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N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3" uniqueCount="379">
  <si>
    <t xml:space="preserve">В расходной части бюджета предлагаем следующие изменения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Утвержденные БА на01.08.2014</t>
  </si>
  <si>
    <t xml:space="preserve">изменения </t>
  </si>
  <si>
    <t xml:space="preserve">БА с учетом изменений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2 1 1864</t>
  </si>
  <si>
    <t xml:space="preserve">Закупка товаров, работ и услуг для государственных нужд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беспечение прочих мероприятий в области жилищного хозяйства</t>
  </si>
  <si>
    <t xml:space="preserve">02 5 7004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t xml:space="preserve">Начальник финансового управления                                            Шеремето А.Т.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2015</t>
  </si>
  <si>
    <t xml:space="preserve">2016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/б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3"/>
  <sheetViews>
    <sheetView showFormulas="false" showGridLines="true" showRowColHeaders="true" showZeros="true" rightToLeft="false" tabSelected="true" showOutlineSymbols="true" defaultGridColor="true" view="pageBreakPreview" topLeftCell="A171" colorId="64" zoomScale="100" zoomScaleNormal="100" zoomScalePageLayoutView="100" workbookViewId="0">
      <selection pane="topLeft" activeCell="O330" activeCellId="0" sqref="O3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41"/>
    <col collapsed="false" customWidth="true" hidden="true" outlineLevel="0" max="8" min="8" style="1" width="4.14"/>
    <col collapsed="false" customWidth="true" hidden="true" outlineLevel="0" max="9" min="9" style="3" width="0.13"/>
    <col collapsed="false" customWidth="true" hidden="true" outlineLevel="0" max="10" min="10" style="4" width="10.41"/>
    <col collapsed="false" customWidth="true" hidden="true" outlineLevel="0" max="11" min="11" style="1" width="14.85"/>
    <col collapsed="false" customWidth="true" hidden="false" outlineLevel="0" max="12" min="12" style="1" width="18.41"/>
    <col collapsed="false" customWidth="true" hidden="false" outlineLevel="0" max="13" min="13" style="3" width="15.13"/>
    <col collapsed="false" customWidth="true" hidden="false" outlineLevel="0" max="14" min="14" style="3" width="16.13"/>
    <col collapsed="false" customWidth="true" hidden="false" outlineLevel="0" max="15" min="15" style="1" width="20.28"/>
    <col collapsed="false" customWidth="false" hidden="false" outlineLevel="0" max="257" min="16" style="1" width="9.14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N1" s="1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7"/>
      <c r="H2" s="6"/>
      <c r="I2" s="8" t="s">
        <v>1</v>
      </c>
      <c r="N2" s="8" t="s">
        <v>1</v>
      </c>
    </row>
    <row r="3" customFormat="false" ht="57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/>
      <c r="F3" s="11" t="s">
        <v>6</v>
      </c>
      <c r="G3" s="11" t="s">
        <v>7</v>
      </c>
      <c r="H3" s="12"/>
      <c r="I3" s="11" t="s">
        <v>8</v>
      </c>
      <c r="K3" s="11" t="s">
        <v>9</v>
      </c>
      <c r="L3" s="10" t="s">
        <v>10</v>
      </c>
      <c r="M3" s="13" t="s">
        <v>11</v>
      </c>
      <c r="N3" s="10" t="s">
        <v>12</v>
      </c>
    </row>
    <row r="4" customFormat="false" ht="1.5" hidden="true" customHeight="true" outlineLevel="0" collapsed="false">
      <c r="A4" s="14" t="s">
        <v>13</v>
      </c>
      <c r="B4" s="15" t="s">
        <v>14</v>
      </c>
      <c r="C4" s="15"/>
      <c r="D4" s="15"/>
      <c r="E4" s="15"/>
      <c r="F4" s="16"/>
      <c r="G4" s="16"/>
      <c r="H4" s="17"/>
      <c r="I4" s="18" t="n">
        <f aca="false">I5</f>
        <v>1528911</v>
      </c>
      <c r="J4" s="19"/>
      <c r="K4" s="18" t="n">
        <f aca="false">K5</f>
        <v>1528911</v>
      </c>
      <c r="L4" s="18" t="n">
        <f aca="false">L5</f>
        <v>1528911</v>
      </c>
      <c r="M4" s="20"/>
      <c r="N4" s="18" t="n">
        <f aca="false">N5</f>
        <v>1528911</v>
      </c>
    </row>
    <row r="5" s="21" customFormat="true" ht="20.25" hidden="true" customHeight="true" outlineLevel="0" collapsed="false">
      <c r="A5" s="14" t="s">
        <v>15</v>
      </c>
      <c r="B5" s="15" t="s">
        <v>14</v>
      </c>
      <c r="C5" s="15" t="s">
        <v>16</v>
      </c>
      <c r="D5" s="15"/>
      <c r="E5" s="15"/>
      <c r="F5" s="15"/>
      <c r="G5" s="16"/>
      <c r="H5" s="16"/>
      <c r="I5" s="18" t="n">
        <f aca="false">I6</f>
        <v>1528911</v>
      </c>
      <c r="J5" s="19"/>
      <c r="K5" s="18" t="n">
        <f aca="false">K6</f>
        <v>1528911</v>
      </c>
      <c r="L5" s="18" t="n">
        <f aca="false">L6</f>
        <v>1528911</v>
      </c>
      <c r="M5" s="18"/>
      <c r="N5" s="18" t="n">
        <f aca="false">N6</f>
        <v>1528911</v>
      </c>
    </row>
    <row r="6" customFormat="false" ht="45.75" hidden="true" customHeight="true" outlineLevel="0" collapsed="false">
      <c r="A6" s="14" t="s">
        <v>17</v>
      </c>
      <c r="B6" s="15" t="s">
        <v>14</v>
      </c>
      <c r="C6" s="15" t="s">
        <v>16</v>
      </c>
      <c r="D6" s="15" t="s">
        <v>18</v>
      </c>
      <c r="E6" s="15"/>
      <c r="F6" s="15"/>
      <c r="G6" s="16"/>
      <c r="H6" s="16"/>
      <c r="I6" s="18" t="n">
        <f aca="false">I10+I7</f>
        <v>1528911</v>
      </c>
      <c r="J6" s="19"/>
      <c r="K6" s="18" t="n">
        <f aca="false">K10+K7</f>
        <v>1528911</v>
      </c>
      <c r="L6" s="18" t="n">
        <f aca="false">L10+L7</f>
        <v>1528911</v>
      </c>
      <c r="M6" s="20"/>
      <c r="N6" s="18" t="n">
        <f aca="false">N10+N7</f>
        <v>1528911</v>
      </c>
    </row>
    <row r="7" customFormat="false" ht="33.75" hidden="true" customHeight="true" outlineLevel="0" collapsed="false">
      <c r="A7" s="22" t="s">
        <v>19</v>
      </c>
      <c r="B7" s="10" t="s">
        <v>14</v>
      </c>
      <c r="C7" s="10" t="s">
        <v>16</v>
      </c>
      <c r="D7" s="10" t="s">
        <v>18</v>
      </c>
      <c r="E7" s="10" t="s">
        <v>20</v>
      </c>
      <c r="F7" s="10" t="s">
        <v>21</v>
      </c>
      <c r="G7" s="23"/>
      <c r="H7" s="16"/>
      <c r="I7" s="20" t="n">
        <f aca="false">I8</f>
        <v>928413</v>
      </c>
      <c r="J7" s="24"/>
      <c r="K7" s="25" t="n">
        <f aca="false">K8</f>
        <v>928413</v>
      </c>
      <c r="L7" s="20" t="n">
        <f aca="false">L8</f>
        <v>928413</v>
      </c>
      <c r="M7" s="20"/>
      <c r="N7" s="20" t="n">
        <f aca="false">N8</f>
        <v>928413</v>
      </c>
    </row>
    <row r="8" customFormat="false" ht="34.5" hidden="true" customHeight="true" outlineLevel="0" collapsed="false">
      <c r="A8" s="9" t="s">
        <v>22</v>
      </c>
      <c r="B8" s="10" t="s">
        <v>14</v>
      </c>
      <c r="C8" s="10" t="s">
        <v>16</v>
      </c>
      <c r="D8" s="10" t="s">
        <v>18</v>
      </c>
      <c r="E8" s="10" t="s">
        <v>20</v>
      </c>
      <c r="F8" s="10" t="s">
        <v>21</v>
      </c>
      <c r="G8" s="23" t="s">
        <v>23</v>
      </c>
      <c r="H8" s="16"/>
      <c r="I8" s="20" t="n">
        <f aca="false">I9</f>
        <v>928413</v>
      </c>
      <c r="J8" s="24"/>
      <c r="K8" s="25" t="n">
        <f aca="false">K9</f>
        <v>928413</v>
      </c>
      <c r="L8" s="20" t="n">
        <f aca="false">L9</f>
        <v>928413</v>
      </c>
      <c r="M8" s="20"/>
      <c r="N8" s="20" t="n">
        <f aca="false">N9</f>
        <v>928413</v>
      </c>
    </row>
    <row r="9" customFormat="false" ht="32.25" hidden="true" customHeight="true" outlineLevel="0" collapsed="false">
      <c r="A9" s="9" t="s">
        <v>24</v>
      </c>
      <c r="B9" s="10" t="s">
        <v>14</v>
      </c>
      <c r="C9" s="10" t="s">
        <v>16</v>
      </c>
      <c r="D9" s="10" t="s">
        <v>18</v>
      </c>
      <c r="E9" s="10" t="s">
        <v>20</v>
      </c>
      <c r="F9" s="10" t="s">
        <v>21</v>
      </c>
      <c r="G9" s="23" t="s">
        <v>25</v>
      </c>
      <c r="H9" s="16"/>
      <c r="I9" s="20" t="n">
        <v>928413</v>
      </c>
      <c r="K9" s="25" t="n">
        <f aca="false">L9+M9</f>
        <v>928413</v>
      </c>
      <c r="L9" s="20" t="n">
        <v>928413</v>
      </c>
      <c r="M9" s="20"/>
      <c r="N9" s="20" t="n">
        <v>928413</v>
      </c>
    </row>
    <row r="10" customFormat="false" ht="33" hidden="true" customHeight="true" outlineLevel="0" collapsed="false">
      <c r="A10" s="9" t="s">
        <v>26</v>
      </c>
      <c r="B10" s="10" t="s">
        <v>14</v>
      </c>
      <c r="C10" s="10" t="s">
        <v>16</v>
      </c>
      <c r="D10" s="10" t="s">
        <v>18</v>
      </c>
      <c r="E10" s="10" t="s">
        <v>27</v>
      </c>
      <c r="F10" s="10" t="s">
        <v>28</v>
      </c>
      <c r="G10" s="11"/>
      <c r="H10" s="11"/>
      <c r="I10" s="20" t="n">
        <f aca="false">I11+I13+I15</f>
        <v>600498</v>
      </c>
      <c r="J10" s="26"/>
      <c r="K10" s="20" t="n">
        <f aca="false">K11+K13+K15</f>
        <v>600498</v>
      </c>
      <c r="L10" s="20" t="n">
        <f aca="false">L11+L13+L15</f>
        <v>600498</v>
      </c>
      <c r="M10" s="20"/>
      <c r="N10" s="20" t="n">
        <f aca="false">N11+N13+N15</f>
        <v>600498</v>
      </c>
    </row>
    <row r="11" customFormat="false" ht="50.25" hidden="true" customHeight="true" outlineLevel="0" collapsed="false">
      <c r="A11" s="9" t="s">
        <v>22</v>
      </c>
      <c r="B11" s="10" t="s">
        <v>14</v>
      </c>
      <c r="C11" s="10" t="s">
        <v>16</v>
      </c>
      <c r="D11" s="10" t="s">
        <v>18</v>
      </c>
      <c r="E11" s="10" t="s">
        <v>27</v>
      </c>
      <c r="F11" s="10" t="s">
        <v>29</v>
      </c>
      <c r="G11" s="11" t="s">
        <v>23</v>
      </c>
      <c r="H11" s="11"/>
      <c r="I11" s="20" t="n">
        <f aca="false">I12</f>
        <v>512000</v>
      </c>
      <c r="J11" s="24"/>
      <c r="K11" s="20" t="n">
        <f aca="false">K12</f>
        <v>512000</v>
      </c>
      <c r="L11" s="20" t="n">
        <f aca="false">L12</f>
        <v>512000</v>
      </c>
      <c r="M11" s="20"/>
      <c r="N11" s="20" t="n">
        <f aca="false">N12</f>
        <v>512000</v>
      </c>
    </row>
    <row r="12" customFormat="false" ht="30" hidden="true" customHeight="true" outlineLevel="0" collapsed="false">
      <c r="A12" s="9" t="s">
        <v>24</v>
      </c>
      <c r="B12" s="10" t="s">
        <v>14</v>
      </c>
      <c r="C12" s="10" t="s">
        <v>16</v>
      </c>
      <c r="D12" s="10" t="s">
        <v>18</v>
      </c>
      <c r="E12" s="10" t="s">
        <v>27</v>
      </c>
      <c r="F12" s="10" t="s">
        <v>29</v>
      </c>
      <c r="G12" s="23" t="s">
        <v>25</v>
      </c>
      <c r="H12" s="16"/>
      <c r="I12" s="20" t="n">
        <v>512000</v>
      </c>
      <c r="K12" s="20" t="n">
        <f aca="false">L12+M12</f>
        <v>512000</v>
      </c>
      <c r="L12" s="20" t="n">
        <v>512000</v>
      </c>
      <c r="M12" s="20"/>
      <c r="N12" s="20" t="n">
        <v>512000</v>
      </c>
    </row>
    <row r="13" customFormat="false" ht="32.25" hidden="true" customHeight="true" outlineLevel="0" collapsed="false">
      <c r="A13" s="9" t="s">
        <v>30</v>
      </c>
      <c r="B13" s="10" t="s">
        <v>14</v>
      </c>
      <c r="C13" s="10" t="s">
        <v>16</v>
      </c>
      <c r="D13" s="10" t="s">
        <v>18</v>
      </c>
      <c r="E13" s="10" t="s">
        <v>27</v>
      </c>
      <c r="F13" s="10" t="s">
        <v>29</v>
      </c>
      <c r="G13" s="23" t="s">
        <v>31</v>
      </c>
      <c r="H13" s="16"/>
      <c r="I13" s="20" t="n">
        <f aca="false">I14</f>
        <v>88298</v>
      </c>
      <c r="J13" s="24"/>
      <c r="K13" s="20" t="n">
        <f aca="false">K14</f>
        <v>88298</v>
      </c>
      <c r="L13" s="20" t="n">
        <f aca="false">L14</f>
        <v>88298</v>
      </c>
      <c r="M13" s="20"/>
      <c r="N13" s="20" t="n">
        <f aca="false">N14</f>
        <v>88298</v>
      </c>
    </row>
    <row r="14" customFormat="false" ht="33" hidden="true" customHeight="true" outlineLevel="0" collapsed="false">
      <c r="A14" s="9" t="s">
        <v>32</v>
      </c>
      <c r="B14" s="10" t="s">
        <v>14</v>
      </c>
      <c r="C14" s="10" t="s">
        <v>16</v>
      </c>
      <c r="D14" s="10" t="s">
        <v>18</v>
      </c>
      <c r="E14" s="10" t="s">
        <v>27</v>
      </c>
      <c r="F14" s="10" t="s">
        <v>29</v>
      </c>
      <c r="G14" s="23" t="s">
        <v>33</v>
      </c>
      <c r="H14" s="16"/>
      <c r="I14" s="20" t="n">
        <v>88298</v>
      </c>
      <c r="K14" s="20" t="n">
        <f aca="false">L14+M14</f>
        <v>88298</v>
      </c>
      <c r="L14" s="20" t="n">
        <v>88298</v>
      </c>
      <c r="M14" s="20"/>
      <c r="N14" s="20" t="n">
        <v>88298</v>
      </c>
    </row>
    <row r="15" customFormat="false" ht="15.75" hidden="true" customHeight="true" outlineLevel="0" collapsed="false">
      <c r="A15" s="9" t="s">
        <v>34</v>
      </c>
      <c r="B15" s="10" t="s">
        <v>14</v>
      </c>
      <c r="C15" s="10" t="s">
        <v>16</v>
      </c>
      <c r="D15" s="10" t="s">
        <v>18</v>
      </c>
      <c r="E15" s="10" t="s">
        <v>27</v>
      </c>
      <c r="F15" s="10" t="s">
        <v>29</v>
      </c>
      <c r="G15" s="23" t="s">
        <v>35</v>
      </c>
      <c r="H15" s="16"/>
      <c r="I15" s="20" t="n">
        <f aca="false">I16+I17</f>
        <v>200</v>
      </c>
      <c r="J15" s="24"/>
      <c r="K15" s="20" t="n">
        <f aca="false">K16+K17</f>
        <v>200</v>
      </c>
      <c r="L15" s="20" t="n">
        <f aca="false">L16+L17</f>
        <v>200</v>
      </c>
      <c r="M15" s="20"/>
      <c r="N15" s="20" t="n">
        <f aca="false">N16+N17</f>
        <v>200</v>
      </c>
    </row>
    <row r="16" customFormat="false" ht="15.75" hidden="true" customHeight="true" outlineLevel="0" collapsed="false">
      <c r="A16" s="9" t="s">
        <v>36</v>
      </c>
      <c r="B16" s="10" t="s">
        <v>14</v>
      </c>
      <c r="C16" s="10" t="s">
        <v>16</v>
      </c>
      <c r="D16" s="10" t="s">
        <v>18</v>
      </c>
      <c r="E16" s="10" t="s">
        <v>27</v>
      </c>
      <c r="F16" s="10" t="s">
        <v>29</v>
      </c>
      <c r="G16" s="23" t="s">
        <v>37</v>
      </c>
      <c r="H16" s="16"/>
      <c r="I16" s="20"/>
      <c r="K16" s="20" t="n">
        <f aca="false">L16+M16</f>
        <v>0</v>
      </c>
      <c r="L16" s="20"/>
      <c r="M16" s="20"/>
      <c r="N16" s="20"/>
    </row>
    <row r="17" customFormat="false" ht="18" hidden="true" customHeight="true" outlineLevel="0" collapsed="false">
      <c r="A17" s="9" t="s">
        <v>38</v>
      </c>
      <c r="B17" s="10" t="s">
        <v>14</v>
      </c>
      <c r="C17" s="10" t="s">
        <v>16</v>
      </c>
      <c r="D17" s="10" t="s">
        <v>18</v>
      </c>
      <c r="E17" s="10" t="s">
        <v>27</v>
      </c>
      <c r="F17" s="10" t="s">
        <v>29</v>
      </c>
      <c r="G17" s="23" t="s">
        <v>39</v>
      </c>
      <c r="H17" s="16"/>
      <c r="I17" s="20" t="n">
        <v>200</v>
      </c>
      <c r="K17" s="20" t="n">
        <f aca="false">L17+M17</f>
        <v>200</v>
      </c>
      <c r="L17" s="20" t="n">
        <v>200</v>
      </c>
      <c r="M17" s="20"/>
      <c r="N17" s="20" t="n">
        <v>200</v>
      </c>
    </row>
    <row r="18" s="21" customFormat="true" ht="18" hidden="false" customHeight="true" outlineLevel="0" collapsed="false">
      <c r="A18" s="14" t="s">
        <v>40</v>
      </c>
      <c r="B18" s="15" t="s">
        <v>41</v>
      </c>
      <c r="C18" s="15"/>
      <c r="D18" s="15"/>
      <c r="E18" s="15"/>
      <c r="F18" s="15"/>
      <c r="G18" s="27"/>
      <c r="H18" s="16"/>
      <c r="I18" s="18" t="n">
        <f aca="false">I19+I61+I66+I91+I130+I169+I177+I226+I231</f>
        <v>161092445</v>
      </c>
      <c r="J18" s="19"/>
      <c r="K18" s="18" t="n">
        <f aca="false">K19+K61+K66+K91+K130+K169+K177+K226+K231</f>
        <v>160135505</v>
      </c>
      <c r="L18" s="18" t="n">
        <f aca="false">L19+L61+L66+L91+L130+L169+L177+L226+L231</f>
        <v>158357530</v>
      </c>
      <c r="M18" s="18" t="n">
        <f aca="false">SUM(M19:M235)</f>
        <v>1777975</v>
      </c>
      <c r="N18" s="18" t="n">
        <f aca="false">L18+M18</f>
        <v>160135505</v>
      </c>
    </row>
    <row r="19" s="21" customFormat="true" ht="15.75" hidden="true" customHeight="true" outlineLevel="0" collapsed="false">
      <c r="A19" s="14" t="s">
        <v>15</v>
      </c>
      <c r="B19" s="15" t="s">
        <v>41</v>
      </c>
      <c r="C19" s="15" t="s">
        <v>16</v>
      </c>
      <c r="D19" s="15"/>
      <c r="E19" s="15"/>
      <c r="F19" s="15"/>
      <c r="G19" s="27"/>
      <c r="H19" s="16"/>
      <c r="I19" s="18" t="n">
        <f aca="false">I20+I32+I36+I40</f>
        <v>13074656</v>
      </c>
      <c r="J19" s="19"/>
      <c r="K19" s="18" t="n">
        <f aca="false">K20+K32+K36+K40</f>
        <v>13074656</v>
      </c>
      <c r="L19" s="18" t="n">
        <f aca="false">L20+L32+L36+L40</f>
        <v>12991656</v>
      </c>
      <c r="M19" s="18"/>
      <c r="N19" s="18" t="n">
        <f aca="false">N20+N32+N36+N40</f>
        <v>13074656</v>
      </c>
    </row>
    <row r="20" s="21" customFormat="true" ht="46.5" hidden="false" customHeight="true" outlineLevel="0" collapsed="false">
      <c r="A20" s="14" t="s">
        <v>42</v>
      </c>
      <c r="B20" s="15" t="s">
        <v>41</v>
      </c>
      <c r="C20" s="15" t="s">
        <v>16</v>
      </c>
      <c r="D20" s="15" t="s">
        <v>43</v>
      </c>
      <c r="E20" s="15"/>
      <c r="F20" s="15"/>
      <c r="G20" s="16"/>
      <c r="H20" s="16"/>
      <c r="I20" s="18" t="n">
        <f aca="false">I24+I21</f>
        <v>9924995</v>
      </c>
      <c r="J20" s="19"/>
      <c r="K20" s="18" t="n">
        <f aca="false">K24+K21</f>
        <v>9924995</v>
      </c>
      <c r="L20" s="18" t="n">
        <f aca="false">L24+L21</f>
        <v>9841995</v>
      </c>
      <c r="M20" s="18"/>
      <c r="N20" s="18" t="n">
        <f aca="false">N24+N21</f>
        <v>9924995</v>
      </c>
    </row>
    <row r="21" customFormat="false" ht="31.5" hidden="true" customHeight="true" outlineLevel="0" collapsed="false">
      <c r="A21" s="9" t="s">
        <v>44</v>
      </c>
      <c r="B21" s="10" t="s">
        <v>41</v>
      </c>
      <c r="C21" s="10" t="s">
        <v>16</v>
      </c>
      <c r="D21" s="10" t="s">
        <v>43</v>
      </c>
      <c r="E21" s="10" t="s">
        <v>45</v>
      </c>
      <c r="F21" s="10" t="s">
        <v>46</v>
      </c>
      <c r="G21" s="11"/>
      <c r="H21" s="11"/>
      <c r="I21" s="20" t="n">
        <f aca="false">I22</f>
        <v>998029</v>
      </c>
      <c r="J21" s="24"/>
      <c r="K21" s="20" t="n">
        <f aca="false">K22</f>
        <v>998029</v>
      </c>
      <c r="L21" s="20" t="n">
        <f aca="false">L22</f>
        <v>998029</v>
      </c>
      <c r="M21" s="20"/>
      <c r="N21" s="20" t="n">
        <f aca="false">N22</f>
        <v>998029</v>
      </c>
    </row>
    <row r="22" s="21" customFormat="true" ht="47.25" hidden="true" customHeight="true" outlineLevel="0" collapsed="false">
      <c r="A22" s="9" t="s">
        <v>22</v>
      </c>
      <c r="B22" s="10" t="s">
        <v>41</v>
      </c>
      <c r="C22" s="10" t="s">
        <v>16</v>
      </c>
      <c r="D22" s="10" t="s">
        <v>43</v>
      </c>
      <c r="E22" s="10" t="s">
        <v>45</v>
      </c>
      <c r="F22" s="10" t="s">
        <v>46</v>
      </c>
      <c r="G22" s="11" t="s">
        <v>23</v>
      </c>
      <c r="H22" s="11"/>
      <c r="I22" s="20" t="n">
        <f aca="false">I23</f>
        <v>998029</v>
      </c>
      <c r="J22" s="24"/>
      <c r="K22" s="20" t="n">
        <f aca="false">K23</f>
        <v>998029</v>
      </c>
      <c r="L22" s="20" t="n">
        <f aca="false">L23</f>
        <v>998029</v>
      </c>
      <c r="M22" s="18"/>
      <c r="N22" s="20" t="n">
        <f aca="false">N23</f>
        <v>998029</v>
      </c>
    </row>
    <row r="23" customFormat="false" ht="30.75" hidden="true" customHeight="true" outlineLevel="0" collapsed="false">
      <c r="A23" s="9" t="s">
        <v>24</v>
      </c>
      <c r="B23" s="10" t="s">
        <v>41</v>
      </c>
      <c r="C23" s="10" t="s">
        <v>16</v>
      </c>
      <c r="D23" s="10" t="s">
        <v>43</v>
      </c>
      <c r="E23" s="10" t="s">
        <v>45</v>
      </c>
      <c r="F23" s="10" t="s">
        <v>46</v>
      </c>
      <c r="G23" s="23" t="s">
        <v>25</v>
      </c>
      <c r="H23" s="16"/>
      <c r="I23" s="20" t="n">
        <v>998029</v>
      </c>
      <c r="K23" s="20" t="n">
        <f aca="false">L23+M23</f>
        <v>998029</v>
      </c>
      <c r="L23" s="20" t="n">
        <v>998029</v>
      </c>
      <c r="M23" s="20"/>
      <c r="N23" s="20" t="n">
        <v>998029</v>
      </c>
    </row>
    <row r="24" customFormat="false" ht="33" hidden="true" customHeight="true" outlineLevel="0" collapsed="false">
      <c r="A24" s="9" t="s">
        <v>47</v>
      </c>
      <c r="B24" s="10" t="s">
        <v>41</v>
      </c>
      <c r="C24" s="10" t="s">
        <v>16</v>
      </c>
      <c r="D24" s="10" t="s">
        <v>48</v>
      </c>
      <c r="E24" s="10" t="s">
        <v>49</v>
      </c>
      <c r="F24" s="10" t="s">
        <v>28</v>
      </c>
      <c r="G24" s="11"/>
      <c r="H24" s="11"/>
      <c r="I24" s="20" t="n">
        <f aca="false">I25+I27+I29</f>
        <v>8926966</v>
      </c>
      <c r="J24" s="26"/>
      <c r="K24" s="20" t="n">
        <f aca="false">K25+K27+K29</f>
        <v>8926966</v>
      </c>
      <c r="L24" s="20" t="n">
        <f aca="false">L25+L27+L29</f>
        <v>8843966</v>
      </c>
      <c r="M24" s="20"/>
      <c r="N24" s="20" t="n">
        <f aca="false">N25+N27+N29</f>
        <v>8926966</v>
      </c>
    </row>
    <row r="25" customFormat="false" ht="46.5" hidden="true" customHeight="true" outlineLevel="0" collapsed="false">
      <c r="A25" s="9" t="s">
        <v>22</v>
      </c>
      <c r="B25" s="10" t="s">
        <v>41</v>
      </c>
      <c r="C25" s="10" t="s">
        <v>16</v>
      </c>
      <c r="D25" s="10" t="s">
        <v>43</v>
      </c>
      <c r="E25" s="10" t="s">
        <v>49</v>
      </c>
      <c r="F25" s="10" t="s">
        <v>29</v>
      </c>
      <c r="G25" s="23" t="s">
        <v>23</v>
      </c>
      <c r="H25" s="16"/>
      <c r="I25" s="20" t="n">
        <f aca="false">I26</f>
        <v>7158690</v>
      </c>
      <c r="J25" s="24"/>
      <c r="K25" s="20" t="n">
        <f aca="false">K26</f>
        <v>7158690</v>
      </c>
      <c r="L25" s="20" t="n">
        <f aca="false">L26</f>
        <v>7158690</v>
      </c>
      <c r="M25" s="20"/>
      <c r="N25" s="20" t="n">
        <f aca="false">N26</f>
        <v>7158690</v>
      </c>
    </row>
    <row r="26" customFormat="false" ht="30" hidden="true" customHeight="true" outlineLevel="0" collapsed="false">
      <c r="A26" s="9" t="s">
        <v>24</v>
      </c>
      <c r="B26" s="10" t="s">
        <v>41</v>
      </c>
      <c r="C26" s="10" t="s">
        <v>16</v>
      </c>
      <c r="D26" s="10" t="s">
        <v>43</v>
      </c>
      <c r="E26" s="10" t="s">
        <v>49</v>
      </c>
      <c r="F26" s="10" t="s">
        <v>29</v>
      </c>
      <c r="G26" s="23" t="s">
        <v>25</v>
      </c>
      <c r="H26" s="16"/>
      <c r="I26" s="20" t="n">
        <v>7158690</v>
      </c>
      <c r="K26" s="20" t="n">
        <f aca="false">L26+M26</f>
        <v>7158690</v>
      </c>
      <c r="L26" s="20" t="n">
        <v>7158690</v>
      </c>
      <c r="M26" s="20"/>
      <c r="N26" s="20" t="n">
        <v>7158690</v>
      </c>
    </row>
    <row r="27" customFormat="false" ht="33" hidden="true" customHeight="true" outlineLevel="0" collapsed="false">
      <c r="A27" s="9" t="s">
        <v>30</v>
      </c>
      <c r="B27" s="10" t="s">
        <v>41</v>
      </c>
      <c r="C27" s="10" t="s">
        <v>16</v>
      </c>
      <c r="D27" s="10" t="s">
        <v>43</v>
      </c>
      <c r="E27" s="10" t="s">
        <v>49</v>
      </c>
      <c r="F27" s="10" t="s">
        <v>29</v>
      </c>
      <c r="G27" s="23" t="s">
        <v>31</v>
      </c>
      <c r="H27" s="16"/>
      <c r="I27" s="20" t="n">
        <f aca="false">I28</f>
        <v>1514665</v>
      </c>
      <c r="J27" s="24"/>
      <c r="K27" s="20" t="n">
        <f aca="false">K28</f>
        <v>1514665</v>
      </c>
      <c r="L27" s="20" t="n">
        <f aca="false">L28</f>
        <v>1527458</v>
      </c>
      <c r="M27" s="20"/>
      <c r="N27" s="20" t="n">
        <f aca="false">N28</f>
        <v>1514665</v>
      </c>
    </row>
    <row r="28" customFormat="false" ht="30" hidden="false" customHeight="true" outlineLevel="0" collapsed="false">
      <c r="A28" s="9" t="s">
        <v>32</v>
      </c>
      <c r="B28" s="10" t="s">
        <v>41</v>
      </c>
      <c r="C28" s="10" t="s">
        <v>16</v>
      </c>
      <c r="D28" s="10" t="s">
        <v>43</v>
      </c>
      <c r="E28" s="10" t="s">
        <v>49</v>
      </c>
      <c r="F28" s="10" t="s">
        <v>29</v>
      </c>
      <c r="G28" s="23" t="s">
        <v>33</v>
      </c>
      <c r="H28" s="16"/>
      <c r="I28" s="20" t="n">
        <v>1514665</v>
      </c>
      <c r="K28" s="20" t="n">
        <f aca="false">L28+M28</f>
        <v>1514665</v>
      </c>
      <c r="L28" s="20" t="n">
        <v>1527458</v>
      </c>
      <c r="M28" s="20" t="n">
        <v>-12793</v>
      </c>
      <c r="N28" s="20" t="n">
        <v>1514665</v>
      </c>
    </row>
    <row r="29" customFormat="false" ht="18.75" hidden="true" customHeight="true" outlineLevel="0" collapsed="false">
      <c r="A29" s="9" t="s">
        <v>34</v>
      </c>
      <c r="B29" s="10" t="s">
        <v>41</v>
      </c>
      <c r="C29" s="10" t="s">
        <v>16</v>
      </c>
      <c r="D29" s="10" t="s">
        <v>43</v>
      </c>
      <c r="E29" s="10" t="s">
        <v>49</v>
      </c>
      <c r="F29" s="10" t="s">
        <v>29</v>
      </c>
      <c r="G29" s="23" t="s">
        <v>35</v>
      </c>
      <c r="H29" s="16"/>
      <c r="I29" s="20" t="n">
        <f aca="false">I30+I31</f>
        <v>253611</v>
      </c>
      <c r="J29" s="24"/>
      <c r="K29" s="20" t="n">
        <f aca="false">K30+K31</f>
        <v>253611</v>
      </c>
      <c r="L29" s="20" t="n">
        <f aca="false">L30+L31</f>
        <v>157818</v>
      </c>
      <c r="M29" s="20"/>
      <c r="N29" s="20" t="n">
        <f aca="false">N30+N31</f>
        <v>253611</v>
      </c>
    </row>
    <row r="30" customFormat="false" ht="16.5" hidden="false" customHeight="true" outlineLevel="0" collapsed="false">
      <c r="A30" s="9" t="s">
        <v>36</v>
      </c>
      <c r="B30" s="10" t="s">
        <v>41</v>
      </c>
      <c r="C30" s="10" t="s">
        <v>16</v>
      </c>
      <c r="D30" s="10" t="s">
        <v>43</v>
      </c>
      <c r="E30" s="10" t="s">
        <v>49</v>
      </c>
      <c r="F30" s="10" t="s">
        <v>29</v>
      </c>
      <c r="G30" s="23" t="s">
        <v>37</v>
      </c>
      <c r="H30" s="16"/>
      <c r="I30" s="20" t="n">
        <v>172600</v>
      </c>
      <c r="K30" s="20" t="n">
        <f aca="false">L30+M30</f>
        <v>172600</v>
      </c>
      <c r="L30" s="20" t="n">
        <v>136560</v>
      </c>
      <c r="M30" s="20" t="n">
        <v>36040</v>
      </c>
      <c r="N30" s="20" t="n">
        <v>172600</v>
      </c>
    </row>
    <row r="31" customFormat="false" ht="16.5" hidden="false" customHeight="true" outlineLevel="0" collapsed="false">
      <c r="A31" s="9" t="s">
        <v>38</v>
      </c>
      <c r="B31" s="10" t="s">
        <v>41</v>
      </c>
      <c r="C31" s="10" t="s">
        <v>16</v>
      </c>
      <c r="D31" s="10" t="s">
        <v>43</v>
      </c>
      <c r="E31" s="10" t="s">
        <v>49</v>
      </c>
      <c r="F31" s="10" t="s">
        <v>29</v>
      </c>
      <c r="G31" s="23" t="s">
        <v>39</v>
      </c>
      <c r="H31" s="16"/>
      <c r="I31" s="20" t="n">
        <v>81011</v>
      </c>
      <c r="K31" s="20" t="n">
        <f aca="false">L31+M31</f>
        <v>81011</v>
      </c>
      <c r="L31" s="20" t="n">
        <v>21258</v>
      </c>
      <c r="M31" s="20" t="n">
        <v>59753</v>
      </c>
      <c r="N31" s="20" t="n">
        <v>81011</v>
      </c>
    </row>
    <row r="32" customFormat="false" ht="21" hidden="true" customHeight="true" outlineLevel="0" collapsed="false">
      <c r="A32" s="28" t="s">
        <v>50</v>
      </c>
      <c r="B32" s="10" t="s">
        <v>41</v>
      </c>
      <c r="C32" s="16" t="s">
        <v>16</v>
      </c>
      <c r="D32" s="16" t="s">
        <v>51</v>
      </c>
      <c r="E32" s="16"/>
      <c r="F32" s="11"/>
      <c r="G32" s="11"/>
      <c r="H32" s="11"/>
      <c r="I32" s="18" t="n">
        <f aca="false">I33</f>
        <v>100000</v>
      </c>
      <c r="J32" s="24"/>
      <c r="K32" s="25" t="n">
        <f aca="false">K33</f>
        <v>100000</v>
      </c>
      <c r="L32" s="18" t="n">
        <f aca="false">L33</f>
        <v>100000</v>
      </c>
      <c r="M32" s="25"/>
      <c r="N32" s="18" t="n">
        <f aca="false">N33</f>
        <v>100000</v>
      </c>
    </row>
    <row r="33" customFormat="false" ht="19.5" hidden="true" customHeight="true" outlineLevel="0" collapsed="false">
      <c r="A33" s="29" t="s">
        <v>52</v>
      </c>
      <c r="B33" s="10" t="s">
        <v>41</v>
      </c>
      <c r="C33" s="11" t="s">
        <v>16</v>
      </c>
      <c r="D33" s="11" t="s">
        <v>51</v>
      </c>
      <c r="E33" s="11" t="s">
        <v>53</v>
      </c>
      <c r="F33" s="11" t="s">
        <v>54</v>
      </c>
      <c r="G33" s="11"/>
      <c r="H33" s="11"/>
      <c r="I33" s="20" t="n">
        <f aca="false">I34</f>
        <v>100000</v>
      </c>
      <c r="J33" s="24"/>
      <c r="K33" s="25" t="n">
        <f aca="false">K34</f>
        <v>100000</v>
      </c>
      <c r="L33" s="20" t="n">
        <f aca="false">L34</f>
        <v>100000</v>
      </c>
      <c r="M33" s="25"/>
      <c r="N33" s="20" t="n">
        <f aca="false">N34</f>
        <v>100000</v>
      </c>
    </row>
    <row r="34" customFormat="false" ht="17.25" hidden="true" customHeight="true" outlineLevel="0" collapsed="false">
      <c r="A34" s="9" t="s">
        <v>34</v>
      </c>
      <c r="B34" s="10" t="s">
        <v>41</v>
      </c>
      <c r="C34" s="11" t="s">
        <v>16</v>
      </c>
      <c r="D34" s="11" t="s">
        <v>51</v>
      </c>
      <c r="E34" s="11" t="s">
        <v>53</v>
      </c>
      <c r="F34" s="11" t="s">
        <v>55</v>
      </c>
      <c r="G34" s="11" t="s">
        <v>35</v>
      </c>
      <c r="H34" s="11"/>
      <c r="I34" s="20" t="n">
        <f aca="false">I35</f>
        <v>100000</v>
      </c>
      <c r="J34" s="24"/>
      <c r="K34" s="25" t="n">
        <f aca="false">K35</f>
        <v>100000</v>
      </c>
      <c r="L34" s="20" t="n">
        <f aca="false">L35</f>
        <v>100000</v>
      </c>
      <c r="M34" s="25"/>
      <c r="N34" s="20" t="n">
        <f aca="false">N35</f>
        <v>100000</v>
      </c>
    </row>
    <row r="35" customFormat="false" ht="18.75" hidden="true" customHeight="true" outlineLevel="0" collapsed="false">
      <c r="A35" s="9" t="s">
        <v>56</v>
      </c>
      <c r="B35" s="10" t="s">
        <v>41</v>
      </c>
      <c r="C35" s="11" t="s">
        <v>16</v>
      </c>
      <c r="D35" s="11" t="s">
        <v>51</v>
      </c>
      <c r="E35" s="11" t="s">
        <v>53</v>
      </c>
      <c r="F35" s="11" t="s">
        <v>55</v>
      </c>
      <c r="G35" s="11" t="s">
        <v>57</v>
      </c>
      <c r="H35" s="11"/>
      <c r="I35" s="20" t="n">
        <v>100000</v>
      </c>
      <c r="K35" s="25" t="n">
        <f aca="false">L35+M35</f>
        <v>100000</v>
      </c>
      <c r="L35" s="20" t="n">
        <v>100000</v>
      </c>
      <c r="M35" s="25"/>
      <c r="N35" s="20" t="n">
        <v>100000</v>
      </c>
    </row>
    <row r="36" s="21" customFormat="true" ht="14.25" hidden="true" customHeight="true" outlineLevel="0" collapsed="false">
      <c r="A36" s="14" t="s">
        <v>58</v>
      </c>
      <c r="B36" s="15" t="s">
        <v>41</v>
      </c>
      <c r="C36" s="15" t="s">
        <v>16</v>
      </c>
      <c r="D36" s="15" t="s">
        <v>59</v>
      </c>
      <c r="E36" s="15"/>
      <c r="F36" s="15"/>
      <c r="G36" s="27"/>
      <c r="H36" s="16"/>
      <c r="I36" s="18" t="n">
        <f aca="false">I37</f>
        <v>410805</v>
      </c>
      <c r="J36" s="19"/>
      <c r="K36" s="18" t="n">
        <f aca="false">K37</f>
        <v>410805</v>
      </c>
      <c r="L36" s="18" t="n">
        <f aca="false">L37</f>
        <v>410805</v>
      </c>
      <c r="M36" s="18"/>
      <c r="N36" s="18" t="n">
        <f aca="false">N37</f>
        <v>410805</v>
      </c>
    </row>
    <row r="37" s="21" customFormat="true" ht="18" hidden="true" customHeight="true" outlineLevel="0" collapsed="false">
      <c r="A37" s="9" t="s">
        <v>60</v>
      </c>
      <c r="B37" s="10" t="s">
        <v>41</v>
      </c>
      <c r="C37" s="23" t="s">
        <v>16</v>
      </c>
      <c r="D37" s="23" t="s">
        <v>59</v>
      </c>
      <c r="E37" s="23" t="s">
        <v>61</v>
      </c>
      <c r="F37" s="23" t="s">
        <v>62</v>
      </c>
      <c r="G37" s="23"/>
      <c r="H37" s="11"/>
      <c r="I37" s="20" t="n">
        <f aca="false">I38</f>
        <v>410805</v>
      </c>
      <c r="J37" s="24"/>
      <c r="K37" s="20" t="n">
        <f aca="false">K38</f>
        <v>410805</v>
      </c>
      <c r="L37" s="20" t="n">
        <f aca="false">L38</f>
        <v>410805</v>
      </c>
      <c r="M37" s="18"/>
      <c r="N37" s="20" t="n">
        <f aca="false">N38</f>
        <v>410805</v>
      </c>
    </row>
    <row r="38" s="21" customFormat="true" ht="20.25" hidden="true" customHeight="true" outlineLevel="0" collapsed="false">
      <c r="A38" s="9" t="s">
        <v>34</v>
      </c>
      <c r="B38" s="10" t="s">
        <v>41</v>
      </c>
      <c r="C38" s="23" t="s">
        <v>16</v>
      </c>
      <c r="D38" s="23" t="s">
        <v>59</v>
      </c>
      <c r="E38" s="23" t="s">
        <v>61</v>
      </c>
      <c r="F38" s="23" t="s">
        <v>62</v>
      </c>
      <c r="G38" s="23" t="s">
        <v>35</v>
      </c>
      <c r="H38" s="11"/>
      <c r="I38" s="20" t="n">
        <f aca="false">I39</f>
        <v>410805</v>
      </c>
      <c r="J38" s="24"/>
      <c r="K38" s="20" t="n">
        <f aca="false">K39</f>
        <v>410805</v>
      </c>
      <c r="L38" s="20" t="n">
        <f aca="false">L39</f>
        <v>410805</v>
      </c>
      <c r="M38" s="18"/>
      <c r="N38" s="20" t="n">
        <f aca="false">N39</f>
        <v>410805</v>
      </c>
    </row>
    <row r="39" s="21" customFormat="true" ht="19.5" hidden="true" customHeight="true" outlineLevel="0" collapsed="false">
      <c r="A39" s="9" t="s">
        <v>63</v>
      </c>
      <c r="B39" s="10" t="s">
        <v>41</v>
      </c>
      <c r="C39" s="23" t="s">
        <v>16</v>
      </c>
      <c r="D39" s="23" t="s">
        <v>59</v>
      </c>
      <c r="E39" s="23" t="s">
        <v>61</v>
      </c>
      <c r="F39" s="23" t="s">
        <v>62</v>
      </c>
      <c r="G39" s="23" t="s">
        <v>64</v>
      </c>
      <c r="H39" s="30"/>
      <c r="I39" s="20" t="n">
        <v>410805</v>
      </c>
      <c r="J39" s="31"/>
      <c r="K39" s="20" t="n">
        <f aca="false">L39+M39</f>
        <v>410805</v>
      </c>
      <c r="L39" s="20" t="n">
        <v>410805</v>
      </c>
      <c r="M39" s="18"/>
      <c r="N39" s="20" t="n">
        <v>410805</v>
      </c>
    </row>
    <row r="40" s="21" customFormat="true" ht="15.75" hidden="true" customHeight="true" outlineLevel="0" collapsed="false">
      <c r="A40" s="14" t="s">
        <v>65</v>
      </c>
      <c r="B40" s="10" t="s">
        <v>41</v>
      </c>
      <c r="C40" s="15" t="s">
        <v>16</v>
      </c>
      <c r="D40" s="15" t="s">
        <v>66</v>
      </c>
      <c r="E40" s="15"/>
      <c r="F40" s="15"/>
      <c r="G40" s="27"/>
      <c r="H40" s="30"/>
      <c r="I40" s="18" t="n">
        <f aca="false">I41+I49+I52+I55+I58+I46</f>
        <v>2638856</v>
      </c>
      <c r="J40" s="18" t="n">
        <f aca="false">J41+J49+J52+J55+J58</f>
        <v>0</v>
      </c>
      <c r="K40" s="18" t="n">
        <f aca="false">K41+K49+K52+K55+K58+K46</f>
        <v>2638856</v>
      </c>
      <c r="L40" s="18" t="n">
        <f aca="false">L41+L49+L52+L55+L58+L46</f>
        <v>2638856</v>
      </c>
      <c r="M40" s="18"/>
      <c r="N40" s="18" t="n">
        <f aca="false">N41+N49+N52+N55+N58+N46</f>
        <v>2638856</v>
      </c>
    </row>
    <row r="41" customFormat="false" ht="60.75" hidden="true" customHeight="true" outlineLevel="0" collapsed="false">
      <c r="A41" s="9" t="s">
        <v>67</v>
      </c>
      <c r="B41" s="10" t="s">
        <v>41</v>
      </c>
      <c r="C41" s="10" t="s">
        <v>16</v>
      </c>
      <c r="D41" s="10" t="s">
        <v>66</v>
      </c>
      <c r="E41" s="10" t="s">
        <v>68</v>
      </c>
      <c r="F41" s="10" t="s">
        <v>69</v>
      </c>
      <c r="G41" s="23"/>
      <c r="H41" s="16"/>
      <c r="I41" s="20" t="n">
        <f aca="false">I42+I44</f>
        <v>329200</v>
      </c>
      <c r="J41" s="24"/>
      <c r="K41" s="20" t="n">
        <f aca="false">K42+K44</f>
        <v>329200</v>
      </c>
      <c r="L41" s="20" t="n">
        <f aca="false">L42+L44</f>
        <v>329200</v>
      </c>
      <c r="M41" s="20"/>
      <c r="N41" s="20" t="n">
        <f aca="false">N42+N44</f>
        <v>329200</v>
      </c>
    </row>
    <row r="42" customFormat="false" ht="50.25" hidden="true" customHeight="true" outlineLevel="0" collapsed="false">
      <c r="A42" s="9" t="s">
        <v>22</v>
      </c>
      <c r="B42" s="10" t="s">
        <v>41</v>
      </c>
      <c r="C42" s="10" t="s">
        <v>16</v>
      </c>
      <c r="D42" s="10" t="s">
        <v>66</v>
      </c>
      <c r="E42" s="10" t="s">
        <v>68</v>
      </c>
      <c r="F42" s="10" t="s">
        <v>69</v>
      </c>
      <c r="G42" s="23" t="s">
        <v>23</v>
      </c>
      <c r="H42" s="16"/>
      <c r="I42" s="20" t="n">
        <f aca="false">I43</f>
        <v>285399</v>
      </c>
      <c r="J42" s="24"/>
      <c r="K42" s="20" t="n">
        <f aca="false">K43</f>
        <v>285399</v>
      </c>
      <c r="L42" s="20" t="n">
        <f aca="false">L43</f>
        <v>285399</v>
      </c>
      <c r="M42" s="20"/>
      <c r="N42" s="20" t="n">
        <f aca="false">N43</f>
        <v>285399</v>
      </c>
    </row>
    <row r="43" customFormat="false" ht="34.5" hidden="true" customHeight="true" outlineLevel="0" collapsed="false">
      <c r="A43" s="9" t="s">
        <v>24</v>
      </c>
      <c r="B43" s="10" t="s">
        <v>41</v>
      </c>
      <c r="C43" s="10" t="s">
        <v>16</v>
      </c>
      <c r="D43" s="10" t="s">
        <v>66</v>
      </c>
      <c r="E43" s="10" t="s">
        <v>68</v>
      </c>
      <c r="F43" s="10" t="s">
        <v>69</v>
      </c>
      <c r="G43" s="23" t="s">
        <v>25</v>
      </c>
      <c r="H43" s="16"/>
      <c r="I43" s="20" t="n">
        <v>285399</v>
      </c>
      <c r="K43" s="20" t="n">
        <f aca="false">L43+M43</f>
        <v>285399</v>
      </c>
      <c r="L43" s="20" t="n">
        <v>285399</v>
      </c>
      <c r="M43" s="20"/>
      <c r="N43" s="20" t="n">
        <v>285399</v>
      </c>
    </row>
    <row r="44" customFormat="false" ht="36" hidden="true" customHeight="true" outlineLevel="0" collapsed="false">
      <c r="A44" s="9" t="s">
        <v>30</v>
      </c>
      <c r="B44" s="10" t="s">
        <v>41</v>
      </c>
      <c r="C44" s="10" t="s">
        <v>16</v>
      </c>
      <c r="D44" s="10" t="s">
        <v>66</v>
      </c>
      <c r="E44" s="10" t="s">
        <v>68</v>
      </c>
      <c r="F44" s="10" t="s">
        <v>69</v>
      </c>
      <c r="G44" s="23" t="s">
        <v>31</v>
      </c>
      <c r="H44" s="16"/>
      <c r="I44" s="20" t="n">
        <f aca="false">I45</f>
        <v>43801</v>
      </c>
      <c r="J44" s="24"/>
      <c r="K44" s="20" t="n">
        <f aca="false">K45</f>
        <v>43801</v>
      </c>
      <c r="L44" s="20" t="n">
        <f aca="false">L45</f>
        <v>43801</v>
      </c>
      <c r="M44" s="20"/>
      <c r="N44" s="20" t="n">
        <f aca="false">N45</f>
        <v>43801</v>
      </c>
    </row>
    <row r="45" customFormat="false" ht="36" hidden="true" customHeight="true" outlineLevel="0" collapsed="false">
      <c r="A45" s="9" t="s">
        <v>32</v>
      </c>
      <c r="B45" s="10" t="s">
        <v>41</v>
      </c>
      <c r="C45" s="10" t="s">
        <v>16</v>
      </c>
      <c r="D45" s="10" t="s">
        <v>66</v>
      </c>
      <c r="E45" s="10" t="s">
        <v>68</v>
      </c>
      <c r="F45" s="10" t="s">
        <v>69</v>
      </c>
      <c r="G45" s="23" t="s">
        <v>33</v>
      </c>
      <c r="H45" s="16"/>
      <c r="I45" s="20" t="n">
        <v>43801</v>
      </c>
      <c r="K45" s="20" t="n">
        <f aca="false">L45+M45</f>
        <v>43801</v>
      </c>
      <c r="L45" s="20" t="n">
        <v>43801</v>
      </c>
      <c r="M45" s="20"/>
      <c r="N45" s="20" t="n">
        <v>43801</v>
      </c>
    </row>
    <row r="46" s="4" customFormat="true" ht="32.25" hidden="true" customHeight="true" outlineLevel="0" collapsed="false">
      <c r="A46" s="9" t="s">
        <v>70</v>
      </c>
      <c r="B46" s="10" t="s">
        <v>41</v>
      </c>
      <c r="C46" s="10" t="s">
        <v>16</v>
      </c>
      <c r="D46" s="10" t="s">
        <v>66</v>
      </c>
      <c r="E46" s="10" t="s">
        <v>71</v>
      </c>
      <c r="F46" s="10"/>
      <c r="G46" s="23"/>
      <c r="H46" s="16"/>
      <c r="I46" s="20" t="n">
        <f aca="false">I47</f>
        <v>910000</v>
      </c>
      <c r="J46" s="1"/>
      <c r="K46" s="20" t="n">
        <f aca="false">K47</f>
        <v>910000</v>
      </c>
      <c r="L46" s="20" t="n">
        <f aca="false">L47</f>
        <v>910000</v>
      </c>
      <c r="M46" s="20"/>
      <c r="N46" s="20" t="n">
        <f aca="false">N47</f>
        <v>910000</v>
      </c>
      <c r="O46" s="1"/>
      <c r="P46" s="1"/>
      <c r="Q46" s="1"/>
      <c r="R46" s="1"/>
      <c r="S46" s="1"/>
      <c r="T46" s="1"/>
      <c r="U46" s="1"/>
      <c r="V46" s="1"/>
      <c r="W46" s="1"/>
      <c r="X46" s="1"/>
    </row>
    <row r="47" s="4" customFormat="true" ht="20.25" hidden="true" customHeight="true" outlineLevel="0" collapsed="false">
      <c r="A47" s="9" t="s">
        <v>72</v>
      </c>
      <c r="B47" s="10" t="s">
        <v>41</v>
      </c>
      <c r="C47" s="10" t="s">
        <v>16</v>
      </c>
      <c r="D47" s="10" t="s">
        <v>66</v>
      </c>
      <c r="E47" s="10" t="s">
        <v>71</v>
      </c>
      <c r="F47" s="10"/>
      <c r="G47" s="23" t="s">
        <v>31</v>
      </c>
      <c r="H47" s="16"/>
      <c r="I47" s="20" t="n">
        <f aca="false">I48</f>
        <v>910000</v>
      </c>
      <c r="J47" s="1"/>
      <c r="K47" s="20" t="n">
        <f aca="false">K48</f>
        <v>910000</v>
      </c>
      <c r="L47" s="20" t="n">
        <f aca="false">L48</f>
        <v>910000</v>
      </c>
      <c r="M47" s="20"/>
      <c r="N47" s="20" t="n">
        <f aca="false">N48</f>
        <v>910000</v>
      </c>
      <c r="O47" s="1"/>
      <c r="P47" s="1"/>
      <c r="Q47" s="1"/>
      <c r="R47" s="1"/>
      <c r="S47" s="1"/>
      <c r="T47" s="1"/>
      <c r="U47" s="1"/>
      <c r="V47" s="1"/>
      <c r="W47" s="1"/>
      <c r="X47" s="1"/>
    </row>
    <row r="48" s="4" customFormat="true" ht="32.25" hidden="true" customHeight="true" outlineLevel="0" collapsed="false">
      <c r="A48" s="9" t="s">
        <v>32</v>
      </c>
      <c r="B48" s="10" t="s">
        <v>41</v>
      </c>
      <c r="C48" s="10" t="s">
        <v>16</v>
      </c>
      <c r="D48" s="10" t="s">
        <v>66</v>
      </c>
      <c r="E48" s="10" t="s">
        <v>71</v>
      </c>
      <c r="F48" s="10"/>
      <c r="G48" s="23" t="s">
        <v>33</v>
      </c>
      <c r="H48" s="16"/>
      <c r="I48" s="20" t="n">
        <v>910000</v>
      </c>
      <c r="J48" s="1"/>
      <c r="K48" s="20" t="n">
        <f aca="false">L48+M48</f>
        <v>910000</v>
      </c>
      <c r="L48" s="20" t="n">
        <v>910000</v>
      </c>
      <c r="M48" s="20"/>
      <c r="N48" s="20" t="n">
        <v>910000</v>
      </c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24" hidden="true" customHeight="true" outlineLevel="0" collapsed="false">
      <c r="A49" s="9" t="s">
        <v>73</v>
      </c>
      <c r="B49" s="10" t="s">
        <v>41</v>
      </c>
      <c r="C49" s="23" t="s">
        <v>16</v>
      </c>
      <c r="D49" s="23" t="s">
        <v>66</v>
      </c>
      <c r="E49" s="23" t="s">
        <v>74</v>
      </c>
      <c r="F49" s="10" t="s">
        <v>75</v>
      </c>
      <c r="G49" s="11"/>
      <c r="H49" s="11"/>
      <c r="I49" s="20" t="n">
        <f aca="false">I50</f>
        <v>100000</v>
      </c>
      <c r="J49" s="24"/>
      <c r="K49" s="20" t="n">
        <f aca="false">K50</f>
        <v>100000</v>
      </c>
      <c r="L49" s="20" t="n">
        <f aca="false">L50</f>
        <v>100000</v>
      </c>
      <c r="M49" s="20"/>
      <c r="N49" s="20" t="n">
        <f aca="false">N50</f>
        <v>100000</v>
      </c>
    </row>
    <row r="50" customFormat="false" ht="24.75" hidden="true" customHeight="true" outlineLevel="0" collapsed="false">
      <c r="A50" s="9" t="s">
        <v>72</v>
      </c>
      <c r="B50" s="10" t="s">
        <v>41</v>
      </c>
      <c r="C50" s="23" t="s">
        <v>16</v>
      </c>
      <c r="D50" s="23" t="s">
        <v>66</v>
      </c>
      <c r="E50" s="23" t="s">
        <v>74</v>
      </c>
      <c r="F50" s="10" t="s">
        <v>75</v>
      </c>
      <c r="G50" s="11" t="s">
        <v>31</v>
      </c>
      <c r="H50" s="11"/>
      <c r="I50" s="20" t="n">
        <f aca="false">I51</f>
        <v>100000</v>
      </c>
      <c r="J50" s="24"/>
      <c r="K50" s="20" t="n">
        <f aca="false">K51</f>
        <v>100000</v>
      </c>
      <c r="L50" s="20" t="n">
        <f aca="false">L51</f>
        <v>100000</v>
      </c>
      <c r="M50" s="20"/>
      <c r="N50" s="20" t="n">
        <f aca="false">N51</f>
        <v>100000</v>
      </c>
    </row>
    <row r="51" customFormat="false" ht="35.25" hidden="true" customHeight="true" outlineLevel="0" collapsed="false">
      <c r="A51" s="9" t="s">
        <v>32</v>
      </c>
      <c r="B51" s="10" t="s">
        <v>41</v>
      </c>
      <c r="C51" s="23" t="s">
        <v>16</v>
      </c>
      <c r="D51" s="23" t="s">
        <v>66</v>
      </c>
      <c r="E51" s="23" t="s">
        <v>74</v>
      </c>
      <c r="F51" s="10" t="s">
        <v>75</v>
      </c>
      <c r="G51" s="11" t="s">
        <v>33</v>
      </c>
      <c r="H51" s="11"/>
      <c r="I51" s="20" t="n">
        <v>100000</v>
      </c>
      <c r="K51" s="20" t="n">
        <f aca="false">L51+M51</f>
        <v>100000</v>
      </c>
      <c r="L51" s="20" t="n">
        <v>100000</v>
      </c>
      <c r="M51" s="20"/>
      <c r="N51" s="20" t="n">
        <v>100000</v>
      </c>
    </row>
    <row r="52" customFormat="false" ht="20.25" hidden="true" customHeight="true" outlineLevel="0" collapsed="false">
      <c r="A52" s="9" t="s">
        <v>76</v>
      </c>
      <c r="B52" s="10" t="s">
        <v>41</v>
      </c>
      <c r="C52" s="23" t="s">
        <v>16</v>
      </c>
      <c r="D52" s="23" t="s">
        <v>66</v>
      </c>
      <c r="E52" s="23" t="s">
        <v>77</v>
      </c>
      <c r="F52" s="10"/>
      <c r="G52" s="11"/>
      <c r="H52" s="11"/>
      <c r="I52" s="20" t="n">
        <f aca="false">I53</f>
        <v>214756</v>
      </c>
      <c r="J52" s="20" t="n">
        <f aca="false">J53</f>
        <v>0</v>
      </c>
      <c r="K52" s="20" t="n">
        <f aca="false">K53</f>
        <v>214756</v>
      </c>
      <c r="L52" s="20" t="n">
        <f aca="false">L53</f>
        <v>214756</v>
      </c>
      <c r="M52" s="20"/>
      <c r="N52" s="20" t="n">
        <f aca="false">N53</f>
        <v>214756</v>
      </c>
    </row>
    <row r="53" customFormat="false" ht="17.25" hidden="true" customHeight="true" outlineLevel="0" collapsed="false">
      <c r="A53" s="9" t="s">
        <v>34</v>
      </c>
      <c r="B53" s="10" t="s">
        <v>41</v>
      </c>
      <c r="C53" s="23" t="s">
        <v>16</v>
      </c>
      <c r="D53" s="23" t="s">
        <v>66</v>
      </c>
      <c r="E53" s="23" t="s">
        <v>77</v>
      </c>
      <c r="F53" s="10"/>
      <c r="G53" s="11" t="s">
        <v>35</v>
      </c>
      <c r="H53" s="11"/>
      <c r="I53" s="20" t="n">
        <f aca="false">I54</f>
        <v>214756</v>
      </c>
      <c r="J53" s="20" t="n">
        <f aca="false">J54</f>
        <v>0</v>
      </c>
      <c r="K53" s="20" t="n">
        <f aca="false">K54</f>
        <v>214756</v>
      </c>
      <c r="L53" s="20" t="n">
        <f aca="false">L54</f>
        <v>214756</v>
      </c>
      <c r="M53" s="20"/>
      <c r="N53" s="20" t="n">
        <f aca="false">N54</f>
        <v>214756</v>
      </c>
    </row>
    <row r="54" customFormat="false" ht="21.75" hidden="true" customHeight="true" outlineLevel="0" collapsed="false">
      <c r="A54" s="32" t="s">
        <v>78</v>
      </c>
      <c r="B54" s="10" t="s">
        <v>41</v>
      </c>
      <c r="C54" s="23" t="s">
        <v>16</v>
      </c>
      <c r="D54" s="23" t="s">
        <v>66</v>
      </c>
      <c r="E54" s="23" t="s">
        <v>77</v>
      </c>
      <c r="F54" s="10"/>
      <c r="G54" s="11" t="s">
        <v>79</v>
      </c>
      <c r="H54" s="11"/>
      <c r="I54" s="20" t="n">
        <v>214756</v>
      </c>
      <c r="K54" s="20" t="n">
        <f aca="false">L54+M54</f>
        <v>214756</v>
      </c>
      <c r="L54" s="20" t="n">
        <v>214756</v>
      </c>
      <c r="M54" s="20"/>
      <c r="N54" s="20" t="n">
        <v>214756</v>
      </c>
    </row>
    <row r="55" customFormat="false" ht="21.75" hidden="true" customHeight="true" outlineLevel="0" collapsed="false">
      <c r="A55" s="32" t="s">
        <v>80</v>
      </c>
      <c r="B55" s="10" t="s">
        <v>41</v>
      </c>
      <c r="C55" s="23" t="s">
        <v>16</v>
      </c>
      <c r="D55" s="23" t="s">
        <v>66</v>
      </c>
      <c r="E55" s="23" t="s">
        <v>81</v>
      </c>
      <c r="F55" s="10"/>
      <c r="G55" s="11"/>
      <c r="H55" s="11"/>
      <c r="I55" s="20" t="n">
        <f aca="false">I56</f>
        <v>160000</v>
      </c>
      <c r="J55" s="20" t="n">
        <f aca="false">J56</f>
        <v>0</v>
      </c>
      <c r="K55" s="20" t="n">
        <f aca="false">K56</f>
        <v>160000</v>
      </c>
      <c r="L55" s="20" t="n">
        <f aca="false">L56</f>
        <v>160000</v>
      </c>
      <c r="M55" s="20"/>
      <c r="N55" s="20" t="n">
        <f aca="false">N56</f>
        <v>160000</v>
      </c>
    </row>
    <row r="56" customFormat="false" ht="21.75" hidden="true" customHeight="true" outlineLevel="0" collapsed="false">
      <c r="A56" s="9" t="s">
        <v>34</v>
      </c>
      <c r="B56" s="10" t="s">
        <v>41</v>
      </c>
      <c r="C56" s="23" t="s">
        <v>16</v>
      </c>
      <c r="D56" s="23" t="s">
        <v>66</v>
      </c>
      <c r="E56" s="23" t="s">
        <v>81</v>
      </c>
      <c r="F56" s="10"/>
      <c r="G56" s="11" t="s">
        <v>35</v>
      </c>
      <c r="H56" s="11"/>
      <c r="I56" s="20" t="n">
        <f aca="false">I57</f>
        <v>160000</v>
      </c>
      <c r="J56" s="20" t="n">
        <f aca="false">J57</f>
        <v>0</v>
      </c>
      <c r="K56" s="20" t="n">
        <f aca="false">K57</f>
        <v>160000</v>
      </c>
      <c r="L56" s="20" t="n">
        <f aca="false">L57</f>
        <v>160000</v>
      </c>
      <c r="M56" s="20"/>
      <c r="N56" s="20" t="n">
        <f aca="false">N57</f>
        <v>160000</v>
      </c>
    </row>
    <row r="57" customFormat="false" ht="21.75" hidden="true" customHeight="true" outlineLevel="0" collapsed="false">
      <c r="A57" s="9" t="s">
        <v>38</v>
      </c>
      <c r="B57" s="10" t="s">
        <v>41</v>
      </c>
      <c r="C57" s="23" t="s">
        <v>16</v>
      </c>
      <c r="D57" s="23" t="s">
        <v>66</v>
      </c>
      <c r="E57" s="23" t="s">
        <v>81</v>
      </c>
      <c r="F57" s="10"/>
      <c r="G57" s="11" t="s">
        <v>39</v>
      </c>
      <c r="H57" s="11"/>
      <c r="I57" s="20" t="n">
        <v>160000</v>
      </c>
      <c r="K57" s="20" t="n">
        <f aca="false">L57+M57</f>
        <v>160000</v>
      </c>
      <c r="L57" s="20" t="n">
        <v>160000</v>
      </c>
      <c r="M57" s="20"/>
      <c r="N57" s="20" t="n">
        <v>160000</v>
      </c>
    </row>
    <row r="58" customFormat="false" ht="21.75" hidden="true" customHeight="true" outlineLevel="0" collapsed="false">
      <c r="A58" s="32" t="s">
        <v>82</v>
      </c>
      <c r="B58" s="10" t="s">
        <v>41</v>
      </c>
      <c r="C58" s="23" t="s">
        <v>16</v>
      </c>
      <c r="D58" s="23" t="s">
        <v>66</v>
      </c>
      <c r="E58" s="23" t="s">
        <v>83</v>
      </c>
      <c r="F58" s="10"/>
      <c r="G58" s="11"/>
      <c r="H58" s="11"/>
      <c r="I58" s="20" t="n">
        <f aca="false">I59</f>
        <v>924900</v>
      </c>
      <c r="J58" s="20" t="n">
        <f aca="false">J59</f>
        <v>0</v>
      </c>
      <c r="K58" s="20" t="n">
        <f aca="false">K59</f>
        <v>924900</v>
      </c>
      <c r="L58" s="20" t="n">
        <f aca="false">L59</f>
        <v>924900</v>
      </c>
      <c r="M58" s="20"/>
      <c r="N58" s="20" t="n">
        <f aca="false">N59</f>
        <v>924900</v>
      </c>
    </row>
    <row r="59" customFormat="false" ht="21.75" hidden="true" customHeight="true" outlineLevel="0" collapsed="false">
      <c r="A59" s="9" t="s">
        <v>72</v>
      </c>
      <c r="B59" s="10" t="s">
        <v>41</v>
      </c>
      <c r="C59" s="23" t="s">
        <v>16</v>
      </c>
      <c r="D59" s="23" t="s">
        <v>66</v>
      </c>
      <c r="E59" s="23" t="s">
        <v>83</v>
      </c>
      <c r="F59" s="10"/>
      <c r="G59" s="11" t="s">
        <v>31</v>
      </c>
      <c r="H59" s="11"/>
      <c r="I59" s="20" t="n">
        <f aca="false">I60</f>
        <v>924900</v>
      </c>
      <c r="J59" s="20" t="n">
        <f aca="false">J60</f>
        <v>0</v>
      </c>
      <c r="K59" s="20" t="n">
        <f aca="false">K60</f>
        <v>924900</v>
      </c>
      <c r="L59" s="20" t="n">
        <f aca="false">L60</f>
        <v>924900</v>
      </c>
      <c r="M59" s="20"/>
      <c r="N59" s="20" t="n">
        <f aca="false">N60</f>
        <v>924900</v>
      </c>
    </row>
    <row r="60" customFormat="false" ht="21.75" hidden="true" customHeight="true" outlineLevel="0" collapsed="false">
      <c r="A60" s="9" t="s">
        <v>32</v>
      </c>
      <c r="B60" s="10" t="s">
        <v>41</v>
      </c>
      <c r="C60" s="23" t="s">
        <v>16</v>
      </c>
      <c r="D60" s="23" t="s">
        <v>66</v>
      </c>
      <c r="E60" s="23" t="s">
        <v>83</v>
      </c>
      <c r="F60" s="10"/>
      <c r="G60" s="11" t="s">
        <v>33</v>
      </c>
      <c r="H60" s="11"/>
      <c r="I60" s="20" t="n">
        <v>924900</v>
      </c>
      <c r="K60" s="20" t="n">
        <f aca="false">L60+M60</f>
        <v>924900</v>
      </c>
      <c r="L60" s="20" t="n">
        <v>924900</v>
      </c>
      <c r="M60" s="20"/>
      <c r="N60" s="20" t="n">
        <v>924900</v>
      </c>
    </row>
    <row r="61" s="21" customFormat="true" ht="16.5" hidden="true" customHeight="true" outlineLevel="0" collapsed="false">
      <c r="A61" s="14" t="s">
        <v>84</v>
      </c>
      <c r="B61" s="15" t="s">
        <v>41</v>
      </c>
      <c r="C61" s="27" t="s">
        <v>85</v>
      </c>
      <c r="D61" s="27"/>
      <c r="E61" s="27"/>
      <c r="F61" s="27"/>
      <c r="G61" s="27"/>
      <c r="H61" s="16"/>
      <c r="I61" s="18" t="n">
        <f aca="false">I62</f>
        <v>393837</v>
      </c>
      <c r="J61" s="33"/>
      <c r="K61" s="18" t="n">
        <f aca="false">K62</f>
        <v>393837</v>
      </c>
      <c r="L61" s="18" t="n">
        <f aca="false">L62</f>
        <v>393837</v>
      </c>
      <c r="M61" s="18"/>
      <c r="N61" s="18" t="n">
        <f aca="false">N62</f>
        <v>393837</v>
      </c>
    </row>
    <row r="62" s="21" customFormat="true" ht="20.25" hidden="true" customHeight="true" outlineLevel="0" collapsed="false">
      <c r="A62" s="14" t="s">
        <v>86</v>
      </c>
      <c r="B62" s="15" t="s">
        <v>41</v>
      </c>
      <c r="C62" s="27" t="s">
        <v>85</v>
      </c>
      <c r="D62" s="27" t="s">
        <v>18</v>
      </c>
      <c r="E62" s="27"/>
      <c r="F62" s="27"/>
      <c r="G62" s="27"/>
      <c r="H62" s="16"/>
      <c r="I62" s="18" t="n">
        <f aca="false">I63</f>
        <v>393837</v>
      </c>
      <c r="J62" s="33"/>
      <c r="K62" s="18" t="n">
        <f aca="false">K63</f>
        <v>393837</v>
      </c>
      <c r="L62" s="18" t="n">
        <f aca="false">L63</f>
        <v>393837</v>
      </c>
      <c r="M62" s="18"/>
      <c r="N62" s="18" t="n">
        <f aca="false">N63</f>
        <v>393837</v>
      </c>
    </row>
    <row r="63" customFormat="false" ht="54" hidden="true" customHeight="true" outlineLevel="0" collapsed="false">
      <c r="A63" s="9" t="s">
        <v>87</v>
      </c>
      <c r="B63" s="10" t="s">
        <v>41</v>
      </c>
      <c r="C63" s="23" t="s">
        <v>85</v>
      </c>
      <c r="D63" s="23" t="s">
        <v>18</v>
      </c>
      <c r="E63" s="23" t="s">
        <v>88</v>
      </c>
      <c r="F63" s="23" t="s">
        <v>89</v>
      </c>
      <c r="G63" s="23"/>
      <c r="H63" s="16"/>
      <c r="I63" s="20" t="n">
        <f aca="false">I64</f>
        <v>393837</v>
      </c>
      <c r="J63" s="26"/>
      <c r="K63" s="20" t="n">
        <f aca="false">K64</f>
        <v>393837</v>
      </c>
      <c r="L63" s="20" t="n">
        <f aca="false">L64</f>
        <v>393837</v>
      </c>
      <c r="M63" s="20"/>
      <c r="N63" s="20" t="n">
        <f aca="false">N64</f>
        <v>393837</v>
      </c>
    </row>
    <row r="64" customFormat="false" ht="47.25" hidden="true" customHeight="true" outlineLevel="0" collapsed="false">
      <c r="A64" s="9" t="s">
        <v>22</v>
      </c>
      <c r="B64" s="10" t="s">
        <v>41</v>
      </c>
      <c r="C64" s="23" t="s">
        <v>85</v>
      </c>
      <c r="D64" s="23" t="s">
        <v>18</v>
      </c>
      <c r="E64" s="23" t="s">
        <v>88</v>
      </c>
      <c r="F64" s="23" t="s">
        <v>90</v>
      </c>
      <c r="G64" s="23" t="s">
        <v>23</v>
      </c>
      <c r="H64" s="16"/>
      <c r="I64" s="20" t="n">
        <f aca="false">I65</f>
        <v>393837</v>
      </c>
      <c r="J64" s="24"/>
      <c r="K64" s="20" t="n">
        <f aca="false">K65</f>
        <v>393837</v>
      </c>
      <c r="L64" s="20" t="n">
        <f aca="false">L65</f>
        <v>393837</v>
      </c>
      <c r="M64" s="20"/>
      <c r="N64" s="20" t="n">
        <f aca="false">N65</f>
        <v>393837</v>
      </c>
    </row>
    <row r="65" customFormat="false" ht="31.5" hidden="true" customHeight="true" outlineLevel="0" collapsed="false">
      <c r="A65" s="9" t="s">
        <v>24</v>
      </c>
      <c r="B65" s="10" t="s">
        <v>41</v>
      </c>
      <c r="C65" s="23" t="s">
        <v>85</v>
      </c>
      <c r="D65" s="23" t="s">
        <v>18</v>
      </c>
      <c r="E65" s="23" t="s">
        <v>88</v>
      </c>
      <c r="F65" s="23" t="s">
        <v>90</v>
      </c>
      <c r="G65" s="23" t="s">
        <v>25</v>
      </c>
      <c r="H65" s="16"/>
      <c r="I65" s="20" t="n">
        <v>393837</v>
      </c>
      <c r="K65" s="20" t="n">
        <f aca="false">L65+M65</f>
        <v>393837</v>
      </c>
      <c r="L65" s="20" t="n">
        <v>393837</v>
      </c>
      <c r="M65" s="20"/>
      <c r="N65" s="20" t="n">
        <v>393837</v>
      </c>
    </row>
    <row r="66" s="21" customFormat="true" ht="18.75" hidden="true" customHeight="true" outlineLevel="0" collapsed="false">
      <c r="A66" s="14" t="s">
        <v>91</v>
      </c>
      <c r="B66" s="15" t="s">
        <v>41</v>
      </c>
      <c r="C66" s="15" t="s">
        <v>43</v>
      </c>
      <c r="D66" s="15"/>
      <c r="E66" s="15"/>
      <c r="F66" s="15"/>
      <c r="G66" s="16"/>
      <c r="H66" s="16"/>
      <c r="I66" s="18" t="n">
        <f aca="false">I67+I70+I74+I81</f>
        <v>15071539</v>
      </c>
      <c r="J66" s="19"/>
      <c r="K66" s="18" t="n">
        <f aca="false">K67+K70+K74+K81</f>
        <v>15071539</v>
      </c>
      <c r="L66" s="18" t="n">
        <f aca="false">L67+L70+L74+L81</f>
        <v>15071539</v>
      </c>
      <c r="M66" s="18"/>
      <c r="N66" s="18" t="n">
        <f aca="false">N67+N70+N74+N81</f>
        <v>15071539</v>
      </c>
    </row>
    <row r="67" s="21" customFormat="true" ht="19.5" hidden="true" customHeight="true" outlineLevel="0" collapsed="false">
      <c r="A67" s="14" t="s">
        <v>92</v>
      </c>
      <c r="B67" s="10" t="s">
        <v>41</v>
      </c>
      <c r="C67" s="15" t="s">
        <v>43</v>
      </c>
      <c r="D67" s="15" t="s">
        <v>16</v>
      </c>
      <c r="E67" s="15"/>
      <c r="F67" s="15"/>
      <c r="G67" s="16"/>
      <c r="H67" s="16"/>
      <c r="I67" s="18" t="n">
        <f aca="false">I68</f>
        <v>22288</v>
      </c>
      <c r="J67" s="33"/>
      <c r="K67" s="34" t="n">
        <f aca="false">K68</f>
        <v>22288</v>
      </c>
      <c r="L67" s="18" t="n">
        <f aca="false">L68</f>
        <v>22288</v>
      </c>
      <c r="M67" s="34"/>
      <c r="N67" s="18" t="n">
        <f aca="false">N68</f>
        <v>22288</v>
      </c>
    </row>
    <row r="68" s="21" customFormat="true" ht="36.75" hidden="true" customHeight="true" outlineLevel="0" collapsed="false">
      <c r="A68" s="35" t="s">
        <v>93</v>
      </c>
      <c r="B68" s="10" t="s">
        <v>41</v>
      </c>
      <c r="C68" s="10" t="s">
        <v>43</v>
      </c>
      <c r="D68" s="10" t="s">
        <v>16</v>
      </c>
      <c r="E68" s="10" t="s">
        <v>94</v>
      </c>
      <c r="F68" s="23" t="s">
        <v>95</v>
      </c>
      <c r="G68" s="11"/>
      <c r="H68" s="11"/>
      <c r="I68" s="20" t="n">
        <f aca="false">I69</f>
        <v>22288</v>
      </c>
      <c r="J68" s="24"/>
      <c r="K68" s="25" t="n">
        <f aca="false">K69</f>
        <v>22288</v>
      </c>
      <c r="L68" s="20" t="n">
        <f aca="false">L69</f>
        <v>22288</v>
      </c>
      <c r="M68" s="25"/>
      <c r="N68" s="20" t="n">
        <f aca="false">N69</f>
        <v>22288</v>
      </c>
    </row>
    <row r="69" s="21" customFormat="true" ht="16.5" hidden="true" customHeight="true" outlineLevel="0" collapsed="false">
      <c r="A69" s="9" t="s">
        <v>96</v>
      </c>
      <c r="B69" s="10" t="s">
        <v>41</v>
      </c>
      <c r="C69" s="10" t="s">
        <v>43</v>
      </c>
      <c r="D69" s="10" t="s">
        <v>16</v>
      </c>
      <c r="E69" s="10" t="s">
        <v>94</v>
      </c>
      <c r="F69" s="23" t="s">
        <v>95</v>
      </c>
      <c r="G69" s="11" t="s">
        <v>97</v>
      </c>
      <c r="H69" s="11"/>
      <c r="I69" s="20" t="n">
        <v>22288</v>
      </c>
      <c r="J69" s="4"/>
      <c r="K69" s="25" t="n">
        <f aca="false">L69+M69</f>
        <v>22288</v>
      </c>
      <c r="L69" s="20" t="n">
        <v>22288</v>
      </c>
      <c r="M69" s="25"/>
      <c r="N69" s="20" t="n">
        <v>22288</v>
      </c>
    </row>
    <row r="70" customFormat="false" ht="15" hidden="true" customHeight="true" outlineLevel="0" collapsed="false">
      <c r="A70" s="14" t="s">
        <v>98</v>
      </c>
      <c r="B70" s="15" t="s">
        <v>41</v>
      </c>
      <c r="C70" s="15" t="s">
        <v>43</v>
      </c>
      <c r="D70" s="15" t="s">
        <v>99</v>
      </c>
      <c r="E70" s="15"/>
      <c r="F70" s="15"/>
      <c r="G70" s="16"/>
      <c r="H70" s="16"/>
      <c r="I70" s="18" t="n">
        <f aca="false">I71</f>
        <v>300000</v>
      </c>
      <c r="J70" s="19"/>
      <c r="K70" s="18" t="n">
        <f aca="false">K71</f>
        <v>300000</v>
      </c>
      <c r="L70" s="18" t="n">
        <f aca="false">L71</f>
        <v>300000</v>
      </c>
      <c r="M70" s="18"/>
      <c r="N70" s="18" t="n">
        <f aca="false">N71</f>
        <v>300000</v>
      </c>
    </row>
    <row r="71" customFormat="false" ht="66" hidden="true" customHeight="true" outlineLevel="0" collapsed="false">
      <c r="A71" s="35" t="s">
        <v>100</v>
      </c>
      <c r="B71" s="10" t="s">
        <v>41</v>
      </c>
      <c r="C71" s="10" t="s">
        <v>43</v>
      </c>
      <c r="D71" s="10" t="s">
        <v>99</v>
      </c>
      <c r="E71" s="10" t="s">
        <v>101</v>
      </c>
      <c r="F71" s="23" t="s">
        <v>102</v>
      </c>
      <c r="G71" s="16"/>
      <c r="H71" s="11"/>
      <c r="I71" s="20" t="n">
        <f aca="false">I72</f>
        <v>300000</v>
      </c>
      <c r="J71" s="26"/>
      <c r="K71" s="20" t="n">
        <f aca="false">K72</f>
        <v>300000</v>
      </c>
      <c r="L71" s="20" t="n">
        <f aca="false">L72</f>
        <v>300000</v>
      </c>
      <c r="M71" s="20"/>
      <c r="N71" s="20" t="n">
        <f aca="false">N72</f>
        <v>300000</v>
      </c>
    </row>
    <row r="72" customFormat="false" ht="19.5" hidden="true" customHeight="true" outlineLevel="0" collapsed="false">
      <c r="A72" s="9" t="s">
        <v>34</v>
      </c>
      <c r="B72" s="10" t="s">
        <v>41</v>
      </c>
      <c r="C72" s="10" t="s">
        <v>43</v>
      </c>
      <c r="D72" s="10" t="s">
        <v>99</v>
      </c>
      <c r="E72" s="10" t="s">
        <v>101</v>
      </c>
      <c r="F72" s="23" t="s">
        <v>102</v>
      </c>
      <c r="G72" s="11" t="s">
        <v>35</v>
      </c>
      <c r="H72" s="11"/>
      <c r="I72" s="20" t="n">
        <f aca="false">I73</f>
        <v>300000</v>
      </c>
      <c r="J72" s="24"/>
      <c r="K72" s="20" t="n">
        <f aca="false">K73</f>
        <v>300000</v>
      </c>
      <c r="L72" s="20" t="n">
        <f aca="false">L73</f>
        <v>300000</v>
      </c>
      <c r="M72" s="20"/>
      <c r="N72" s="20" t="n">
        <f aca="false">N73</f>
        <v>300000</v>
      </c>
    </row>
    <row r="73" customFormat="false" ht="39.75" hidden="true" customHeight="true" outlineLevel="0" collapsed="false">
      <c r="A73" s="9" t="s">
        <v>103</v>
      </c>
      <c r="B73" s="10" t="s">
        <v>41</v>
      </c>
      <c r="C73" s="23" t="s">
        <v>43</v>
      </c>
      <c r="D73" s="23" t="s">
        <v>99</v>
      </c>
      <c r="E73" s="10" t="s">
        <v>101</v>
      </c>
      <c r="F73" s="10" t="s">
        <v>102</v>
      </c>
      <c r="G73" s="11" t="s">
        <v>104</v>
      </c>
      <c r="H73" s="11"/>
      <c r="I73" s="20" t="n">
        <v>300000</v>
      </c>
      <c r="K73" s="20" t="n">
        <f aca="false">L73+M73</f>
        <v>300000</v>
      </c>
      <c r="L73" s="20" t="n">
        <v>300000</v>
      </c>
      <c r="M73" s="20"/>
      <c r="N73" s="20" t="n">
        <v>300000</v>
      </c>
    </row>
    <row r="74" s="21" customFormat="true" ht="16.5" hidden="true" customHeight="true" outlineLevel="0" collapsed="false">
      <c r="A74" s="36" t="s">
        <v>105</v>
      </c>
      <c r="B74" s="15" t="s">
        <v>41</v>
      </c>
      <c r="C74" s="27" t="s">
        <v>43</v>
      </c>
      <c r="D74" s="27" t="s">
        <v>106</v>
      </c>
      <c r="E74" s="27"/>
      <c r="F74" s="15"/>
      <c r="G74" s="16"/>
      <c r="H74" s="16"/>
      <c r="I74" s="18" t="n">
        <f aca="false">I75+I78</f>
        <v>14081751</v>
      </c>
      <c r="J74" s="18" t="n">
        <f aca="false">J75+J78</f>
        <v>0</v>
      </c>
      <c r="K74" s="18" t="n">
        <f aca="false">K75+K78</f>
        <v>14081751</v>
      </c>
      <c r="L74" s="18" t="n">
        <f aca="false">L75+L78</f>
        <v>14081751</v>
      </c>
      <c r="M74" s="18"/>
      <c r="N74" s="18" t="n">
        <f aca="false">N75+N78</f>
        <v>14081751</v>
      </c>
    </row>
    <row r="75" customFormat="false" ht="33.75" hidden="true" customHeight="true" outlineLevel="0" collapsed="false">
      <c r="A75" s="9" t="s">
        <v>107</v>
      </c>
      <c r="B75" s="10" t="s">
        <v>41</v>
      </c>
      <c r="C75" s="10" t="s">
        <v>43</v>
      </c>
      <c r="D75" s="10" t="s">
        <v>106</v>
      </c>
      <c r="E75" s="10" t="s">
        <v>108</v>
      </c>
      <c r="F75" s="10" t="s">
        <v>109</v>
      </c>
      <c r="G75" s="11"/>
      <c r="H75" s="11"/>
      <c r="I75" s="20" t="n">
        <f aca="false">I76</f>
        <v>4786651</v>
      </c>
      <c r="J75" s="24"/>
      <c r="K75" s="20" t="n">
        <f aca="false">K76</f>
        <v>4786651</v>
      </c>
      <c r="L75" s="20" t="n">
        <f aca="false">L76</f>
        <v>4786651</v>
      </c>
      <c r="M75" s="20"/>
      <c r="N75" s="20" t="n">
        <f aca="false">N76</f>
        <v>4786651</v>
      </c>
    </row>
    <row r="76" s="21" customFormat="true" ht="30.75" hidden="true" customHeight="true" outlineLevel="0" collapsed="false">
      <c r="A76" s="9" t="s">
        <v>110</v>
      </c>
      <c r="B76" s="10" t="s">
        <v>41</v>
      </c>
      <c r="C76" s="10" t="s">
        <v>43</v>
      </c>
      <c r="D76" s="10" t="s">
        <v>106</v>
      </c>
      <c r="E76" s="10" t="s">
        <v>108</v>
      </c>
      <c r="F76" s="10" t="s">
        <v>109</v>
      </c>
      <c r="G76" s="11" t="s">
        <v>31</v>
      </c>
      <c r="H76" s="11"/>
      <c r="I76" s="20" t="n">
        <f aca="false">I77</f>
        <v>4786651</v>
      </c>
      <c r="J76" s="24"/>
      <c r="K76" s="20" t="n">
        <f aca="false">K77</f>
        <v>4786651</v>
      </c>
      <c r="L76" s="20" t="n">
        <f aca="false">L77</f>
        <v>4786651</v>
      </c>
      <c r="M76" s="18"/>
      <c r="N76" s="20" t="n">
        <f aca="false">N77</f>
        <v>4786651</v>
      </c>
    </row>
    <row r="77" s="21" customFormat="true" ht="33" hidden="true" customHeight="true" outlineLevel="0" collapsed="false">
      <c r="A77" s="9" t="s">
        <v>32</v>
      </c>
      <c r="B77" s="10" t="s">
        <v>41</v>
      </c>
      <c r="C77" s="10" t="s">
        <v>43</v>
      </c>
      <c r="D77" s="10" t="s">
        <v>106</v>
      </c>
      <c r="E77" s="10" t="s">
        <v>108</v>
      </c>
      <c r="F77" s="10" t="s">
        <v>109</v>
      </c>
      <c r="G77" s="11" t="s">
        <v>33</v>
      </c>
      <c r="H77" s="11"/>
      <c r="I77" s="20" t="n">
        <v>4786651</v>
      </c>
      <c r="J77" s="31"/>
      <c r="K77" s="20" t="n">
        <f aca="false">L77+M77</f>
        <v>4786651</v>
      </c>
      <c r="L77" s="20" t="n">
        <v>4786651</v>
      </c>
      <c r="M77" s="18"/>
      <c r="N77" s="20" t="n">
        <v>4786651</v>
      </c>
    </row>
    <row r="78" s="21" customFormat="true" ht="67.5" hidden="true" customHeight="true" outlineLevel="0" collapsed="false">
      <c r="A78" s="9" t="s">
        <v>111</v>
      </c>
      <c r="B78" s="10" t="s">
        <v>41</v>
      </c>
      <c r="C78" s="10" t="s">
        <v>43</v>
      </c>
      <c r="D78" s="10" t="s">
        <v>106</v>
      </c>
      <c r="E78" s="10" t="s">
        <v>112</v>
      </c>
      <c r="F78" s="10"/>
      <c r="G78" s="11"/>
      <c r="H78" s="11"/>
      <c r="I78" s="20" t="n">
        <f aca="false">I79</f>
        <v>9295100</v>
      </c>
      <c r="J78" s="20" t="n">
        <f aca="false">J79</f>
        <v>0</v>
      </c>
      <c r="K78" s="20" t="n">
        <f aca="false">K79</f>
        <v>9295100</v>
      </c>
      <c r="L78" s="20" t="n">
        <f aca="false">L79</f>
        <v>9295100</v>
      </c>
      <c r="M78" s="18"/>
      <c r="N78" s="20" t="n">
        <f aca="false">N79</f>
        <v>9295100</v>
      </c>
    </row>
    <row r="79" s="21" customFormat="true" ht="33" hidden="true" customHeight="true" outlineLevel="0" collapsed="false">
      <c r="A79" s="9" t="s">
        <v>110</v>
      </c>
      <c r="B79" s="10" t="s">
        <v>41</v>
      </c>
      <c r="C79" s="10" t="s">
        <v>43</v>
      </c>
      <c r="D79" s="10" t="s">
        <v>106</v>
      </c>
      <c r="E79" s="10" t="s">
        <v>112</v>
      </c>
      <c r="F79" s="10"/>
      <c r="G79" s="11" t="s">
        <v>31</v>
      </c>
      <c r="H79" s="11"/>
      <c r="I79" s="20" t="n">
        <f aca="false">I80</f>
        <v>9295100</v>
      </c>
      <c r="J79" s="20" t="n">
        <f aca="false">J80</f>
        <v>0</v>
      </c>
      <c r="K79" s="20" t="n">
        <f aca="false">K80</f>
        <v>9295100</v>
      </c>
      <c r="L79" s="20" t="n">
        <f aca="false">L80</f>
        <v>9295100</v>
      </c>
      <c r="M79" s="18"/>
      <c r="N79" s="20" t="n">
        <f aca="false">N80</f>
        <v>9295100</v>
      </c>
    </row>
    <row r="80" s="21" customFormat="true" ht="33" hidden="true" customHeight="true" outlineLevel="0" collapsed="false">
      <c r="A80" s="9" t="s">
        <v>32</v>
      </c>
      <c r="B80" s="10" t="s">
        <v>41</v>
      </c>
      <c r="C80" s="10" t="s">
        <v>43</v>
      </c>
      <c r="D80" s="10" t="s">
        <v>106</v>
      </c>
      <c r="E80" s="10" t="s">
        <v>112</v>
      </c>
      <c r="F80" s="10"/>
      <c r="G80" s="11" t="s">
        <v>33</v>
      </c>
      <c r="H80" s="11"/>
      <c r="I80" s="20" t="n">
        <v>9295100</v>
      </c>
      <c r="J80" s="31"/>
      <c r="K80" s="20" t="n">
        <f aca="false">L80+M80</f>
        <v>9295100</v>
      </c>
      <c r="L80" s="20" t="n">
        <v>9295100</v>
      </c>
      <c r="M80" s="18"/>
      <c r="N80" s="20" t="n">
        <v>9295100</v>
      </c>
    </row>
    <row r="81" customFormat="false" ht="16.5" hidden="true" customHeight="true" outlineLevel="0" collapsed="false">
      <c r="A81" s="14" t="s">
        <v>113</v>
      </c>
      <c r="B81" s="15" t="s">
        <v>41</v>
      </c>
      <c r="C81" s="27" t="s">
        <v>43</v>
      </c>
      <c r="D81" s="27" t="s">
        <v>114</v>
      </c>
      <c r="E81" s="27"/>
      <c r="F81" s="15"/>
      <c r="G81" s="16"/>
      <c r="H81" s="16"/>
      <c r="I81" s="18" t="n">
        <f aca="false">I82+I85+I88</f>
        <v>667500</v>
      </c>
      <c r="J81" s="18" t="n">
        <f aca="false">J82+J85+J88</f>
        <v>0</v>
      </c>
      <c r="K81" s="18" t="n">
        <f aca="false">K82+K85+K88</f>
        <v>667500</v>
      </c>
      <c r="L81" s="18" t="n">
        <f aca="false">L82+L85+L88</f>
        <v>667500</v>
      </c>
      <c r="M81" s="20"/>
      <c r="N81" s="18" t="n">
        <f aca="false">N82+N85+N88</f>
        <v>667500</v>
      </c>
    </row>
    <row r="82" customFormat="false" ht="18" hidden="true" customHeight="true" outlineLevel="0" collapsed="false">
      <c r="A82" s="35" t="s">
        <v>115</v>
      </c>
      <c r="B82" s="10" t="s">
        <v>41</v>
      </c>
      <c r="C82" s="23" t="s">
        <v>43</v>
      </c>
      <c r="D82" s="23" t="s">
        <v>114</v>
      </c>
      <c r="E82" s="23" t="s">
        <v>116</v>
      </c>
      <c r="F82" s="23" t="s">
        <v>117</v>
      </c>
      <c r="G82" s="23"/>
      <c r="H82" s="16"/>
      <c r="I82" s="20" t="n">
        <f aca="false">I83</f>
        <v>164500</v>
      </c>
      <c r="J82" s="26"/>
      <c r="K82" s="20" t="n">
        <f aca="false">K83</f>
        <v>164500</v>
      </c>
      <c r="L82" s="20" t="n">
        <f aca="false">L83</f>
        <v>164500</v>
      </c>
      <c r="M82" s="20"/>
      <c r="N82" s="20" t="n">
        <f aca="false">N83</f>
        <v>164500</v>
      </c>
    </row>
    <row r="83" customFormat="false" ht="35.25" hidden="true" customHeight="true" outlineLevel="0" collapsed="false">
      <c r="A83" s="9" t="s">
        <v>22</v>
      </c>
      <c r="B83" s="10" t="s">
        <v>41</v>
      </c>
      <c r="C83" s="23" t="s">
        <v>43</v>
      </c>
      <c r="D83" s="23" t="s">
        <v>114</v>
      </c>
      <c r="E83" s="23" t="s">
        <v>116</v>
      </c>
      <c r="F83" s="23" t="s">
        <v>117</v>
      </c>
      <c r="G83" s="23" t="s">
        <v>23</v>
      </c>
      <c r="H83" s="16"/>
      <c r="I83" s="20" t="n">
        <f aca="false">I84</f>
        <v>164500</v>
      </c>
      <c r="J83" s="24"/>
      <c r="K83" s="20" t="n">
        <f aca="false">K84</f>
        <v>164500</v>
      </c>
      <c r="L83" s="20" t="n">
        <f aca="false">L84</f>
        <v>164500</v>
      </c>
      <c r="M83" s="20"/>
      <c r="N83" s="20" t="n">
        <f aca="false">N84</f>
        <v>164500</v>
      </c>
    </row>
    <row r="84" customFormat="false" ht="31.5" hidden="true" customHeight="true" outlineLevel="0" collapsed="false">
      <c r="A84" s="9" t="s">
        <v>24</v>
      </c>
      <c r="B84" s="10" t="s">
        <v>41</v>
      </c>
      <c r="C84" s="23" t="s">
        <v>43</v>
      </c>
      <c r="D84" s="23" t="s">
        <v>114</v>
      </c>
      <c r="E84" s="23" t="s">
        <v>116</v>
      </c>
      <c r="F84" s="23" t="s">
        <v>117</v>
      </c>
      <c r="G84" s="23" t="s">
        <v>25</v>
      </c>
      <c r="H84" s="16"/>
      <c r="I84" s="20" t="n">
        <v>164500</v>
      </c>
      <c r="K84" s="20" t="n">
        <f aca="false">L84+M84</f>
        <v>164500</v>
      </c>
      <c r="L84" s="20" t="n">
        <v>164500</v>
      </c>
      <c r="M84" s="20"/>
      <c r="N84" s="20" t="n">
        <v>164500</v>
      </c>
    </row>
    <row r="85" customFormat="false" ht="19.5" hidden="true" customHeight="true" outlineLevel="0" collapsed="false">
      <c r="A85" s="22" t="s">
        <v>118</v>
      </c>
      <c r="B85" s="10" t="s">
        <v>41</v>
      </c>
      <c r="C85" s="23" t="s">
        <v>43</v>
      </c>
      <c r="D85" s="23" t="s">
        <v>114</v>
      </c>
      <c r="E85" s="23" t="s">
        <v>119</v>
      </c>
      <c r="F85" s="23" t="s">
        <v>120</v>
      </c>
      <c r="G85" s="23"/>
      <c r="H85" s="16"/>
      <c r="I85" s="20" t="n">
        <f aca="false">I86</f>
        <v>3000</v>
      </c>
      <c r="J85" s="26"/>
      <c r="K85" s="20" t="n">
        <f aca="false">K86</f>
        <v>3000</v>
      </c>
      <c r="L85" s="20" t="n">
        <f aca="false">L86</f>
        <v>3000</v>
      </c>
      <c r="M85" s="20"/>
      <c r="N85" s="20" t="n">
        <f aca="false">N86</f>
        <v>3000</v>
      </c>
    </row>
    <row r="86" customFormat="false" ht="30.75" hidden="true" customHeight="true" outlineLevel="0" collapsed="false">
      <c r="A86" s="9" t="s">
        <v>110</v>
      </c>
      <c r="B86" s="10" t="s">
        <v>41</v>
      </c>
      <c r="C86" s="23" t="s">
        <v>43</v>
      </c>
      <c r="D86" s="23" t="s">
        <v>114</v>
      </c>
      <c r="E86" s="23" t="s">
        <v>119</v>
      </c>
      <c r="F86" s="23" t="s">
        <v>120</v>
      </c>
      <c r="G86" s="23" t="s">
        <v>31</v>
      </c>
      <c r="H86" s="16"/>
      <c r="I86" s="20" t="n">
        <f aca="false">I87</f>
        <v>3000</v>
      </c>
      <c r="J86" s="24"/>
      <c r="K86" s="20" t="n">
        <f aca="false">K87</f>
        <v>3000</v>
      </c>
      <c r="L86" s="20" t="n">
        <f aca="false">L87</f>
        <v>3000</v>
      </c>
      <c r="M86" s="20"/>
      <c r="N86" s="20" t="n">
        <f aca="false">N87</f>
        <v>3000</v>
      </c>
    </row>
    <row r="87" customFormat="false" ht="32.25" hidden="true" customHeight="true" outlineLevel="0" collapsed="false">
      <c r="A87" s="9" t="s">
        <v>32</v>
      </c>
      <c r="B87" s="10" t="s">
        <v>41</v>
      </c>
      <c r="C87" s="23" t="s">
        <v>43</v>
      </c>
      <c r="D87" s="23" t="s">
        <v>114</v>
      </c>
      <c r="E87" s="23" t="s">
        <v>119</v>
      </c>
      <c r="F87" s="23" t="s">
        <v>120</v>
      </c>
      <c r="G87" s="23" t="s">
        <v>33</v>
      </c>
      <c r="H87" s="16"/>
      <c r="I87" s="20" t="n">
        <v>3000</v>
      </c>
      <c r="K87" s="20" t="n">
        <f aca="false">L87+M87</f>
        <v>3000</v>
      </c>
      <c r="L87" s="20" t="n">
        <v>3000</v>
      </c>
      <c r="M87" s="20"/>
      <c r="N87" s="20" t="n">
        <v>3000</v>
      </c>
    </row>
    <row r="88" customFormat="false" ht="18.75" hidden="true" customHeight="true" outlineLevel="0" collapsed="false">
      <c r="A88" s="35" t="s">
        <v>121</v>
      </c>
      <c r="B88" s="10" t="s">
        <v>41</v>
      </c>
      <c r="C88" s="23" t="s">
        <v>43</v>
      </c>
      <c r="D88" s="23" t="s">
        <v>114</v>
      </c>
      <c r="E88" s="10" t="s">
        <v>122</v>
      </c>
      <c r="F88" s="23" t="s">
        <v>123</v>
      </c>
      <c r="G88" s="23"/>
      <c r="H88" s="16"/>
      <c r="I88" s="20" t="n">
        <f aca="false">I89</f>
        <v>500000</v>
      </c>
      <c r="J88" s="24"/>
      <c r="K88" s="20" t="n">
        <f aca="false">K89</f>
        <v>500000</v>
      </c>
      <c r="L88" s="20" t="n">
        <f aca="false">L89</f>
        <v>500000</v>
      </c>
      <c r="M88" s="20"/>
      <c r="N88" s="20" t="n">
        <f aca="false">N89</f>
        <v>500000</v>
      </c>
    </row>
    <row r="89" customFormat="false" ht="36.75" hidden="true" customHeight="true" outlineLevel="0" collapsed="false">
      <c r="A89" s="9" t="s">
        <v>30</v>
      </c>
      <c r="B89" s="10" t="s">
        <v>41</v>
      </c>
      <c r="C89" s="23" t="s">
        <v>43</v>
      </c>
      <c r="D89" s="23" t="s">
        <v>114</v>
      </c>
      <c r="E89" s="10" t="s">
        <v>122</v>
      </c>
      <c r="F89" s="23" t="s">
        <v>123</v>
      </c>
      <c r="G89" s="23" t="s">
        <v>31</v>
      </c>
      <c r="H89" s="16"/>
      <c r="I89" s="20" t="n">
        <f aca="false">I90</f>
        <v>500000</v>
      </c>
      <c r="J89" s="24"/>
      <c r="K89" s="20" t="n">
        <f aca="false">K90</f>
        <v>500000</v>
      </c>
      <c r="L89" s="20" t="n">
        <f aca="false">L90</f>
        <v>500000</v>
      </c>
      <c r="M89" s="20"/>
      <c r="N89" s="20" t="n">
        <f aca="false">N90</f>
        <v>500000</v>
      </c>
    </row>
    <row r="90" customFormat="false" ht="31.5" hidden="true" customHeight="true" outlineLevel="0" collapsed="false">
      <c r="A90" s="9" t="s">
        <v>32</v>
      </c>
      <c r="B90" s="10" t="s">
        <v>41</v>
      </c>
      <c r="C90" s="23" t="s">
        <v>43</v>
      </c>
      <c r="D90" s="23" t="s">
        <v>114</v>
      </c>
      <c r="E90" s="10" t="s">
        <v>122</v>
      </c>
      <c r="F90" s="23" t="s">
        <v>123</v>
      </c>
      <c r="G90" s="23" t="s">
        <v>33</v>
      </c>
      <c r="H90" s="16"/>
      <c r="I90" s="20" t="n">
        <v>500000</v>
      </c>
      <c r="K90" s="20" t="n">
        <f aca="false">L90+M90</f>
        <v>500000</v>
      </c>
      <c r="L90" s="20" t="n">
        <v>500000</v>
      </c>
      <c r="M90" s="20"/>
      <c r="N90" s="20" t="n">
        <v>500000</v>
      </c>
    </row>
    <row r="91" customFormat="false" ht="21" hidden="true" customHeight="true" outlineLevel="0" collapsed="false">
      <c r="A91" s="14" t="s">
        <v>124</v>
      </c>
      <c r="B91" s="15" t="s">
        <v>41</v>
      </c>
      <c r="C91" s="27" t="s">
        <v>125</v>
      </c>
      <c r="D91" s="15"/>
      <c r="E91" s="15"/>
      <c r="F91" s="15"/>
      <c r="G91" s="16"/>
      <c r="H91" s="30"/>
      <c r="I91" s="18" t="n">
        <f aca="false">I102+I117+I92</f>
        <v>10387449</v>
      </c>
      <c r="J91" s="18" t="n">
        <f aca="false">J102+J117+J92</f>
        <v>0</v>
      </c>
      <c r="K91" s="18" t="n">
        <f aca="false">K102+K117+K92</f>
        <v>10235534</v>
      </c>
      <c r="L91" s="18" t="n">
        <f aca="false">L102+L117+L92</f>
        <v>10235534</v>
      </c>
      <c r="M91" s="20"/>
      <c r="N91" s="18" t="n">
        <f aca="false">N102+N117+N92</f>
        <v>10387449</v>
      </c>
    </row>
    <row r="92" customFormat="false" ht="19.5" hidden="true" customHeight="true" outlineLevel="0" collapsed="false">
      <c r="A92" s="14" t="s">
        <v>126</v>
      </c>
      <c r="B92" s="15" t="s">
        <v>41</v>
      </c>
      <c r="C92" s="27" t="s">
        <v>125</v>
      </c>
      <c r="D92" s="15" t="s">
        <v>16</v>
      </c>
      <c r="E92" s="15"/>
      <c r="F92" s="15"/>
      <c r="G92" s="16"/>
      <c r="H92" s="30"/>
      <c r="I92" s="18" t="n">
        <f aca="false">I93+I99+I96</f>
        <v>663578</v>
      </c>
      <c r="J92" s="18" t="n">
        <f aca="false">J93+J99+J96</f>
        <v>0</v>
      </c>
      <c r="K92" s="18" t="n">
        <f aca="false">K93+K99+K96</f>
        <v>663578</v>
      </c>
      <c r="L92" s="18" t="n">
        <f aca="false">L93+L99+L96</f>
        <v>618578</v>
      </c>
      <c r="M92" s="20"/>
      <c r="N92" s="18" t="n">
        <f aca="false">N93+N99+N96</f>
        <v>663578</v>
      </c>
    </row>
    <row r="93" customFormat="false" ht="34.5" hidden="true" customHeight="true" outlineLevel="0" collapsed="false">
      <c r="A93" s="9" t="s">
        <v>127</v>
      </c>
      <c r="B93" s="10" t="s">
        <v>41</v>
      </c>
      <c r="C93" s="23" t="s">
        <v>125</v>
      </c>
      <c r="D93" s="10" t="s">
        <v>16</v>
      </c>
      <c r="E93" s="10" t="s">
        <v>128</v>
      </c>
      <c r="F93" s="10"/>
      <c r="G93" s="11"/>
      <c r="H93" s="37"/>
      <c r="I93" s="20" t="n">
        <f aca="false">I94</f>
        <v>318854</v>
      </c>
      <c r="J93" s="20" t="n">
        <f aca="false">J94</f>
        <v>0</v>
      </c>
      <c r="K93" s="20" t="n">
        <f aca="false">K94</f>
        <v>318854</v>
      </c>
      <c r="L93" s="20" t="n">
        <f aca="false">L94</f>
        <v>318854</v>
      </c>
      <c r="M93" s="20"/>
      <c r="N93" s="20" t="n">
        <f aca="false">N94</f>
        <v>318854</v>
      </c>
    </row>
    <row r="94" customFormat="false" ht="36.75" hidden="true" customHeight="true" outlineLevel="0" collapsed="false">
      <c r="A94" s="9" t="s">
        <v>129</v>
      </c>
      <c r="B94" s="10" t="s">
        <v>41</v>
      </c>
      <c r="C94" s="23" t="s">
        <v>125</v>
      </c>
      <c r="D94" s="10" t="s">
        <v>16</v>
      </c>
      <c r="E94" s="10" t="s">
        <v>128</v>
      </c>
      <c r="F94" s="10"/>
      <c r="G94" s="11" t="s">
        <v>130</v>
      </c>
      <c r="H94" s="37"/>
      <c r="I94" s="20" t="n">
        <f aca="false">I95</f>
        <v>318854</v>
      </c>
      <c r="J94" s="20" t="n">
        <f aca="false">J95</f>
        <v>0</v>
      </c>
      <c r="K94" s="20" t="n">
        <f aca="false">K95</f>
        <v>318854</v>
      </c>
      <c r="L94" s="20" t="n">
        <f aca="false">L95</f>
        <v>318854</v>
      </c>
      <c r="M94" s="20"/>
      <c r="N94" s="20" t="n">
        <f aca="false">N95</f>
        <v>318854</v>
      </c>
    </row>
    <row r="95" customFormat="false" ht="32.25" hidden="true" customHeight="true" outlineLevel="0" collapsed="false">
      <c r="A95" s="9" t="s">
        <v>131</v>
      </c>
      <c r="B95" s="10" t="s">
        <v>41</v>
      </c>
      <c r="C95" s="23" t="s">
        <v>125</v>
      </c>
      <c r="D95" s="10" t="s">
        <v>16</v>
      </c>
      <c r="E95" s="10" t="s">
        <v>128</v>
      </c>
      <c r="F95" s="10"/>
      <c r="G95" s="11" t="s">
        <v>132</v>
      </c>
      <c r="H95" s="37"/>
      <c r="I95" s="20" t="n">
        <v>318854</v>
      </c>
      <c r="J95" s="26"/>
      <c r="K95" s="20" t="n">
        <f aca="false">L95+M95</f>
        <v>318854</v>
      </c>
      <c r="L95" s="20" t="n">
        <v>318854</v>
      </c>
      <c r="M95" s="20"/>
      <c r="N95" s="20" t="n">
        <v>318854</v>
      </c>
    </row>
    <row r="96" customFormat="false" ht="21.75" hidden="false" customHeight="true" outlineLevel="0" collapsed="false">
      <c r="A96" s="9" t="s">
        <v>133</v>
      </c>
      <c r="B96" s="10" t="s">
        <v>41</v>
      </c>
      <c r="C96" s="23" t="s">
        <v>125</v>
      </c>
      <c r="D96" s="10" t="s">
        <v>16</v>
      </c>
      <c r="E96" s="10" t="s">
        <v>134</v>
      </c>
      <c r="F96" s="10"/>
      <c r="G96" s="11"/>
      <c r="H96" s="37"/>
      <c r="I96" s="20" t="n">
        <f aca="false">I97</f>
        <v>45000</v>
      </c>
      <c r="J96" s="20" t="n">
        <f aca="false">J97</f>
        <v>0</v>
      </c>
      <c r="K96" s="20" t="n">
        <f aca="false">K97</f>
        <v>45000</v>
      </c>
      <c r="L96" s="20" t="n">
        <f aca="false">L97</f>
        <v>0</v>
      </c>
      <c r="M96" s="20"/>
      <c r="N96" s="20" t="n">
        <f aca="false">N97</f>
        <v>45000</v>
      </c>
    </row>
    <row r="97" customFormat="false" ht="33.75" hidden="true" customHeight="true" outlineLevel="0" collapsed="false">
      <c r="A97" s="9" t="s">
        <v>30</v>
      </c>
      <c r="B97" s="10" t="s">
        <v>41</v>
      </c>
      <c r="C97" s="23" t="s">
        <v>125</v>
      </c>
      <c r="D97" s="10" t="s">
        <v>16</v>
      </c>
      <c r="E97" s="10" t="s">
        <v>134</v>
      </c>
      <c r="F97" s="10"/>
      <c r="G97" s="11" t="s">
        <v>31</v>
      </c>
      <c r="H97" s="37"/>
      <c r="I97" s="20" t="n">
        <f aca="false">I98</f>
        <v>45000</v>
      </c>
      <c r="J97" s="20" t="n">
        <f aca="false">J98</f>
        <v>0</v>
      </c>
      <c r="K97" s="20" t="n">
        <f aca="false">K98</f>
        <v>45000</v>
      </c>
      <c r="L97" s="20" t="n">
        <f aca="false">L98</f>
        <v>0</v>
      </c>
      <c r="M97" s="20"/>
      <c r="N97" s="20" t="n">
        <f aca="false">N98</f>
        <v>45000</v>
      </c>
    </row>
    <row r="98" customFormat="false" ht="30" hidden="false" customHeight="true" outlineLevel="0" collapsed="false">
      <c r="A98" s="9" t="s">
        <v>32</v>
      </c>
      <c r="B98" s="10" t="s">
        <v>41</v>
      </c>
      <c r="C98" s="23" t="s">
        <v>125</v>
      </c>
      <c r="D98" s="10" t="s">
        <v>16</v>
      </c>
      <c r="E98" s="10" t="s">
        <v>134</v>
      </c>
      <c r="F98" s="10"/>
      <c r="G98" s="11" t="s">
        <v>33</v>
      </c>
      <c r="H98" s="37"/>
      <c r="I98" s="20" t="n">
        <v>45000</v>
      </c>
      <c r="J98" s="26"/>
      <c r="K98" s="20" t="n">
        <f aca="false">L98+M98</f>
        <v>45000</v>
      </c>
      <c r="L98" s="20"/>
      <c r="M98" s="20" t="n">
        <v>45000</v>
      </c>
      <c r="N98" s="20" t="n">
        <v>45000</v>
      </c>
    </row>
    <row r="99" customFormat="false" ht="32.25" hidden="true" customHeight="true" outlineLevel="0" collapsed="false">
      <c r="A99" s="9" t="s">
        <v>135</v>
      </c>
      <c r="B99" s="10" t="s">
        <v>41</v>
      </c>
      <c r="C99" s="23" t="s">
        <v>125</v>
      </c>
      <c r="D99" s="10" t="s">
        <v>16</v>
      </c>
      <c r="E99" s="10" t="s">
        <v>136</v>
      </c>
      <c r="F99" s="10"/>
      <c r="G99" s="11"/>
      <c r="H99" s="37"/>
      <c r="I99" s="20" t="n">
        <f aca="false">I100</f>
        <v>299724</v>
      </c>
      <c r="J99" s="20" t="n">
        <f aca="false">J100</f>
        <v>0</v>
      </c>
      <c r="K99" s="20" t="n">
        <f aca="false">K100</f>
        <v>299724</v>
      </c>
      <c r="L99" s="20" t="n">
        <f aca="false">L100</f>
        <v>299724</v>
      </c>
      <c r="M99" s="20"/>
      <c r="N99" s="20" t="n">
        <f aca="false">N100</f>
        <v>299724</v>
      </c>
    </row>
    <row r="100" customFormat="false" ht="21" hidden="true" customHeight="true" outlineLevel="0" collapsed="false">
      <c r="A100" s="9" t="s">
        <v>129</v>
      </c>
      <c r="B100" s="10" t="s">
        <v>41</v>
      </c>
      <c r="C100" s="23" t="s">
        <v>125</v>
      </c>
      <c r="D100" s="10" t="s">
        <v>16</v>
      </c>
      <c r="E100" s="10" t="s">
        <v>136</v>
      </c>
      <c r="F100" s="10"/>
      <c r="G100" s="11" t="s">
        <v>130</v>
      </c>
      <c r="H100" s="37"/>
      <c r="I100" s="20" t="n">
        <f aca="false">I101</f>
        <v>299724</v>
      </c>
      <c r="J100" s="20" t="n">
        <f aca="false">J101</f>
        <v>0</v>
      </c>
      <c r="K100" s="20" t="n">
        <f aca="false">K101</f>
        <v>299724</v>
      </c>
      <c r="L100" s="20" t="n">
        <f aca="false">L101</f>
        <v>299724</v>
      </c>
      <c r="M100" s="20"/>
      <c r="N100" s="20" t="n">
        <f aca="false">N101</f>
        <v>299724</v>
      </c>
    </row>
    <row r="101" customFormat="false" ht="32.25" hidden="true" customHeight="true" outlineLevel="0" collapsed="false">
      <c r="A101" s="9" t="s">
        <v>131</v>
      </c>
      <c r="B101" s="10" t="s">
        <v>41</v>
      </c>
      <c r="C101" s="23" t="s">
        <v>125</v>
      </c>
      <c r="D101" s="10" t="s">
        <v>16</v>
      </c>
      <c r="E101" s="10" t="s">
        <v>136</v>
      </c>
      <c r="F101" s="10"/>
      <c r="G101" s="11" t="s">
        <v>132</v>
      </c>
      <c r="H101" s="37"/>
      <c r="I101" s="20" t="n">
        <v>299724</v>
      </c>
      <c r="J101" s="26"/>
      <c r="K101" s="20" t="n">
        <f aca="false">L101+M101</f>
        <v>299724</v>
      </c>
      <c r="L101" s="20" t="n">
        <v>299724</v>
      </c>
      <c r="M101" s="20"/>
      <c r="N101" s="20" t="n">
        <v>299724</v>
      </c>
    </row>
    <row r="102" customFormat="false" ht="17.25" hidden="true" customHeight="true" outlineLevel="0" collapsed="false">
      <c r="A102" s="14" t="s">
        <v>137</v>
      </c>
      <c r="B102" s="15" t="s">
        <v>41</v>
      </c>
      <c r="C102" s="27" t="s">
        <v>125</v>
      </c>
      <c r="D102" s="27" t="s">
        <v>85</v>
      </c>
      <c r="E102" s="27"/>
      <c r="F102" s="15"/>
      <c r="G102" s="16"/>
      <c r="H102" s="11"/>
      <c r="I102" s="18" t="n">
        <f aca="false">I109+I103+I114</f>
        <v>3850827</v>
      </c>
      <c r="J102" s="18" t="n">
        <f aca="false">J109+J103+J114</f>
        <v>0</v>
      </c>
      <c r="K102" s="18" t="n">
        <f aca="false">K109+K103+K114</f>
        <v>3698912</v>
      </c>
      <c r="L102" s="18" t="n">
        <f aca="false">L109+L103+L114</f>
        <v>3698912</v>
      </c>
      <c r="M102" s="20"/>
      <c r="N102" s="18" t="n">
        <f aca="false">N109+N103+N114</f>
        <v>3850827</v>
      </c>
    </row>
    <row r="103" customFormat="false" ht="33" hidden="true" customHeight="true" outlineLevel="0" collapsed="false">
      <c r="A103" s="9" t="s">
        <v>138</v>
      </c>
      <c r="B103" s="10" t="s">
        <v>41</v>
      </c>
      <c r="C103" s="10" t="s">
        <v>125</v>
      </c>
      <c r="D103" s="10" t="s">
        <v>85</v>
      </c>
      <c r="E103" s="10" t="s">
        <v>139</v>
      </c>
      <c r="F103" s="10"/>
      <c r="G103" s="11"/>
      <c r="H103" s="11"/>
      <c r="I103" s="20" t="n">
        <f aca="false">I104+I106</f>
        <v>390000</v>
      </c>
      <c r="J103" s="20" t="n">
        <f aca="false">J104+J106</f>
        <v>0</v>
      </c>
      <c r="K103" s="20" t="n">
        <f aca="false">K104+K106</f>
        <v>390000</v>
      </c>
      <c r="L103" s="20" t="n">
        <f aca="false">L104+L106</f>
        <v>390000</v>
      </c>
      <c r="M103" s="25"/>
      <c r="N103" s="20" t="n">
        <f aca="false">N104+N106</f>
        <v>390000</v>
      </c>
    </row>
    <row r="104" customFormat="false" ht="31.5" hidden="true" customHeight="true" outlineLevel="0" collapsed="false">
      <c r="A104" s="9" t="s">
        <v>30</v>
      </c>
      <c r="B104" s="10" t="s">
        <v>41</v>
      </c>
      <c r="C104" s="10" t="s">
        <v>125</v>
      </c>
      <c r="D104" s="10" t="s">
        <v>85</v>
      </c>
      <c r="E104" s="10" t="s">
        <v>139</v>
      </c>
      <c r="F104" s="10"/>
      <c r="G104" s="11" t="s">
        <v>31</v>
      </c>
      <c r="H104" s="11"/>
      <c r="I104" s="20" t="n">
        <f aca="false">I105</f>
        <v>304182</v>
      </c>
      <c r="J104" s="24"/>
      <c r="K104" s="25" t="n">
        <f aca="false">K105</f>
        <v>304182</v>
      </c>
      <c r="L104" s="20" t="n">
        <f aca="false">L105</f>
        <v>304182</v>
      </c>
      <c r="M104" s="25"/>
      <c r="N104" s="20" t="n">
        <f aca="false">N105</f>
        <v>304182</v>
      </c>
    </row>
    <row r="105" customFormat="false" ht="35.25" hidden="true" customHeight="true" outlineLevel="0" collapsed="false">
      <c r="A105" s="9" t="s">
        <v>32</v>
      </c>
      <c r="B105" s="10" t="s">
        <v>41</v>
      </c>
      <c r="C105" s="10" t="s">
        <v>125</v>
      </c>
      <c r="D105" s="10" t="s">
        <v>85</v>
      </c>
      <c r="E105" s="10" t="s">
        <v>139</v>
      </c>
      <c r="F105" s="10"/>
      <c r="G105" s="11" t="s">
        <v>33</v>
      </c>
      <c r="H105" s="11"/>
      <c r="I105" s="20" t="n">
        <v>304182</v>
      </c>
      <c r="K105" s="25" t="n">
        <f aca="false">L105+M105</f>
        <v>304182</v>
      </c>
      <c r="L105" s="20" t="n">
        <v>304182</v>
      </c>
      <c r="M105" s="25"/>
      <c r="N105" s="20" t="n">
        <v>304182</v>
      </c>
    </row>
    <row r="106" customFormat="false" ht="35.25" hidden="true" customHeight="true" outlineLevel="0" collapsed="false">
      <c r="A106" s="9" t="s">
        <v>140</v>
      </c>
      <c r="B106" s="10" t="s">
        <v>41</v>
      </c>
      <c r="C106" s="10" t="s">
        <v>125</v>
      </c>
      <c r="D106" s="10" t="s">
        <v>85</v>
      </c>
      <c r="E106" s="10" t="s">
        <v>139</v>
      </c>
      <c r="F106" s="10"/>
      <c r="G106" s="11" t="s">
        <v>141</v>
      </c>
      <c r="H106" s="11"/>
      <c r="I106" s="20" t="n">
        <f aca="false">I107+I108</f>
        <v>85818</v>
      </c>
      <c r="J106" s="20" t="n">
        <f aca="false">J107+J108</f>
        <v>0</v>
      </c>
      <c r="K106" s="20" t="n">
        <f aca="false">K107+K108</f>
        <v>85818</v>
      </c>
      <c r="L106" s="20" t="n">
        <f aca="false">L107+L108</f>
        <v>85818</v>
      </c>
      <c r="M106" s="25"/>
      <c r="N106" s="20" t="n">
        <f aca="false">N107+N108</f>
        <v>85818</v>
      </c>
    </row>
    <row r="107" customFormat="false" ht="35.25" hidden="true" customHeight="true" outlineLevel="0" collapsed="false">
      <c r="A107" s="9" t="s">
        <v>142</v>
      </c>
      <c r="B107" s="10" t="s">
        <v>41</v>
      </c>
      <c r="C107" s="10" t="s">
        <v>125</v>
      </c>
      <c r="D107" s="10" t="s">
        <v>85</v>
      </c>
      <c r="E107" s="10" t="s">
        <v>139</v>
      </c>
      <c r="F107" s="10"/>
      <c r="G107" s="11" t="s">
        <v>143</v>
      </c>
      <c r="H107" s="11"/>
      <c r="I107" s="20" t="n">
        <v>31518</v>
      </c>
      <c r="K107" s="25" t="n">
        <f aca="false">L107+M107</f>
        <v>31518</v>
      </c>
      <c r="L107" s="20" t="n">
        <v>31518</v>
      </c>
      <c r="M107" s="25"/>
      <c r="N107" s="20" t="n">
        <v>31518</v>
      </c>
    </row>
    <row r="108" customFormat="false" ht="35.25" hidden="true" customHeight="true" outlineLevel="0" collapsed="false">
      <c r="A108" s="9" t="s">
        <v>144</v>
      </c>
      <c r="B108" s="10" t="s">
        <v>41</v>
      </c>
      <c r="C108" s="10" t="s">
        <v>125</v>
      </c>
      <c r="D108" s="10" t="s">
        <v>85</v>
      </c>
      <c r="E108" s="10" t="s">
        <v>139</v>
      </c>
      <c r="F108" s="10"/>
      <c r="G108" s="11" t="s">
        <v>145</v>
      </c>
      <c r="H108" s="11"/>
      <c r="I108" s="20" t="n">
        <v>54300</v>
      </c>
      <c r="K108" s="25" t="n">
        <f aca="false">L108+M108</f>
        <v>54300</v>
      </c>
      <c r="L108" s="20" t="n">
        <v>54300</v>
      </c>
      <c r="M108" s="25"/>
      <c r="N108" s="20" t="n">
        <v>54300</v>
      </c>
    </row>
    <row r="109" customFormat="false" ht="15.75" hidden="true" customHeight="true" outlineLevel="0" collapsed="false">
      <c r="A109" s="9" t="s">
        <v>146</v>
      </c>
      <c r="B109" s="10" t="s">
        <v>41</v>
      </c>
      <c r="C109" s="10" t="s">
        <v>125</v>
      </c>
      <c r="D109" s="10" t="s">
        <v>85</v>
      </c>
      <c r="E109" s="10" t="s">
        <v>147</v>
      </c>
      <c r="F109" s="10" t="s">
        <v>148</v>
      </c>
      <c r="G109" s="11"/>
      <c r="H109" s="11"/>
      <c r="I109" s="20" t="n">
        <f aca="false">I110+I112</f>
        <v>1759027</v>
      </c>
      <c r="J109" s="20" t="n">
        <f aca="false">J110+J112</f>
        <v>0</v>
      </c>
      <c r="K109" s="20" t="n">
        <f aca="false">K110+K112</f>
        <v>1607112</v>
      </c>
      <c r="L109" s="20" t="n">
        <f aca="false">L110+L112</f>
        <v>1607112</v>
      </c>
      <c r="M109" s="20"/>
      <c r="N109" s="20" t="n">
        <f aca="false">N110+N112</f>
        <v>1759027</v>
      </c>
    </row>
    <row r="110" s="21" customFormat="true" ht="19.5" hidden="true" customHeight="true" outlineLevel="0" collapsed="false">
      <c r="A110" s="9" t="s">
        <v>34</v>
      </c>
      <c r="B110" s="10" t="s">
        <v>41</v>
      </c>
      <c r="C110" s="10" t="s">
        <v>125</v>
      </c>
      <c r="D110" s="10" t="s">
        <v>85</v>
      </c>
      <c r="E110" s="10" t="s">
        <v>147</v>
      </c>
      <c r="F110" s="10" t="s">
        <v>148</v>
      </c>
      <c r="G110" s="11" t="s">
        <v>35</v>
      </c>
      <c r="H110" s="16"/>
      <c r="I110" s="20" t="n">
        <f aca="false">I111</f>
        <v>1245915</v>
      </c>
      <c r="J110" s="24"/>
      <c r="K110" s="20" t="n">
        <f aca="false">K111</f>
        <v>1094000</v>
      </c>
      <c r="L110" s="20" t="n">
        <f aca="false">L111</f>
        <v>1094000</v>
      </c>
      <c r="M110" s="18"/>
      <c r="N110" s="20" t="n">
        <f aca="false">N111</f>
        <v>1245915</v>
      </c>
    </row>
    <row r="111" customFormat="false" ht="35.25" hidden="true" customHeight="true" outlineLevel="0" collapsed="false">
      <c r="A111" s="9" t="s">
        <v>103</v>
      </c>
      <c r="B111" s="10" t="s">
        <v>41</v>
      </c>
      <c r="C111" s="10" t="s">
        <v>125</v>
      </c>
      <c r="D111" s="10" t="s">
        <v>85</v>
      </c>
      <c r="E111" s="10" t="s">
        <v>147</v>
      </c>
      <c r="F111" s="10" t="s">
        <v>148</v>
      </c>
      <c r="G111" s="11" t="s">
        <v>104</v>
      </c>
      <c r="H111" s="11"/>
      <c r="I111" s="20" t="n">
        <v>1245915</v>
      </c>
      <c r="K111" s="20" t="n">
        <f aca="false">L111+M111</f>
        <v>1094000</v>
      </c>
      <c r="L111" s="20" t="n">
        <v>1094000</v>
      </c>
      <c r="M111" s="20"/>
      <c r="N111" s="20" t="n">
        <v>1245915</v>
      </c>
    </row>
    <row r="112" customFormat="false" ht="39" hidden="true" customHeight="true" outlineLevel="0" collapsed="false">
      <c r="A112" s="9" t="s">
        <v>30</v>
      </c>
      <c r="B112" s="10" t="s">
        <v>41</v>
      </c>
      <c r="C112" s="10" t="s">
        <v>125</v>
      </c>
      <c r="D112" s="10" t="s">
        <v>85</v>
      </c>
      <c r="E112" s="10" t="s">
        <v>147</v>
      </c>
      <c r="F112" s="10"/>
      <c r="G112" s="11" t="s">
        <v>31</v>
      </c>
      <c r="H112" s="11"/>
      <c r="I112" s="20" t="n">
        <f aca="false">I113</f>
        <v>513112</v>
      </c>
      <c r="J112" s="20" t="n">
        <f aca="false">J113</f>
        <v>0</v>
      </c>
      <c r="K112" s="20" t="n">
        <f aca="false">K113</f>
        <v>513112</v>
      </c>
      <c r="L112" s="20" t="n">
        <f aca="false">L113</f>
        <v>513112</v>
      </c>
      <c r="M112" s="20"/>
      <c r="N112" s="20" t="n">
        <f aca="false">N113</f>
        <v>513112</v>
      </c>
    </row>
    <row r="113" customFormat="false" ht="39" hidden="true" customHeight="true" outlineLevel="0" collapsed="false">
      <c r="A113" s="9" t="s">
        <v>32</v>
      </c>
      <c r="B113" s="10" t="s">
        <v>41</v>
      </c>
      <c r="C113" s="10" t="s">
        <v>125</v>
      </c>
      <c r="D113" s="10" t="s">
        <v>85</v>
      </c>
      <c r="E113" s="10" t="s">
        <v>147</v>
      </c>
      <c r="F113" s="10"/>
      <c r="G113" s="11" t="s">
        <v>33</v>
      </c>
      <c r="H113" s="11"/>
      <c r="I113" s="20" t="n">
        <v>513112</v>
      </c>
      <c r="K113" s="20" t="n">
        <f aca="false">L113+M113</f>
        <v>513112</v>
      </c>
      <c r="L113" s="20" t="n">
        <v>513112</v>
      </c>
      <c r="M113" s="20"/>
      <c r="N113" s="20" t="n">
        <v>513112</v>
      </c>
    </row>
    <row r="114" customFormat="false" ht="67.5" hidden="true" customHeight="true" outlineLevel="0" collapsed="false">
      <c r="A114" s="9" t="s">
        <v>149</v>
      </c>
      <c r="B114" s="10" t="s">
        <v>41</v>
      </c>
      <c r="C114" s="10" t="s">
        <v>125</v>
      </c>
      <c r="D114" s="10" t="s">
        <v>85</v>
      </c>
      <c r="E114" s="10" t="s">
        <v>150</v>
      </c>
      <c r="F114" s="10"/>
      <c r="G114" s="11"/>
      <c r="H114" s="11"/>
      <c r="I114" s="20" t="n">
        <f aca="false">I115</f>
        <v>1701800</v>
      </c>
      <c r="J114" s="20" t="n">
        <f aca="false">J115</f>
        <v>0</v>
      </c>
      <c r="K114" s="20" t="n">
        <f aca="false">K115</f>
        <v>1701800</v>
      </c>
      <c r="L114" s="20" t="n">
        <f aca="false">L115</f>
        <v>1701800</v>
      </c>
      <c r="M114" s="20"/>
      <c r="N114" s="20" t="n">
        <f aca="false">N115</f>
        <v>1701800</v>
      </c>
    </row>
    <row r="115" customFormat="false" ht="40.5" hidden="true" customHeight="true" outlineLevel="0" collapsed="false">
      <c r="A115" s="9" t="s">
        <v>140</v>
      </c>
      <c r="B115" s="10" t="s">
        <v>41</v>
      </c>
      <c r="C115" s="10" t="s">
        <v>125</v>
      </c>
      <c r="D115" s="10" t="s">
        <v>85</v>
      </c>
      <c r="E115" s="10" t="s">
        <v>150</v>
      </c>
      <c r="F115" s="10"/>
      <c r="G115" s="11" t="s">
        <v>141</v>
      </c>
      <c r="H115" s="11"/>
      <c r="I115" s="20" t="n">
        <f aca="false">I116</f>
        <v>1701800</v>
      </c>
      <c r="J115" s="20" t="n">
        <f aca="false">J116</f>
        <v>0</v>
      </c>
      <c r="K115" s="20" t="n">
        <f aca="false">K116</f>
        <v>1701800</v>
      </c>
      <c r="L115" s="20" t="n">
        <f aca="false">L116</f>
        <v>1701800</v>
      </c>
      <c r="M115" s="20"/>
      <c r="N115" s="20" t="n">
        <f aca="false">N116</f>
        <v>1701800</v>
      </c>
    </row>
    <row r="116" s="4" customFormat="true" ht="33.75" hidden="true" customHeight="true" outlineLevel="0" collapsed="false">
      <c r="A116" s="9" t="s">
        <v>142</v>
      </c>
      <c r="B116" s="10" t="s">
        <v>41</v>
      </c>
      <c r="C116" s="10" t="s">
        <v>125</v>
      </c>
      <c r="D116" s="10" t="s">
        <v>85</v>
      </c>
      <c r="E116" s="10" t="s">
        <v>150</v>
      </c>
      <c r="F116" s="10"/>
      <c r="G116" s="11" t="s">
        <v>145</v>
      </c>
      <c r="H116" s="11"/>
      <c r="I116" s="20" t="n">
        <v>1701800</v>
      </c>
      <c r="J116" s="1"/>
      <c r="K116" s="20" t="n">
        <f aca="false">L116+M116</f>
        <v>1701800</v>
      </c>
      <c r="L116" s="20" t="n">
        <v>1701800</v>
      </c>
      <c r="M116" s="20"/>
      <c r="N116" s="20" t="n">
        <v>1701800</v>
      </c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s="21" customFormat="true" ht="18" hidden="true" customHeight="true" outlineLevel="0" collapsed="false">
      <c r="A117" s="14" t="s">
        <v>151</v>
      </c>
      <c r="B117" s="15" t="s">
        <v>41</v>
      </c>
      <c r="C117" s="15" t="s">
        <v>125</v>
      </c>
      <c r="D117" s="15" t="s">
        <v>18</v>
      </c>
      <c r="E117" s="15"/>
      <c r="F117" s="15"/>
      <c r="G117" s="16"/>
      <c r="H117" s="11"/>
      <c r="I117" s="18" t="n">
        <f aca="false">I118+I121+I124+I127</f>
        <v>5873044</v>
      </c>
      <c r="J117" s="19"/>
      <c r="K117" s="18" t="n">
        <f aca="false">K118+K121+K124+K127</f>
        <v>5873044</v>
      </c>
      <c r="L117" s="18" t="n">
        <f aca="false">L118+L121+L124+L127</f>
        <v>5918044</v>
      </c>
      <c r="M117" s="18"/>
      <c r="N117" s="18" t="n">
        <f aca="false">N118+N121+N124+N127</f>
        <v>5873044</v>
      </c>
    </row>
    <row r="118" customFormat="false" ht="16.5" hidden="false" customHeight="true" outlineLevel="0" collapsed="false">
      <c r="A118" s="9" t="s">
        <v>152</v>
      </c>
      <c r="B118" s="10" t="s">
        <v>41</v>
      </c>
      <c r="C118" s="10" t="s">
        <v>125</v>
      </c>
      <c r="D118" s="10" t="s">
        <v>18</v>
      </c>
      <c r="E118" s="10" t="s">
        <v>153</v>
      </c>
      <c r="F118" s="10" t="s">
        <v>154</v>
      </c>
      <c r="G118" s="11"/>
      <c r="H118" s="11"/>
      <c r="I118" s="20" t="n">
        <f aca="false">I119</f>
        <v>1888000</v>
      </c>
      <c r="J118" s="24"/>
      <c r="K118" s="20" t="n">
        <f aca="false">K119</f>
        <v>1888000</v>
      </c>
      <c r="L118" s="20" t="n">
        <f aca="false">L119</f>
        <v>1933000</v>
      </c>
      <c r="M118" s="20"/>
      <c r="N118" s="20" t="n">
        <f aca="false">N119</f>
        <v>1888000</v>
      </c>
    </row>
    <row r="119" s="21" customFormat="true" ht="33.75" hidden="true" customHeight="true" outlineLevel="0" collapsed="false">
      <c r="A119" s="9" t="s">
        <v>30</v>
      </c>
      <c r="B119" s="10" t="s">
        <v>41</v>
      </c>
      <c r="C119" s="10" t="s">
        <v>125</v>
      </c>
      <c r="D119" s="10" t="s">
        <v>18</v>
      </c>
      <c r="E119" s="10" t="s">
        <v>153</v>
      </c>
      <c r="F119" s="10" t="s">
        <v>154</v>
      </c>
      <c r="G119" s="11" t="s">
        <v>31</v>
      </c>
      <c r="H119" s="16"/>
      <c r="I119" s="20" t="n">
        <f aca="false">I120</f>
        <v>1888000</v>
      </c>
      <c r="J119" s="24"/>
      <c r="K119" s="20" t="n">
        <f aca="false">K120</f>
        <v>1888000</v>
      </c>
      <c r="L119" s="20" t="n">
        <f aca="false">L120</f>
        <v>1933000</v>
      </c>
      <c r="M119" s="18"/>
      <c r="N119" s="20" t="n">
        <f aca="false">N120</f>
        <v>1888000</v>
      </c>
    </row>
    <row r="120" s="21" customFormat="true" ht="29.25" hidden="false" customHeight="true" outlineLevel="0" collapsed="false">
      <c r="A120" s="9" t="s">
        <v>32</v>
      </c>
      <c r="B120" s="10" t="s">
        <v>41</v>
      </c>
      <c r="C120" s="10" t="s">
        <v>125</v>
      </c>
      <c r="D120" s="10" t="s">
        <v>18</v>
      </c>
      <c r="E120" s="10" t="s">
        <v>153</v>
      </c>
      <c r="F120" s="10" t="s">
        <v>154</v>
      </c>
      <c r="G120" s="11" t="s">
        <v>33</v>
      </c>
      <c r="H120" s="16"/>
      <c r="I120" s="20" t="n">
        <v>1888000</v>
      </c>
      <c r="J120" s="31"/>
      <c r="K120" s="20" t="n">
        <f aca="false">L120+M120</f>
        <v>1888000</v>
      </c>
      <c r="L120" s="20" t="n">
        <v>1933000</v>
      </c>
      <c r="M120" s="20" t="n">
        <v>-45000</v>
      </c>
      <c r="N120" s="20" t="n">
        <v>1888000</v>
      </c>
    </row>
    <row r="121" customFormat="false" ht="21" hidden="true" customHeight="true" outlineLevel="0" collapsed="false">
      <c r="A121" s="9" t="s">
        <v>155</v>
      </c>
      <c r="B121" s="10" t="s">
        <v>41</v>
      </c>
      <c r="C121" s="10" t="s">
        <v>125</v>
      </c>
      <c r="D121" s="10" t="s">
        <v>18</v>
      </c>
      <c r="E121" s="10" t="s">
        <v>156</v>
      </c>
      <c r="F121" s="10" t="s">
        <v>157</v>
      </c>
      <c r="G121" s="11"/>
      <c r="H121" s="11"/>
      <c r="I121" s="20" t="n">
        <f aca="false">I122</f>
        <v>210000</v>
      </c>
      <c r="J121" s="24"/>
      <c r="K121" s="20" t="n">
        <f aca="false">K122</f>
        <v>210000</v>
      </c>
      <c r="L121" s="20" t="n">
        <f aca="false">L122</f>
        <v>210000</v>
      </c>
      <c r="M121" s="20"/>
      <c r="N121" s="20" t="n">
        <f aca="false">N122</f>
        <v>210000</v>
      </c>
    </row>
    <row r="122" customFormat="false" ht="18.75" hidden="true" customHeight="true" outlineLevel="0" collapsed="false">
      <c r="A122" s="9" t="s">
        <v>34</v>
      </c>
      <c r="B122" s="10" t="s">
        <v>41</v>
      </c>
      <c r="C122" s="10" t="s">
        <v>125</v>
      </c>
      <c r="D122" s="10" t="s">
        <v>18</v>
      </c>
      <c r="E122" s="10" t="s">
        <v>156</v>
      </c>
      <c r="F122" s="10" t="s">
        <v>157</v>
      </c>
      <c r="G122" s="11" t="s">
        <v>35</v>
      </c>
      <c r="H122" s="11"/>
      <c r="I122" s="20" t="n">
        <f aca="false">I123</f>
        <v>210000</v>
      </c>
      <c r="J122" s="24"/>
      <c r="K122" s="20" t="n">
        <f aca="false">K123</f>
        <v>210000</v>
      </c>
      <c r="L122" s="20" t="n">
        <f aca="false">L123</f>
        <v>210000</v>
      </c>
      <c r="M122" s="20"/>
      <c r="N122" s="20" t="n">
        <f aca="false">N123</f>
        <v>210000</v>
      </c>
    </row>
    <row r="123" customFormat="false" ht="39" hidden="true" customHeight="true" outlineLevel="0" collapsed="false">
      <c r="A123" s="9" t="s">
        <v>103</v>
      </c>
      <c r="B123" s="10" t="s">
        <v>41</v>
      </c>
      <c r="C123" s="10" t="s">
        <v>125</v>
      </c>
      <c r="D123" s="10" t="s">
        <v>18</v>
      </c>
      <c r="E123" s="10" t="s">
        <v>156</v>
      </c>
      <c r="F123" s="10" t="s">
        <v>157</v>
      </c>
      <c r="G123" s="11" t="s">
        <v>104</v>
      </c>
      <c r="H123" s="11"/>
      <c r="I123" s="20" t="n">
        <v>210000</v>
      </c>
      <c r="K123" s="20" t="n">
        <f aca="false">L123+M123</f>
        <v>210000</v>
      </c>
      <c r="L123" s="20" t="n">
        <v>210000</v>
      </c>
      <c r="M123" s="20"/>
      <c r="N123" s="20" t="n">
        <v>210000</v>
      </c>
    </row>
    <row r="124" customFormat="false" ht="19.5" hidden="true" customHeight="true" outlineLevel="0" collapsed="false">
      <c r="A124" s="9" t="s">
        <v>158</v>
      </c>
      <c r="B124" s="10" t="s">
        <v>41</v>
      </c>
      <c r="C124" s="10" t="s">
        <v>125</v>
      </c>
      <c r="D124" s="10" t="s">
        <v>18</v>
      </c>
      <c r="E124" s="10" t="s">
        <v>159</v>
      </c>
      <c r="F124" s="10" t="s">
        <v>160</v>
      </c>
      <c r="G124" s="11"/>
      <c r="H124" s="11"/>
      <c r="I124" s="20" t="n">
        <f aca="false">I125</f>
        <v>3266888</v>
      </c>
      <c r="J124" s="24"/>
      <c r="K124" s="25" t="n">
        <f aca="false">K125</f>
        <v>3266888</v>
      </c>
      <c r="L124" s="20" t="n">
        <f aca="false">L125</f>
        <v>3266888</v>
      </c>
      <c r="M124" s="25"/>
      <c r="N124" s="20" t="n">
        <f aca="false">N125</f>
        <v>3266888</v>
      </c>
    </row>
    <row r="125" customFormat="false" ht="29.25" hidden="true" customHeight="true" outlineLevel="0" collapsed="false">
      <c r="A125" s="9" t="s">
        <v>30</v>
      </c>
      <c r="B125" s="10" t="s">
        <v>41</v>
      </c>
      <c r="C125" s="10" t="s">
        <v>125</v>
      </c>
      <c r="D125" s="10" t="s">
        <v>18</v>
      </c>
      <c r="E125" s="10" t="s">
        <v>159</v>
      </c>
      <c r="F125" s="10" t="s">
        <v>160</v>
      </c>
      <c r="G125" s="11" t="s">
        <v>31</v>
      </c>
      <c r="H125" s="11"/>
      <c r="I125" s="20" t="n">
        <f aca="false">I126</f>
        <v>3266888</v>
      </c>
      <c r="J125" s="20" t="n">
        <f aca="false">J126</f>
        <v>0</v>
      </c>
      <c r="K125" s="20" t="n">
        <f aca="false">K126</f>
        <v>3266888</v>
      </c>
      <c r="L125" s="20" t="n">
        <f aca="false">L126</f>
        <v>3266888</v>
      </c>
      <c r="M125" s="25"/>
      <c r="N125" s="20" t="n">
        <f aca="false">N126</f>
        <v>3266888</v>
      </c>
    </row>
    <row r="126" customFormat="false" ht="32.25" hidden="true" customHeight="true" outlineLevel="0" collapsed="false">
      <c r="A126" s="9" t="s">
        <v>32</v>
      </c>
      <c r="B126" s="10" t="s">
        <v>41</v>
      </c>
      <c r="C126" s="10" t="s">
        <v>125</v>
      </c>
      <c r="D126" s="10" t="s">
        <v>18</v>
      </c>
      <c r="E126" s="10" t="s">
        <v>159</v>
      </c>
      <c r="F126" s="10" t="s">
        <v>160</v>
      </c>
      <c r="G126" s="11" t="s">
        <v>33</v>
      </c>
      <c r="H126" s="11"/>
      <c r="I126" s="20" t="n">
        <v>3266888</v>
      </c>
      <c r="K126" s="25" t="n">
        <f aca="false">L126+M126</f>
        <v>3266888</v>
      </c>
      <c r="L126" s="20" t="n">
        <v>3266888</v>
      </c>
      <c r="M126" s="25"/>
      <c r="N126" s="20" t="n">
        <v>3266888</v>
      </c>
    </row>
    <row r="127" customFormat="false" ht="33" hidden="true" customHeight="true" outlineLevel="0" collapsed="false">
      <c r="A127" s="9" t="s">
        <v>138</v>
      </c>
      <c r="B127" s="10" t="s">
        <v>41</v>
      </c>
      <c r="C127" s="10" t="s">
        <v>125</v>
      </c>
      <c r="D127" s="10" t="s">
        <v>18</v>
      </c>
      <c r="E127" s="10" t="s">
        <v>139</v>
      </c>
      <c r="F127" s="10"/>
      <c r="G127" s="11"/>
      <c r="H127" s="11"/>
      <c r="I127" s="20" t="n">
        <f aca="false">I128</f>
        <v>508156</v>
      </c>
      <c r="J127" s="24"/>
      <c r="K127" s="25" t="n">
        <f aca="false">K128</f>
        <v>508156</v>
      </c>
      <c r="L127" s="20" t="n">
        <f aca="false">L128</f>
        <v>508156</v>
      </c>
      <c r="M127" s="25"/>
      <c r="N127" s="20" t="n">
        <f aca="false">N128</f>
        <v>508156</v>
      </c>
    </row>
    <row r="128" customFormat="false" ht="31.5" hidden="true" customHeight="true" outlineLevel="0" collapsed="false">
      <c r="A128" s="9" t="s">
        <v>30</v>
      </c>
      <c r="B128" s="10" t="s">
        <v>41</v>
      </c>
      <c r="C128" s="10" t="s">
        <v>125</v>
      </c>
      <c r="D128" s="10" t="s">
        <v>18</v>
      </c>
      <c r="E128" s="10" t="s">
        <v>139</v>
      </c>
      <c r="F128" s="10"/>
      <c r="G128" s="11" t="s">
        <v>31</v>
      </c>
      <c r="H128" s="11"/>
      <c r="I128" s="20" t="n">
        <f aca="false">I129</f>
        <v>508156</v>
      </c>
      <c r="J128" s="24"/>
      <c r="K128" s="25" t="n">
        <f aca="false">K129</f>
        <v>508156</v>
      </c>
      <c r="L128" s="20" t="n">
        <f aca="false">L129</f>
        <v>508156</v>
      </c>
      <c r="M128" s="25"/>
      <c r="N128" s="20" t="n">
        <f aca="false">N129</f>
        <v>508156</v>
      </c>
    </row>
    <row r="129" customFormat="false" ht="35.25" hidden="true" customHeight="true" outlineLevel="0" collapsed="false">
      <c r="A129" s="9" t="s">
        <v>32</v>
      </c>
      <c r="B129" s="10" t="s">
        <v>41</v>
      </c>
      <c r="C129" s="10" t="s">
        <v>125</v>
      </c>
      <c r="D129" s="10" t="s">
        <v>18</v>
      </c>
      <c r="E129" s="10" t="s">
        <v>139</v>
      </c>
      <c r="F129" s="10"/>
      <c r="G129" s="11" t="s">
        <v>33</v>
      </c>
      <c r="H129" s="11"/>
      <c r="I129" s="20" t="n">
        <v>508156</v>
      </c>
      <c r="K129" s="25" t="n">
        <f aca="false">L129+M129</f>
        <v>508156</v>
      </c>
      <c r="L129" s="20" t="n">
        <v>508156</v>
      </c>
      <c r="M129" s="25"/>
      <c r="N129" s="20" t="n">
        <v>508156</v>
      </c>
    </row>
    <row r="130" customFormat="false" ht="20.25" hidden="true" customHeight="true" outlineLevel="0" collapsed="false">
      <c r="A130" s="14" t="s">
        <v>161</v>
      </c>
      <c r="B130" s="15" t="s">
        <v>41</v>
      </c>
      <c r="C130" s="15" t="s">
        <v>51</v>
      </c>
      <c r="D130" s="15"/>
      <c r="E130" s="15"/>
      <c r="F130" s="15"/>
      <c r="G130" s="16"/>
      <c r="H130" s="16"/>
      <c r="I130" s="18" t="n">
        <f aca="false">I131+I141+I161+I154</f>
        <v>94820420</v>
      </c>
      <c r="J130" s="18" t="n">
        <f aca="false">J131+J141+J161+J154</f>
        <v>0</v>
      </c>
      <c r="K130" s="18" t="n">
        <f aca="false">K131+K141+K161+K154</f>
        <v>94015395</v>
      </c>
      <c r="L130" s="18" t="n">
        <f aca="false">L131+L141+L161+L154</f>
        <v>92743420</v>
      </c>
      <c r="M130" s="20"/>
      <c r="N130" s="18" t="n">
        <f aca="false">N131+N141+N161+N154</f>
        <v>94015395</v>
      </c>
    </row>
    <row r="131" customFormat="false" ht="17.25" hidden="true" customHeight="true" outlineLevel="0" collapsed="false">
      <c r="A131" s="14" t="s">
        <v>162</v>
      </c>
      <c r="B131" s="15" t="s">
        <v>41</v>
      </c>
      <c r="C131" s="15" t="s">
        <v>51</v>
      </c>
      <c r="D131" s="15" t="s">
        <v>16</v>
      </c>
      <c r="E131" s="15"/>
      <c r="F131" s="15"/>
      <c r="G131" s="16"/>
      <c r="H131" s="16"/>
      <c r="I131" s="18" t="n">
        <f aca="false">I132+I135+I138</f>
        <v>36340541</v>
      </c>
      <c r="J131" s="18" t="n">
        <f aca="false">J132+J135+J138</f>
        <v>0</v>
      </c>
      <c r="K131" s="18" t="n">
        <f aca="false">K132+K135+K138</f>
        <v>36035516</v>
      </c>
      <c r="L131" s="18" t="n">
        <f aca="false">L132+L135+L138</f>
        <v>35263541</v>
      </c>
      <c r="M131" s="20"/>
      <c r="N131" s="18" t="n">
        <f aca="false">N132+N135+N138</f>
        <v>36035516</v>
      </c>
    </row>
    <row r="132" customFormat="false" ht="18" hidden="false" customHeight="true" outlineLevel="0" collapsed="false">
      <c r="A132" s="9" t="s">
        <v>163</v>
      </c>
      <c r="B132" s="10" t="s">
        <v>41</v>
      </c>
      <c r="C132" s="10" t="s">
        <v>51</v>
      </c>
      <c r="D132" s="10" t="s">
        <v>16</v>
      </c>
      <c r="E132" s="10" t="s">
        <v>164</v>
      </c>
      <c r="F132" s="10" t="s">
        <v>165</v>
      </c>
      <c r="G132" s="11"/>
      <c r="H132" s="11"/>
      <c r="I132" s="20" t="n">
        <f aca="false">I133</f>
        <v>8041000</v>
      </c>
      <c r="J132" s="26"/>
      <c r="K132" s="20" t="n">
        <f aca="false">K133</f>
        <v>7735975</v>
      </c>
      <c r="L132" s="20" t="n">
        <f aca="false">L133</f>
        <v>6964000</v>
      </c>
      <c r="M132" s="20"/>
      <c r="N132" s="20" t="n">
        <f aca="false">N133</f>
        <v>7735975</v>
      </c>
    </row>
    <row r="133" customFormat="false" ht="49.5" hidden="true" customHeight="true" outlineLevel="0" collapsed="false">
      <c r="A133" s="9" t="s">
        <v>166</v>
      </c>
      <c r="B133" s="10" t="s">
        <v>41</v>
      </c>
      <c r="C133" s="10" t="s">
        <v>51</v>
      </c>
      <c r="D133" s="10" t="s">
        <v>16</v>
      </c>
      <c r="E133" s="10" t="s">
        <v>164</v>
      </c>
      <c r="F133" s="10" t="s">
        <v>167</v>
      </c>
      <c r="G133" s="11" t="s">
        <v>130</v>
      </c>
      <c r="H133" s="11"/>
      <c r="I133" s="20" t="n">
        <f aca="false">I134</f>
        <v>8041000</v>
      </c>
      <c r="J133" s="26"/>
      <c r="K133" s="20" t="n">
        <f aca="false">K134</f>
        <v>7735975</v>
      </c>
      <c r="L133" s="20" t="n">
        <f aca="false">L134</f>
        <v>6964000</v>
      </c>
      <c r="M133" s="20"/>
      <c r="N133" s="20" t="n">
        <f aca="false">N134</f>
        <v>7735975</v>
      </c>
    </row>
    <row r="134" customFormat="false" ht="49.5" hidden="false" customHeight="true" outlineLevel="0" collapsed="false">
      <c r="A134" s="9" t="s">
        <v>168</v>
      </c>
      <c r="B134" s="10" t="s">
        <v>41</v>
      </c>
      <c r="C134" s="10" t="s">
        <v>51</v>
      </c>
      <c r="D134" s="10" t="s">
        <v>16</v>
      </c>
      <c r="E134" s="10" t="s">
        <v>164</v>
      </c>
      <c r="F134" s="10" t="s">
        <v>167</v>
      </c>
      <c r="G134" s="11" t="s">
        <v>169</v>
      </c>
      <c r="H134" s="11"/>
      <c r="I134" s="20" t="n">
        <v>8041000</v>
      </c>
      <c r="J134" s="24"/>
      <c r="K134" s="20" t="n">
        <f aca="false">L134+M134</f>
        <v>7735975</v>
      </c>
      <c r="L134" s="20" t="n">
        <v>6964000</v>
      </c>
      <c r="M134" s="20" t="n">
        <v>771975</v>
      </c>
      <c r="N134" s="20" t="n">
        <f aca="false">L134+M134</f>
        <v>7735975</v>
      </c>
    </row>
    <row r="135" customFormat="false" ht="33.75" hidden="true" customHeight="true" outlineLevel="0" collapsed="false">
      <c r="A135" s="35" t="s">
        <v>170</v>
      </c>
      <c r="B135" s="10" t="s">
        <v>41</v>
      </c>
      <c r="C135" s="10" t="s">
        <v>51</v>
      </c>
      <c r="D135" s="10" t="s">
        <v>16</v>
      </c>
      <c r="E135" s="10" t="s">
        <v>171</v>
      </c>
      <c r="F135" s="10"/>
      <c r="G135" s="11"/>
      <c r="H135" s="11"/>
      <c r="I135" s="20" t="n">
        <f aca="false">I136</f>
        <v>28205541</v>
      </c>
      <c r="J135" s="26"/>
      <c r="K135" s="20" t="n">
        <f aca="false">K136</f>
        <v>28205541</v>
      </c>
      <c r="L135" s="20" t="n">
        <f aca="false">L136</f>
        <v>28205541</v>
      </c>
      <c r="M135" s="20"/>
      <c r="N135" s="20" t="n">
        <f aca="false">N136</f>
        <v>28205541</v>
      </c>
    </row>
    <row r="136" customFormat="false" ht="35.25" hidden="true" customHeight="true" outlineLevel="0" collapsed="false">
      <c r="A136" s="9" t="s">
        <v>172</v>
      </c>
      <c r="B136" s="10" t="s">
        <v>41</v>
      </c>
      <c r="C136" s="10" t="s">
        <v>51</v>
      </c>
      <c r="D136" s="10" t="s">
        <v>16</v>
      </c>
      <c r="E136" s="10" t="s">
        <v>171</v>
      </c>
      <c r="F136" s="10"/>
      <c r="G136" s="11" t="s">
        <v>130</v>
      </c>
      <c r="H136" s="11"/>
      <c r="I136" s="20" t="n">
        <f aca="false">I137</f>
        <v>28205541</v>
      </c>
      <c r="J136" s="26"/>
      <c r="K136" s="20" t="n">
        <f aca="false">K137</f>
        <v>28205541</v>
      </c>
      <c r="L136" s="20" t="n">
        <f aca="false">L137</f>
        <v>28205541</v>
      </c>
      <c r="M136" s="20"/>
      <c r="N136" s="20" t="n">
        <f aca="false">N137</f>
        <v>28205541</v>
      </c>
    </row>
    <row r="137" customFormat="false" ht="51.75" hidden="true" customHeight="true" outlineLevel="0" collapsed="false">
      <c r="A137" s="9" t="s">
        <v>168</v>
      </c>
      <c r="B137" s="10" t="s">
        <v>41</v>
      </c>
      <c r="C137" s="10" t="s">
        <v>51</v>
      </c>
      <c r="D137" s="10" t="s">
        <v>16</v>
      </c>
      <c r="E137" s="10" t="s">
        <v>171</v>
      </c>
      <c r="F137" s="10"/>
      <c r="G137" s="11" t="s">
        <v>169</v>
      </c>
      <c r="H137" s="11"/>
      <c r="I137" s="20" t="n">
        <v>28205541</v>
      </c>
      <c r="J137" s="24"/>
      <c r="K137" s="20" t="n">
        <f aca="false">L137+M137</f>
        <v>28205541</v>
      </c>
      <c r="L137" s="20" t="n">
        <v>28205541</v>
      </c>
      <c r="M137" s="20"/>
      <c r="N137" s="20" t="n">
        <v>28205541</v>
      </c>
    </row>
    <row r="138" customFormat="false" ht="23.25" hidden="true" customHeight="true" outlineLevel="0" collapsed="false">
      <c r="A138" s="9" t="s">
        <v>173</v>
      </c>
      <c r="B138" s="10" t="s">
        <v>41</v>
      </c>
      <c r="C138" s="10" t="s">
        <v>51</v>
      </c>
      <c r="D138" s="10" t="s">
        <v>16</v>
      </c>
      <c r="E138" s="10" t="s">
        <v>174</v>
      </c>
      <c r="F138" s="10"/>
      <c r="G138" s="11"/>
      <c r="H138" s="11"/>
      <c r="I138" s="20" t="n">
        <f aca="false">I139</f>
        <v>94000</v>
      </c>
      <c r="J138" s="20" t="n">
        <f aca="false">J139</f>
        <v>0</v>
      </c>
      <c r="K138" s="20" t="n">
        <f aca="false">K139</f>
        <v>94000</v>
      </c>
      <c r="L138" s="20" t="n">
        <f aca="false">L139</f>
        <v>94000</v>
      </c>
      <c r="M138" s="20"/>
      <c r="N138" s="20" t="n">
        <f aca="false">N139</f>
        <v>94000</v>
      </c>
    </row>
    <row r="139" customFormat="false" ht="36" hidden="true" customHeight="true" outlineLevel="0" collapsed="false">
      <c r="A139" s="9" t="s">
        <v>172</v>
      </c>
      <c r="B139" s="10" t="s">
        <v>41</v>
      </c>
      <c r="C139" s="10" t="s">
        <v>51</v>
      </c>
      <c r="D139" s="10" t="s">
        <v>16</v>
      </c>
      <c r="E139" s="10" t="s">
        <v>174</v>
      </c>
      <c r="F139" s="10"/>
      <c r="G139" s="11" t="s">
        <v>130</v>
      </c>
      <c r="H139" s="11"/>
      <c r="I139" s="20" t="n">
        <f aca="false">I140</f>
        <v>94000</v>
      </c>
      <c r="J139" s="20" t="n">
        <f aca="false">J140</f>
        <v>0</v>
      </c>
      <c r="K139" s="20" t="n">
        <f aca="false">K140</f>
        <v>94000</v>
      </c>
      <c r="L139" s="20" t="n">
        <f aca="false">L140</f>
        <v>94000</v>
      </c>
      <c r="M139" s="20"/>
      <c r="N139" s="20" t="n">
        <f aca="false">N140</f>
        <v>94000</v>
      </c>
    </row>
    <row r="140" customFormat="false" ht="24.75" hidden="true" customHeight="true" outlineLevel="0" collapsed="false">
      <c r="A140" s="9" t="s">
        <v>96</v>
      </c>
      <c r="B140" s="10" t="s">
        <v>41</v>
      </c>
      <c r="C140" s="10" t="s">
        <v>51</v>
      </c>
      <c r="D140" s="10" t="s">
        <v>16</v>
      </c>
      <c r="E140" s="10" t="s">
        <v>174</v>
      </c>
      <c r="F140" s="10"/>
      <c r="G140" s="11" t="s">
        <v>97</v>
      </c>
      <c r="H140" s="11"/>
      <c r="I140" s="20" t="n">
        <v>94000</v>
      </c>
      <c r="J140" s="24"/>
      <c r="K140" s="20" t="n">
        <f aca="false">L140+M140</f>
        <v>94000</v>
      </c>
      <c r="L140" s="20" t="n">
        <v>94000</v>
      </c>
      <c r="M140" s="20"/>
      <c r="N140" s="20" t="n">
        <v>94000</v>
      </c>
    </row>
    <row r="141" customFormat="false" ht="16.5" hidden="true" customHeight="true" outlineLevel="0" collapsed="false">
      <c r="A141" s="14" t="s">
        <v>175</v>
      </c>
      <c r="B141" s="15" t="s">
        <v>41</v>
      </c>
      <c r="C141" s="15" t="s">
        <v>51</v>
      </c>
      <c r="D141" s="15" t="s">
        <v>85</v>
      </c>
      <c r="E141" s="15"/>
      <c r="F141" s="15"/>
      <c r="G141" s="16"/>
      <c r="H141" s="16"/>
      <c r="I141" s="18" t="n">
        <f aca="false">I142+I145+I148+I151</f>
        <v>58121379</v>
      </c>
      <c r="J141" s="18" t="n">
        <f aca="false">J142+J145+J148+J151</f>
        <v>0</v>
      </c>
      <c r="K141" s="18" t="n">
        <f aca="false">K142+K145+K148+K151</f>
        <v>57621379</v>
      </c>
      <c r="L141" s="18" t="n">
        <f aca="false">L142+L145+L148+L151</f>
        <v>57121379</v>
      </c>
      <c r="M141" s="20"/>
      <c r="N141" s="18" t="n">
        <f aca="false">N142+N145+N148+N151</f>
        <v>57621379</v>
      </c>
    </row>
    <row r="142" customFormat="false" ht="15.75" hidden="false" customHeight="true" outlineLevel="0" collapsed="false">
      <c r="A142" s="35" t="s">
        <v>176</v>
      </c>
      <c r="B142" s="10" t="s">
        <v>41</v>
      </c>
      <c r="C142" s="10" t="s">
        <v>51</v>
      </c>
      <c r="D142" s="10" t="s">
        <v>85</v>
      </c>
      <c r="E142" s="10" t="s">
        <v>177</v>
      </c>
      <c r="F142" s="10" t="s">
        <v>178</v>
      </c>
      <c r="G142" s="11"/>
      <c r="H142" s="11"/>
      <c r="I142" s="20" t="n">
        <f aca="false">I143</f>
        <v>13105500</v>
      </c>
      <c r="J142" s="26"/>
      <c r="K142" s="20" t="n">
        <f aca="false">K143</f>
        <v>12605500</v>
      </c>
      <c r="L142" s="20" t="n">
        <f aca="false">L143</f>
        <v>12105500</v>
      </c>
      <c r="M142" s="20"/>
      <c r="N142" s="20" t="n">
        <f aca="false">N143</f>
        <v>12605500</v>
      </c>
    </row>
    <row r="143" customFormat="false" ht="0.75" hidden="true" customHeight="true" outlineLevel="0" collapsed="false">
      <c r="A143" s="9" t="s">
        <v>172</v>
      </c>
      <c r="B143" s="10" t="s">
        <v>41</v>
      </c>
      <c r="C143" s="10" t="s">
        <v>51</v>
      </c>
      <c r="D143" s="10" t="s">
        <v>85</v>
      </c>
      <c r="E143" s="10" t="s">
        <v>177</v>
      </c>
      <c r="F143" s="10" t="s">
        <v>178</v>
      </c>
      <c r="G143" s="11" t="s">
        <v>130</v>
      </c>
      <c r="H143" s="11"/>
      <c r="I143" s="20" t="n">
        <f aca="false">I144</f>
        <v>13105500</v>
      </c>
      <c r="J143" s="26"/>
      <c r="K143" s="20" t="n">
        <f aca="false">K144</f>
        <v>12605500</v>
      </c>
      <c r="L143" s="20" t="n">
        <f aca="false">L144</f>
        <v>12105500</v>
      </c>
      <c r="M143" s="20"/>
      <c r="N143" s="20" t="n">
        <f aca="false">N144</f>
        <v>12605500</v>
      </c>
    </row>
    <row r="144" customFormat="false" ht="46.5" hidden="false" customHeight="true" outlineLevel="0" collapsed="false">
      <c r="A144" s="9" t="s">
        <v>168</v>
      </c>
      <c r="B144" s="10" t="s">
        <v>41</v>
      </c>
      <c r="C144" s="10" t="s">
        <v>51</v>
      </c>
      <c r="D144" s="10" t="s">
        <v>85</v>
      </c>
      <c r="E144" s="10" t="s">
        <v>177</v>
      </c>
      <c r="F144" s="10" t="s">
        <v>178</v>
      </c>
      <c r="G144" s="11" t="s">
        <v>169</v>
      </c>
      <c r="H144" s="11"/>
      <c r="I144" s="20" t="n">
        <v>13105500</v>
      </c>
      <c r="K144" s="20" t="n">
        <f aca="false">L144+M144</f>
        <v>12605500</v>
      </c>
      <c r="L144" s="20" t="n">
        <v>12105500</v>
      </c>
      <c r="M144" s="20" t="n">
        <v>500000</v>
      </c>
      <c r="N144" s="20" t="n">
        <f aca="false">L144+M144</f>
        <v>12605500</v>
      </c>
    </row>
    <row r="145" customFormat="false" ht="18.75" hidden="true" customHeight="true" outlineLevel="0" collapsed="false">
      <c r="A145" s="9" t="s">
        <v>179</v>
      </c>
      <c r="B145" s="10" t="s">
        <v>41</v>
      </c>
      <c r="C145" s="10" t="s">
        <v>51</v>
      </c>
      <c r="D145" s="10" t="s">
        <v>85</v>
      </c>
      <c r="E145" s="10" t="s">
        <v>180</v>
      </c>
      <c r="F145" s="10" t="s">
        <v>181</v>
      </c>
      <c r="G145" s="11"/>
      <c r="H145" s="11"/>
      <c r="I145" s="20" t="n">
        <f aca="false">I146</f>
        <v>15000000</v>
      </c>
      <c r="J145" s="24"/>
      <c r="K145" s="20" t="n">
        <f aca="false">K146</f>
        <v>15000000</v>
      </c>
      <c r="L145" s="20" t="n">
        <f aca="false">L146</f>
        <v>15000000</v>
      </c>
      <c r="M145" s="20"/>
      <c r="N145" s="20" t="n">
        <f aca="false">N146</f>
        <v>15000000</v>
      </c>
    </row>
    <row r="146" customFormat="false" ht="32.25" hidden="true" customHeight="true" outlineLevel="0" collapsed="false">
      <c r="A146" s="9" t="s">
        <v>172</v>
      </c>
      <c r="B146" s="10" t="s">
        <v>41</v>
      </c>
      <c r="C146" s="10" t="s">
        <v>51</v>
      </c>
      <c r="D146" s="10" t="s">
        <v>85</v>
      </c>
      <c r="E146" s="10" t="s">
        <v>180</v>
      </c>
      <c r="F146" s="10" t="s">
        <v>181</v>
      </c>
      <c r="G146" s="11" t="s">
        <v>130</v>
      </c>
      <c r="H146" s="11"/>
      <c r="I146" s="20" t="n">
        <f aca="false">I147</f>
        <v>15000000</v>
      </c>
      <c r="J146" s="24"/>
      <c r="K146" s="20" t="n">
        <f aca="false">K147</f>
        <v>15000000</v>
      </c>
      <c r="L146" s="20" t="n">
        <f aca="false">L147</f>
        <v>15000000</v>
      </c>
      <c r="M146" s="20"/>
      <c r="N146" s="20" t="n">
        <f aca="false">N147</f>
        <v>15000000</v>
      </c>
    </row>
    <row r="147" customFormat="false" ht="51.75" hidden="true" customHeight="true" outlineLevel="0" collapsed="false">
      <c r="A147" s="9" t="s">
        <v>168</v>
      </c>
      <c r="B147" s="10" t="s">
        <v>41</v>
      </c>
      <c r="C147" s="10" t="s">
        <v>51</v>
      </c>
      <c r="D147" s="10" t="s">
        <v>85</v>
      </c>
      <c r="E147" s="10" t="s">
        <v>180</v>
      </c>
      <c r="F147" s="10" t="s">
        <v>181</v>
      </c>
      <c r="G147" s="11" t="s">
        <v>169</v>
      </c>
      <c r="H147" s="11"/>
      <c r="I147" s="20" t="n">
        <v>15000000</v>
      </c>
      <c r="K147" s="20" t="n">
        <f aca="false">L147+M147</f>
        <v>15000000</v>
      </c>
      <c r="L147" s="20" t="n">
        <v>15000000</v>
      </c>
      <c r="M147" s="20"/>
      <c r="N147" s="20" t="n">
        <v>15000000</v>
      </c>
    </row>
    <row r="148" customFormat="false" ht="64.5" hidden="true" customHeight="true" outlineLevel="0" collapsed="false">
      <c r="A148" s="35" t="s">
        <v>182</v>
      </c>
      <c r="B148" s="10" t="s">
        <v>41</v>
      </c>
      <c r="C148" s="10" t="s">
        <v>51</v>
      </c>
      <c r="D148" s="10" t="s">
        <v>85</v>
      </c>
      <c r="E148" s="10" t="s">
        <v>183</v>
      </c>
      <c r="F148" s="10" t="s">
        <v>184</v>
      </c>
      <c r="G148" s="11"/>
      <c r="H148" s="11"/>
      <c r="I148" s="20" t="n">
        <f aca="false">I149</f>
        <v>29364479</v>
      </c>
      <c r="J148" s="26"/>
      <c r="K148" s="20" t="n">
        <f aca="false">K149</f>
        <v>29364479</v>
      </c>
      <c r="L148" s="20" t="n">
        <f aca="false">L149</f>
        <v>29364479</v>
      </c>
      <c r="M148" s="20"/>
      <c r="N148" s="20" t="n">
        <f aca="false">N149</f>
        <v>29364479</v>
      </c>
    </row>
    <row r="149" customFormat="false" ht="32.25" hidden="true" customHeight="true" outlineLevel="0" collapsed="false">
      <c r="A149" s="9" t="s">
        <v>172</v>
      </c>
      <c r="B149" s="10" t="s">
        <v>41</v>
      </c>
      <c r="C149" s="10" t="s">
        <v>51</v>
      </c>
      <c r="D149" s="10" t="s">
        <v>85</v>
      </c>
      <c r="E149" s="10" t="s">
        <v>183</v>
      </c>
      <c r="F149" s="10" t="s">
        <v>185</v>
      </c>
      <c r="G149" s="11" t="s">
        <v>130</v>
      </c>
      <c r="H149" s="11"/>
      <c r="I149" s="20" t="n">
        <f aca="false">I150</f>
        <v>29364479</v>
      </c>
      <c r="J149" s="24"/>
      <c r="K149" s="20" t="n">
        <f aca="false">K150</f>
        <v>29364479</v>
      </c>
      <c r="L149" s="20" t="n">
        <f aca="false">L150</f>
        <v>29364479</v>
      </c>
      <c r="M149" s="20"/>
      <c r="N149" s="20" t="n">
        <f aca="false">N150</f>
        <v>29364479</v>
      </c>
    </row>
    <row r="150" customFormat="false" ht="48.75" hidden="true" customHeight="true" outlineLevel="0" collapsed="false">
      <c r="A150" s="9" t="s">
        <v>168</v>
      </c>
      <c r="B150" s="10" t="s">
        <v>41</v>
      </c>
      <c r="C150" s="10" t="s">
        <v>51</v>
      </c>
      <c r="D150" s="10" t="s">
        <v>85</v>
      </c>
      <c r="E150" s="10" t="s">
        <v>183</v>
      </c>
      <c r="F150" s="10" t="s">
        <v>185</v>
      </c>
      <c r="G150" s="11" t="s">
        <v>169</v>
      </c>
      <c r="H150" s="11"/>
      <c r="I150" s="20" t="n">
        <v>29364479</v>
      </c>
      <c r="K150" s="20" t="n">
        <f aca="false">L150+M150</f>
        <v>29364479</v>
      </c>
      <c r="L150" s="20" t="n">
        <v>29364479</v>
      </c>
      <c r="M150" s="20"/>
      <c r="N150" s="20" t="n">
        <v>29364479</v>
      </c>
    </row>
    <row r="151" customFormat="false" ht="24" hidden="true" customHeight="true" outlineLevel="0" collapsed="false">
      <c r="A151" s="9" t="s">
        <v>186</v>
      </c>
      <c r="B151" s="10" t="s">
        <v>41</v>
      </c>
      <c r="C151" s="10" t="s">
        <v>51</v>
      </c>
      <c r="D151" s="10" t="s">
        <v>85</v>
      </c>
      <c r="E151" s="10" t="s">
        <v>187</v>
      </c>
      <c r="F151" s="10"/>
      <c r="G151" s="11"/>
      <c r="H151" s="11"/>
      <c r="I151" s="20" t="n">
        <f aca="false">I152</f>
        <v>651400</v>
      </c>
      <c r="J151" s="20" t="n">
        <f aca="false">J152</f>
        <v>0</v>
      </c>
      <c r="K151" s="20" t="n">
        <f aca="false">K152</f>
        <v>651400</v>
      </c>
      <c r="L151" s="20" t="n">
        <f aca="false">L152</f>
        <v>651400</v>
      </c>
      <c r="M151" s="20"/>
      <c r="N151" s="20" t="n">
        <f aca="false">N152</f>
        <v>651400</v>
      </c>
    </row>
    <row r="152" customFormat="false" ht="33" hidden="true" customHeight="true" outlineLevel="0" collapsed="false">
      <c r="A152" s="9" t="s">
        <v>172</v>
      </c>
      <c r="B152" s="10" t="s">
        <v>41</v>
      </c>
      <c r="C152" s="10" t="s">
        <v>51</v>
      </c>
      <c r="D152" s="10" t="s">
        <v>85</v>
      </c>
      <c r="E152" s="10" t="s">
        <v>187</v>
      </c>
      <c r="F152" s="10"/>
      <c r="G152" s="11" t="s">
        <v>130</v>
      </c>
      <c r="H152" s="11"/>
      <c r="I152" s="20" t="n">
        <f aca="false">I153</f>
        <v>651400</v>
      </c>
      <c r="J152" s="20" t="n">
        <f aca="false">J153</f>
        <v>0</v>
      </c>
      <c r="K152" s="20" t="n">
        <f aca="false">K153</f>
        <v>651400</v>
      </c>
      <c r="L152" s="20" t="n">
        <f aca="false">L153</f>
        <v>651400</v>
      </c>
      <c r="M152" s="20"/>
      <c r="N152" s="20" t="n">
        <f aca="false">N153</f>
        <v>651400</v>
      </c>
    </row>
    <row r="153" customFormat="false" ht="24.75" hidden="true" customHeight="true" outlineLevel="0" collapsed="false">
      <c r="A153" s="9" t="s">
        <v>96</v>
      </c>
      <c r="B153" s="10" t="s">
        <v>41</v>
      </c>
      <c r="C153" s="10" t="s">
        <v>51</v>
      </c>
      <c r="D153" s="10" t="s">
        <v>85</v>
      </c>
      <c r="E153" s="10" t="s">
        <v>187</v>
      </c>
      <c r="F153" s="10"/>
      <c r="G153" s="11" t="s">
        <v>97</v>
      </c>
      <c r="H153" s="11"/>
      <c r="I153" s="20" t="n">
        <v>651400</v>
      </c>
      <c r="K153" s="20" t="n">
        <f aca="false">L153+M153</f>
        <v>651400</v>
      </c>
      <c r="L153" s="20" t="n">
        <v>651400</v>
      </c>
      <c r="M153" s="20"/>
      <c r="N153" s="20" t="n">
        <v>651400</v>
      </c>
    </row>
    <row r="154" s="21" customFormat="true" ht="24.75" hidden="true" customHeight="true" outlineLevel="0" collapsed="false">
      <c r="A154" s="14" t="s">
        <v>188</v>
      </c>
      <c r="B154" s="15" t="s">
        <v>41</v>
      </c>
      <c r="C154" s="15" t="s">
        <v>51</v>
      </c>
      <c r="D154" s="15" t="s">
        <v>51</v>
      </c>
      <c r="E154" s="15"/>
      <c r="F154" s="15"/>
      <c r="G154" s="16"/>
      <c r="H154" s="16"/>
      <c r="I154" s="18" t="n">
        <f aca="false">I155+I158</f>
        <v>348500</v>
      </c>
      <c r="J154" s="18" t="n">
        <f aca="false">J155+J158</f>
        <v>0</v>
      </c>
      <c r="K154" s="18" t="n">
        <f aca="false">K155+K158</f>
        <v>348500</v>
      </c>
      <c r="L154" s="18" t="n">
        <f aca="false">L155+L158</f>
        <v>348500</v>
      </c>
      <c r="M154" s="18"/>
      <c r="N154" s="18" t="n">
        <f aca="false">N155+N158</f>
        <v>348500</v>
      </c>
    </row>
    <row r="155" customFormat="false" ht="24.75" hidden="true" customHeight="true" outlineLevel="0" collapsed="false">
      <c r="A155" s="9" t="s">
        <v>189</v>
      </c>
      <c r="B155" s="10" t="s">
        <v>41</v>
      </c>
      <c r="C155" s="10" t="s">
        <v>51</v>
      </c>
      <c r="D155" s="10" t="s">
        <v>51</v>
      </c>
      <c r="E155" s="10" t="s">
        <v>190</v>
      </c>
      <c r="F155" s="10"/>
      <c r="G155" s="11"/>
      <c r="H155" s="11"/>
      <c r="I155" s="20" t="n">
        <f aca="false">I156</f>
        <v>234000</v>
      </c>
      <c r="J155" s="20" t="n">
        <f aca="false">J156</f>
        <v>0</v>
      </c>
      <c r="K155" s="20" t="n">
        <f aca="false">K156</f>
        <v>234000</v>
      </c>
      <c r="L155" s="20" t="n">
        <f aca="false">L156</f>
        <v>234000</v>
      </c>
      <c r="M155" s="20"/>
      <c r="N155" s="20" t="n">
        <f aca="false">N156</f>
        <v>234000</v>
      </c>
    </row>
    <row r="156" customFormat="false" ht="31.5" hidden="true" customHeight="true" outlineLevel="0" collapsed="false">
      <c r="A156" s="9" t="s">
        <v>172</v>
      </c>
      <c r="B156" s="10" t="s">
        <v>41</v>
      </c>
      <c r="C156" s="10" t="s">
        <v>51</v>
      </c>
      <c r="D156" s="10" t="s">
        <v>51</v>
      </c>
      <c r="E156" s="10" t="s">
        <v>190</v>
      </c>
      <c r="F156" s="10"/>
      <c r="G156" s="11" t="s">
        <v>130</v>
      </c>
      <c r="H156" s="11"/>
      <c r="I156" s="20" t="n">
        <f aca="false">I157</f>
        <v>234000</v>
      </c>
      <c r="J156" s="20" t="n">
        <f aca="false">J157</f>
        <v>0</v>
      </c>
      <c r="K156" s="20" t="n">
        <f aca="false">K157</f>
        <v>234000</v>
      </c>
      <c r="L156" s="20" t="n">
        <f aca="false">L157</f>
        <v>234000</v>
      </c>
      <c r="M156" s="20"/>
      <c r="N156" s="20" t="n">
        <f aca="false">N157</f>
        <v>234000</v>
      </c>
    </row>
    <row r="157" customFormat="false" ht="24.75" hidden="true" customHeight="true" outlineLevel="0" collapsed="false">
      <c r="A157" s="9" t="s">
        <v>96</v>
      </c>
      <c r="B157" s="10" t="s">
        <v>41</v>
      </c>
      <c r="C157" s="10" t="s">
        <v>51</v>
      </c>
      <c r="D157" s="10" t="s">
        <v>51</v>
      </c>
      <c r="E157" s="10" t="s">
        <v>190</v>
      </c>
      <c r="F157" s="10"/>
      <c r="G157" s="11" t="s">
        <v>97</v>
      </c>
      <c r="H157" s="11"/>
      <c r="I157" s="20" t="n">
        <v>234000</v>
      </c>
      <c r="K157" s="20" t="n">
        <f aca="false">L157+M157</f>
        <v>234000</v>
      </c>
      <c r="L157" s="20" t="n">
        <v>234000</v>
      </c>
      <c r="M157" s="20"/>
      <c r="N157" s="20" t="n">
        <v>234000</v>
      </c>
    </row>
    <row r="158" customFormat="false" ht="33.75" hidden="true" customHeight="true" outlineLevel="0" collapsed="false">
      <c r="A158" s="9" t="s">
        <v>191</v>
      </c>
      <c r="B158" s="10" t="s">
        <v>41</v>
      </c>
      <c r="C158" s="10" t="s">
        <v>51</v>
      </c>
      <c r="D158" s="10" t="s">
        <v>51</v>
      </c>
      <c r="E158" s="10" t="s">
        <v>192</v>
      </c>
      <c r="F158" s="10"/>
      <c r="G158" s="11"/>
      <c r="H158" s="11"/>
      <c r="I158" s="20" t="n">
        <f aca="false">I159</f>
        <v>114500</v>
      </c>
      <c r="J158" s="20" t="n">
        <f aca="false">J159</f>
        <v>0</v>
      </c>
      <c r="K158" s="20" t="n">
        <f aca="false">K159</f>
        <v>114500</v>
      </c>
      <c r="L158" s="20" t="n">
        <f aca="false">L159</f>
        <v>114500</v>
      </c>
      <c r="M158" s="20"/>
      <c r="N158" s="20" t="n">
        <f aca="false">N159</f>
        <v>114500</v>
      </c>
    </row>
    <row r="159" customFormat="false" ht="33.75" hidden="true" customHeight="true" outlineLevel="0" collapsed="false">
      <c r="A159" s="9" t="s">
        <v>172</v>
      </c>
      <c r="B159" s="10" t="s">
        <v>41</v>
      </c>
      <c r="C159" s="10" t="s">
        <v>51</v>
      </c>
      <c r="D159" s="10" t="s">
        <v>51</v>
      </c>
      <c r="E159" s="10" t="s">
        <v>192</v>
      </c>
      <c r="F159" s="10"/>
      <c r="G159" s="11" t="s">
        <v>130</v>
      </c>
      <c r="H159" s="11"/>
      <c r="I159" s="20" t="n">
        <f aca="false">I160</f>
        <v>114500</v>
      </c>
      <c r="J159" s="20" t="n">
        <f aca="false">J160</f>
        <v>0</v>
      </c>
      <c r="K159" s="20" t="n">
        <f aca="false">K160</f>
        <v>114500</v>
      </c>
      <c r="L159" s="20" t="n">
        <f aca="false">L160</f>
        <v>114500</v>
      </c>
      <c r="M159" s="20"/>
      <c r="N159" s="20" t="n">
        <f aca="false">N160</f>
        <v>114500</v>
      </c>
    </row>
    <row r="160" customFormat="false" ht="24.75" hidden="true" customHeight="true" outlineLevel="0" collapsed="false">
      <c r="A160" s="9" t="s">
        <v>96</v>
      </c>
      <c r="B160" s="10" t="s">
        <v>41</v>
      </c>
      <c r="C160" s="10" t="s">
        <v>51</v>
      </c>
      <c r="D160" s="10" t="s">
        <v>51</v>
      </c>
      <c r="E160" s="10" t="s">
        <v>192</v>
      </c>
      <c r="F160" s="10"/>
      <c r="G160" s="11" t="s">
        <v>97</v>
      </c>
      <c r="H160" s="11"/>
      <c r="I160" s="20" t="n">
        <v>114500</v>
      </c>
      <c r="K160" s="20" t="n">
        <f aca="false">L160+M160</f>
        <v>114500</v>
      </c>
      <c r="L160" s="20" t="n">
        <v>114500</v>
      </c>
      <c r="M160" s="20"/>
      <c r="N160" s="20" t="n">
        <v>114500</v>
      </c>
    </row>
    <row r="161" customFormat="false" ht="16.5" hidden="true" customHeight="true" outlineLevel="0" collapsed="false">
      <c r="A161" s="14" t="s">
        <v>193</v>
      </c>
      <c r="B161" s="15" t="s">
        <v>41</v>
      </c>
      <c r="C161" s="15" t="s">
        <v>51</v>
      </c>
      <c r="D161" s="15" t="s">
        <v>106</v>
      </c>
      <c r="E161" s="15"/>
      <c r="F161" s="15"/>
      <c r="G161" s="16"/>
      <c r="H161" s="16"/>
      <c r="I161" s="18" t="n">
        <f aca="false">I162</f>
        <v>10000</v>
      </c>
      <c r="J161" s="19"/>
      <c r="K161" s="18" t="n">
        <f aca="false">K162</f>
        <v>10000</v>
      </c>
      <c r="L161" s="18" t="n">
        <f aca="false">L162</f>
        <v>10000</v>
      </c>
      <c r="M161" s="20"/>
      <c r="N161" s="18" t="n">
        <f aca="false">N162</f>
        <v>10000</v>
      </c>
    </row>
    <row r="162" customFormat="false" ht="19.5" hidden="true" customHeight="true" outlineLevel="0" collapsed="false">
      <c r="A162" s="35" t="s">
        <v>194</v>
      </c>
      <c r="B162" s="10" t="s">
        <v>41</v>
      </c>
      <c r="C162" s="10" t="s">
        <v>51</v>
      </c>
      <c r="D162" s="10" t="s">
        <v>106</v>
      </c>
      <c r="E162" s="10" t="s">
        <v>195</v>
      </c>
      <c r="F162" s="10" t="s">
        <v>196</v>
      </c>
      <c r="G162" s="11"/>
      <c r="H162" s="11"/>
      <c r="I162" s="20" t="n">
        <f aca="false">I163</f>
        <v>10000</v>
      </c>
      <c r="J162" s="24"/>
      <c r="K162" s="20" t="n">
        <f aca="false">K163</f>
        <v>10000</v>
      </c>
      <c r="L162" s="20" t="n">
        <f aca="false">L163</f>
        <v>10000</v>
      </c>
      <c r="M162" s="20"/>
      <c r="N162" s="20" t="n">
        <f aca="false">N163</f>
        <v>10000</v>
      </c>
    </row>
    <row r="163" customFormat="false" ht="32.25" hidden="true" customHeight="true" outlineLevel="0" collapsed="false">
      <c r="A163" s="9" t="s">
        <v>172</v>
      </c>
      <c r="B163" s="10" t="s">
        <v>41</v>
      </c>
      <c r="C163" s="10" t="s">
        <v>51</v>
      </c>
      <c r="D163" s="10" t="s">
        <v>106</v>
      </c>
      <c r="E163" s="10" t="s">
        <v>195</v>
      </c>
      <c r="F163" s="10" t="s">
        <v>196</v>
      </c>
      <c r="G163" s="11" t="s">
        <v>130</v>
      </c>
      <c r="H163" s="11"/>
      <c r="I163" s="20" t="n">
        <f aca="false">I164</f>
        <v>10000</v>
      </c>
      <c r="J163" s="24"/>
      <c r="K163" s="20" t="n">
        <f aca="false">K164</f>
        <v>10000</v>
      </c>
      <c r="L163" s="20" t="n">
        <f aca="false">L164</f>
        <v>10000</v>
      </c>
      <c r="M163" s="20"/>
      <c r="N163" s="20" t="n">
        <f aca="false">N164</f>
        <v>10000</v>
      </c>
    </row>
    <row r="164" customFormat="false" ht="20.25" hidden="true" customHeight="true" outlineLevel="0" collapsed="false">
      <c r="A164" s="9" t="s">
        <v>96</v>
      </c>
      <c r="B164" s="10" t="s">
        <v>41</v>
      </c>
      <c r="C164" s="10" t="s">
        <v>51</v>
      </c>
      <c r="D164" s="10" t="s">
        <v>106</v>
      </c>
      <c r="E164" s="10" t="s">
        <v>195</v>
      </c>
      <c r="F164" s="10" t="s">
        <v>196</v>
      </c>
      <c r="G164" s="11" t="s">
        <v>97</v>
      </c>
      <c r="H164" s="16"/>
      <c r="I164" s="20" t="n">
        <v>10000</v>
      </c>
      <c r="K164" s="20" t="n">
        <f aca="false">L164+M164</f>
        <v>10000</v>
      </c>
      <c r="L164" s="20" t="n">
        <v>10000</v>
      </c>
      <c r="M164" s="20"/>
      <c r="N164" s="20" t="n">
        <v>10000</v>
      </c>
    </row>
    <row r="165" customFormat="false" ht="19.5" hidden="true" customHeight="true" outlineLevel="0" collapsed="false">
      <c r="A165" s="38" t="s">
        <v>197</v>
      </c>
      <c r="B165" s="10" t="s">
        <v>41</v>
      </c>
      <c r="C165" s="10" t="s">
        <v>51</v>
      </c>
      <c r="D165" s="10" t="s">
        <v>106</v>
      </c>
      <c r="E165" s="10"/>
      <c r="F165" s="10" t="s">
        <v>198</v>
      </c>
      <c r="G165" s="11"/>
      <c r="H165" s="16"/>
      <c r="I165" s="20" t="n">
        <f aca="false">I166</f>
        <v>0</v>
      </c>
      <c r="J165" s="24"/>
      <c r="K165" s="25" t="n">
        <f aca="false">K166</f>
        <v>0</v>
      </c>
      <c r="L165" s="20" t="n">
        <f aca="false">L166</f>
        <v>0</v>
      </c>
      <c r="M165" s="20"/>
      <c r="N165" s="20" t="n">
        <f aca="false">N166</f>
        <v>0</v>
      </c>
    </row>
    <row r="166" customFormat="false" ht="30.75" hidden="true" customHeight="true" outlineLevel="0" collapsed="false">
      <c r="A166" s="9" t="s">
        <v>199</v>
      </c>
      <c r="B166" s="10" t="s">
        <v>41</v>
      </c>
      <c r="C166" s="10" t="s">
        <v>51</v>
      </c>
      <c r="D166" s="10" t="s">
        <v>106</v>
      </c>
      <c r="E166" s="10"/>
      <c r="F166" s="10" t="s">
        <v>200</v>
      </c>
      <c r="G166" s="11"/>
      <c r="H166" s="16"/>
      <c r="I166" s="20" t="n">
        <f aca="false">I167</f>
        <v>0</v>
      </c>
      <c r="J166" s="24"/>
      <c r="K166" s="25"/>
      <c r="L166" s="20" t="n">
        <f aca="false">L167</f>
        <v>0</v>
      </c>
      <c r="M166" s="20"/>
      <c r="N166" s="20" t="n">
        <f aca="false">N167</f>
        <v>0</v>
      </c>
    </row>
    <row r="167" customFormat="false" ht="29.25" hidden="true" customHeight="true" outlineLevel="0" collapsed="false">
      <c r="A167" s="9" t="s">
        <v>166</v>
      </c>
      <c r="B167" s="10" t="s">
        <v>41</v>
      </c>
      <c r="C167" s="10" t="s">
        <v>51</v>
      </c>
      <c r="D167" s="10" t="s">
        <v>106</v>
      </c>
      <c r="E167" s="10"/>
      <c r="F167" s="10" t="s">
        <v>200</v>
      </c>
      <c r="G167" s="11" t="s">
        <v>130</v>
      </c>
      <c r="H167" s="16"/>
      <c r="I167" s="20" t="n">
        <f aca="false">I168</f>
        <v>0</v>
      </c>
      <c r="J167" s="24"/>
      <c r="K167" s="25"/>
      <c r="L167" s="20" t="n">
        <f aca="false">L168</f>
        <v>0</v>
      </c>
      <c r="M167" s="20"/>
      <c r="N167" s="20" t="n">
        <f aca="false">N168</f>
        <v>0</v>
      </c>
    </row>
    <row r="168" customFormat="false" ht="19.5" hidden="true" customHeight="true" outlineLevel="0" collapsed="false">
      <c r="A168" s="9" t="s">
        <v>96</v>
      </c>
      <c r="B168" s="10" t="s">
        <v>41</v>
      </c>
      <c r="C168" s="10" t="s">
        <v>51</v>
      </c>
      <c r="D168" s="10" t="s">
        <v>106</v>
      </c>
      <c r="E168" s="10"/>
      <c r="F168" s="10" t="s">
        <v>200</v>
      </c>
      <c r="G168" s="11" t="s">
        <v>97</v>
      </c>
      <c r="H168" s="16"/>
      <c r="I168" s="20" t="n">
        <v>0</v>
      </c>
      <c r="K168" s="25" t="n">
        <f aca="false">L168+M168</f>
        <v>0</v>
      </c>
      <c r="L168" s="20" t="n">
        <v>0</v>
      </c>
      <c r="M168" s="20"/>
      <c r="N168" s="20" t="n">
        <v>0</v>
      </c>
    </row>
    <row r="169" customFormat="false" ht="21.75" hidden="true" customHeight="true" outlineLevel="0" collapsed="false">
      <c r="A169" s="14" t="s">
        <v>201</v>
      </c>
      <c r="B169" s="15" t="s">
        <v>41</v>
      </c>
      <c r="C169" s="15" t="s">
        <v>99</v>
      </c>
      <c r="D169" s="15"/>
      <c r="E169" s="15"/>
      <c r="F169" s="15"/>
      <c r="G169" s="16"/>
      <c r="H169" s="16"/>
      <c r="I169" s="18" t="n">
        <f aca="false">I170</f>
        <v>6956000</v>
      </c>
      <c r="J169" s="33"/>
      <c r="K169" s="18" t="n">
        <f aca="false">K170</f>
        <v>6956000</v>
      </c>
      <c r="L169" s="18" t="n">
        <f aca="false">L170</f>
        <v>6533000</v>
      </c>
      <c r="M169" s="20"/>
      <c r="N169" s="18" t="n">
        <f aca="false">N170</f>
        <v>6956000</v>
      </c>
    </row>
    <row r="170" customFormat="false" ht="20.25" hidden="true" customHeight="true" outlineLevel="0" collapsed="false">
      <c r="A170" s="14" t="s">
        <v>202</v>
      </c>
      <c r="B170" s="15" t="s">
        <v>41</v>
      </c>
      <c r="C170" s="15" t="s">
        <v>99</v>
      </c>
      <c r="D170" s="15" t="s">
        <v>16</v>
      </c>
      <c r="E170" s="15"/>
      <c r="F170" s="15"/>
      <c r="G170" s="16"/>
      <c r="H170" s="16"/>
      <c r="I170" s="18" t="n">
        <f aca="false">I174+I171</f>
        <v>6956000</v>
      </c>
      <c r="J170" s="19"/>
      <c r="K170" s="18" t="n">
        <f aca="false">K174+K171</f>
        <v>6956000</v>
      </c>
      <c r="L170" s="18" t="n">
        <f aca="false">L174+L171</f>
        <v>6533000</v>
      </c>
      <c r="M170" s="20"/>
      <c r="N170" s="18" t="n">
        <f aca="false">N174+N171</f>
        <v>6956000</v>
      </c>
    </row>
    <row r="171" customFormat="false" ht="17.25" hidden="false" customHeight="true" outlineLevel="0" collapsed="false">
      <c r="A171" s="9" t="s">
        <v>203</v>
      </c>
      <c r="B171" s="10" t="s">
        <v>41</v>
      </c>
      <c r="C171" s="10" t="s">
        <v>99</v>
      </c>
      <c r="D171" s="10" t="s">
        <v>16</v>
      </c>
      <c r="E171" s="10" t="s">
        <v>204</v>
      </c>
      <c r="F171" s="10" t="s">
        <v>205</v>
      </c>
      <c r="G171" s="11"/>
      <c r="H171" s="11"/>
      <c r="I171" s="20" t="n">
        <f aca="false">I172</f>
        <v>1956000</v>
      </c>
      <c r="J171" s="26"/>
      <c r="K171" s="20" t="n">
        <f aca="false">K172</f>
        <v>1956000</v>
      </c>
      <c r="L171" s="20" t="n">
        <f aca="false">L172</f>
        <v>2033000</v>
      </c>
      <c r="M171" s="20"/>
      <c r="N171" s="20" t="n">
        <f aca="false">N172</f>
        <v>1956000</v>
      </c>
    </row>
    <row r="172" customFormat="false" ht="36" hidden="false" customHeight="true" outlineLevel="0" collapsed="false">
      <c r="A172" s="9" t="s">
        <v>172</v>
      </c>
      <c r="B172" s="10" t="s">
        <v>41</v>
      </c>
      <c r="C172" s="10" t="s">
        <v>99</v>
      </c>
      <c r="D172" s="10" t="s">
        <v>16</v>
      </c>
      <c r="E172" s="10" t="s">
        <v>204</v>
      </c>
      <c r="F172" s="10" t="s">
        <v>206</v>
      </c>
      <c r="G172" s="11" t="s">
        <v>130</v>
      </c>
      <c r="H172" s="11"/>
      <c r="I172" s="20" t="n">
        <f aca="false">I173</f>
        <v>1956000</v>
      </c>
      <c r="J172" s="24"/>
      <c r="K172" s="20" t="n">
        <f aca="false">K173</f>
        <v>1956000</v>
      </c>
      <c r="L172" s="20" t="n">
        <f aca="false">L173</f>
        <v>2033000</v>
      </c>
      <c r="M172" s="20"/>
      <c r="N172" s="20" t="n">
        <f aca="false">N173</f>
        <v>1956000</v>
      </c>
    </row>
    <row r="173" customFormat="false" ht="51" hidden="false" customHeight="true" outlineLevel="0" collapsed="false">
      <c r="A173" s="9" t="s">
        <v>168</v>
      </c>
      <c r="B173" s="10" t="s">
        <v>41</v>
      </c>
      <c r="C173" s="10" t="s">
        <v>99</v>
      </c>
      <c r="D173" s="10" t="s">
        <v>16</v>
      </c>
      <c r="E173" s="10" t="s">
        <v>204</v>
      </c>
      <c r="F173" s="10" t="s">
        <v>206</v>
      </c>
      <c r="G173" s="11" t="s">
        <v>169</v>
      </c>
      <c r="H173" s="11"/>
      <c r="I173" s="20" t="n">
        <v>1956000</v>
      </c>
      <c r="K173" s="20" t="n">
        <f aca="false">L173+M173</f>
        <v>1956000</v>
      </c>
      <c r="L173" s="20" t="n">
        <v>2033000</v>
      </c>
      <c r="M173" s="20" t="n">
        <v>-77000</v>
      </c>
      <c r="N173" s="20" t="n">
        <v>1956000</v>
      </c>
    </row>
    <row r="174" customFormat="false" ht="15.75" hidden="false" customHeight="true" outlineLevel="0" collapsed="false">
      <c r="A174" s="22" t="s">
        <v>207</v>
      </c>
      <c r="B174" s="10" t="s">
        <v>41</v>
      </c>
      <c r="C174" s="10" t="s">
        <v>99</v>
      </c>
      <c r="D174" s="10" t="s">
        <v>16</v>
      </c>
      <c r="E174" s="10" t="s">
        <v>208</v>
      </c>
      <c r="F174" s="10" t="s">
        <v>209</v>
      </c>
      <c r="G174" s="11"/>
      <c r="H174" s="11"/>
      <c r="I174" s="20" t="n">
        <f aca="false">I175</f>
        <v>5000000</v>
      </c>
      <c r="J174" s="24"/>
      <c r="K174" s="20" t="n">
        <f aca="false">K175</f>
        <v>5000000</v>
      </c>
      <c r="L174" s="20" t="n">
        <f aca="false">L175</f>
        <v>4500000</v>
      </c>
      <c r="M174" s="20"/>
      <c r="N174" s="20" t="n">
        <f aca="false">N175</f>
        <v>5000000</v>
      </c>
    </row>
    <row r="175" customFormat="false" ht="36" hidden="false" customHeight="true" outlineLevel="0" collapsed="false">
      <c r="A175" s="9" t="s">
        <v>172</v>
      </c>
      <c r="B175" s="10" t="s">
        <v>41</v>
      </c>
      <c r="C175" s="10" t="s">
        <v>99</v>
      </c>
      <c r="D175" s="10" t="s">
        <v>16</v>
      </c>
      <c r="E175" s="10" t="s">
        <v>208</v>
      </c>
      <c r="F175" s="10"/>
      <c r="G175" s="11" t="s">
        <v>130</v>
      </c>
      <c r="H175" s="11"/>
      <c r="I175" s="20" t="n">
        <f aca="false">I176</f>
        <v>5000000</v>
      </c>
      <c r="J175" s="24"/>
      <c r="K175" s="20" t="n">
        <f aca="false">K176</f>
        <v>5000000</v>
      </c>
      <c r="L175" s="20" t="n">
        <f aca="false">L176</f>
        <v>4500000</v>
      </c>
      <c r="M175" s="20"/>
      <c r="N175" s="20" t="n">
        <f aca="false">N176</f>
        <v>5000000</v>
      </c>
    </row>
    <row r="176" customFormat="false" ht="48.75" hidden="false" customHeight="true" outlineLevel="0" collapsed="false">
      <c r="A176" s="9" t="s">
        <v>210</v>
      </c>
      <c r="B176" s="10" t="s">
        <v>41</v>
      </c>
      <c r="C176" s="10" t="s">
        <v>99</v>
      </c>
      <c r="D176" s="10" t="s">
        <v>16</v>
      </c>
      <c r="E176" s="10" t="s">
        <v>208</v>
      </c>
      <c r="F176" s="10" t="s">
        <v>209</v>
      </c>
      <c r="G176" s="11" t="s">
        <v>211</v>
      </c>
      <c r="H176" s="11"/>
      <c r="I176" s="20" t="n">
        <v>5000000</v>
      </c>
      <c r="K176" s="20" t="n">
        <f aca="false">L176+M176</f>
        <v>5000000</v>
      </c>
      <c r="L176" s="20" t="n">
        <v>4500000</v>
      </c>
      <c r="M176" s="20" t="n">
        <v>500000</v>
      </c>
      <c r="N176" s="20" t="n">
        <v>5000000</v>
      </c>
    </row>
    <row r="177" customFormat="false" ht="19.5" hidden="true" customHeight="true" outlineLevel="0" collapsed="false">
      <c r="A177" s="14" t="s">
        <v>212</v>
      </c>
      <c r="B177" s="15" t="s">
        <v>41</v>
      </c>
      <c r="C177" s="27" t="s">
        <v>213</v>
      </c>
      <c r="D177" s="23"/>
      <c r="E177" s="23"/>
      <c r="F177" s="23"/>
      <c r="G177" s="11"/>
      <c r="H177" s="11"/>
      <c r="I177" s="18" t="n">
        <f aca="false">I178+I182+I192+I210</f>
        <v>7444044</v>
      </c>
      <c r="J177" s="18" t="n">
        <f aca="false">J178+J182+J192+J210</f>
        <v>0</v>
      </c>
      <c r="K177" s="18" t="n">
        <f aca="false">K178+K182+K192+K210</f>
        <v>7444044</v>
      </c>
      <c r="L177" s="18" t="n">
        <f aca="false">L178+L182+L192+L210</f>
        <v>7444044</v>
      </c>
      <c r="M177" s="20"/>
      <c r="N177" s="18" t="n">
        <f aca="false">N178+N182+N192+N210</f>
        <v>7444044</v>
      </c>
    </row>
    <row r="178" customFormat="false" ht="19.5" hidden="true" customHeight="true" outlineLevel="0" collapsed="false">
      <c r="A178" s="14" t="s">
        <v>214</v>
      </c>
      <c r="B178" s="15" t="s">
        <v>41</v>
      </c>
      <c r="C178" s="27" t="s">
        <v>213</v>
      </c>
      <c r="D178" s="27" t="s">
        <v>16</v>
      </c>
      <c r="E178" s="27"/>
      <c r="F178" s="23"/>
      <c r="G178" s="11"/>
      <c r="H178" s="16"/>
      <c r="I178" s="18" t="n">
        <f aca="false">I179</f>
        <v>365000</v>
      </c>
      <c r="J178" s="19"/>
      <c r="K178" s="18" t="n">
        <f aca="false">K179</f>
        <v>365000</v>
      </c>
      <c r="L178" s="18" t="n">
        <f aca="false">L179</f>
        <v>365000</v>
      </c>
      <c r="M178" s="20"/>
      <c r="N178" s="18" t="n">
        <f aca="false">N179</f>
        <v>365000</v>
      </c>
    </row>
    <row r="179" customFormat="false" ht="21.75" hidden="true" customHeight="true" outlineLevel="0" collapsed="false">
      <c r="A179" s="22" t="s">
        <v>215</v>
      </c>
      <c r="B179" s="10" t="s">
        <v>41</v>
      </c>
      <c r="C179" s="23" t="s">
        <v>213</v>
      </c>
      <c r="D179" s="23" t="s">
        <v>16</v>
      </c>
      <c r="E179" s="23" t="s">
        <v>216</v>
      </c>
      <c r="F179" s="23" t="s">
        <v>217</v>
      </c>
      <c r="G179" s="23"/>
      <c r="H179" s="11"/>
      <c r="I179" s="20" t="n">
        <f aca="false">I180</f>
        <v>365000</v>
      </c>
      <c r="J179" s="24"/>
      <c r="K179" s="20" t="n">
        <f aca="false">K180</f>
        <v>365000</v>
      </c>
      <c r="L179" s="20" t="n">
        <f aca="false">L180</f>
        <v>365000</v>
      </c>
      <c r="M179" s="20"/>
      <c r="N179" s="20" t="n">
        <f aca="false">N180</f>
        <v>365000</v>
      </c>
    </row>
    <row r="180" customFormat="false" ht="20.25" hidden="true" customHeight="true" outlineLevel="0" collapsed="false">
      <c r="A180" s="9" t="s">
        <v>218</v>
      </c>
      <c r="B180" s="10" t="s">
        <v>41</v>
      </c>
      <c r="C180" s="23" t="s">
        <v>213</v>
      </c>
      <c r="D180" s="23" t="s">
        <v>16</v>
      </c>
      <c r="E180" s="23" t="s">
        <v>216</v>
      </c>
      <c r="F180" s="23" t="s">
        <v>217</v>
      </c>
      <c r="G180" s="23" t="s">
        <v>219</v>
      </c>
      <c r="H180" s="11"/>
      <c r="I180" s="20" t="n">
        <f aca="false">I181</f>
        <v>365000</v>
      </c>
      <c r="J180" s="24"/>
      <c r="K180" s="20" t="n">
        <f aca="false">K181</f>
        <v>365000</v>
      </c>
      <c r="L180" s="20" t="n">
        <f aca="false">L181</f>
        <v>365000</v>
      </c>
      <c r="M180" s="20"/>
      <c r="N180" s="20" t="n">
        <f aca="false">N181</f>
        <v>365000</v>
      </c>
    </row>
    <row r="181" customFormat="false" ht="40.5" hidden="true" customHeight="true" outlineLevel="0" collapsed="false">
      <c r="A181" s="9" t="s">
        <v>220</v>
      </c>
      <c r="B181" s="10" t="s">
        <v>41</v>
      </c>
      <c r="C181" s="23" t="s">
        <v>213</v>
      </c>
      <c r="D181" s="23" t="s">
        <v>16</v>
      </c>
      <c r="E181" s="23" t="s">
        <v>216</v>
      </c>
      <c r="F181" s="23" t="s">
        <v>217</v>
      </c>
      <c r="G181" s="23" t="s">
        <v>221</v>
      </c>
      <c r="H181" s="11"/>
      <c r="I181" s="20" t="n">
        <v>365000</v>
      </c>
      <c r="K181" s="20" t="n">
        <f aca="false">L181+M181</f>
        <v>365000</v>
      </c>
      <c r="L181" s="20" t="n">
        <v>365000</v>
      </c>
      <c r="M181" s="20"/>
      <c r="N181" s="20" t="n">
        <v>365000</v>
      </c>
    </row>
    <row r="182" customFormat="false" ht="16.5" hidden="true" customHeight="true" outlineLevel="0" collapsed="false">
      <c r="A182" s="14" t="s">
        <v>222</v>
      </c>
      <c r="B182" s="15" t="s">
        <v>41</v>
      </c>
      <c r="C182" s="27" t="s">
        <v>213</v>
      </c>
      <c r="D182" s="27" t="s">
        <v>18</v>
      </c>
      <c r="E182" s="27"/>
      <c r="F182" s="27"/>
      <c r="G182" s="16"/>
      <c r="H182" s="16"/>
      <c r="I182" s="18" t="n">
        <f aca="false">I183+I189+I186</f>
        <v>1181619</v>
      </c>
      <c r="J182" s="18" t="n">
        <f aca="false">J183+J189+J186</f>
        <v>0</v>
      </c>
      <c r="K182" s="18" t="n">
        <f aca="false">K183+K189+K186</f>
        <v>1181619</v>
      </c>
      <c r="L182" s="18" t="n">
        <f aca="false">L183+L189+L186</f>
        <v>1181619</v>
      </c>
      <c r="M182" s="20"/>
      <c r="N182" s="18" t="n">
        <f aca="false">N183+N189+N186</f>
        <v>1181619</v>
      </c>
    </row>
    <row r="183" customFormat="false" ht="36" hidden="true" customHeight="true" outlineLevel="0" collapsed="false">
      <c r="A183" s="35" t="s">
        <v>223</v>
      </c>
      <c r="B183" s="10" t="s">
        <v>41</v>
      </c>
      <c r="C183" s="23" t="s">
        <v>213</v>
      </c>
      <c r="D183" s="23" t="s">
        <v>18</v>
      </c>
      <c r="E183" s="23" t="s">
        <v>224</v>
      </c>
      <c r="F183" s="23" t="s">
        <v>225</v>
      </c>
      <c r="G183" s="16"/>
      <c r="H183" s="16"/>
      <c r="I183" s="20" t="n">
        <f aca="false">I184</f>
        <v>90000</v>
      </c>
      <c r="J183" s="26"/>
      <c r="K183" s="20" t="n">
        <f aca="false">K184</f>
        <v>90000</v>
      </c>
      <c r="L183" s="20" t="n">
        <f aca="false">L184</f>
        <v>90000</v>
      </c>
      <c r="M183" s="20"/>
      <c r="N183" s="20" t="n">
        <f aca="false">N184</f>
        <v>90000</v>
      </c>
    </row>
    <row r="184" customFormat="false" ht="19.5" hidden="true" customHeight="true" outlineLevel="0" collapsed="false">
      <c r="A184" s="9" t="s">
        <v>218</v>
      </c>
      <c r="B184" s="10" t="s">
        <v>41</v>
      </c>
      <c r="C184" s="23" t="s">
        <v>213</v>
      </c>
      <c r="D184" s="23" t="s">
        <v>18</v>
      </c>
      <c r="E184" s="23" t="s">
        <v>224</v>
      </c>
      <c r="F184" s="23" t="s">
        <v>225</v>
      </c>
      <c r="G184" s="11" t="s">
        <v>219</v>
      </c>
      <c r="H184" s="11"/>
      <c r="I184" s="20" t="n">
        <f aca="false">I185</f>
        <v>90000</v>
      </c>
      <c r="J184" s="26"/>
      <c r="K184" s="20" t="n">
        <f aca="false">K185</f>
        <v>90000</v>
      </c>
      <c r="L184" s="20" t="n">
        <f aca="false">L185</f>
        <v>90000</v>
      </c>
      <c r="M184" s="20"/>
      <c r="N184" s="20" t="n">
        <f aca="false">N185</f>
        <v>90000</v>
      </c>
    </row>
    <row r="185" s="4" customFormat="true" ht="32.25" hidden="true" customHeight="true" outlineLevel="0" collapsed="false">
      <c r="A185" s="9" t="s">
        <v>226</v>
      </c>
      <c r="B185" s="10" t="s">
        <v>41</v>
      </c>
      <c r="C185" s="23" t="s">
        <v>213</v>
      </c>
      <c r="D185" s="23" t="s">
        <v>18</v>
      </c>
      <c r="E185" s="23" t="s">
        <v>224</v>
      </c>
      <c r="F185" s="23" t="s">
        <v>225</v>
      </c>
      <c r="G185" s="11" t="s">
        <v>227</v>
      </c>
      <c r="H185" s="16"/>
      <c r="I185" s="20" t="n">
        <v>90000</v>
      </c>
      <c r="J185" s="1"/>
      <c r="K185" s="20" t="n">
        <f aca="false">L185+M185</f>
        <v>90000</v>
      </c>
      <c r="L185" s="20" t="n">
        <v>90000</v>
      </c>
      <c r="M185" s="20"/>
      <c r="N185" s="20" t="n">
        <v>90000</v>
      </c>
      <c r="O185" s="1"/>
      <c r="P185" s="1"/>
      <c r="Q185" s="1"/>
      <c r="R185" s="1"/>
      <c r="S185" s="1"/>
      <c r="T185" s="1"/>
      <c r="U185" s="1"/>
      <c r="V185" s="1"/>
      <c r="W185" s="1"/>
      <c r="X185" s="1"/>
    </row>
    <row r="186" customFormat="false" ht="18.75" hidden="true" customHeight="true" outlineLevel="0" collapsed="false">
      <c r="A186" s="9" t="s">
        <v>228</v>
      </c>
      <c r="B186" s="10" t="s">
        <v>41</v>
      </c>
      <c r="C186" s="23" t="s">
        <v>213</v>
      </c>
      <c r="D186" s="23" t="s">
        <v>18</v>
      </c>
      <c r="E186" s="23" t="s">
        <v>229</v>
      </c>
      <c r="F186" s="23"/>
      <c r="G186" s="11"/>
      <c r="H186" s="16"/>
      <c r="I186" s="20" t="n">
        <f aca="false">I187</f>
        <v>797445</v>
      </c>
      <c r="J186" s="20" t="n">
        <f aca="false">J187</f>
        <v>0</v>
      </c>
      <c r="K186" s="20" t="n">
        <f aca="false">K187</f>
        <v>797445</v>
      </c>
      <c r="L186" s="20" t="n">
        <f aca="false">L187</f>
        <v>797445</v>
      </c>
      <c r="M186" s="20"/>
      <c r="N186" s="20" t="n">
        <f aca="false">N187</f>
        <v>797445</v>
      </c>
    </row>
    <row r="187" customFormat="false" ht="18.75" hidden="true" customHeight="true" outlineLevel="0" collapsed="false">
      <c r="A187" s="9" t="s">
        <v>218</v>
      </c>
      <c r="B187" s="10" t="s">
        <v>41</v>
      </c>
      <c r="C187" s="23" t="s">
        <v>213</v>
      </c>
      <c r="D187" s="23" t="s">
        <v>18</v>
      </c>
      <c r="E187" s="23" t="s">
        <v>229</v>
      </c>
      <c r="F187" s="23" t="s">
        <v>230</v>
      </c>
      <c r="G187" s="23" t="s">
        <v>219</v>
      </c>
      <c r="H187" s="11"/>
      <c r="I187" s="20" t="n">
        <f aca="false">I188</f>
        <v>797445</v>
      </c>
      <c r="J187" s="24"/>
      <c r="K187" s="20" t="n">
        <f aca="false">K188</f>
        <v>797445</v>
      </c>
      <c r="L187" s="20" t="n">
        <f aca="false">L188</f>
        <v>797445</v>
      </c>
      <c r="M187" s="20"/>
      <c r="N187" s="20" t="n">
        <f aca="false">N188</f>
        <v>797445</v>
      </c>
    </row>
    <row r="188" customFormat="false" ht="20.25" hidden="true" customHeight="true" outlineLevel="0" collapsed="false">
      <c r="A188" s="9" t="s">
        <v>231</v>
      </c>
      <c r="B188" s="10" t="s">
        <v>41</v>
      </c>
      <c r="C188" s="23" t="s">
        <v>213</v>
      </c>
      <c r="D188" s="23" t="s">
        <v>18</v>
      </c>
      <c r="E188" s="23" t="s">
        <v>229</v>
      </c>
      <c r="F188" s="23" t="s">
        <v>230</v>
      </c>
      <c r="G188" s="11" t="s">
        <v>232</v>
      </c>
      <c r="H188" s="11"/>
      <c r="I188" s="20" t="n">
        <v>797445</v>
      </c>
      <c r="K188" s="20" t="n">
        <f aca="false">L188+M188</f>
        <v>797445</v>
      </c>
      <c r="L188" s="20" t="n">
        <v>797445</v>
      </c>
      <c r="M188" s="20"/>
      <c r="N188" s="20" t="n">
        <v>797445</v>
      </c>
    </row>
    <row r="189" customFormat="false" ht="18.75" hidden="true" customHeight="true" outlineLevel="0" collapsed="false">
      <c r="A189" s="10" t="s">
        <v>233</v>
      </c>
      <c r="B189" s="10" t="s">
        <v>41</v>
      </c>
      <c r="C189" s="23" t="s">
        <v>213</v>
      </c>
      <c r="D189" s="23" t="s">
        <v>18</v>
      </c>
      <c r="E189" s="23" t="s">
        <v>234</v>
      </c>
      <c r="F189" s="23" t="s">
        <v>230</v>
      </c>
      <c r="G189" s="23"/>
      <c r="H189" s="11"/>
      <c r="I189" s="20" t="n">
        <f aca="false">I190</f>
        <v>294174</v>
      </c>
      <c r="J189" s="24"/>
      <c r="K189" s="20" t="n">
        <f aca="false">K190</f>
        <v>294174</v>
      </c>
      <c r="L189" s="20" t="n">
        <f aca="false">L190</f>
        <v>294174</v>
      </c>
      <c r="M189" s="20"/>
      <c r="N189" s="20" t="n">
        <f aca="false">N190</f>
        <v>294174</v>
      </c>
    </row>
    <row r="190" customFormat="false" ht="18.75" hidden="true" customHeight="true" outlineLevel="0" collapsed="false">
      <c r="A190" s="9" t="s">
        <v>218</v>
      </c>
      <c r="B190" s="10" t="s">
        <v>41</v>
      </c>
      <c r="C190" s="23" t="s">
        <v>213</v>
      </c>
      <c r="D190" s="23" t="s">
        <v>18</v>
      </c>
      <c r="E190" s="23" t="s">
        <v>234</v>
      </c>
      <c r="F190" s="23" t="s">
        <v>230</v>
      </c>
      <c r="G190" s="23" t="s">
        <v>219</v>
      </c>
      <c r="H190" s="11"/>
      <c r="I190" s="20" t="n">
        <f aca="false">I191</f>
        <v>294174</v>
      </c>
      <c r="J190" s="24"/>
      <c r="K190" s="20" t="n">
        <f aca="false">K191</f>
        <v>294174</v>
      </c>
      <c r="L190" s="20" t="n">
        <f aca="false">L191</f>
        <v>294174</v>
      </c>
      <c r="M190" s="20"/>
      <c r="N190" s="20" t="n">
        <f aca="false">N191</f>
        <v>294174</v>
      </c>
    </row>
    <row r="191" customFormat="false" ht="20.25" hidden="true" customHeight="true" outlineLevel="0" collapsed="false">
      <c r="A191" s="9" t="s">
        <v>231</v>
      </c>
      <c r="B191" s="10" t="s">
        <v>41</v>
      </c>
      <c r="C191" s="23" t="s">
        <v>213</v>
      </c>
      <c r="D191" s="23" t="s">
        <v>18</v>
      </c>
      <c r="E191" s="23" t="s">
        <v>234</v>
      </c>
      <c r="F191" s="23" t="s">
        <v>230</v>
      </c>
      <c r="G191" s="11" t="s">
        <v>232</v>
      </c>
      <c r="H191" s="11"/>
      <c r="I191" s="20" t="n">
        <v>294174</v>
      </c>
      <c r="K191" s="20" t="n">
        <f aca="false">L191+M191</f>
        <v>294174</v>
      </c>
      <c r="L191" s="20" t="n">
        <v>294174</v>
      </c>
      <c r="M191" s="20"/>
      <c r="N191" s="20" t="n">
        <v>294174</v>
      </c>
    </row>
    <row r="192" s="21" customFormat="true" ht="17.25" hidden="true" customHeight="true" outlineLevel="0" collapsed="false">
      <c r="A192" s="14" t="s">
        <v>235</v>
      </c>
      <c r="B192" s="15" t="s">
        <v>41</v>
      </c>
      <c r="C192" s="15" t="s">
        <v>213</v>
      </c>
      <c r="D192" s="15" t="s">
        <v>43</v>
      </c>
      <c r="E192" s="15"/>
      <c r="F192" s="15"/>
      <c r="G192" s="16"/>
      <c r="H192" s="16"/>
      <c r="I192" s="18" t="n">
        <f aca="false">I193+I196+I199</f>
        <v>5059925</v>
      </c>
      <c r="J192" s="18" t="n">
        <f aca="false">J193+J196+J199</f>
        <v>0</v>
      </c>
      <c r="K192" s="18" t="n">
        <f aca="false">K193+K196+K199</f>
        <v>5059925</v>
      </c>
      <c r="L192" s="18" t="n">
        <f aca="false">L193+L196+L199</f>
        <v>5059925</v>
      </c>
      <c r="M192" s="18"/>
      <c r="N192" s="18" t="n">
        <f aca="false">N193+N196+N199</f>
        <v>5059925</v>
      </c>
    </row>
    <row r="193" customFormat="false" ht="33.75" hidden="true" customHeight="true" outlineLevel="0" collapsed="false">
      <c r="A193" s="9" t="s">
        <v>236</v>
      </c>
      <c r="B193" s="10" t="s">
        <v>41</v>
      </c>
      <c r="C193" s="10" t="s">
        <v>213</v>
      </c>
      <c r="D193" s="10" t="s">
        <v>43</v>
      </c>
      <c r="E193" s="10" t="s">
        <v>237</v>
      </c>
      <c r="F193" s="10" t="s">
        <v>238</v>
      </c>
      <c r="G193" s="11"/>
      <c r="H193" s="11"/>
      <c r="I193" s="20" t="n">
        <f aca="false">I194</f>
        <v>173710</v>
      </c>
      <c r="J193" s="24"/>
      <c r="K193" s="20" t="n">
        <f aca="false">K194</f>
        <v>173710</v>
      </c>
      <c r="L193" s="20" t="n">
        <f aca="false">L194</f>
        <v>173710</v>
      </c>
      <c r="M193" s="20"/>
      <c r="N193" s="20" t="n">
        <f aca="false">N194</f>
        <v>173710</v>
      </c>
    </row>
    <row r="194" customFormat="false" ht="18.75" hidden="true" customHeight="true" outlineLevel="0" collapsed="false">
      <c r="A194" s="9" t="s">
        <v>218</v>
      </c>
      <c r="B194" s="10" t="s">
        <v>41</v>
      </c>
      <c r="C194" s="10" t="s">
        <v>213</v>
      </c>
      <c r="D194" s="10" t="s">
        <v>43</v>
      </c>
      <c r="E194" s="10" t="s">
        <v>237</v>
      </c>
      <c r="F194" s="10" t="s">
        <v>238</v>
      </c>
      <c r="G194" s="11" t="s">
        <v>219</v>
      </c>
      <c r="H194" s="11"/>
      <c r="I194" s="20" t="n">
        <f aca="false">I195</f>
        <v>173710</v>
      </c>
      <c r="J194" s="24"/>
      <c r="K194" s="20" t="n">
        <f aca="false">K195</f>
        <v>173710</v>
      </c>
      <c r="L194" s="20" t="n">
        <f aca="false">L195</f>
        <v>173710</v>
      </c>
      <c r="M194" s="20"/>
      <c r="N194" s="20" t="n">
        <f aca="false">N195</f>
        <v>173710</v>
      </c>
    </row>
    <row r="195" customFormat="false" ht="31.5" hidden="true" customHeight="true" outlineLevel="0" collapsed="false">
      <c r="A195" s="9" t="s">
        <v>220</v>
      </c>
      <c r="B195" s="10" t="s">
        <v>41</v>
      </c>
      <c r="C195" s="10" t="s">
        <v>213</v>
      </c>
      <c r="D195" s="10" t="s">
        <v>43</v>
      </c>
      <c r="E195" s="10" t="s">
        <v>237</v>
      </c>
      <c r="F195" s="10" t="s">
        <v>238</v>
      </c>
      <c r="G195" s="11" t="s">
        <v>221</v>
      </c>
      <c r="H195" s="11"/>
      <c r="I195" s="20" t="n">
        <v>173710</v>
      </c>
      <c r="K195" s="20" t="n">
        <f aca="false">L195+M195</f>
        <v>173710</v>
      </c>
      <c r="L195" s="20" t="n">
        <v>173710</v>
      </c>
      <c r="M195" s="20"/>
      <c r="N195" s="20" t="n">
        <v>173710</v>
      </c>
    </row>
    <row r="196" customFormat="false" ht="49.5" hidden="true" customHeight="true" outlineLevel="0" collapsed="false">
      <c r="A196" s="35" t="s">
        <v>239</v>
      </c>
      <c r="B196" s="10" t="s">
        <v>41</v>
      </c>
      <c r="C196" s="10" t="s">
        <v>213</v>
      </c>
      <c r="D196" s="10" t="s">
        <v>43</v>
      </c>
      <c r="E196" s="10" t="s">
        <v>240</v>
      </c>
      <c r="F196" s="10" t="s">
        <v>241</v>
      </c>
      <c r="G196" s="11"/>
      <c r="H196" s="11"/>
      <c r="I196" s="20" t="n">
        <f aca="false">I197</f>
        <v>886050</v>
      </c>
      <c r="J196" s="24"/>
      <c r="K196" s="25" t="n">
        <f aca="false">K197</f>
        <v>886050</v>
      </c>
      <c r="L196" s="20" t="n">
        <f aca="false">L197</f>
        <v>886050</v>
      </c>
      <c r="M196" s="20"/>
      <c r="N196" s="20" t="n">
        <f aca="false">N197</f>
        <v>886050</v>
      </c>
    </row>
    <row r="197" customFormat="false" ht="24" hidden="true" customHeight="true" outlineLevel="0" collapsed="false">
      <c r="A197" s="9" t="s">
        <v>218</v>
      </c>
      <c r="B197" s="10" t="s">
        <v>41</v>
      </c>
      <c r="C197" s="10" t="s">
        <v>213</v>
      </c>
      <c r="D197" s="10" t="s">
        <v>43</v>
      </c>
      <c r="E197" s="10" t="s">
        <v>240</v>
      </c>
      <c r="F197" s="10" t="s">
        <v>241</v>
      </c>
      <c r="G197" s="11" t="s">
        <v>219</v>
      </c>
      <c r="H197" s="11"/>
      <c r="I197" s="20" t="n">
        <f aca="false">I198</f>
        <v>886050</v>
      </c>
      <c r="J197" s="24"/>
      <c r="K197" s="25" t="n">
        <f aca="false">K198</f>
        <v>886050</v>
      </c>
      <c r="L197" s="20" t="n">
        <f aca="false">L198</f>
        <v>886050</v>
      </c>
      <c r="M197" s="20"/>
      <c r="N197" s="20" t="n">
        <f aca="false">N198</f>
        <v>886050</v>
      </c>
    </row>
    <row r="198" customFormat="false" ht="19.5" hidden="true" customHeight="true" outlineLevel="0" collapsed="false">
      <c r="A198" s="9" t="s">
        <v>242</v>
      </c>
      <c r="B198" s="10" t="s">
        <v>41</v>
      </c>
      <c r="C198" s="10" t="s">
        <v>213</v>
      </c>
      <c r="D198" s="10" t="s">
        <v>43</v>
      </c>
      <c r="E198" s="10" t="s">
        <v>240</v>
      </c>
      <c r="F198" s="10" t="s">
        <v>241</v>
      </c>
      <c r="G198" s="11" t="s">
        <v>227</v>
      </c>
      <c r="H198" s="11"/>
      <c r="I198" s="20" t="n">
        <v>886050</v>
      </c>
      <c r="K198" s="20" t="n">
        <f aca="false">L198+M198</f>
        <v>886050</v>
      </c>
      <c r="L198" s="20" t="n">
        <v>886050</v>
      </c>
      <c r="M198" s="20"/>
      <c r="N198" s="20" t="n">
        <v>886050</v>
      </c>
    </row>
    <row r="199" customFormat="false" ht="63.75" hidden="true" customHeight="true" outlineLevel="0" collapsed="false">
      <c r="A199" s="35" t="s">
        <v>243</v>
      </c>
      <c r="B199" s="10" t="s">
        <v>41</v>
      </c>
      <c r="C199" s="10" t="s">
        <v>213</v>
      </c>
      <c r="D199" s="10" t="s">
        <v>43</v>
      </c>
      <c r="E199" s="10" t="s">
        <v>244</v>
      </c>
      <c r="F199" s="10" t="s">
        <v>245</v>
      </c>
      <c r="G199" s="11"/>
      <c r="H199" s="11"/>
      <c r="I199" s="25" t="n">
        <f aca="false">I200+I202+I204</f>
        <v>4000165</v>
      </c>
      <c r="J199" s="24"/>
      <c r="K199" s="25" t="n">
        <f aca="false">K200+K202+K204</f>
        <v>4000165</v>
      </c>
      <c r="L199" s="25" t="n">
        <f aca="false">L200+L202+L204</f>
        <v>4000165</v>
      </c>
      <c r="M199" s="20"/>
      <c r="N199" s="25" t="n">
        <f aca="false">N200+N202+N204</f>
        <v>4000165</v>
      </c>
    </row>
    <row r="200" customFormat="false" ht="48.75" hidden="true" customHeight="true" outlineLevel="0" collapsed="false">
      <c r="A200" s="9" t="s">
        <v>22</v>
      </c>
      <c r="B200" s="10" t="s">
        <v>41</v>
      </c>
      <c r="C200" s="10" t="s">
        <v>213</v>
      </c>
      <c r="D200" s="10" t="s">
        <v>43</v>
      </c>
      <c r="E200" s="10" t="s">
        <v>244</v>
      </c>
      <c r="F200" s="10"/>
      <c r="G200" s="11" t="s">
        <v>23</v>
      </c>
      <c r="H200" s="11"/>
      <c r="I200" s="25" t="n">
        <f aca="false">I201</f>
        <v>0</v>
      </c>
      <c r="J200" s="24"/>
      <c r="K200" s="25" t="n">
        <f aca="false">K201</f>
        <v>0</v>
      </c>
      <c r="L200" s="25" t="n">
        <f aca="false">L201</f>
        <v>0</v>
      </c>
      <c r="M200" s="20"/>
      <c r="N200" s="25" t="n">
        <f aca="false">N201</f>
        <v>0</v>
      </c>
    </row>
    <row r="201" customFormat="false" ht="33.75" hidden="true" customHeight="true" outlineLevel="0" collapsed="false">
      <c r="A201" s="9" t="s">
        <v>24</v>
      </c>
      <c r="B201" s="10" t="s">
        <v>41</v>
      </c>
      <c r="C201" s="10" t="s">
        <v>213</v>
      </c>
      <c r="D201" s="10" t="s">
        <v>43</v>
      </c>
      <c r="E201" s="10" t="s">
        <v>244</v>
      </c>
      <c r="F201" s="10"/>
      <c r="G201" s="11" t="s">
        <v>25</v>
      </c>
      <c r="H201" s="11"/>
      <c r="I201" s="25" t="n">
        <v>0</v>
      </c>
      <c r="J201" s="24"/>
      <c r="K201" s="20" t="n">
        <f aca="false">L201+M201</f>
        <v>0</v>
      </c>
      <c r="L201" s="25" t="n">
        <v>0</v>
      </c>
      <c r="M201" s="20"/>
      <c r="N201" s="25" t="n">
        <v>0</v>
      </c>
    </row>
    <row r="202" customFormat="false" ht="31.5" hidden="true" customHeight="true" outlineLevel="0" collapsed="false">
      <c r="A202" s="9" t="s">
        <v>30</v>
      </c>
      <c r="B202" s="10" t="s">
        <v>41</v>
      </c>
      <c r="C202" s="10" t="s">
        <v>213</v>
      </c>
      <c r="D202" s="10" t="s">
        <v>43</v>
      </c>
      <c r="E202" s="10" t="s">
        <v>244</v>
      </c>
      <c r="F202" s="10"/>
      <c r="G202" s="11" t="s">
        <v>31</v>
      </c>
      <c r="H202" s="11"/>
      <c r="I202" s="25" t="n">
        <f aca="false">I203</f>
        <v>850855</v>
      </c>
      <c r="J202" s="24"/>
      <c r="K202" s="25" t="n">
        <f aca="false">K203</f>
        <v>850855</v>
      </c>
      <c r="L202" s="25" t="n">
        <f aca="false">L203</f>
        <v>850855</v>
      </c>
      <c r="M202" s="20"/>
      <c r="N202" s="25" t="n">
        <f aca="false">N203</f>
        <v>850855</v>
      </c>
    </row>
    <row r="203" customFormat="false" ht="34.5" hidden="true" customHeight="true" outlineLevel="0" collapsed="false">
      <c r="A203" s="9" t="s">
        <v>32</v>
      </c>
      <c r="B203" s="10" t="s">
        <v>41</v>
      </c>
      <c r="C203" s="10" t="s">
        <v>213</v>
      </c>
      <c r="D203" s="10" t="s">
        <v>43</v>
      </c>
      <c r="E203" s="10" t="s">
        <v>244</v>
      </c>
      <c r="F203" s="10"/>
      <c r="G203" s="11" t="s">
        <v>33</v>
      </c>
      <c r="H203" s="11"/>
      <c r="I203" s="25" t="n">
        <v>850855</v>
      </c>
      <c r="J203" s="24"/>
      <c r="K203" s="20" t="n">
        <f aca="false">L203+M203</f>
        <v>850855</v>
      </c>
      <c r="L203" s="25" t="n">
        <v>850855</v>
      </c>
      <c r="M203" s="20"/>
      <c r="N203" s="25" t="n">
        <v>850855</v>
      </c>
    </row>
    <row r="204" customFormat="false" ht="18.75" hidden="true" customHeight="true" outlineLevel="0" collapsed="false">
      <c r="A204" s="9" t="s">
        <v>218</v>
      </c>
      <c r="B204" s="10" t="s">
        <v>41</v>
      </c>
      <c r="C204" s="10" t="s">
        <v>213</v>
      </c>
      <c r="D204" s="10" t="s">
        <v>43</v>
      </c>
      <c r="E204" s="10" t="s">
        <v>244</v>
      </c>
      <c r="F204" s="10" t="s">
        <v>245</v>
      </c>
      <c r="G204" s="11" t="s">
        <v>219</v>
      </c>
      <c r="H204" s="11"/>
      <c r="I204" s="25" t="n">
        <f aca="false">I205</f>
        <v>3149310</v>
      </c>
      <c r="J204" s="24"/>
      <c r="K204" s="25" t="n">
        <f aca="false">K205</f>
        <v>3149310</v>
      </c>
      <c r="L204" s="25" t="n">
        <f aca="false">L205</f>
        <v>3149310</v>
      </c>
      <c r="M204" s="20"/>
      <c r="N204" s="25" t="n">
        <f aca="false">N205</f>
        <v>3149310</v>
      </c>
    </row>
    <row r="205" customFormat="false" ht="34.5" hidden="true" customHeight="true" outlineLevel="0" collapsed="false">
      <c r="A205" s="9" t="s">
        <v>220</v>
      </c>
      <c r="B205" s="10" t="s">
        <v>41</v>
      </c>
      <c r="C205" s="10" t="s">
        <v>213</v>
      </c>
      <c r="D205" s="10" t="s">
        <v>43</v>
      </c>
      <c r="E205" s="10" t="s">
        <v>244</v>
      </c>
      <c r="F205" s="10" t="s">
        <v>245</v>
      </c>
      <c r="G205" s="11" t="s">
        <v>221</v>
      </c>
      <c r="H205" s="11"/>
      <c r="I205" s="25" t="n">
        <v>3149310</v>
      </c>
      <c r="J205" s="24"/>
      <c r="K205" s="20" t="n">
        <f aca="false">L205+M205</f>
        <v>3149310</v>
      </c>
      <c r="L205" s="25" t="n">
        <v>3149310</v>
      </c>
      <c r="M205" s="20"/>
      <c r="N205" s="25" t="n">
        <v>3149310</v>
      </c>
    </row>
    <row r="206" customFormat="false" ht="13.5" hidden="true" customHeight="true" outlineLevel="0" collapsed="false">
      <c r="A206" s="9" t="s">
        <v>246</v>
      </c>
      <c r="B206" s="10" t="s">
        <v>41</v>
      </c>
      <c r="C206" s="23" t="s">
        <v>213</v>
      </c>
      <c r="D206" s="23" t="s">
        <v>247</v>
      </c>
      <c r="E206" s="23"/>
      <c r="F206" s="10" t="s">
        <v>248</v>
      </c>
      <c r="G206" s="11"/>
      <c r="H206" s="11"/>
      <c r="I206" s="20" t="n">
        <f aca="false">I207</f>
        <v>0</v>
      </c>
      <c r="K206" s="12"/>
      <c r="L206" s="20" t="n">
        <f aca="false">L207</f>
        <v>0</v>
      </c>
      <c r="M206" s="20"/>
      <c r="N206" s="20" t="n">
        <f aca="false">N207</f>
        <v>0</v>
      </c>
    </row>
    <row r="207" customFormat="false" ht="20.25" hidden="true" customHeight="true" outlineLevel="0" collapsed="false">
      <c r="A207" s="9" t="s">
        <v>249</v>
      </c>
      <c r="B207" s="10" t="s">
        <v>41</v>
      </c>
      <c r="C207" s="23" t="s">
        <v>213</v>
      </c>
      <c r="D207" s="23" t="s">
        <v>247</v>
      </c>
      <c r="E207" s="23"/>
      <c r="F207" s="23" t="s">
        <v>250</v>
      </c>
      <c r="G207" s="23"/>
      <c r="H207" s="11"/>
      <c r="I207" s="20" t="n">
        <f aca="false">I208</f>
        <v>0</v>
      </c>
      <c r="K207" s="12"/>
      <c r="L207" s="20" t="n">
        <f aca="false">L208</f>
        <v>0</v>
      </c>
      <c r="M207" s="20"/>
      <c r="N207" s="20" t="n">
        <f aca="false">N208</f>
        <v>0</v>
      </c>
    </row>
    <row r="208" customFormat="false" ht="15" hidden="true" customHeight="true" outlineLevel="0" collapsed="false">
      <c r="A208" s="9" t="s">
        <v>30</v>
      </c>
      <c r="B208" s="10" t="s">
        <v>41</v>
      </c>
      <c r="C208" s="23" t="s">
        <v>213</v>
      </c>
      <c r="D208" s="23" t="s">
        <v>247</v>
      </c>
      <c r="E208" s="23"/>
      <c r="F208" s="23" t="s">
        <v>250</v>
      </c>
      <c r="G208" s="23" t="s">
        <v>31</v>
      </c>
      <c r="H208" s="11"/>
      <c r="I208" s="20" t="n">
        <f aca="false">I209</f>
        <v>0</v>
      </c>
      <c r="K208" s="12"/>
      <c r="L208" s="20" t="n">
        <f aca="false">L209</f>
        <v>0</v>
      </c>
      <c r="M208" s="20"/>
      <c r="N208" s="20" t="n">
        <f aca="false">N209</f>
        <v>0</v>
      </c>
    </row>
    <row r="209" customFormat="false" ht="18.75" hidden="true" customHeight="true" outlineLevel="0" collapsed="false">
      <c r="A209" s="9" t="s">
        <v>32</v>
      </c>
      <c r="B209" s="10" t="s">
        <v>41</v>
      </c>
      <c r="C209" s="23" t="s">
        <v>213</v>
      </c>
      <c r="D209" s="23" t="s">
        <v>247</v>
      </c>
      <c r="E209" s="23"/>
      <c r="F209" s="23" t="s">
        <v>250</v>
      </c>
      <c r="G209" s="11" t="s">
        <v>33</v>
      </c>
      <c r="H209" s="11"/>
      <c r="I209" s="20" t="n">
        <v>0</v>
      </c>
      <c r="K209" s="12"/>
      <c r="L209" s="20" t="n">
        <v>0</v>
      </c>
      <c r="M209" s="20"/>
      <c r="N209" s="20" t="n">
        <v>0</v>
      </c>
    </row>
    <row r="210" s="21" customFormat="true" ht="18.75" hidden="true" customHeight="true" outlineLevel="0" collapsed="false">
      <c r="A210" s="14" t="s">
        <v>251</v>
      </c>
      <c r="B210" s="15" t="s">
        <v>41</v>
      </c>
      <c r="C210" s="27" t="s">
        <v>213</v>
      </c>
      <c r="D210" s="27" t="s">
        <v>247</v>
      </c>
      <c r="E210" s="27"/>
      <c r="F210" s="27"/>
      <c r="G210" s="16"/>
      <c r="H210" s="16"/>
      <c r="I210" s="18" t="n">
        <f aca="false">I211+I221+I216</f>
        <v>837500</v>
      </c>
      <c r="J210" s="18" t="n">
        <f aca="false">J211+J221+J216</f>
        <v>0</v>
      </c>
      <c r="K210" s="18" t="n">
        <f aca="false">K211+K221+K216</f>
        <v>837500</v>
      </c>
      <c r="L210" s="18" t="n">
        <f aca="false">L211+L221+L216</f>
        <v>837500</v>
      </c>
      <c r="M210" s="18"/>
      <c r="N210" s="18" t="n">
        <f aca="false">N211+N221+N216</f>
        <v>837500</v>
      </c>
    </row>
    <row r="211" customFormat="false" ht="33" hidden="true" customHeight="true" outlineLevel="0" collapsed="false">
      <c r="A211" s="9" t="s">
        <v>252</v>
      </c>
      <c r="B211" s="10" t="s">
        <v>41</v>
      </c>
      <c r="C211" s="10" t="s">
        <v>213</v>
      </c>
      <c r="D211" s="10" t="s">
        <v>247</v>
      </c>
      <c r="E211" s="10" t="s">
        <v>68</v>
      </c>
      <c r="F211" s="10" t="s">
        <v>69</v>
      </c>
      <c r="G211" s="23"/>
      <c r="H211" s="16"/>
      <c r="I211" s="20" t="n">
        <f aca="false">I212+I214</f>
        <v>329000</v>
      </c>
      <c r="J211" s="24"/>
      <c r="K211" s="20" t="n">
        <f aca="false">K212+K214</f>
        <v>329000</v>
      </c>
      <c r="L211" s="20" t="n">
        <f aca="false">L212+L214</f>
        <v>329000</v>
      </c>
      <c r="M211" s="20"/>
      <c r="N211" s="20" t="n">
        <f aca="false">N212+N214</f>
        <v>329000</v>
      </c>
    </row>
    <row r="212" customFormat="false" ht="48" hidden="true" customHeight="true" outlineLevel="0" collapsed="false">
      <c r="A212" s="9" t="s">
        <v>22</v>
      </c>
      <c r="B212" s="10" t="s">
        <v>41</v>
      </c>
      <c r="C212" s="10" t="s">
        <v>213</v>
      </c>
      <c r="D212" s="10" t="s">
        <v>247</v>
      </c>
      <c r="E212" s="10" t="s">
        <v>68</v>
      </c>
      <c r="F212" s="10" t="s">
        <v>69</v>
      </c>
      <c r="G212" s="23" t="s">
        <v>23</v>
      </c>
      <c r="H212" s="16"/>
      <c r="I212" s="20" t="n">
        <f aca="false">I213</f>
        <v>285999</v>
      </c>
      <c r="J212" s="24"/>
      <c r="K212" s="20" t="n">
        <f aca="false">K213</f>
        <v>285999</v>
      </c>
      <c r="L212" s="20" t="n">
        <f aca="false">L213</f>
        <v>285999</v>
      </c>
      <c r="M212" s="20"/>
      <c r="N212" s="20" t="n">
        <f aca="false">N213</f>
        <v>285999</v>
      </c>
    </row>
    <row r="213" customFormat="false" ht="33.75" hidden="true" customHeight="true" outlineLevel="0" collapsed="false">
      <c r="A213" s="9" t="s">
        <v>24</v>
      </c>
      <c r="B213" s="10" t="s">
        <v>41</v>
      </c>
      <c r="C213" s="10" t="s">
        <v>213</v>
      </c>
      <c r="D213" s="10" t="s">
        <v>247</v>
      </c>
      <c r="E213" s="10" t="s">
        <v>68</v>
      </c>
      <c r="F213" s="10" t="s">
        <v>69</v>
      </c>
      <c r="G213" s="23" t="s">
        <v>25</v>
      </c>
      <c r="H213" s="16"/>
      <c r="I213" s="20" t="n">
        <v>285999</v>
      </c>
      <c r="K213" s="20" t="n">
        <f aca="false">L213+M213</f>
        <v>285999</v>
      </c>
      <c r="L213" s="20" t="n">
        <v>285999</v>
      </c>
      <c r="M213" s="20"/>
      <c r="N213" s="20" t="n">
        <v>285999</v>
      </c>
    </row>
    <row r="214" customFormat="false" ht="34.5" hidden="true" customHeight="true" outlineLevel="0" collapsed="false">
      <c r="A214" s="9" t="s">
        <v>30</v>
      </c>
      <c r="B214" s="10" t="s">
        <v>41</v>
      </c>
      <c r="C214" s="10" t="s">
        <v>213</v>
      </c>
      <c r="D214" s="10" t="s">
        <v>247</v>
      </c>
      <c r="E214" s="10" t="s">
        <v>68</v>
      </c>
      <c r="F214" s="10" t="s">
        <v>69</v>
      </c>
      <c r="G214" s="23" t="s">
        <v>31</v>
      </c>
      <c r="H214" s="16"/>
      <c r="I214" s="20" t="n">
        <f aca="false">I215</f>
        <v>43001</v>
      </c>
      <c r="J214" s="24"/>
      <c r="K214" s="20" t="n">
        <f aca="false">K215</f>
        <v>43001</v>
      </c>
      <c r="L214" s="20" t="n">
        <f aca="false">L215</f>
        <v>43001</v>
      </c>
      <c r="M214" s="20"/>
      <c r="N214" s="20" t="n">
        <f aca="false">N215</f>
        <v>43001</v>
      </c>
    </row>
    <row r="215" customFormat="false" ht="35.25" hidden="true" customHeight="true" outlineLevel="0" collapsed="false">
      <c r="A215" s="9" t="s">
        <v>32</v>
      </c>
      <c r="B215" s="10" t="s">
        <v>41</v>
      </c>
      <c r="C215" s="10" t="s">
        <v>213</v>
      </c>
      <c r="D215" s="10" t="s">
        <v>247</v>
      </c>
      <c r="E215" s="10" t="s">
        <v>68</v>
      </c>
      <c r="F215" s="10" t="s">
        <v>69</v>
      </c>
      <c r="G215" s="23" t="s">
        <v>33</v>
      </c>
      <c r="H215" s="16"/>
      <c r="I215" s="20" t="n">
        <v>43001</v>
      </c>
      <c r="K215" s="20" t="n">
        <f aca="false">L215+M215</f>
        <v>43001</v>
      </c>
      <c r="L215" s="20" t="n">
        <v>43001</v>
      </c>
      <c r="M215" s="20"/>
      <c r="N215" s="20" t="n">
        <v>43001</v>
      </c>
    </row>
    <row r="216" customFormat="false" ht="20.25" hidden="true" customHeight="true" outlineLevel="0" collapsed="false">
      <c r="A216" s="14" t="s">
        <v>253</v>
      </c>
      <c r="B216" s="10" t="s">
        <v>41</v>
      </c>
      <c r="C216" s="10" t="s">
        <v>213</v>
      </c>
      <c r="D216" s="10" t="s">
        <v>247</v>
      </c>
      <c r="E216" s="10" t="s">
        <v>254</v>
      </c>
      <c r="F216" s="10"/>
      <c r="G216" s="23"/>
      <c r="H216" s="16"/>
      <c r="I216" s="20" t="n">
        <f aca="false">I217+I219</f>
        <v>15000</v>
      </c>
      <c r="J216" s="20" t="n">
        <f aca="false">J217+J219</f>
        <v>0</v>
      </c>
      <c r="K216" s="20" t="n">
        <f aca="false">K217+K219</f>
        <v>15000</v>
      </c>
      <c r="L216" s="20" t="n">
        <f aca="false">L217+L219</f>
        <v>15000</v>
      </c>
      <c r="M216" s="20"/>
      <c r="N216" s="20" t="n">
        <f aca="false">N217+N219</f>
        <v>15000</v>
      </c>
    </row>
    <row r="217" customFormat="false" ht="21.75" hidden="true" customHeight="true" outlineLevel="0" collapsed="false">
      <c r="A217" s="9" t="s">
        <v>255</v>
      </c>
      <c r="B217" s="10" t="s">
        <v>41</v>
      </c>
      <c r="C217" s="10" t="s">
        <v>213</v>
      </c>
      <c r="D217" s="10" t="s">
        <v>247</v>
      </c>
      <c r="E217" s="10" t="s">
        <v>254</v>
      </c>
      <c r="F217" s="10"/>
      <c r="G217" s="23" t="s">
        <v>31</v>
      </c>
      <c r="H217" s="16"/>
      <c r="I217" s="20" t="n">
        <f aca="false">I218</f>
        <v>5000</v>
      </c>
      <c r="J217" s="20" t="n">
        <f aca="false">J218</f>
        <v>0</v>
      </c>
      <c r="K217" s="20" t="n">
        <f aca="false">K218</f>
        <v>5000</v>
      </c>
      <c r="L217" s="20" t="n">
        <f aca="false">L218</f>
        <v>5000</v>
      </c>
      <c r="M217" s="20"/>
      <c r="N217" s="20" t="n">
        <f aca="false">N218</f>
        <v>5000</v>
      </c>
    </row>
    <row r="218" customFormat="false" ht="35.25" hidden="true" customHeight="true" outlineLevel="0" collapsed="false">
      <c r="A218" s="9" t="s">
        <v>256</v>
      </c>
      <c r="B218" s="10" t="s">
        <v>41</v>
      </c>
      <c r="C218" s="10" t="s">
        <v>213</v>
      </c>
      <c r="D218" s="10" t="s">
        <v>247</v>
      </c>
      <c r="E218" s="10" t="s">
        <v>254</v>
      </c>
      <c r="F218" s="10"/>
      <c r="G218" s="23" t="s">
        <v>33</v>
      </c>
      <c r="H218" s="16"/>
      <c r="I218" s="20" t="n">
        <v>5000</v>
      </c>
      <c r="K218" s="20" t="n">
        <f aca="false">L218+M218</f>
        <v>5000</v>
      </c>
      <c r="L218" s="20" t="n">
        <v>5000</v>
      </c>
      <c r="M218" s="20"/>
      <c r="N218" s="20" t="n">
        <v>5000</v>
      </c>
    </row>
    <row r="219" customFormat="false" ht="20.25" hidden="true" customHeight="true" outlineLevel="0" collapsed="false">
      <c r="A219" s="9" t="s">
        <v>257</v>
      </c>
      <c r="B219" s="10" t="s">
        <v>41</v>
      </c>
      <c r="C219" s="10" t="s">
        <v>213</v>
      </c>
      <c r="D219" s="10" t="s">
        <v>247</v>
      </c>
      <c r="E219" s="10" t="s">
        <v>254</v>
      </c>
      <c r="F219" s="10"/>
      <c r="G219" s="23" t="s">
        <v>219</v>
      </c>
      <c r="H219" s="16"/>
      <c r="I219" s="20" t="n">
        <f aca="false">I220</f>
        <v>10000</v>
      </c>
      <c r="K219" s="20" t="n">
        <f aca="false">K220</f>
        <v>10000</v>
      </c>
      <c r="L219" s="20" t="n">
        <f aca="false">L220</f>
        <v>10000</v>
      </c>
      <c r="M219" s="20"/>
      <c r="N219" s="20" t="n">
        <f aca="false">N220</f>
        <v>10000</v>
      </c>
    </row>
    <row r="220" customFormat="false" ht="35.25" hidden="true" customHeight="true" outlineLevel="0" collapsed="false">
      <c r="A220" s="9" t="s">
        <v>258</v>
      </c>
      <c r="B220" s="10" t="s">
        <v>41</v>
      </c>
      <c r="C220" s="10" t="s">
        <v>213</v>
      </c>
      <c r="D220" s="10" t="s">
        <v>247</v>
      </c>
      <c r="E220" s="10" t="s">
        <v>254</v>
      </c>
      <c r="F220" s="10"/>
      <c r="G220" s="23" t="s">
        <v>259</v>
      </c>
      <c r="H220" s="16"/>
      <c r="I220" s="20" t="n">
        <v>10000</v>
      </c>
      <c r="K220" s="20" t="n">
        <f aca="false">L220+M220</f>
        <v>10000</v>
      </c>
      <c r="L220" s="20" t="n">
        <v>10000</v>
      </c>
      <c r="M220" s="20"/>
      <c r="N220" s="20" t="n">
        <v>10000</v>
      </c>
    </row>
    <row r="221" customFormat="false" ht="18.75" hidden="true" customHeight="true" outlineLevel="0" collapsed="false">
      <c r="A221" s="35" t="s">
        <v>260</v>
      </c>
      <c r="B221" s="10" t="s">
        <v>41</v>
      </c>
      <c r="C221" s="10" t="s">
        <v>213</v>
      </c>
      <c r="D221" s="10" t="s">
        <v>247</v>
      </c>
      <c r="E221" s="10" t="s">
        <v>244</v>
      </c>
      <c r="F221" s="10" t="s">
        <v>245</v>
      </c>
      <c r="G221" s="11"/>
      <c r="H221" s="11"/>
      <c r="I221" s="20" t="n">
        <f aca="false">I222+I224</f>
        <v>493500</v>
      </c>
      <c r="J221" s="24"/>
      <c r="K221" s="20" t="n">
        <f aca="false">K222+K224</f>
        <v>493500</v>
      </c>
      <c r="L221" s="20" t="n">
        <f aca="false">L222+L224</f>
        <v>493500</v>
      </c>
      <c r="M221" s="20"/>
      <c r="N221" s="20" t="n">
        <f aca="false">N222+N224</f>
        <v>493500</v>
      </c>
    </row>
    <row r="222" customFormat="false" ht="48.75" hidden="true" customHeight="true" outlineLevel="0" collapsed="false">
      <c r="A222" s="9" t="s">
        <v>22</v>
      </c>
      <c r="B222" s="10" t="s">
        <v>41</v>
      </c>
      <c r="C222" s="10" t="s">
        <v>213</v>
      </c>
      <c r="D222" s="10" t="s">
        <v>247</v>
      </c>
      <c r="E222" s="10" t="s">
        <v>244</v>
      </c>
      <c r="F222" s="10"/>
      <c r="G222" s="11" t="s">
        <v>23</v>
      </c>
      <c r="H222" s="11"/>
      <c r="I222" s="20" t="n">
        <f aca="false">I223</f>
        <v>401133</v>
      </c>
      <c r="J222" s="24"/>
      <c r="K222" s="25" t="n">
        <f aca="false">K223</f>
        <v>401133</v>
      </c>
      <c r="L222" s="20" t="n">
        <f aca="false">L223</f>
        <v>401133</v>
      </c>
      <c r="M222" s="20"/>
      <c r="N222" s="20" t="n">
        <f aca="false">N223</f>
        <v>401133</v>
      </c>
    </row>
    <row r="223" customFormat="false" ht="33" hidden="true" customHeight="true" outlineLevel="0" collapsed="false">
      <c r="A223" s="9" t="s">
        <v>24</v>
      </c>
      <c r="B223" s="10" t="s">
        <v>41</v>
      </c>
      <c r="C223" s="10" t="s">
        <v>213</v>
      </c>
      <c r="D223" s="10" t="s">
        <v>247</v>
      </c>
      <c r="E223" s="10" t="s">
        <v>244</v>
      </c>
      <c r="F223" s="10"/>
      <c r="G223" s="11" t="s">
        <v>25</v>
      </c>
      <c r="H223" s="11"/>
      <c r="I223" s="20" t="n">
        <v>401133</v>
      </c>
      <c r="J223" s="24"/>
      <c r="K223" s="20" t="n">
        <f aca="false">L223+M223</f>
        <v>401133</v>
      </c>
      <c r="L223" s="20" t="n">
        <v>401133</v>
      </c>
      <c r="M223" s="20"/>
      <c r="N223" s="20" t="n">
        <v>401133</v>
      </c>
    </row>
    <row r="224" customFormat="false" ht="33" hidden="true" customHeight="true" outlineLevel="0" collapsed="false">
      <c r="A224" s="9" t="s">
        <v>30</v>
      </c>
      <c r="B224" s="10" t="s">
        <v>41</v>
      </c>
      <c r="C224" s="10" t="s">
        <v>213</v>
      </c>
      <c r="D224" s="10" t="s">
        <v>247</v>
      </c>
      <c r="E224" s="10" t="s">
        <v>244</v>
      </c>
      <c r="F224" s="10"/>
      <c r="G224" s="11" t="s">
        <v>31</v>
      </c>
      <c r="H224" s="11"/>
      <c r="I224" s="20" t="n">
        <f aca="false">I225</f>
        <v>92367</v>
      </c>
      <c r="J224" s="24"/>
      <c r="K224" s="25" t="n">
        <f aca="false">K225</f>
        <v>92367</v>
      </c>
      <c r="L224" s="20" t="n">
        <f aca="false">L225</f>
        <v>92367</v>
      </c>
      <c r="M224" s="20"/>
      <c r="N224" s="20" t="n">
        <f aca="false">N225</f>
        <v>92367</v>
      </c>
    </row>
    <row r="225" customFormat="false" ht="33.75" hidden="true" customHeight="true" outlineLevel="0" collapsed="false">
      <c r="A225" s="9" t="s">
        <v>32</v>
      </c>
      <c r="B225" s="10" t="s">
        <v>41</v>
      </c>
      <c r="C225" s="10" t="s">
        <v>213</v>
      </c>
      <c r="D225" s="10" t="s">
        <v>247</v>
      </c>
      <c r="E225" s="10" t="s">
        <v>244</v>
      </c>
      <c r="F225" s="10"/>
      <c r="G225" s="11" t="s">
        <v>33</v>
      </c>
      <c r="H225" s="11"/>
      <c r="I225" s="20" t="n">
        <v>92367</v>
      </c>
      <c r="J225" s="24"/>
      <c r="K225" s="20" t="n">
        <f aca="false">L225+M225</f>
        <v>92367</v>
      </c>
      <c r="L225" s="20" t="n">
        <v>92367</v>
      </c>
      <c r="M225" s="20"/>
      <c r="N225" s="20" t="n">
        <v>92367</v>
      </c>
    </row>
    <row r="226" s="21" customFormat="true" ht="17.25" hidden="true" customHeight="true" outlineLevel="0" collapsed="false">
      <c r="A226" s="14" t="s">
        <v>261</v>
      </c>
      <c r="B226" s="15" t="s">
        <v>41</v>
      </c>
      <c r="C226" s="15" t="s">
        <v>59</v>
      </c>
      <c r="D226" s="15"/>
      <c r="E226" s="15"/>
      <c r="F226" s="15"/>
      <c r="G226" s="16"/>
      <c r="H226" s="16"/>
      <c r="I226" s="18" t="n">
        <f aca="false">I227</f>
        <v>12390500</v>
      </c>
      <c r="J226" s="33"/>
      <c r="K226" s="18" t="n">
        <f aca="false">K227</f>
        <v>12390500</v>
      </c>
      <c r="L226" s="18" t="n">
        <f aca="false">L227</f>
        <v>12390500</v>
      </c>
      <c r="M226" s="18"/>
      <c r="N226" s="18" t="n">
        <f aca="false">N227</f>
        <v>12390500</v>
      </c>
    </row>
    <row r="227" s="21" customFormat="true" ht="17.25" hidden="true" customHeight="true" outlineLevel="0" collapsed="false">
      <c r="A227" s="39" t="s">
        <v>262</v>
      </c>
      <c r="B227" s="15" t="s">
        <v>41</v>
      </c>
      <c r="C227" s="15" t="s">
        <v>59</v>
      </c>
      <c r="D227" s="15" t="s">
        <v>16</v>
      </c>
      <c r="E227" s="15"/>
      <c r="F227" s="15"/>
      <c r="G227" s="16"/>
      <c r="H227" s="16"/>
      <c r="I227" s="18" t="n">
        <f aca="false">I228</f>
        <v>12390500</v>
      </c>
      <c r="J227" s="33"/>
      <c r="K227" s="18" t="n">
        <f aca="false">K228</f>
        <v>12390500</v>
      </c>
      <c r="L227" s="18" t="n">
        <f aca="false">L228</f>
        <v>12390500</v>
      </c>
      <c r="M227" s="18"/>
      <c r="N227" s="18" t="n">
        <f aca="false">N228</f>
        <v>12390500</v>
      </c>
    </row>
    <row r="228" s="21" customFormat="true" ht="18.75" hidden="true" customHeight="true" outlineLevel="0" collapsed="false">
      <c r="A228" s="35" t="s">
        <v>263</v>
      </c>
      <c r="B228" s="10" t="s">
        <v>41</v>
      </c>
      <c r="C228" s="40" t="s">
        <v>59</v>
      </c>
      <c r="D228" s="40" t="s">
        <v>16</v>
      </c>
      <c r="E228" s="40" t="s">
        <v>264</v>
      </c>
      <c r="F228" s="40" t="s">
        <v>265</v>
      </c>
      <c r="G228" s="9"/>
      <c r="H228" s="16"/>
      <c r="I228" s="20" t="n">
        <f aca="false">I229</f>
        <v>12390500</v>
      </c>
      <c r="J228" s="26"/>
      <c r="K228" s="20" t="n">
        <f aca="false">K229</f>
        <v>12390500</v>
      </c>
      <c r="L228" s="20" t="n">
        <f aca="false">L229</f>
        <v>12390500</v>
      </c>
      <c r="M228" s="18"/>
      <c r="N228" s="20" t="n">
        <f aca="false">N229</f>
        <v>12390500</v>
      </c>
    </row>
    <row r="229" s="21" customFormat="true" ht="33" hidden="true" customHeight="true" outlineLevel="0" collapsed="false">
      <c r="A229" s="9" t="s">
        <v>172</v>
      </c>
      <c r="B229" s="10" t="s">
        <v>41</v>
      </c>
      <c r="C229" s="40" t="s">
        <v>59</v>
      </c>
      <c r="D229" s="40" t="s">
        <v>16</v>
      </c>
      <c r="E229" s="40" t="s">
        <v>264</v>
      </c>
      <c r="F229" s="40" t="s">
        <v>266</v>
      </c>
      <c r="G229" s="40" t="s">
        <v>130</v>
      </c>
      <c r="H229" s="16"/>
      <c r="I229" s="20" t="n">
        <f aca="false">I230</f>
        <v>12390500</v>
      </c>
      <c r="J229" s="24"/>
      <c r="K229" s="20" t="n">
        <f aca="false">K230</f>
        <v>12390500</v>
      </c>
      <c r="L229" s="20" t="n">
        <f aca="false">L230</f>
        <v>12390500</v>
      </c>
      <c r="M229" s="18"/>
      <c r="N229" s="20" t="n">
        <f aca="false">N230</f>
        <v>12390500</v>
      </c>
    </row>
    <row r="230" s="21" customFormat="true" ht="54" hidden="true" customHeight="true" outlineLevel="0" collapsed="false">
      <c r="A230" s="9" t="s">
        <v>210</v>
      </c>
      <c r="B230" s="10" t="s">
        <v>41</v>
      </c>
      <c r="C230" s="40" t="s">
        <v>59</v>
      </c>
      <c r="D230" s="40" t="s">
        <v>16</v>
      </c>
      <c r="E230" s="40" t="s">
        <v>264</v>
      </c>
      <c r="F230" s="40" t="s">
        <v>266</v>
      </c>
      <c r="G230" s="40" t="n">
        <v>621</v>
      </c>
      <c r="H230" s="16"/>
      <c r="I230" s="20" t="n">
        <f aca="false">-500000+12890500</f>
        <v>12390500</v>
      </c>
      <c r="J230" s="20" t="n">
        <f aca="false">-500000+12890500</f>
        <v>12390500</v>
      </c>
      <c r="K230" s="20" t="n">
        <f aca="false">-500000+12890500</f>
        <v>12390500</v>
      </c>
      <c r="L230" s="20" t="n">
        <f aca="false">-500000+12890500</f>
        <v>12390500</v>
      </c>
      <c r="M230" s="18"/>
      <c r="N230" s="20" t="n">
        <f aca="false">-500000+12890500</f>
        <v>12390500</v>
      </c>
    </row>
    <row r="231" customFormat="false" ht="14.25" hidden="true" customHeight="true" outlineLevel="0" collapsed="false">
      <c r="A231" s="14" t="s">
        <v>267</v>
      </c>
      <c r="B231" s="15" t="s">
        <v>41</v>
      </c>
      <c r="C231" s="15" t="s">
        <v>114</v>
      </c>
      <c r="D231" s="15"/>
      <c r="E231" s="15"/>
      <c r="F231" s="15"/>
      <c r="G231" s="16"/>
      <c r="H231" s="16"/>
      <c r="I231" s="18" t="n">
        <f aca="false">I232</f>
        <v>554000</v>
      </c>
      <c r="J231" s="33"/>
      <c r="K231" s="18" t="n">
        <f aca="false">K232</f>
        <v>554000</v>
      </c>
      <c r="L231" s="18" t="n">
        <f aca="false">L232</f>
        <v>554000</v>
      </c>
      <c r="M231" s="20"/>
      <c r="N231" s="18" t="n">
        <f aca="false">N232</f>
        <v>554000</v>
      </c>
    </row>
    <row r="232" customFormat="false" ht="17.25" hidden="true" customHeight="true" outlineLevel="0" collapsed="false">
      <c r="A232" s="14" t="s">
        <v>268</v>
      </c>
      <c r="B232" s="15" t="s">
        <v>41</v>
      </c>
      <c r="C232" s="15" t="s">
        <v>114</v>
      </c>
      <c r="D232" s="15" t="s">
        <v>85</v>
      </c>
      <c r="E232" s="15"/>
      <c r="F232" s="15"/>
      <c r="G232" s="16"/>
      <c r="H232" s="30"/>
      <c r="I232" s="18" t="n">
        <f aca="false">I233</f>
        <v>554000</v>
      </c>
      <c r="J232" s="19"/>
      <c r="K232" s="18" t="n">
        <f aca="false">K233</f>
        <v>554000</v>
      </c>
      <c r="L232" s="18" t="n">
        <f aca="false">L233</f>
        <v>554000</v>
      </c>
      <c r="M232" s="20"/>
      <c r="N232" s="18" t="n">
        <f aca="false">N233</f>
        <v>554000</v>
      </c>
    </row>
    <row r="233" customFormat="false" ht="15.75" hidden="true" customHeight="true" outlineLevel="0" collapsed="false">
      <c r="A233" s="35" t="s">
        <v>269</v>
      </c>
      <c r="B233" s="10" t="s">
        <v>41</v>
      </c>
      <c r="C233" s="10" t="s">
        <v>114</v>
      </c>
      <c r="D233" s="10" t="s">
        <v>85</v>
      </c>
      <c r="E233" s="10" t="s">
        <v>270</v>
      </c>
      <c r="F233" s="10" t="s">
        <v>271</v>
      </c>
      <c r="G233" s="11"/>
      <c r="H233" s="11"/>
      <c r="I233" s="20" t="n">
        <f aca="false">I234</f>
        <v>554000</v>
      </c>
      <c r="J233" s="24"/>
      <c r="K233" s="20" t="n">
        <f aca="false">K234</f>
        <v>554000</v>
      </c>
      <c r="L233" s="20" t="n">
        <f aca="false">L234</f>
        <v>554000</v>
      </c>
      <c r="M233" s="20"/>
      <c r="N233" s="20" t="n">
        <f aca="false">N234</f>
        <v>554000</v>
      </c>
    </row>
    <row r="234" customFormat="false" ht="35.25" hidden="true" customHeight="true" outlineLevel="0" collapsed="false">
      <c r="A234" s="9" t="s">
        <v>172</v>
      </c>
      <c r="B234" s="10" t="s">
        <v>41</v>
      </c>
      <c r="C234" s="10" t="s">
        <v>114</v>
      </c>
      <c r="D234" s="10" t="s">
        <v>85</v>
      </c>
      <c r="E234" s="10" t="s">
        <v>270</v>
      </c>
      <c r="F234" s="10" t="s">
        <v>271</v>
      </c>
      <c r="G234" s="11" t="s">
        <v>130</v>
      </c>
      <c r="H234" s="11"/>
      <c r="I234" s="20" t="n">
        <f aca="false">I235</f>
        <v>554000</v>
      </c>
      <c r="J234" s="24"/>
      <c r="K234" s="20" t="n">
        <f aca="false">K235</f>
        <v>554000</v>
      </c>
      <c r="L234" s="20" t="n">
        <f aca="false">L235</f>
        <v>554000</v>
      </c>
      <c r="M234" s="20"/>
      <c r="N234" s="20" t="n">
        <f aca="false">N235</f>
        <v>554000</v>
      </c>
    </row>
    <row r="235" customFormat="false" ht="51" hidden="true" customHeight="true" outlineLevel="0" collapsed="false">
      <c r="A235" s="9" t="s">
        <v>168</v>
      </c>
      <c r="B235" s="10" t="s">
        <v>41</v>
      </c>
      <c r="C235" s="10" t="s">
        <v>114</v>
      </c>
      <c r="D235" s="10" t="s">
        <v>85</v>
      </c>
      <c r="E235" s="10" t="s">
        <v>270</v>
      </c>
      <c r="F235" s="10" t="s">
        <v>271</v>
      </c>
      <c r="G235" s="11" t="s">
        <v>169</v>
      </c>
      <c r="H235" s="11"/>
      <c r="I235" s="20" t="n">
        <f aca="false">-50000+604000</f>
        <v>554000</v>
      </c>
      <c r="K235" s="20" t="n">
        <f aca="false">L235+M235</f>
        <v>554000</v>
      </c>
      <c r="L235" s="20" t="n">
        <f aca="false">-50000+604000</f>
        <v>554000</v>
      </c>
      <c r="M235" s="20"/>
      <c r="N235" s="20" t="n">
        <f aca="false">-50000+604000</f>
        <v>554000</v>
      </c>
    </row>
    <row r="236" s="21" customFormat="true" ht="29.25" hidden="false" customHeight="true" outlineLevel="0" collapsed="false">
      <c r="A236" s="14" t="s">
        <v>272</v>
      </c>
      <c r="B236" s="15" t="s">
        <v>273</v>
      </c>
      <c r="C236" s="15"/>
      <c r="D236" s="15"/>
      <c r="E236" s="15"/>
      <c r="F236" s="15"/>
      <c r="G236" s="16"/>
      <c r="H236" s="16"/>
      <c r="I236" s="18" t="n">
        <f aca="false">I237+I251</f>
        <v>6692500</v>
      </c>
      <c r="J236" s="19"/>
      <c r="K236" s="18" t="n">
        <f aca="false">K237+K251</f>
        <v>6692500</v>
      </c>
      <c r="L236" s="18" t="n">
        <f aca="false">L237+L251</f>
        <v>6442500</v>
      </c>
      <c r="M236" s="18" t="n">
        <f aca="false">SUM(M237:M255)</f>
        <v>250000</v>
      </c>
      <c r="N236" s="18" t="n">
        <f aca="false">N237+N251</f>
        <v>6692500</v>
      </c>
    </row>
    <row r="237" s="21" customFormat="true" ht="18" hidden="true" customHeight="true" outlineLevel="0" collapsed="false">
      <c r="A237" s="14" t="s">
        <v>15</v>
      </c>
      <c r="B237" s="15" t="s">
        <v>273</v>
      </c>
      <c r="C237" s="15" t="s">
        <v>16</v>
      </c>
      <c r="D237" s="15"/>
      <c r="E237" s="15"/>
      <c r="F237" s="15"/>
      <c r="G237" s="16"/>
      <c r="H237" s="16"/>
      <c r="I237" s="18" t="n">
        <f aca="false">I238+I247</f>
        <v>3342500</v>
      </c>
      <c r="J237" s="19"/>
      <c r="K237" s="18" t="n">
        <f aca="false">K238+K247</f>
        <v>3342500</v>
      </c>
      <c r="L237" s="18" t="n">
        <f aca="false">L238+L247</f>
        <v>3342500</v>
      </c>
      <c r="M237" s="18"/>
      <c r="N237" s="18" t="n">
        <f aca="false">N238+N247</f>
        <v>3342500</v>
      </c>
    </row>
    <row r="238" s="21" customFormat="true" ht="47.25" hidden="true" customHeight="true" outlineLevel="0" collapsed="false">
      <c r="A238" s="14" t="s">
        <v>274</v>
      </c>
      <c r="B238" s="15" t="s">
        <v>273</v>
      </c>
      <c r="C238" s="27" t="s">
        <v>16</v>
      </c>
      <c r="D238" s="27" t="s">
        <v>247</v>
      </c>
      <c r="E238" s="27"/>
      <c r="F238" s="27"/>
      <c r="G238" s="27"/>
      <c r="H238" s="27"/>
      <c r="I238" s="18" t="n">
        <f aca="false">I239</f>
        <v>3142500</v>
      </c>
      <c r="J238" s="19"/>
      <c r="K238" s="18" t="n">
        <f aca="false">K239</f>
        <v>3142500</v>
      </c>
      <c r="L238" s="18" t="n">
        <f aca="false">L239</f>
        <v>3142500</v>
      </c>
      <c r="M238" s="18"/>
      <c r="N238" s="18" t="n">
        <f aca="false">N239</f>
        <v>3142500</v>
      </c>
    </row>
    <row r="239" s="21" customFormat="true" ht="31.5" hidden="true" customHeight="true" outlineLevel="0" collapsed="false">
      <c r="A239" s="9" t="s">
        <v>47</v>
      </c>
      <c r="B239" s="10" t="s">
        <v>273</v>
      </c>
      <c r="C239" s="23" t="s">
        <v>16</v>
      </c>
      <c r="D239" s="23" t="s">
        <v>247</v>
      </c>
      <c r="E239" s="23" t="s">
        <v>275</v>
      </c>
      <c r="F239" s="23" t="s">
        <v>29</v>
      </c>
      <c r="G239" s="23"/>
      <c r="H239" s="27"/>
      <c r="I239" s="20" t="n">
        <f aca="false">I240+I242+I244</f>
        <v>3142500</v>
      </c>
      <c r="J239" s="24"/>
      <c r="K239" s="20" t="n">
        <f aca="false">K240+K242+K244</f>
        <v>3142500</v>
      </c>
      <c r="L239" s="20" t="n">
        <f aca="false">L240+L242+L244</f>
        <v>3142500</v>
      </c>
      <c r="M239" s="18"/>
      <c r="N239" s="20" t="n">
        <f aca="false">N240+N242+N244</f>
        <v>3142500</v>
      </c>
    </row>
    <row r="240" s="21" customFormat="true" ht="48.75" hidden="true" customHeight="true" outlineLevel="0" collapsed="false">
      <c r="A240" s="9" t="s">
        <v>22</v>
      </c>
      <c r="B240" s="10" t="s">
        <v>273</v>
      </c>
      <c r="C240" s="23" t="s">
        <v>16</v>
      </c>
      <c r="D240" s="23" t="s">
        <v>247</v>
      </c>
      <c r="E240" s="23" t="s">
        <v>275</v>
      </c>
      <c r="F240" s="23" t="s">
        <v>29</v>
      </c>
      <c r="G240" s="23" t="s">
        <v>23</v>
      </c>
      <c r="H240" s="27"/>
      <c r="I240" s="20" t="n">
        <f aca="false">I241</f>
        <v>2925500</v>
      </c>
      <c r="J240" s="24"/>
      <c r="K240" s="20" t="n">
        <f aca="false">K241</f>
        <v>2925500</v>
      </c>
      <c r="L240" s="20" t="n">
        <f aca="false">L241</f>
        <v>2925500</v>
      </c>
      <c r="M240" s="18"/>
      <c r="N240" s="20" t="n">
        <f aca="false">N241</f>
        <v>2925500</v>
      </c>
    </row>
    <row r="241" s="21" customFormat="true" ht="31.5" hidden="true" customHeight="true" outlineLevel="0" collapsed="false">
      <c r="A241" s="9" t="s">
        <v>24</v>
      </c>
      <c r="B241" s="10" t="s">
        <v>273</v>
      </c>
      <c r="C241" s="23" t="s">
        <v>16</v>
      </c>
      <c r="D241" s="23" t="s">
        <v>247</v>
      </c>
      <c r="E241" s="23" t="s">
        <v>275</v>
      </c>
      <c r="F241" s="23" t="s">
        <v>29</v>
      </c>
      <c r="G241" s="23" t="s">
        <v>25</v>
      </c>
      <c r="H241" s="27"/>
      <c r="I241" s="20" t="n">
        <v>2925500</v>
      </c>
      <c r="J241" s="31"/>
      <c r="K241" s="20" t="n">
        <f aca="false">L241+M241</f>
        <v>2925500</v>
      </c>
      <c r="L241" s="20" t="n">
        <v>2925500</v>
      </c>
      <c r="M241" s="18"/>
      <c r="N241" s="20" t="n">
        <v>2925500</v>
      </c>
    </row>
    <row r="242" s="21" customFormat="true" ht="36" hidden="true" customHeight="true" outlineLevel="0" collapsed="false">
      <c r="A242" s="9" t="s">
        <v>30</v>
      </c>
      <c r="B242" s="10" t="s">
        <v>273</v>
      </c>
      <c r="C242" s="23" t="s">
        <v>16</v>
      </c>
      <c r="D242" s="23" t="s">
        <v>247</v>
      </c>
      <c r="E242" s="23" t="s">
        <v>275</v>
      </c>
      <c r="F242" s="23" t="s">
        <v>29</v>
      </c>
      <c r="G242" s="23" t="s">
        <v>31</v>
      </c>
      <c r="H242" s="27"/>
      <c r="I242" s="20" t="n">
        <f aca="false">I243</f>
        <v>202000</v>
      </c>
      <c r="J242" s="24"/>
      <c r="K242" s="20" t="n">
        <f aca="false">K243</f>
        <v>202000</v>
      </c>
      <c r="L242" s="20" t="n">
        <f aca="false">L243</f>
        <v>202000</v>
      </c>
      <c r="M242" s="18"/>
      <c r="N242" s="20" t="n">
        <f aca="false">N243</f>
        <v>202000</v>
      </c>
    </row>
    <row r="243" s="21" customFormat="true" ht="29.25" hidden="true" customHeight="true" outlineLevel="0" collapsed="false">
      <c r="A243" s="9" t="s">
        <v>32</v>
      </c>
      <c r="B243" s="10" t="s">
        <v>273</v>
      </c>
      <c r="C243" s="23" t="s">
        <v>16</v>
      </c>
      <c r="D243" s="23" t="s">
        <v>247</v>
      </c>
      <c r="E243" s="23" t="s">
        <v>275</v>
      </c>
      <c r="F243" s="23" t="s">
        <v>29</v>
      </c>
      <c r="G243" s="23" t="s">
        <v>33</v>
      </c>
      <c r="H243" s="27"/>
      <c r="I243" s="20" t="n">
        <v>202000</v>
      </c>
      <c r="J243" s="31"/>
      <c r="K243" s="20" t="n">
        <f aca="false">L243+M243</f>
        <v>202000</v>
      </c>
      <c r="L243" s="20" t="n">
        <v>202000</v>
      </c>
      <c r="M243" s="18"/>
      <c r="N243" s="20" t="n">
        <v>202000</v>
      </c>
    </row>
    <row r="244" s="21" customFormat="true" ht="19.5" hidden="true" customHeight="true" outlineLevel="0" collapsed="false">
      <c r="A244" s="9" t="s">
        <v>34</v>
      </c>
      <c r="B244" s="10" t="s">
        <v>273</v>
      </c>
      <c r="C244" s="23" t="s">
        <v>16</v>
      </c>
      <c r="D244" s="23" t="s">
        <v>247</v>
      </c>
      <c r="E244" s="23" t="s">
        <v>275</v>
      </c>
      <c r="F244" s="23" t="s">
        <v>29</v>
      </c>
      <c r="G244" s="23" t="s">
        <v>35</v>
      </c>
      <c r="H244" s="27"/>
      <c r="I244" s="20" t="n">
        <f aca="false">I245+I246</f>
        <v>15000</v>
      </c>
      <c r="J244" s="24"/>
      <c r="K244" s="20" t="n">
        <f aca="false">K245+K246</f>
        <v>15000</v>
      </c>
      <c r="L244" s="20" t="n">
        <f aca="false">L245+L246</f>
        <v>15000</v>
      </c>
      <c r="M244" s="18"/>
      <c r="N244" s="20" t="n">
        <f aca="false">N245+N246</f>
        <v>15000</v>
      </c>
    </row>
    <row r="245" s="21" customFormat="true" ht="21" hidden="true" customHeight="true" outlineLevel="0" collapsed="false">
      <c r="A245" s="9" t="s">
        <v>36</v>
      </c>
      <c r="B245" s="10" t="s">
        <v>273</v>
      </c>
      <c r="C245" s="23" t="s">
        <v>16</v>
      </c>
      <c r="D245" s="23" t="s">
        <v>247</v>
      </c>
      <c r="E245" s="23" t="s">
        <v>275</v>
      </c>
      <c r="F245" s="23" t="s">
        <v>29</v>
      </c>
      <c r="G245" s="23" t="s">
        <v>37</v>
      </c>
      <c r="H245" s="27"/>
      <c r="I245" s="20" t="n">
        <v>12000</v>
      </c>
      <c r="J245" s="31"/>
      <c r="K245" s="20" t="n">
        <f aca="false">L245+M245</f>
        <v>12000</v>
      </c>
      <c r="L245" s="20" t="n">
        <v>12000</v>
      </c>
      <c r="M245" s="18"/>
      <c r="N245" s="20" t="n">
        <v>12000</v>
      </c>
    </row>
    <row r="246" s="21" customFormat="true" ht="18" hidden="true" customHeight="true" outlineLevel="0" collapsed="false">
      <c r="A246" s="9" t="s">
        <v>38</v>
      </c>
      <c r="B246" s="10" t="s">
        <v>273</v>
      </c>
      <c r="C246" s="23" t="s">
        <v>16</v>
      </c>
      <c r="D246" s="23" t="s">
        <v>247</v>
      </c>
      <c r="E246" s="23" t="s">
        <v>275</v>
      </c>
      <c r="F246" s="23" t="s">
        <v>29</v>
      </c>
      <c r="G246" s="23" t="s">
        <v>39</v>
      </c>
      <c r="H246" s="11"/>
      <c r="I246" s="20" t="n">
        <v>3000</v>
      </c>
      <c r="J246" s="31"/>
      <c r="K246" s="20" t="n">
        <f aca="false">L246+M246</f>
        <v>3000</v>
      </c>
      <c r="L246" s="20" t="n">
        <v>3000</v>
      </c>
      <c r="M246" s="18"/>
      <c r="N246" s="20" t="n">
        <v>3000</v>
      </c>
    </row>
    <row r="247" s="21" customFormat="true" ht="19.5" hidden="true" customHeight="true" outlineLevel="0" collapsed="false">
      <c r="A247" s="14" t="s">
        <v>65</v>
      </c>
      <c r="B247" s="15" t="s">
        <v>273</v>
      </c>
      <c r="C247" s="15" t="s">
        <v>16</v>
      </c>
      <c r="D247" s="15" t="s">
        <v>66</v>
      </c>
      <c r="E247" s="15"/>
      <c r="F247" s="15"/>
      <c r="G247" s="27"/>
      <c r="H247" s="16"/>
      <c r="I247" s="18" t="n">
        <f aca="false">I248</f>
        <v>200000</v>
      </c>
      <c r="J247" s="33"/>
      <c r="K247" s="18" t="n">
        <f aca="false">K248</f>
        <v>200000</v>
      </c>
      <c r="L247" s="18" t="n">
        <f aca="false">L248</f>
        <v>200000</v>
      </c>
      <c r="M247" s="18"/>
      <c r="N247" s="18" t="n">
        <f aca="false">N248</f>
        <v>200000</v>
      </c>
    </row>
    <row r="248" customFormat="false" ht="21" hidden="true" customHeight="true" outlineLevel="0" collapsed="false">
      <c r="A248" s="9" t="s">
        <v>73</v>
      </c>
      <c r="B248" s="10" t="s">
        <v>273</v>
      </c>
      <c r="C248" s="10" t="s">
        <v>16</v>
      </c>
      <c r="D248" s="10" t="s">
        <v>66</v>
      </c>
      <c r="E248" s="10" t="s">
        <v>276</v>
      </c>
      <c r="F248" s="10" t="s">
        <v>248</v>
      </c>
      <c r="G248" s="23"/>
      <c r="H248" s="16"/>
      <c r="I248" s="20" t="n">
        <f aca="false">I249</f>
        <v>200000</v>
      </c>
      <c r="J248" s="26"/>
      <c r="K248" s="20" t="n">
        <f aca="false">K249</f>
        <v>200000</v>
      </c>
      <c r="L248" s="20" t="n">
        <f aca="false">L249</f>
        <v>200000</v>
      </c>
      <c r="M248" s="20"/>
      <c r="N248" s="20" t="n">
        <f aca="false">N249</f>
        <v>200000</v>
      </c>
    </row>
    <row r="249" customFormat="false" ht="21.75" hidden="true" customHeight="true" outlineLevel="0" collapsed="false">
      <c r="A249" s="9" t="s">
        <v>72</v>
      </c>
      <c r="B249" s="10" t="s">
        <v>273</v>
      </c>
      <c r="C249" s="23" t="s">
        <v>16</v>
      </c>
      <c r="D249" s="23" t="s">
        <v>66</v>
      </c>
      <c r="E249" s="10" t="s">
        <v>276</v>
      </c>
      <c r="F249" s="10" t="s">
        <v>75</v>
      </c>
      <c r="G249" s="11" t="s">
        <v>31</v>
      </c>
      <c r="H249" s="11"/>
      <c r="I249" s="20" t="n">
        <f aca="false">I250</f>
        <v>200000</v>
      </c>
      <c r="J249" s="24"/>
      <c r="K249" s="20" t="n">
        <f aca="false">K250</f>
        <v>200000</v>
      </c>
      <c r="L249" s="20" t="n">
        <f aca="false">L250</f>
        <v>200000</v>
      </c>
      <c r="M249" s="20"/>
      <c r="N249" s="20" t="n">
        <f aca="false">N250</f>
        <v>200000</v>
      </c>
    </row>
    <row r="250" customFormat="false" ht="38.25" hidden="true" customHeight="true" outlineLevel="0" collapsed="false">
      <c r="A250" s="9" t="s">
        <v>32</v>
      </c>
      <c r="B250" s="10" t="s">
        <v>273</v>
      </c>
      <c r="C250" s="23" t="s">
        <v>16</v>
      </c>
      <c r="D250" s="23" t="s">
        <v>66</v>
      </c>
      <c r="E250" s="10" t="s">
        <v>276</v>
      </c>
      <c r="F250" s="10" t="s">
        <v>75</v>
      </c>
      <c r="G250" s="11" t="s">
        <v>33</v>
      </c>
      <c r="H250" s="11"/>
      <c r="I250" s="20" t="n">
        <v>200000</v>
      </c>
      <c r="K250" s="20" t="n">
        <f aca="false">L250+M250</f>
        <v>200000</v>
      </c>
      <c r="L250" s="20" t="n">
        <v>200000</v>
      </c>
      <c r="M250" s="20"/>
      <c r="N250" s="20" t="n">
        <v>200000</v>
      </c>
    </row>
    <row r="251" s="21" customFormat="true" ht="0.75" hidden="true" customHeight="true" outlineLevel="0" collapsed="false">
      <c r="A251" s="14" t="s">
        <v>277</v>
      </c>
      <c r="B251" s="15" t="s">
        <v>273</v>
      </c>
      <c r="C251" s="27" t="s">
        <v>66</v>
      </c>
      <c r="D251" s="27"/>
      <c r="E251" s="27"/>
      <c r="F251" s="27"/>
      <c r="G251" s="27"/>
      <c r="H251" s="27"/>
      <c r="I251" s="18" t="n">
        <f aca="false">I252</f>
        <v>3350000</v>
      </c>
      <c r="J251" s="33"/>
      <c r="K251" s="18" t="n">
        <f aca="false">K252</f>
        <v>3350000</v>
      </c>
      <c r="L251" s="18" t="n">
        <f aca="false">L252</f>
        <v>3100000</v>
      </c>
      <c r="M251" s="18"/>
      <c r="N251" s="18" t="n">
        <f aca="false">N252</f>
        <v>3350000</v>
      </c>
    </row>
    <row r="252" s="21" customFormat="true" ht="30" hidden="true" customHeight="true" outlineLevel="0" collapsed="false">
      <c r="A252" s="14" t="s">
        <v>278</v>
      </c>
      <c r="B252" s="15" t="s">
        <v>273</v>
      </c>
      <c r="C252" s="27" t="s">
        <v>66</v>
      </c>
      <c r="D252" s="27" t="s">
        <v>16</v>
      </c>
      <c r="E252" s="27"/>
      <c r="F252" s="27"/>
      <c r="G252" s="27"/>
      <c r="H252" s="27"/>
      <c r="I252" s="18" t="n">
        <f aca="false">I253</f>
        <v>3350000</v>
      </c>
      <c r="J252" s="33"/>
      <c r="K252" s="18" t="n">
        <f aca="false">K253</f>
        <v>3350000</v>
      </c>
      <c r="L252" s="18" t="n">
        <f aca="false">L253</f>
        <v>3100000</v>
      </c>
      <c r="M252" s="18"/>
      <c r="N252" s="18" t="n">
        <f aca="false">N253</f>
        <v>3350000</v>
      </c>
    </row>
    <row r="253" s="21" customFormat="true" ht="21" hidden="true" customHeight="true" outlineLevel="0" collapsed="false">
      <c r="A253" s="41" t="s">
        <v>279</v>
      </c>
      <c r="B253" s="10" t="s">
        <v>273</v>
      </c>
      <c r="C253" s="23" t="s">
        <v>66</v>
      </c>
      <c r="D253" s="23" t="s">
        <v>16</v>
      </c>
      <c r="E253" s="23" t="s">
        <v>280</v>
      </c>
      <c r="F253" s="23" t="s">
        <v>281</v>
      </c>
      <c r="G253" s="23"/>
      <c r="H253" s="27"/>
      <c r="I253" s="20" t="n">
        <f aca="false">I254</f>
        <v>3350000</v>
      </c>
      <c r="J253" s="26"/>
      <c r="K253" s="20" t="n">
        <f aca="false">K254</f>
        <v>3350000</v>
      </c>
      <c r="L253" s="20" t="n">
        <f aca="false">L254</f>
        <v>3100000</v>
      </c>
      <c r="M253" s="18"/>
      <c r="N253" s="20" t="n">
        <f aca="false">N254</f>
        <v>3350000</v>
      </c>
    </row>
    <row r="254" customFormat="false" ht="19.5" hidden="true" customHeight="true" outlineLevel="0" collapsed="false">
      <c r="A254" s="9" t="s">
        <v>282</v>
      </c>
      <c r="B254" s="10" t="s">
        <v>273</v>
      </c>
      <c r="C254" s="23" t="s">
        <v>66</v>
      </c>
      <c r="D254" s="23" t="s">
        <v>16</v>
      </c>
      <c r="E254" s="23" t="s">
        <v>280</v>
      </c>
      <c r="F254" s="23" t="s">
        <v>283</v>
      </c>
      <c r="G254" s="23" t="s">
        <v>284</v>
      </c>
      <c r="H254" s="11"/>
      <c r="I254" s="20" t="n">
        <f aca="false">I255</f>
        <v>3350000</v>
      </c>
      <c r="J254" s="42"/>
      <c r="K254" s="20" t="n">
        <f aca="false">K255</f>
        <v>3350000</v>
      </c>
      <c r="L254" s="20" t="n">
        <f aca="false">L255</f>
        <v>3100000</v>
      </c>
      <c r="M254" s="20"/>
      <c r="N254" s="20" t="n">
        <f aca="false">N255</f>
        <v>3350000</v>
      </c>
    </row>
    <row r="255" customFormat="false" ht="21.75" hidden="false" customHeight="true" outlineLevel="0" collapsed="false">
      <c r="A255" s="9" t="s">
        <v>279</v>
      </c>
      <c r="B255" s="10" t="s">
        <v>273</v>
      </c>
      <c r="C255" s="23" t="s">
        <v>66</v>
      </c>
      <c r="D255" s="23" t="s">
        <v>16</v>
      </c>
      <c r="E255" s="23" t="s">
        <v>280</v>
      </c>
      <c r="F255" s="23" t="s">
        <v>283</v>
      </c>
      <c r="G255" s="23" t="s">
        <v>285</v>
      </c>
      <c r="H255" s="11"/>
      <c r="I255" s="20" t="n">
        <v>3350000</v>
      </c>
      <c r="K255" s="20" t="n">
        <f aca="false">L255+M255</f>
        <v>3350000</v>
      </c>
      <c r="L255" s="20" t="n">
        <v>3100000</v>
      </c>
      <c r="M255" s="20" t="n">
        <v>250000</v>
      </c>
      <c r="N255" s="20" t="n">
        <v>3350000</v>
      </c>
    </row>
    <row r="256" customFormat="false" ht="30.75" hidden="false" customHeight="true" outlineLevel="0" collapsed="false">
      <c r="A256" s="14" t="s">
        <v>286</v>
      </c>
      <c r="B256" s="15" t="s">
        <v>287</v>
      </c>
      <c r="C256" s="15"/>
      <c r="D256" s="15"/>
      <c r="E256" s="15"/>
      <c r="F256" s="15"/>
      <c r="G256" s="16"/>
      <c r="H256" s="16"/>
      <c r="I256" s="18" t="n">
        <f aca="false">I257+I273</f>
        <v>7779840</v>
      </c>
      <c r="J256" s="19"/>
      <c r="K256" s="18" t="n">
        <f aca="false">K257+K273</f>
        <v>7736780</v>
      </c>
      <c r="L256" s="18" t="n">
        <f aca="false">L257+L273</f>
        <v>7679840</v>
      </c>
      <c r="M256" s="20" t="n">
        <f aca="false">SUM(M257:M281)</f>
        <v>56940</v>
      </c>
      <c r="N256" s="18" t="n">
        <f aca="false">L256+M256</f>
        <v>7736780</v>
      </c>
    </row>
    <row r="257" customFormat="false" ht="15.75" hidden="true" customHeight="true" outlineLevel="0" collapsed="false">
      <c r="A257" s="14" t="s">
        <v>161</v>
      </c>
      <c r="B257" s="15" t="s">
        <v>287</v>
      </c>
      <c r="C257" s="15" t="s">
        <v>51</v>
      </c>
      <c r="D257" s="15"/>
      <c r="E257" s="15"/>
      <c r="F257" s="15"/>
      <c r="G257" s="16"/>
      <c r="H257" s="16"/>
      <c r="I257" s="18" t="n">
        <f aca="false">I258+I265</f>
        <v>6954700</v>
      </c>
      <c r="J257" s="19"/>
      <c r="K257" s="18" t="n">
        <f aca="false">K258+K265</f>
        <v>6911640</v>
      </c>
      <c r="L257" s="18" t="n">
        <f aca="false">L258+L265</f>
        <v>6854700</v>
      </c>
      <c r="M257" s="20"/>
      <c r="N257" s="18" t="n">
        <f aca="false">N258+N265</f>
        <v>6911640</v>
      </c>
    </row>
    <row r="258" customFormat="false" ht="1.5" hidden="true" customHeight="true" outlineLevel="0" collapsed="false">
      <c r="A258" s="14" t="s">
        <v>175</v>
      </c>
      <c r="B258" s="15" t="s">
        <v>287</v>
      </c>
      <c r="C258" s="15" t="s">
        <v>51</v>
      </c>
      <c r="D258" s="15" t="s">
        <v>85</v>
      </c>
      <c r="E258" s="15"/>
      <c r="F258" s="15"/>
      <c r="G258" s="16"/>
      <c r="H258" s="16"/>
      <c r="I258" s="18" t="n">
        <f aca="false">I262</f>
        <v>5600</v>
      </c>
      <c r="J258" s="19"/>
      <c r="K258" s="18" t="n">
        <f aca="false">K262</f>
        <v>5600</v>
      </c>
      <c r="L258" s="18" t="n">
        <f aca="false">L262</f>
        <v>5600</v>
      </c>
      <c r="M258" s="20"/>
      <c r="N258" s="18" t="n">
        <f aca="false">N262</f>
        <v>5600</v>
      </c>
    </row>
    <row r="259" customFormat="false" ht="51" hidden="true" customHeight="true" outlineLevel="0" collapsed="false">
      <c r="A259" s="9" t="s">
        <v>288</v>
      </c>
      <c r="B259" s="10" t="s">
        <v>287</v>
      </c>
      <c r="C259" s="10" t="s">
        <v>51</v>
      </c>
      <c r="D259" s="10" t="s">
        <v>85</v>
      </c>
      <c r="E259" s="10"/>
      <c r="F259" s="10" t="s">
        <v>289</v>
      </c>
      <c r="G259" s="10"/>
      <c r="H259" s="11"/>
      <c r="I259" s="20" t="n">
        <f aca="false">I260</f>
        <v>0</v>
      </c>
      <c r="J259" s="24"/>
      <c r="K259" s="20" t="n">
        <f aca="false">K260</f>
        <v>2</v>
      </c>
      <c r="L259" s="20" t="n">
        <f aca="false">L260</f>
        <v>0</v>
      </c>
      <c r="M259" s="20"/>
      <c r="N259" s="20" t="n">
        <f aca="false">N260</f>
        <v>0</v>
      </c>
    </row>
    <row r="260" customFormat="false" ht="16.5" hidden="true" customHeight="true" outlineLevel="0" collapsed="false">
      <c r="A260" s="9" t="s">
        <v>218</v>
      </c>
      <c r="B260" s="10" t="s">
        <v>287</v>
      </c>
      <c r="C260" s="10" t="s">
        <v>51</v>
      </c>
      <c r="D260" s="10" t="s">
        <v>85</v>
      </c>
      <c r="E260" s="10"/>
      <c r="F260" s="10" t="s">
        <v>289</v>
      </c>
      <c r="G260" s="11" t="s">
        <v>219</v>
      </c>
      <c r="H260" s="11"/>
      <c r="I260" s="20" t="n">
        <f aca="false">I261</f>
        <v>0</v>
      </c>
      <c r="J260" s="24"/>
      <c r="K260" s="20" t="n">
        <f aca="false">K261</f>
        <v>2</v>
      </c>
      <c r="L260" s="20" t="n">
        <f aca="false">L261</f>
        <v>0</v>
      </c>
      <c r="M260" s="20"/>
      <c r="N260" s="20" t="n">
        <f aca="false">N261</f>
        <v>0</v>
      </c>
    </row>
    <row r="261" customFormat="false" ht="28.5" hidden="true" customHeight="true" outlineLevel="0" collapsed="false">
      <c r="A261" s="9" t="s">
        <v>290</v>
      </c>
      <c r="B261" s="10" t="s">
        <v>287</v>
      </c>
      <c r="C261" s="10" t="s">
        <v>51</v>
      </c>
      <c r="D261" s="10" t="s">
        <v>85</v>
      </c>
      <c r="E261" s="10"/>
      <c r="F261" s="10" t="s">
        <v>289</v>
      </c>
      <c r="G261" s="11" t="s">
        <v>291</v>
      </c>
      <c r="H261" s="11"/>
      <c r="I261" s="20" t="n">
        <v>0</v>
      </c>
      <c r="J261" s="24"/>
      <c r="K261" s="20" t="n">
        <v>2</v>
      </c>
      <c r="L261" s="20" t="n">
        <v>0</v>
      </c>
      <c r="M261" s="20"/>
      <c r="N261" s="20" t="n">
        <v>0</v>
      </c>
    </row>
    <row r="262" customFormat="false" ht="51.75" hidden="true" customHeight="true" outlineLevel="0" collapsed="false">
      <c r="A262" s="35" t="s">
        <v>292</v>
      </c>
      <c r="B262" s="10" t="s">
        <v>287</v>
      </c>
      <c r="C262" s="10" t="s">
        <v>51</v>
      </c>
      <c r="D262" s="10" t="s">
        <v>85</v>
      </c>
      <c r="E262" s="10" t="s">
        <v>293</v>
      </c>
      <c r="F262" s="10" t="s">
        <v>294</v>
      </c>
      <c r="G262" s="10"/>
      <c r="H262" s="11"/>
      <c r="I262" s="20" t="n">
        <f aca="false">I263</f>
        <v>5600</v>
      </c>
      <c r="J262" s="24"/>
      <c r="K262" s="20" t="n">
        <f aca="false">K263</f>
        <v>5600</v>
      </c>
      <c r="L262" s="20" t="n">
        <f aca="false">L263</f>
        <v>5600</v>
      </c>
      <c r="M262" s="20"/>
      <c r="N262" s="20" t="n">
        <f aca="false">N263</f>
        <v>5600</v>
      </c>
    </row>
    <row r="263" customFormat="false" ht="18" hidden="true" customHeight="true" outlineLevel="0" collapsed="false">
      <c r="A263" s="9" t="s">
        <v>218</v>
      </c>
      <c r="B263" s="10" t="s">
        <v>287</v>
      </c>
      <c r="C263" s="10" t="s">
        <v>51</v>
      </c>
      <c r="D263" s="10" t="s">
        <v>85</v>
      </c>
      <c r="E263" s="10" t="s">
        <v>293</v>
      </c>
      <c r="F263" s="10" t="s">
        <v>294</v>
      </c>
      <c r="G263" s="11" t="s">
        <v>219</v>
      </c>
      <c r="H263" s="11"/>
      <c r="I263" s="20" t="n">
        <f aca="false">I264</f>
        <v>5600</v>
      </c>
      <c r="J263" s="24"/>
      <c r="K263" s="20" t="n">
        <f aca="false">K264</f>
        <v>5600</v>
      </c>
      <c r="L263" s="20" t="n">
        <f aca="false">L264</f>
        <v>5600</v>
      </c>
      <c r="M263" s="20"/>
      <c r="N263" s="20" t="n">
        <f aca="false">N264</f>
        <v>5600</v>
      </c>
    </row>
    <row r="264" s="4" customFormat="true" ht="34.5" hidden="true" customHeight="true" outlineLevel="0" collapsed="false">
      <c r="A264" s="9" t="s">
        <v>220</v>
      </c>
      <c r="B264" s="10" t="s">
        <v>287</v>
      </c>
      <c r="C264" s="10" t="s">
        <v>51</v>
      </c>
      <c r="D264" s="10" t="s">
        <v>85</v>
      </c>
      <c r="E264" s="10" t="s">
        <v>293</v>
      </c>
      <c r="F264" s="10" t="s">
        <v>294</v>
      </c>
      <c r="G264" s="11" t="s">
        <v>221</v>
      </c>
      <c r="H264" s="11"/>
      <c r="I264" s="20" t="n">
        <v>5600</v>
      </c>
      <c r="J264" s="1"/>
      <c r="K264" s="20" t="n">
        <f aca="false">L264+M264</f>
        <v>5600</v>
      </c>
      <c r="L264" s="20" t="n">
        <v>5600</v>
      </c>
      <c r="M264" s="20"/>
      <c r="N264" s="20" t="n">
        <v>5600</v>
      </c>
      <c r="O264" s="1"/>
      <c r="P264" s="1"/>
      <c r="Q264" s="1"/>
      <c r="R264" s="1"/>
      <c r="S264" s="1"/>
      <c r="T264" s="1"/>
      <c r="U264" s="1"/>
      <c r="V264" s="1"/>
      <c r="W264" s="1"/>
      <c r="X264" s="1"/>
    </row>
    <row r="265" customFormat="false" ht="21" hidden="true" customHeight="true" outlineLevel="0" collapsed="false">
      <c r="A265" s="14" t="s">
        <v>193</v>
      </c>
      <c r="B265" s="15" t="s">
        <v>287</v>
      </c>
      <c r="C265" s="15" t="s">
        <v>51</v>
      </c>
      <c r="D265" s="15" t="s">
        <v>106</v>
      </c>
      <c r="E265" s="15"/>
      <c r="F265" s="15"/>
      <c r="G265" s="16"/>
      <c r="H265" s="16"/>
      <c r="I265" s="18" t="n">
        <f aca="false">I266</f>
        <v>6949100</v>
      </c>
      <c r="J265" s="19"/>
      <c r="K265" s="18" t="n">
        <f aca="false">K266</f>
        <v>6906040</v>
      </c>
      <c r="L265" s="18" t="n">
        <f aca="false">L266</f>
        <v>6849100</v>
      </c>
      <c r="M265" s="20"/>
      <c r="N265" s="18" t="n">
        <f aca="false">N266</f>
        <v>6906040</v>
      </c>
    </row>
    <row r="266" customFormat="false" ht="18" hidden="false" customHeight="true" outlineLevel="0" collapsed="false">
      <c r="A266" s="41" t="s">
        <v>295</v>
      </c>
      <c r="B266" s="10" t="s">
        <v>287</v>
      </c>
      <c r="C266" s="10" t="s">
        <v>51</v>
      </c>
      <c r="D266" s="10" t="s">
        <v>106</v>
      </c>
      <c r="E266" s="10" t="s">
        <v>296</v>
      </c>
      <c r="F266" s="10" t="s">
        <v>297</v>
      </c>
      <c r="G266" s="11"/>
      <c r="H266" s="11"/>
      <c r="I266" s="20" t="n">
        <f aca="false">I267+I269+I271</f>
        <v>6949100</v>
      </c>
      <c r="J266" s="26"/>
      <c r="K266" s="20" t="n">
        <f aca="false">K267+K269+K271</f>
        <v>6906040</v>
      </c>
      <c r="L266" s="20" t="n">
        <f aca="false">L267+L269+L271</f>
        <v>6849100</v>
      </c>
      <c r="M266" s="20"/>
      <c r="N266" s="20" t="n">
        <f aca="false">N267+N269+N271</f>
        <v>6906040</v>
      </c>
    </row>
    <row r="267" customFormat="false" ht="0.75" hidden="true" customHeight="true" outlineLevel="0" collapsed="false">
      <c r="A267" s="9" t="s">
        <v>22</v>
      </c>
      <c r="B267" s="10" t="s">
        <v>287</v>
      </c>
      <c r="C267" s="10" t="s">
        <v>51</v>
      </c>
      <c r="D267" s="10" t="s">
        <v>106</v>
      </c>
      <c r="E267" s="10" t="s">
        <v>296</v>
      </c>
      <c r="F267" s="10" t="s">
        <v>297</v>
      </c>
      <c r="G267" s="23" t="s">
        <v>23</v>
      </c>
      <c r="H267" s="11"/>
      <c r="I267" s="20" t="n">
        <f aca="false">I268</f>
        <v>6442000</v>
      </c>
      <c r="J267" s="24"/>
      <c r="K267" s="20" t="n">
        <f aca="false">K268</f>
        <v>6442000</v>
      </c>
      <c r="L267" s="20" t="n">
        <f aca="false">L268</f>
        <v>6442000</v>
      </c>
      <c r="M267" s="20"/>
      <c r="N267" s="20" t="n">
        <f aca="false">N268</f>
        <v>6442000</v>
      </c>
    </row>
    <row r="268" customFormat="false" ht="26.25" hidden="true" customHeight="true" outlineLevel="0" collapsed="false">
      <c r="A268" s="9" t="s">
        <v>298</v>
      </c>
      <c r="B268" s="10" t="s">
        <v>287</v>
      </c>
      <c r="C268" s="10" t="s">
        <v>51</v>
      </c>
      <c r="D268" s="10" t="s">
        <v>106</v>
      </c>
      <c r="E268" s="10" t="s">
        <v>296</v>
      </c>
      <c r="F268" s="10" t="s">
        <v>297</v>
      </c>
      <c r="G268" s="23" t="s">
        <v>299</v>
      </c>
      <c r="H268" s="11"/>
      <c r="I268" s="20" t="n">
        <v>6442000</v>
      </c>
      <c r="K268" s="20" t="n">
        <f aca="false">L268+M268</f>
        <v>6442000</v>
      </c>
      <c r="L268" s="20" t="n">
        <v>6442000</v>
      </c>
      <c r="M268" s="20"/>
      <c r="N268" s="20" t="n">
        <v>6442000</v>
      </c>
    </row>
    <row r="269" customFormat="false" ht="30" hidden="true" customHeight="true" outlineLevel="0" collapsed="false">
      <c r="A269" s="9" t="s">
        <v>30</v>
      </c>
      <c r="B269" s="10" t="s">
        <v>287</v>
      </c>
      <c r="C269" s="10" t="s">
        <v>51</v>
      </c>
      <c r="D269" s="10" t="s">
        <v>106</v>
      </c>
      <c r="E269" s="10" t="s">
        <v>296</v>
      </c>
      <c r="F269" s="10" t="s">
        <v>297</v>
      </c>
      <c r="G269" s="23" t="s">
        <v>31</v>
      </c>
      <c r="H269" s="11"/>
      <c r="I269" s="20" t="n">
        <f aca="false">I270</f>
        <v>487100</v>
      </c>
      <c r="J269" s="24"/>
      <c r="K269" s="20" t="n">
        <f aca="false">K270</f>
        <v>444040</v>
      </c>
      <c r="L269" s="20" t="n">
        <f aca="false">L270</f>
        <v>387100</v>
      </c>
      <c r="M269" s="20"/>
      <c r="N269" s="20" t="n">
        <f aca="false">N270</f>
        <v>444040</v>
      </c>
    </row>
    <row r="270" customFormat="false" ht="31.5" hidden="false" customHeight="true" outlineLevel="0" collapsed="false">
      <c r="A270" s="9" t="s">
        <v>32</v>
      </c>
      <c r="B270" s="10" t="s">
        <v>287</v>
      </c>
      <c r="C270" s="10" t="s">
        <v>51</v>
      </c>
      <c r="D270" s="10" t="s">
        <v>106</v>
      </c>
      <c r="E270" s="10" t="s">
        <v>296</v>
      </c>
      <c r="F270" s="10" t="s">
        <v>297</v>
      </c>
      <c r="G270" s="23" t="s">
        <v>33</v>
      </c>
      <c r="H270" s="11"/>
      <c r="I270" s="20" t="n">
        <v>487100</v>
      </c>
      <c r="K270" s="20" t="n">
        <f aca="false">L270+M270</f>
        <v>444040</v>
      </c>
      <c r="L270" s="20" t="n">
        <v>387100</v>
      </c>
      <c r="M270" s="20" t="n">
        <v>56940</v>
      </c>
      <c r="N270" s="20" t="n">
        <f aca="false">L270+M270</f>
        <v>444040</v>
      </c>
    </row>
    <row r="271" customFormat="false" ht="19.5" hidden="true" customHeight="true" outlineLevel="0" collapsed="false">
      <c r="A271" s="9" t="s">
        <v>34</v>
      </c>
      <c r="B271" s="10" t="s">
        <v>287</v>
      </c>
      <c r="C271" s="10" t="s">
        <v>51</v>
      </c>
      <c r="D271" s="10" t="s">
        <v>106</v>
      </c>
      <c r="E271" s="10" t="s">
        <v>296</v>
      </c>
      <c r="F271" s="10" t="s">
        <v>297</v>
      </c>
      <c r="G271" s="23" t="s">
        <v>35</v>
      </c>
      <c r="H271" s="11"/>
      <c r="I271" s="20" t="n">
        <f aca="false">I272</f>
        <v>20000</v>
      </c>
      <c r="J271" s="26"/>
      <c r="K271" s="20" t="n">
        <f aca="false">K272</f>
        <v>20000</v>
      </c>
      <c r="L271" s="20" t="n">
        <f aca="false">L272</f>
        <v>20000</v>
      </c>
      <c r="M271" s="20"/>
      <c r="N271" s="20" t="n">
        <f aca="false">N272</f>
        <v>20000</v>
      </c>
    </row>
    <row r="272" customFormat="false" ht="20.25" hidden="true" customHeight="true" outlineLevel="0" collapsed="false">
      <c r="A272" s="9" t="s">
        <v>38</v>
      </c>
      <c r="B272" s="10" t="s">
        <v>287</v>
      </c>
      <c r="C272" s="10" t="s">
        <v>51</v>
      </c>
      <c r="D272" s="10" t="s">
        <v>106</v>
      </c>
      <c r="E272" s="10" t="s">
        <v>296</v>
      </c>
      <c r="F272" s="10" t="s">
        <v>297</v>
      </c>
      <c r="G272" s="23" t="s">
        <v>39</v>
      </c>
      <c r="H272" s="11"/>
      <c r="I272" s="20" t="n">
        <v>20000</v>
      </c>
      <c r="K272" s="20" t="n">
        <f aca="false">L272+M272</f>
        <v>20000</v>
      </c>
      <c r="L272" s="20" t="n">
        <v>20000</v>
      </c>
      <c r="M272" s="20"/>
      <c r="N272" s="20" t="n">
        <v>20000</v>
      </c>
    </row>
    <row r="273" customFormat="false" ht="17.25" hidden="true" customHeight="true" outlineLevel="0" collapsed="false">
      <c r="A273" s="14" t="s">
        <v>212</v>
      </c>
      <c r="B273" s="15" t="s">
        <v>287</v>
      </c>
      <c r="C273" s="27" t="s">
        <v>213</v>
      </c>
      <c r="D273" s="23"/>
      <c r="E273" s="23"/>
      <c r="F273" s="23"/>
      <c r="G273" s="11"/>
      <c r="H273" s="11"/>
      <c r="I273" s="18" t="n">
        <f aca="false">I274+I278</f>
        <v>825140</v>
      </c>
      <c r="J273" s="18" t="n">
        <f aca="false">J274+J278</f>
        <v>0</v>
      </c>
      <c r="K273" s="18" t="n">
        <f aca="false">K274+K278</f>
        <v>825140</v>
      </c>
      <c r="L273" s="18" t="n">
        <f aca="false">L274+L278</f>
        <v>825140</v>
      </c>
      <c r="M273" s="20"/>
      <c r="N273" s="18" t="n">
        <f aca="false">N274+N278</f>
        <v>825140</v>
      </c>
    </row>
    <row r="274" s="21" customFormat="true" ht="18" hidden="true" customHeight="true" outlineLevel="0" collapsed="false">
      <c r="A274" s="14" t="s">
        <v>235</v>
      </c>
      <c r="B274" s="15" t="s">
        <v>287</v>
      </c>
      <c r="C274" s="15" t="s">
        <v>213</v>
      </c>
      <c r="D274" s="15" t="s">
        <v>43</v>
      </c>
      <c r="E274" s="15"/>
      <c r="F274" s="15"/>
      <c r="G274" s="16"/>
      <c r="H274" s="16"/>
      <c r="I274" s="18" t="n">
        <f aca="false">I275</f>
        <v>814140</v>
      </c>
      <c r="J274" s="19"/>
      <c r="K274" s="18" t="n">
        <f aca="false">K275</f>
        <v>814140</v>
      </c>
      <c r="L274" s="18" t="n">
        <f aca="false">L275</f>
        <v>814140</v>
      </c>
      <c r="M274" s="18"/>
      <c r="N274" s="18" t="n">
        <f aca="false">N275</f>
        <v>814140</v>
      </c>
    </row>
    <row r="275" customFormat="false" ht="36.75" hidden="true" customHeight="true" outlineLevel="0" collapsed="false">
      <c r="A275" s="35" t="s">
        <v>300</v>
      </c>
      <c r="B275" s="10" t="s">
        <v>287</v>
      </c>
      <c r="C275" s="10" t="s">
        <v>213</v>
      </c>
      <c r="D275" s="10" t="s">
        <v>43</v>
      </c>
      <c r="E275" s="10" t="s">
        <v>301</v>
      </c>
      <c r="F275" s="10" t="s">
        <v>302</v>
      </c>
      <c r="G275" s="11"/>
      <c r="H275" s="11"/>
      <c r="I275" s="20" t="n">
        <f aca="false">I276</f>
        <v>814140</v>
      </c>
      <c r="J275" s="24"/>
      <c r="K275" s="20" t="n">
        <f aca="false">K276</f>
        <v>814140</v>
      </c>
      <c r="L275" s="20" t="n">
        <f aca="false">L276</f>
        <v>814140</v>
      </c>
      <c r="M275" s="20"/>
      <c r="N275" s="20" t="n">
        <f aca="false">N276</f>
        <v>814140</v>
      </c>
    </row>
    <row r="276" customFormat="false" ht="19.5" hidden="true" customHeight="true" outlineLevel="0" collapsed="false">
      <c r="A276" s="9" t="s">
        <v>218</v>
      </c>
      <c r="B276" s="10" t="s">
        <v>287</v>
      </c>
      <c r="C276" s="10" t="s">
        <v>213</v>
      </c>
      <c r="D276" s="10" t="s">
        <v>43</v>
      </c>
      <c r="E276" s="10" t="s">
        <v>301</v>
      </c>
      <c r="F276" s="10" t="s">
        <v>302</v>
      </c>
      <c r="G276" s="11" t="s">
        <v>219</v>
      </c>
      <c r="H276" s="11"/>
      <c r="I276" s="20" t="n">
        <f aca="false">I277</f>
        <v>814140</v>
      </c>
      <c r="J276" s="24"/>
      <c r="K276" s="20" t="n">
        <f aca="false">K277</f>
        <v>814140</v>
      </c>
      <c r="L276" s="20" t="n">
        <f aca="false">L277</f>
        <v>814140</v>
      </c>
      <c r="M276" s="20"/>
      <c r="N276" s="20" t="n">
        <f aca="false">N277</f>
        <v>814140</v>
      </c>
    </row>
    <row r="277" customFormat="false" ht="34.5" hidden="true" customHeight="true" outlineLevel="0" collapsed="false">
      <c r="A277" s="9" t="s">
        <v>220</v>
      </c>
      <c r="B277" s="10" t="s">
        <v>287</v>
      </c>
      <c r="C277" s="10" t="s">
        <v>213</v>
      </c>
      <c r="D277" s="10" t="s">
        <v>43</v>
      </c>
      <c r="E277" s="10" t="s">
        <v>301</v>
      </c>
      <c r="F277" s="10" t="s">
        <v>302</v>
      </c>
      <c r="G277" s="11" t="s">
        <v>221</v>
      </c>
      <c r="H277" s="11"/>
      <c r="I277" s="20" t="n">
        <v>814140</v>
      </c>
      <c r="K277" s="20" t="n">
        <f aca="false">L277+M277</f>
        <v>814140</v>
      </c>
      <c r="L277" s="20" t="n">
        <v>814140</v>
      </c>
      <c r="M277" s="20"/>
      <c r="N277" s="20" t="n">
        <v>814140</v>
      </c>
    </row>
    <row r="278" s="21" customFormat="true" ht="19.5" hidden="true" customHeight="true" outlineLevel="0" collapsed="false">
      <c r="A278" s="14" t="s">
        <v>251</v>
      </c>
      <c r="B278" s="15" t="s">
        <v>287</v>
      </c>
      <c r="C278" s="15" t="s">
        <v>213</v>
      </c>
      <c r="D278" s="15" t="s">
        <v>247</v>
      </c>
      <c r="E278" s="15"/>
      <c r="F278" s="15"/>
      <c r="G278" s="16"/>
      <c r="H278" s="16"/>
      <c r="I278" s="18" t="n">
        <f aca="false">I279</f>
        <v>11000</v>
      </c>
      <c r="J278" s="18" t="n">
        <f aca="false">J279</f>
        <v>0</v>
      </c>
      <c r="K278" s="18" t="n">
        <f aca="false">K279</f>
        <v>11000</v>
      </c>
      <c r="L278" s="18" t="n">
        <f aca="false">L279</f>
        <v>11000</v>
      </c>
      <c r="M278" s="18"/>
      <c r="N278" s="18" t="n">
        <f aca="false">N279</f>
        <v>11000</v>
      </c>
    </row>
    <row r="279" customFormat="false" ht="24" hidden="true" customHeight="true" outlineLevel="0" collapsed="false">
      <c r="A279" s="9" t="s">
        <v>303</v>
      </c>
      <c r="B279" s="10" t="s">
        <v>287</v>
      </c>
      <c r="C279" s="10" t="s">
        <v>213</v>
      </c>
      <c r="D279" s="10" t="s">
        <v>247</v>
      </c>
      <c r="E279" s="10" t="s">
        <v>304</v>
      </c>
      <c r="F279" s="10"/>
      <c r="G279" s="11"/>
      <c r="H279" s="11"/>
      <c r="I279" s="20" t="n">
        <f aca="false">I280</f>
        <v>11000</v>
      </c>
      <c r="J279" s="20" t="n">
        <f aca="false">J280</f>
        <v>0</v>
      </c>
      <c r="K279" s="20" t="n">
        <f aca="false">K280</f>
        <v>11000</v>
      </c>
      <c r="L279" s="20" t="n">
        <f aca="false">L280</f>
        <v>11000</v>
      </c>
      <c r="M279" s="20"/>
      <c r="N279" s="20" t="n">
        <f aca="false">N280</f>
        <v>11000</v>
      </c>
    </row>
    <row r="280" customFormat="false" ht="34.5" hidden="true" customHeight="true" outlineLevel="0" collapsed="false">
      <c r="A280" s="9" t="s">
        <v>30</v>
      </c>
      <c r="B280" s="10" t="s">
        <v>287</v>
      </c>
      <c r="C280" s="10" t="s">
        <v>213</v>
      </c>
      <c r="D280" s="10" t="s">
        <v>247</v>
      </c>
      <c r="E280" s="10" t="s">
        <v>304</v>
      </c>
      <c r="F280" s="10"/>
      <c r="G280" s="11" t="s">
        <v>31</v>
      </c>
      <c r="H280" s="11"/>
      <c r="I280" s="20" t="n">
        <f aca="false">I281</f>
        <v>11000</v>
      </c>
      <c r="J280" s="20" t="n">
        <f aca="false">J281</f>
        <v>0</v>
      </c>
      <c r="K280" s="20" t="n">
        <f aca="false">K281</f>
        <v>11000</v>
      </c>
      <c r="L280" s="20" t="n">
        <f aca="false">L281</f>
        <v>11000</v>
      </c>
      <c r="M280" s="20"/>
      <c r="N280" s="20" t="n">
        <f aca="false">N281</f>
        <v>11000</v>
      </c>
    </row>
    <row r="281" customFormat="false" ht="34.5" hidden="true" customHeight="true" outlineLevel="0" collapsed="false">
      <c r="A281" s="9" t="s">
        <v>32</v>
      </c>
      <c r="B281" s="10" t="s">
        <v>287</v>
      </c>
      <c r="C281" s="10" t="s">
        <v>213</v>
      </c>
      <c r="D281" s="10" t="s">
        <v>247</v>
      </c>
      <c r="E281" s="10" t="s">
        <v>304</v>
      </c>
      <c r="F281" s="10"/>
      <c r="G281" s="11" t="s">
        <v>33</v>
      </c>
      <c r="H281" s="11"/>
      <c r="I281" s="20" t="n">
        <v>11000</v>
      </c>
      <c r="K281" s="20" t="n">
        <f aca="false">L281+M281</f>
        <v>11000</v>
      </c>
      <c r="L281" s="20" t="n">
        <v>11000</v>
      </c>
      <c r="M281" s="20"/>
      <c r="N281" s="20" t="n">
        <v>11000</v>
      </c>
    </row>
    <row r="282" s="21" customFormat="true" ht="33" hidden="false" customHeight="true" outlineLevel="0" collapsed="false">
      <c r="A282" s="28" t="s">
        <v>305</v>
      </c>
      <c r="B282" s="15" t="s">
        <v>306</v>
      </c>
      <c r="C282" s="27"/>
      <c r="D282" s="27"/>
      <c r="E282" s="27"/>
      <c r="F282" s="27"/>
      <c r="G282" s="16"/>
      <c r="H282" s="16"/>
      <c r="I282" s="18" t="n">
        <f aca="false">I283+I293</f>
        <v>2483110</v>
      </c>
      <c r="J282" s="19"/>
      <c r="K282" s="18" t="n">
        <f aca="false">K283+K293</f>
        <v>2483110</v>
      </c>
      <c r="L282" s="18" t="n">
        <f aca="false">L283+L293</f>
        <v>2466110</v>
      </c>
      <c r="M282" s="18" t="n">
        <f aca="false">SUM(M283:M297)</f>
        <v>17000</v>
      </c>
      <c r="N282" s="18" t="n">
        <f aca="false">N283+N293</f>
        <v>2483110</v>
      </c>
    </row>
    <row r="283" s="21" customFormat="true" ht="18" hidden="true" customHeight="true" outlineLevel="0" collapsed="false">
      <c r="A283" s="14" t="s">
        <v>15</v>
      </c>
      <c r="B283" s="15" t="s">
        <v>306</v>
      </c>
      <c r="C283" s="15" t="s">
        <v>16</v>
      </c>
      <c r="D283" s="15"/>
      <c r="E283" s="15"/>
      <c r="F283" s="15"/>
      <c r="G283" s="16"/>
      <c r="H283" s="16"/>
      <c r="I283" s="18" t="n">
        <f aca="false">I284</f>
        <v>2068100</v>
      </c>
      <c r="J283" s="19"/>
      <c r="K283" s="18" t="n">
        <f aca="false">K284</f>
        <v>2068100</v>
      </c>
      <c r="L283" s="18" t="n">
        <f aca="false">L284</f>
        <v>2051100</v>
      </c>
      <c r="M283" s="18"/>
      <c r="N283" s="18" t="n">
        <f aca="false">N284</f>
        <v>2068100</v>
      </c>
    </row>
    <row r="284" customFormat="false" ht="18" hidden="true" customHeight="true" outlineLevel="0" collapsed="false">
      <c r="A284" s="14" t="s">
        <v>65</v>
      </c>
      <c r="B284" s="15" t="s">
        <v>306</v>
      </c>
      <c r="C284" s="15" t="s">
        <v>16</v>
      </c>
      <c r="D284" s="15" t="s">
        <v>66</v>
      </c>
      <c r="E284" s="15"/>
      <c r="F284" s="15"/>
      <c r="G284" s="27"/>
      <c r="H284" s="30"/>
      <c r="I284" s="18" t="n">
        <f aca="false">I285</f>
        <v>2068100</v>
      </c>
      <c r="J284" s="19"/>
      <c r="K284" s="18" t="n">
        <f aca="false">K285</f>
        <v>2068100</v>
      </c>
      <c r="L284" s="18" t="n">
        <f aca="false">L285</f>
        <v>2051100</v>
      </c>
      <c r="M284" s="20"/>
      <c r="N284" s="18" t="n">
        <f aca="false">N285</f>
        <v>2068100</v>
      </c>
    </row>
    <row r="285" customFormat="false" ht="31.5" hidden="true" customHeight="true" outlineLevel="0" collapsed="false">
      <c r="A285" s="35" t="s">
        <v>47</v>
      </c>
      <c r="B285" s="10" t="s">
        <v>306</v>
      </c>
      <c r="C285" s="23" t="s">
        <v>16</v>
      </c>
      <c r="D285" s="23" t="s">
        <v>66</v>
      </c>
      <c r="E285" s="23" t="s">
        <v>307</v>
      </c>
      <c r="F285" s="23" t="s">
        <v>29</v>
      </c>
      <c r="G285" s="23"/>
      <c r="H285" s="11"/>
      <c r="I285" s="20" t="n">
        <f aca="false">I286+I288+I290</f>
        <v>2068100</v>
      </c>
      <c r="J285" s="24"/>
      <c r="K285" s="20" t="n">
        <f aca="false">K286+K288+K290</f>
        <v>2068100</v>
      </c>
      <c r="L285" s="20" t="n">
        <f aca="false">L286+L288+L290</f>
        <v>2051100</v>
      </c>
      <c r="M285" s="20"/>
      <c r="N285" s="20" t="n">
        <f aca="false">N286+N288+N290</f>
        <v>2068100</v>
      </c>
    </row>
    <row r="286" customFormat="false" ht="49.5" hidden="true" customHeight="true" outlineLevel="0" collapsed="false">
      <c r="A286" s="9" t="s">
        <v>22</v>
      </c>
      <c r="B286" s="10" t="s">
        <v>306</v>
      </c>
      <c r="C286" s="10" t="s">
        <v>16</v>
      </c>
      <c r="D286" s="10" t="s">
        <v>66</v>
      </c>
      <c r="E286" s="23" t="s">
        <v>307</v>
      </c>
      <c r="F286" s="10" t="s">
        <v>29</v>
      </c>
      <c r="G286" s="23" t="s">
        <v>23</v>
      </c>
      <c r="H286" s="16"/>
      <c r="I286" s="20" t="n">
        <f aca="false">I287</f>
        <v>2026100</v>
      </c>
      <c r="J286" s="24"/>
      <c r="K286" s="20" t="n">
        <f aca="false">K287</f>
        <v>2026100</v>
      </c>
      <c r="L286" s="20" t="n">
        <f aca="false">L287</f>
        <v>2026100</v>
      </c>
      <c r="M286" s="20"/>
      <c r="N286" s="20" t="n">
        <f aca="false">N287</f>
        <v>2026100</v>
      </c>
    </row>
    <row r="287" customFormat="false" ht="29.25" hidden="true" customHeight="true" outlineLevel="0" collapsed="false">
      <c r="A287" s="9" t="s">
        <v>24</v>
      </c>
      <c r="B287" s="10" t="s">
        <v>306</v>
      </c>
      <c r="C287" s="10" t="s">
        <v>16</v>
      </c>
      <c r="D287" s="10" t="s">
        <v>66</v>
      </c>
      <c r="E287" s="23" t="s">
        <v>307</v>
      </c>
      <c r="F287" s="10" t="s">
        <v>29</v>
      </c>
      <c r="G287" s="23" t="s">
        <v>25</v>
      </c>
      <c r="H287" s="16"/>
      <c r="I287" s="20" t="n">
        <v>2026100</v>
      </c>
      <c r="K287" s="20" t="n">
        <f aca="false">L287+M287</f>
        <v>2026100</v>
      </c>
      <c r="L287" s="20" t="n">
        <v>2026100</v>
      </c>
      <c r="M287" s="20"/>
      <c r="N287" s="20" t="n">
        <v>2026100</v>
      </c>
    </row>
    <row r="288" customFormat="false" ht="32.25" hidden="false" customHeight="true" outlineLevel="0" collapsed="false">
      <c r="A288" s="9" t="s">
        <v>30</v>
      </c>
      <c r="B288" s="10" t="s">
        <v>306</v>
      </c>
      <c r="C288" s="10" t="s">
        <v>16</v>
      </c>
      <c r="D288" s="10" t="s">
        <v>66</v>
      </c>
      <c r="E288" s="23" t="s">
        <v>307</v>
      </c>
      <c r="F288" s="10" t="s">
        <v>29</v>
      </c>
      <c r="G288" s="23" t="s">
        <v>31</v>
      </c>
      <c r="H288" s="16"/>
      <c r="I288" s="20" t="n">
        <f aca="false">I289</f>
        <v>39000</v>
      </c>
      <c r="J288" s="24"/>
      <c r="K288" s="20" t="n">
        <f aca="false">K289</f>
        <v>39000</v>
      </c>
      <c r="L288" s="20" t="n">
        <f aca="false">L289</f>
        <v>23000</v>
      </c>
      <c r="M288" s="20"/>
      <c r="N288" s="20" t="n">
        <f aca="false">N289</f>
        <v>39000</v>
      </c>
    </row>
    <row r="289" customFormat="false" ht="30.75" hidden="false" customHeight="true" outlineLevel="0" collapsed="false">
      <c r="A289" s="9" t="s">
        <v>32</v>
      </c>
      <c r="B289" s="10" t="s">
        <v>306</v>
      </c>
      <c r="C289" s="10" t="s">
        <v>16</v>
      </c>
      <c r="D289" s="10" t="s">
        <v>66</v>
      </c>
      <c r="E289" s="23" t="s">
        <v>307</v>
      </c>
      <c r="F289" s="10" t="s">
        <v>29</v>
      </c>
      <c r="G289" s="23" t="s">
        <v>33</v>
      </c>
      <c r="H289" s="16"/>
      <c r="I289" s="20" t="n">
        <v>39000</v>
      </c>
      <c r="K289" s="20" t="n">
        <f aca="false">L289+M289</f>
        <v>39000</v>
      </c>
      <c r="L289" s="20" t="n">
        <v>23000</v>
      </c>
      <c r="M289" s="20" t="n">
        <v>16000</v>
      </c>
      <c r="N289" s="20" t="n">
        <v>39000</v>
      </c>
    </row>
    <row r="290" customFormat="false" ht="18.75" hidden="true" customHeight="true" outlineLevel="0" collapsed="false">
      <c r="A290" s="9" t="s">
        <v>34</v>
      </c>
      <c r="B290" s="10" t="s">
        <v>306</v>
      </c>
      <c r="C290" s="10" t="s">
        <v>16</v>
      </c>
      <c r="D290" s="10" t="s">
        <v>66</v>
      </c>
      <c r="E290" s="23" t="s">
        <v>307</v>
      </c>
      <c r="F290" s="10" t="s">
        <v>29</v>
      </c>
      <c r="G290" s="23" t="s">
        <v>35</v>
      </c>
      <c r="H290" s="16"/>
      <c r="I290" s="20" t="n">
        <f aca="false">I291+I292</f>
        <v>3000</v>
      </c>
      <c r="J290" s="24"/>
      <c r="K290" s="20" t="n">
        <f aca="false">K291+K292</f>
        <v>3000</v>
      </c>
      <c r="L290" s="20" t="n">
        <f aca="false">L291+L292</f>
        <v>2000</v>
      </c>
      <c r="M290" s="20"/>
      <c r="N290" s="20" t="n">
        <f aca="false">N291+N292</f>
        <v>3000</v>
      </c>
    </row>
    <row r="291" customFormat="false" ht="20.25" hidden="true" customHeight="true" outlineLevel="0" collapsed="false">
      <c r="A291" s="9" t="s">
        <v>36</v>
      </c>
      <c r="B291" s="10" t="s">
        <v>306</v>
      </c>
      <c r="C291" s="10" t="s">
        <v>16</v>
      </c>
      <c r="D291" s="10" t="s">
        <v>66</v>
      </c>
      <c r="E291" s="23" t="s">
        <v>307</v>
      </c>
      <c r="F291" s="10" t="s">
        <v>29</v>
      </c>
      <c r="G291" s="23" t="s">
        <v>37</v>
      </c>
      <c r="H291" s="16"/>
      <c r="I291" s="20" t="n">
        <v>0</v>
      </c>
      <c r="K291" s="20" t="n">
        <f aca="false">L291+M291</f>
        <v>0</v>
      </c>
      <c r="L291" s="20" t="n">
        <v>0</v>
      </c>
      <c r="M291" s="20"/>
      <c r="N291" s="20" t="n">
        <v>0</v>
      </c>
    </row>
    <row r="292" customFormat="false" ht="19.5" hidden="false" customHeight="true" outlineLevel="0" collapsed="false">
      <c r="A292" s="9" t="s">
        <v>38</v>
      </c>
      <c r="B292" s="10" t="s">
        <v>306</v>
      </c>
      <c r="C292" s="10" t="s">
        <v>16</v>
      </c>
      <c r="D292" s="10" t="s">
        <v>66</v>
      </c>
      <c r="E292" s="23" t="s">
        <v>307</v>
      </c>
      <c r="F292" s="10" t="s">
        <v>29</v>
      </c>
      <c r="G292" s="23" t="s">
        <v>39</v>
      </c>
      <c r="H292" s="16"/>
      <c r="I292" s="20" t="n">
        <v>3000</v>
      </c>
      <c r="K292" s="20" t="n">
        <f aca="false">L292+M292</f>
        <v>3000</v>
      </c>
      <c r="L292" s="20" t="n">
        <v>2000</v>
      </c>
      <c r="M292" s="20" t="n">
        <v>1000</v>
      </c>
      <c r="N292" s="20" t="n">
        <v>3000</v>
      </c>
    </row>
    <row r="293" s="21" customFormat="true" ht="15.75" hidden="true" customHeight="true" outlineLevel="0" collapsed="false">
      <c r="A293" s="14" t="s">
        <v>91</v>
      </c>
      <c r="B293" s="15" t="s">
        <v>306</v>
      </c>
      <c r="C293" s="15" t="s">
        <v>43</v>
      </c>
      <c r="D293" s="15"/>
      <c r="E293" s="27"/>
      <c r="F293" s="15"/>
      <c r="G293" s="27"/>
      <c r="H293" s="16"/>
      <c r="I293" s="18" t="n">
        <f aca="false">I294</f>
        <v>415010</v>
      </c>
      <c r="J293" s="19"/>
      <c r="K293" s="18" t="n">
        <f aca="false">K294</f>
        <v>415010</v>
      </c>
      <c r="L293" s="18" t="n">
        <f aca="false">L294</f>
        <v>415010</v>
      </c>
      <c r="M293" s="18"/>
      <c r="N293" s="18" t="n">
        <f aca="false">N294</f>
        <v>415010</v>
      </c>
    </row>
    <row r="294" customFormat="false" ht="17.25" hidden="true" customHeight="true" outlineLevel="0" collapsed="false">
      <c r="A294" s="14" t="s">
        <v>113</v>
      </c>
      <c r="B294" s="15" t="s">
        <v>306</v>
      </c>
      <c r="C294" s="27" t="s">
        <v>43</v>
      </c>
      <c r="D294" s="27" t="s">
        <v>114</v>
      </c>
      <c r="E294" s="27"/>
      <c r="F294" s="15"/>
      <c r="G294" s="16"/>
      <c r="H294" s="16"/>
      <c r="I294" s="18" t="n">
        <f aca="false">I295</f>
        <v>415010</v>
      </c>
      <c r="J294" s="19"/>
      <c r="K294" s="18" t="n">
        <f aca="false">K295</f>
        <v>415010</v>
      </c>
      <c r="L294" s="18" t="n">
        <f aca="false">L295</f>
        <v>415010</v>
      </c>
      <c r="M294" s="20"/>
      <c r="N294" s="18" t="n">
        <f aca="false">N295</f>
        <v>415010</v>
      </c>
    </row>
    <row r="295" customFormat="false" ht="18.75" hidden="true" customHeight="true" outlineLevel="0" collapsed="false">
      <c r="A295" s="35" t="s">
        <v>121</v>
      </c>
      <c r="B295" s="10" t="s">
        <v>306</v>
      </c>
      <c r="C295" s="23" t="s">
        <v>43</v>
      </c>
      <c r="D295" s="23" t="s">
        <v>114</v>
      </c>
      <c r="E295" s="10" t="s">
        <v>308</v>
      </c>
      <c r="F295" s="23" t="s">
        <v>123</v>
      </c>
      <c r="G295" s="23"/>
      <c r="H295" s="16"/>
      <c r="I295" s="20" t="n">
        <f aca="false">I296</f>
        <v>415010</v>
      </c>
      <c r="J295" s="24"/>
      <c r="K295" s="20" t="n">
        <f aca="false">K296</f>
        <v>415010</v>
      </c>
      <c r="L295" s="20" t="n">
        <f aca="false">L296</f>
        <v>415010</v>
      </c>
      <c r="M295" s="20"/>
      <c r="N295" s="20" t="n">
        <f aca="false">N296</f>
        <v>415010</v>
      </c>
    </row>
    <row r="296" customFormat="false" ht="21" hidden="true" customHeight="true" outlineLevel="0" collapsed="false">
      <c r="A296" s="9" t="s">
        <v>72</v>
      </c>
      <c r="B296" s="10" t="s">
        <v>306</v>
      </c>
      <c r="C296" s="23" t="s">
        <v>43</v>
      </c>
      <c r="D296" s="23" t="s">
        <v>114</v>
      </c>
      <c r="E296" s="10" t="s">
        <v>308</v>
      </c>
      <c r="F296" s="23" t="s">
        <v>123</v>
      </c>
      <c r="G296" s="23" t="s">
        <v>31</v>
      </c>
      <c r="H296" s="16"/>
      <c r="I296" s="20" t="n">
        <f aca="false">I297</f>
        <v>415010</v>
      </c>
      <c r="J296" s="24"/>
      <c r="K296" s="20" t="n">
        <f aca="false">K297</f>
        <v>415010</v>
      </c>
      <c r="L296" s="20" t="n">
        <f aca="false">L297</f>
        <v>415010</v>
      </c>
      <c r="M296" s="20"/>
      <c r="N296" s="20" t="n">
        <f aca="false">N297</f>
        <v>415010</v>
      </c>
    </row>
    <row r="297" customFormat="false" ht="31.5" hidden="true" customHeight="true" outlineLevel="0" collapsed="false">
      <c r="A297" s="9" t="s">
        <v>32</v>
      </c>
      <c r="B297" s="10" t="s">
        <v>306</v>
      </c>
      <c r="C297" s="23" t="s">
        <v>43</v>
      </c>
      <c r="D297" s="23" t="s">
        <v>114</v>
      </c>
      <c r="E297" s="10" t="s">
        <v>308</v>
      </c>
      <c r="F297" s="23" t="s">
        <v>123</v>
      </c>
      <c r="G297" s="23" t="s">
        <v>33</v>
      </c>
      <c r="H297" s="16"/>
      <c r="I297" s="20" t="n">
        <v>415010</v>
      </c>
      <c r="K297" s="20" t="n">
        <f aca="false">L297+M297</f>
        <v>415010</v>
      </c>
      <c r="L297" s="20" t="n">
        <v>415010</v>
      </c>
      <c r="M297" s="20"/>
      <c r="N297" s="20" t="n">
        <v>415010</v>
      </c>
    </row>
    <row r="298" s="21" customFormat="true" ht="35.25" hidden="true" customHeight="true" outlineLevel="0" collapsed="false">
      <c r="A298" s="14" t="s">
        <v>309</v>
      </c>
      <c r="B298" s="15" t="s">
        <v>310</v>
      </c>
      <c r="C298" s="27"/>
      <c r="D298" s="27"/>
      <c r="E298" s="27"/>
      <c r="F298" s="27"/>
      <c r="G298" s="27"/>
      <c r="H298" s="16"/>
      <c r="I298" s="18" t="n">
        <f aca="false">I299</f>
        <v>1328359.13</v>
      </c>
      <c r="J298" s="19"/>
      <c r="K298" s="18" t="n">
        <f aca="false">K299</f>
        <v>1328359.13</v>
      </c>
      <c r="L298" s="18" t="n">
        <f aca="false">L299</f>
        <v>1328359.13</v>
      </c>
      <c r="M298" s="18"/>
      <c r="N298" s="18" t="n">
        <f aca="false">N299</f>
        <v>1328359.13</v>
      </c>
    </row>
    <row r="299" customFormat="false" ht="20.25" hidden="true" customHeight="true" outlineLevel="0" collapsed="false">
      <c r="A299" s="14" t="s">
        <v>311</v>
      </c>
      <c r="B299" s="10" t="s">
        <v>310</v>
      </c>
      <c r="C299" s="27" t="s">
        <v>18</v>
      </c>
      <c r="D299" s="27"/>
      <c r="E299" s="27"/>
      <c r="F299" s="27"/>
      <c r="G299" s="16"/>
      <c r="H299" s="16"/>
      <c r="I299" s="18" t="n">
        <f aca="false">I300</f>
        <v>1328359.13</v>
      </c>
      <c r="J299" s="19"/>
      <c r="K299" s="18" t="n">
        <f aca="false">K300</f>
        <v>1328359.13</v>
      </c>
      <c r="L299" s="18" t="n">
        <f aca="false">L300</f>
        <v>1328359.13</v>
      </c>
      <c r="M299" s="20"/>
      <c r="N299" s="18" t="n">
        <f aca="false">N300</f>
        <v>1328359.13</v>
      </c>
    </row>
    <row r="300" customFormat="false" ht="36.75" hidden="true" customHeight="true" outlineLevel="0" collapsed="false">
      <c r="A300" s="14" t="s">
        <v>312</v>
      </c>
      <c r="B300" s="10" t="s">
        <v>310</v>
      </c>
      <c r="C300" s="15" t="s">
        <v>18</v>
      </c>
      <c r="D300" s="15" t="s">
        <v>106</v>
      </c>
      <c r="E300" s="15"/>
      <c r="F300" s="27"/>
      <c r="G300" s="16"/>
      <c r="H300" s="16"/>
      <c r="I300" s="18" t="n">
        <f aca="false">I301</f>
        <v>1328359.13</v>
      </c>
      <c r="J300" s="19"/>
      <c r="K300" s="18" t="n">
        <f aca="false">K301</f>
        <v>1328359.13</v>
      </c>
      <c r="L300" s="18" t="n">
        <f aca="false">L301</f>
        <v>1328359.13</v>
      </c>
      <c r="M300" s="20"/>
      <c r="N300" s="18" t="n">
        <f aca="false">N301</f>
        <v>1328359.13</v>
      </c>
    </row>
    <row r="301" customFormat="false" ht="21" hidden="true" customHeight="true" outlineLevel="0" collapsed="false">
      <c r="A301" s="43" t="s">
        <v>313</v>
      </c>
      <c r="B301" s="10" t="s">
        <v>310</v>
      </c>
      <c r="C301" s="23" t="s">
        <v>18</v>
      </c>
      <c r="D301" s="23" t="s">
        <v>106</v>
      </c>
      <c r="E301" s="23" t="s">
        <v>314</v>
      </c>
      <c r="F301" s="23" t="s">
        <v>315</v>
      </c>
      <c r="G301" s="23"/>
      <c r="H301" s="37"/>
      <c r="I301" s="20" t="n">
        <f aca="false">I302+I304+I306</f>
        <v>1328359.13</v>
      </c>
      <c r="J301" s="26"/>
      <c r="K301" s="20" t="n">
        <f aca="false">K302+K304+K306</f>
        <v>1328359.13</v>
      </c>
      <c r="L301" s="20" t="n">
        <f aca="false">L302+L304+L306</f>
        <v>1328359.13</v>
      </c>
      <c r="M301" s="20"/>
      <c r="N301" s="20" t="n">
        <f aca="false">N302+N304+N306</f>
        <v>1328359.13</v>
      </c>
    </row>
    <row r="302" customFormat="false" ht="31.5" hidden="true" customHeight="true" outlineLevel="0" collapsed="false">
      <c r="A302" s="9" t="s">
        <v>22</v>
      </c>
      <c r="B302" s="10" t="s">
        <v>310</v>
      </c>
      <c r="C302" s="10" t="s">
        <v>18</v>
      </c>
      <c r="D302" s="10" t="s">
        <v>106</v>
      </c>
      <c r="E302" s="23" t="s">
        <v>314</v>
      </c>
      <c r="F302" s="10" t="s">
        <v>315</v>
      </c>
      <c r="G302" s="23" t="s">
        <v>23</v>
      </c>
      <c r="H302" s="16"/>
      <c r="I302" s="20" t="n">
        <f aca="false">I303</f>
        <v>1261957.13</v>
      </c>
      <c r="J302" s="26"/>
      <c r="K302" s="20" t="n">
        <f aca="false">K303</f>
        <v>1261957.13</v>
      </c>
      <c r="L302" s="20" t="n">
        <f aca="false">L303</f>
        <v>1261957.13</v>
      </c>
      <c r="M302" s="20"/>
      <c r="N302" s="20" t="n">
        <f aca="false">N303</f>
        <v>1261957.13</v>
      </c>
    </row>
    <row r="303" customFormat="false" ht="26.25" hidden="true" customHeight="true" outlineLevel="0" collapsed="false">
      <c r="A303" s="9" t="s">
        <v>298</v>
      </c>
      <c r="B303" s="10" t="s">
        <v>310</v>
      </c>
      <c r="C303" s="10" t="s">
        <v>18</v>
      </c>
      <c r="D303" s="10" t="s">
        <v>106</v>
      </c>
      <c r="E303" s="23" t="s">
        <v>314</v>
      </c>
      <c r="F303" s="10" t="s">
        <v>315</v>
      </c>
      <c r="G303" s="23" t="s">
        <v>299</v>
      </c>
      <c r="H303" s="16"/>
      <c r="I303" s="20" t="n">
        <v>1261957.13</v>
      </c>
      <c r="K303" s="20" t="n">
        <f aca="false">L303+M303</f>
        <v>1261957.13</v>
      </c>
      <c r="L303" s="20" t="n">
        <v>1261957.13</v>
      </c>
      <c r="M303" s="20"/>
      <c r="N303" s="20" t="n">
        <v>1261957.13</v>
      </c>
    </row>
    <row r="304" customFormat="false" ht="31.5" hidden="true" customHeight="true" outlineLevel="0" collapsed="false">
      <c r="A304" s="9" t="s">
        <v>30</v>
      </c>
      <c r="B304" s="10" t="s">
        <v>310</v>
      </c>
      <c r="C304" s="10" t="s">
        <v>18</v>
      </c>
      <c r="D304" s="10" t="s">
        <v>106</v>
      </c>
      <c r="E304" s="23" t="s">
        <v>314</v>
      </c>
      <c r="F304" s="10" t="s">
        <v>315</v>
      </c>
      <c r="G304" s="23" t="s">
        <v>31</v>
      </c>
      <c r="H304" s="16"/>
      <c r="I304" s="20" t="n">
        <f aca="false">I305</f>
        <v>65902</v>
      </c>
      <c r="J304" s="26"/>
      <c r="K304" s="20" t="n">
        <f aca="false">K305</f>
        <v>65902</v>
      </c>
      <c r="L304" s="20" t="n">
        <f aca="false">L305</f>
        <v>65902</v>
      </c>
      <c r="M304" s="20"/>
      <c r="N304" s="20" t="n">
        <f aca="false">N305</f>
        <v>65902</v>
      </c>
    </row>
    <row r="305" customFormat="false" ht="31.5" hidden="true" customHeight="true" outlineLevel="0" collapsed="false">
      <c r="A305" s="9" t="s">
        <v>32</v>
      </c>
      <c r="B305" s="10" t="s">
        <v>310</v>
      </c>
      <c r="C305" s="10" t="s">
        <v>18</v>
      </c>
      <c r="D305" s="10" t="s">
        <v>106</v>
      </c>
      <c r="E305" s="23" t="s">
        <v>314</v>
      </c>
      <c r="F305" s="10" t="s">
        <v>315</v>
      </c>
      <c r="G305" s="23" t="s">
        <v>33</v>
      </c>
      <c r="H305" s="16"/>
      <c r="I305" s="20" t="n">
        <v>65902</v>
      </c>
      <c r="K305" s="20" t="n">
        <f aca="false">L305+M305</f>
        <v>65902</v>
      </c>
      <c r="L305" s="20" t="n">
        <v>65902</v>
      </c>
      <c r="M305" s="20"/>
      <c r="N305" s="20" t="n">
        <v>65902</v>
      </c>
    </row>
    <row r="306" customFormat="false" ht="15" hidden="true" customHeight="true" outlineLevel="0" collapsed="false">
      <c r="A306" s="9" t="s">
        <v>34</v>
      </c>
      <c r="B306" s="10" t="s">
        <v>310</v>
      </c>
      <c r="C306" s="10" t="s">
        <v>18</v>
      </c>
      <c r="D306" s="10" t="s">
        <v>106</v>
      </c>
      <c r="E306" s="23" t="s">
        <v>314</v>
      </c>
      <c r="F306" s="10" t="s">
        <v>315</v>
      </c>
      <c r="G306" s="23" t="s">
        <v>35</v>
      </c>
      <c r="H306" s="16"/>
      <c r="I306" s="20" t="n">
        <f aca="false">I307</f>
        <v>500</v>
      </c>
      <c r="J306" s="24"/>
      <c r="K306" s="25" t="n">
        <f aca="false">K307</f>
        <v>500</v>
      </c>
      <c r="L306" s="20" t="n">
        <f aca="false">L307</f>
        <v>500</v>
      </c>
      <c r="M306" s="20"/>
      <c r="N306" s="20" t="n">
        <f aca="false">N307</f>
        <v>500</v>
      </c>
    </row>
    <row r="307" customFormat="false" ht="18" hidden="true" customHeight="true" outlineLevel="0" collapsed="false">
      <c r="A307" s="9" t="s">
        <v>38</v>
      </c>
      <c r="B307" s="10" t="s">
        <v>310</v>
      </c>
      <c r="C307" s="10" t="s">
        <v>18</v>
      </c>
      <c r="D307" s="10" t="s">
        <v>106</v>
      </c>
      <c r="E307" s="23" t="s">
        <v>314</v>
      </c>
      <c r="F307" s="10" t="s">
        <v>315</v>
      </c>
      <c r="G307" s="23" t="s">
        <v>39</v>
      </c>
      <c r="H307" s="16"/>
      <c r="I307" s="20" t="n">
        <v>500</v>
      </c>
      <c r="K307" s="20" t="n">
        <f aca="false">L307+M307</f>
        <v>500</v>
      </c>
      <c r="L307" s="20" t="n">
        <v>500</v>
      </c>
      <c r="M307" s="20"/>
      <c r="N307" s="20" t="n">
        <v>500</v>
      </c>
    </row>
    <row r="308" customFormat="false" ht="20.25" hidden="true" customHeight="true" outlineLevel="0" collapsed="false">
      <c r="A308" s="14" t="s">
        <v>316</v>
      </c>
      <c r="B308" s="15" t="s">
        <v>317</v>
      </c>
      <c r="C308" s="15"/>
      <c r="D308" s="15"/>
      <c r="E308" s="15"/>
      <c r="F308" s="15"/>
      <c r="G308" s="16"/>
      <c r="H308" s="16"/>
      <c r="I308" s="18" t="n">
        <f aca="false">I309</f>
        <v>790217</v>
      </c>
      <c r="J308" s="19"/>
      <c r="K308" s="18" t="n">
        <f aca="false">K309</f>
        <v>790217</v>
      </c>
      <c r="L308" s="18" t="n">
        <f aca="false">L309</f>
        <v>790217</v>
      </c>
      <c r="M308" s="20"/>
      <c r="N308" s="18" t="n">
        <f aca="false">N309</f>
        <v>790217</v>
      </c>
    </row>
    <row r="309" customFormat="false" ht="20.25" hidden="true" customHeight="true" outlineLevel="0" collapsed="false">
      <c r="A309" s="14" t="s">
        <v>15</v>
      </c>
      <c r="B309" s="15" t="s">
        <v>317</v>
      </c>
      <c r="C309" s="15" t="s">
        <v>16</v>
      </c>
      <c r="D309" s="15"/>
      <c r="E309" s="15"/>
      <c r="F309" s="15"/>
      <c r="G309" s="16"/>
      <c r="H309" s="16"/>
      <c r="I309" s="18" t="n">
        <f aca="false">I310</f>
        <v>790217</v>
      </c>
      <c r="J309" s="19"/>
      <c r="K309" s="18" t="n">
        <f aca="false">K310</f>
        <v>790217</v>
      </c>
      <c r="L309" s="18" t="n">
        <f aca="false">L310</f>
        <v>790217</v>
      </c>
      <c r="M309" s="20"/>
      <c r="N309" s="18" t="n">
        <f aca="false">N310</f>
        <v>790217</v>
      </c>
    </row>
    <row r="310" customFormat="false" ht="49.5" hidden="true" customHeight="true" outlineLevel="0" collapsed="false">
      <c r="A310" s="14" t="s">
        <v>274</v>
      </c>
      <c r="B310" s="15" t="s">
        <v>317</v>
      </c>
      <c r="C310" s="27" t="s">
        <v>16</v>
      </c>
      <c r="D310" s="27" t="s">
        <v>247</v>
      </c>
      <c r="E310" s="15"/>
      <c r="F310" s="15"/>
      <c r="G310" s="16"/>
      <c r="H310" s="16"/>
      <c r="I310" s="18" t="n">
        <f aca="false">I314+I311</f>
        <v>790217</v>
      </c>
      <c r="J310" s="19"/>
      <c r="K310" s="18" t="n">
        <f aca="false">K314+K311</f>
        <v>790217</v>
      </c>
      <c r="L310" s="18" t="n">
        <f aca="false">L314+L311</f>
        <v>790217</v>
      </c>
      <c r="M310" s="20"/>
      <c r="N310" s="18" t="n">
        <f aca="false">N314+N311</f>
        <v>790217</v>
      </c>
    </row>
    <row r="311" customFormat="false" ht="36.75" hidden="true" customHeight="true" outlineLevel="0" collapsed="false">
      <c r="A311" s="29" t="s">
        <v>318</v>
      </c>
      <c r="B311" s="10" t="s">
        <v>317</v>
      </c>
      <c r="C311" s="11" t="s">
        <v>16</v>
      </c>
      <c r="D311" s="11" t="s">
        <v>247</v>
      </c>
      <c r="E311" s="11" t="s">
        <v>319</v>
      </c>
      <c r="F311" s="11" t="s">
        <v>320</v>
      </c>
      <c r="G311" s="11"/>
      <c r="H311" s="11"/>
      <c r="I311" s="20" t="n">
        <f aca="false">I312</f>
        <v>733417</v>
      </c>
      <c r="J311" s="24"/>
      <c r="K311" s="20" t="n">
        <f aca="false">K312</f>
        <v>733417</v>
      </c>
      <c r="L311" s="20" t="n">
        <f aca="false">L312</f>
        <v>733417</v>
      </c>
      <c r="M311" s="20"/>
      <c r="N311" s="20" t="n">
        <f aca="false">N312</f>
        <v>733417</v>
      </c>
    </row>
    <row r="312" customFormat="false" ht="51" hidden="true" customHeight="true" outlineLevel="0" collapsed="false">
      <c r="A312" s="9" t="s">
        <v>22</v>
      </c>
      <c r="B312" s="10" t="s">
        <v>317</v>
      </c>
      <c r="C312" s="11" t="s">
        <v>16</v>
      </c>
      <c r="D312" s="11" t="s">
        <v>247</v>
      </c>
      <c r="E312" s="11" t="s">
        <v>319</v>
      </c>
      <c r="F312" s="11" t="s">
        <v>320</v>
      </c>
      <c r="G312" s="11" t="s">
        <v>23</v>
      </c>
      <c r="H312" s="11"/>
      <c r="I312" s="20" t="n">
        <f aca="false">I313</f>
        <v>733417</v>
      </c>
      <c r="J312" s="24"/>
      <c r="K312" s="20" t="n">
        <f aca="false">K313</f>
        <v>733417</v>
      </c>
      <c r="L312" s="20" t="n">
        <f aca="false">L313</f>
        <v>733417</v>
      </c>
      <c r="M312" s="20"/>
      <c r="N312" s="20" t="n">
        <f aca="false">N313</f>
        <v>733417</v>
      </c>
    </row>
    <row r="313" customFormat="false" ht="33" hidden="true" customHeight="true" outlineLevel="0" collapsed="false">
      <c r="A313" s="9" t="s">
        <v>24</v>
      </c>
      <c r="B313" s="10" t="s">
        <v>317</v>
      </c>
      <c r="C313" s="11" t="s">
        <v>16</v>
      </c>
      <c r="D313" s="11" t="s">
        <v>247</v>
      </c>
      <c r="E313" s="11" t="s">
        <v>319</v>
      </c>
      <c r="F313" s="11" t="s">
        <v>320</v>
      </c>
      <c r="G313" s="11" t="s">
        <v>25</v>
      </c>
      <c r="H313" s="11"/>
      <c r="I313" s="20" t="n">
        <v>733417</v>
      </c>
      <c r="K313" s="20" t="n">
        <f aca="false">L313+M313</f>
        <v>733417</v>
      </c>
      <c r="L313" s="20" t="n">
        <v>733417</v>
      </c>
      <c r="M313" s="20"/>
      <c r="N313" s="20" t="n">
        <v>733417</v>
      </c>
    </row>
    <row r="314" customFormat="false" ht="36" hidden="true" customHeight="true" outlineLevel="0" collapsed="false">
      <c r="A314" s="22" t="s">
        <v>321</v>
      </c>
      <c r="B314" s="10" t="s">
        <v>317</v>
      </c>
      <c r="C314" s="23" t="s">
        <v>16</v>
      </c>
      <c r="D314" s="23" t="s">
        <v>247</v>
      </c>
      <c r="E314" s="23" t="s">
        <v>322</v>
      </c>
      <c r="F314" s="23" t="s">
        <v>29</v>
      </c>
      <c r="G314" s="23"/>
      <c r="H314" s="27"/>
      <c r="I314" s="20" t="n">
        <f aca="false">I315+I319+I317</f>
        <v>56800</v>
      </c>
      <c r="J314" s="20" t="n">
        <f aca="false">J315+J319</f>
        <v>0</v>
      </c>
      <c r="K314" s="20" t="n">
        <f aca="false">K315+K319+K317</f>
        <v>56800</v>
      </c>
      <c r="L314" s="20" t="n">
        <f aca="false">L315+L319+L317</f>
        <v>56800</v>
      </c>
      <c r="M314" s="20"/>
      <c r="N314" s="20" t="n">
        <f aca="false">N315+N319+N317</f>
        <v>56800</v>
      </c>
    </row>
    <row r="315" customFormat="false" ht="36" hidden="true" customHeight="true" outlineLevel="0" collapsed="false">
      <c r="A315" s="9" t="s">
        <v>22</v>
      </c>
      <c r="B315" s="10" t="s">
        <v>317</v>
      </c>
      <c r="C315" s="23" t="s">
        <v>16</v>
      </c>
      <c r="D315" s="23" t="s">
        <v>247</v>
      </c>
      <c r="E315" s="23" t="s">
        <v>322</v>
      </c>
      <c r="F315" s="23" t="s">
        <v>29</v>
      </c>
      <c r="G315" s="23" t="s">
        <v>23</v>
      </c>
      <c r="H315" s="27"/>
      <c r="I315" s="20" t="n">
        <f aca="false">I316</f>
        <v>52490</v>
      </c>
      <c r="J315" s="26"/>
      <c r="K315" s="20" t="n">
        <f aca="false">K316</f>
        <v>52490</v>
      </c>
      <c r="L315" s="20" t="n">
        <f aca="false">L316</f>
        <v>52490</v>
      </c>
      <c r="M315" s="20"/>
      <c r="N315" s="20" t="n">
        <f aca="false">N316</f>
        <v>52490</v>
      </c>
    </row>
    <row r="316" customFormat="false" ht="36" hidden="true" customHeight="true" outlineLevel="0" collapsed="false">
      <c r="A316" s="9" t="s">
        <v>24</v>
      </c>
      <c r="B316" s="10" t="s">
        <v>317</v>
      </c>
      <c r="C316" s="23" t="s">
        <v>16</v>
      </c>
      <c r="D316" s="23" t="s">
        <v>247</v>
      </c>
      <c r="E316" s="23" t="s">
        <v>322</v>
      </c>
      <c r="F316" s="23" t="s">
        <v>29</v>
      </c>
      <c r="G316" s="23" t="s">
        <v>25</v>
      </c>
      <c r="H316" s="27"/>
      <c r="I316" s="20" t="n">
        <v>52490</v>
      </c>
      <c r="J316" s="33"/>
      <c r="K316" s="20" t="n">
        <f aca="false">L316+M316</f>
        <v>52490</v>
      </c>
      <c r="L316" s="20" t="n">
        <v>52490</v>
      </c>
      <c r="M316" s="20"/>
      <c r="N316" s="20" t="n">
        <v>52490</v>
      </c>
    </row>
    <row r="317" customFormat="false" ht="33" hidden="true" customHeight="true" outlineLevel="0" collapsed="false">
      <c r="A317" s="9" t="s">
        <v>30</v>
      </c>
      <c r="B317" s="10" t="s">
        <v>317</v>
      </c>
      <c r="C317" s="23" t="s">
        <v>16</v>
      </c>
      <c r="D317" s="23" t="s">
        <v>247</v>
      </c>
      <c r="E317" s="23" t="s">
        <v>322</v>
      </c>
      <c r="F317" s="23"/>
      <c r="G317" s="23" t="s">
        <v>31</v>
      </c>
      <c r="H317" s="27"/>
      <c r="I317" s="20" t="n">
        <f aca="false">I318</f>
        <v>4210</v>
      </c>
      <c r="J317" s="33"/>
      <c r="K317" s="20" t="n">
        <f aca="false">K318</f>
        <v>4210</v>
      </c>
      <c r="L317" s="20" t="n">
        <f aca="false">L318</f>
        <v>4210</v>
      </c>
      <c r="M317" s="20"/>
      <c r="N317" s="20" t="n">
        <f aca="false">N318</f>
        <v>4210</v>
      </c>
    </row>
    <row r="318" customFormat="false" ht="31.5" hidden="true" customHeight="true" outlineLevel="0" collapsed="false">
      <c r="A318" s="9" t="s">
        <v>32</v>
      </c>
      <c r="B318" s="10" t="s">
        <v>317</v>
      </c>
      <c r="C318" s="23" t="s">
        <v>16</v>
      </c>
      <c r="D318" s="23" t="s">
        <v>247</v>
      </c>
      <c r="E318" s="23" t="s">
        <v>322</v>
      </c>
      <c r="F318" s="23"/>
      <c r="G318" s="23" t="s">
        <v>33</v>
      </c>
      <c r="H318" s="27"/>
      <c r="I318" s="20" t="n">
        <v>4210</v>
      </c>
      <c r="J318" s="33"/>
      <c r="K318" s="20" t="n">
        <f aca="false">L318+M318</f>
        <v>4210</v>
      </c>
      <c r="L318" s="20" t="n">
        <v>4210</v>
      </c>
      <c r="M318" s="20"/>
      <c r="N318" s="20" t="n">
        <v>4210</v>
      </c>
    </row>
    <row r="319" customFormat="false" ht="18" hidden="true" customHeight="true" outlineLevel="0" collapsed="false">
      <c r="A319" s="9" t="s">
        <v>34</v>
      </c>
      <c r="B319" s="10" t="s">
        <v>317</v>
      </c>
      <c r="C319" s="23" t="s">
        <v>16</v>
      </c>
      <c r="D319" s="23" t="s">
        <v>247</v>
      </c>
      <c r="E319" s="23" t="s">
        <v>322</v>
      </c>
      <c r="F319" s="23"/>
      <c r="G319" s="23" t="s">
        <v>35</v>
      </c>
      <c r="H319" s="27"/>
      <c r="I319" s="20" t="n">
        <f aca="false">I320</f>
        <v>100</v>
      </c>
      <c r="J319" s="20" t="n">
        <f aca="false">J320</f>
        <v>0</v>
      </c>
      <c r="K319" s="20" t="n">
        <f aca="false">K320</f>
        <v>100</v>
      </c>
      <c r="L319" s="20" t="n">
        <f aca="false">L320</f>
        <v>100</v>
      </c>
      <c r="M319" s="20"/>
      <c r="N319" s="20" t="n">
        <f aca="false">N320</f>
        <v>100</v>
      </c>
    </row>
    <row r="320" customFormat="false" ht="19.5" hidden="true" customHeight="true" outlineLevel="0" collapsed="false">
      <c r="A320" s="9" t="s">
        <v>38</v>
      </c>
      <c r="B320" s="10" t="s">
        <v>317</v>
      </c>
      <c r="C320" s="23" t="s">
        <v>16</v>
      </c>
      <c r="D320" s="23" t="s">
        <v>247</v>
      </c>
      <c r="E320" s="23" t="s">
        <v>322</v>
      </c>
      <c r="F320" s="23"/>
      <c r="G320" s="23" t="s">
        <v>39</v>
      </c>
      <c r="H320" s="27"/>
      <c r="I320" s="20" t="n">
        <v>100</v>
      </c>
      <c r="J320" s="33"/>
      <c r="K320" s="20" t="n">
        <f aca="false">L320+M320</f>
        <v>100</v>
      </c>
      <c r="L320" s="20" t="n">
        <v>100</v>
      </c>
      <c r="M320" s="20"/>
      <c r="N320" s="20" t="n">
        <v>100</v>
      </c>
    </row>
    <row r="321" customFormat="false" ht="15" hidden="false" customHeight="true" outlineLevel="0" collapsed="false">
      <c r="A321" s="9"/>
      <c r="B321" s="9"/>
      <c r="C321" s="9"/>
      <c r="D321" s="9"/>
      <c r="E321" s="9"/>
      <c r="F321" s="9"/>
      <c r="G321" s="9"/>
      <c r="H321" s="11"/>
      <c r="I321" s="18" t="n">
        <f aca="false">I4+I18+I236+I256+I308+I282+I298</f>
        <v>181695382.13</v>
      </c>
      <c r="J321" s="19"/>
      <c r="K321" s="18" t="n">
        <f aca="false">K4+K18+K236+K256+K308+K282+K298</f>
        <v>180695382.13</v>
      </c>
      <c r="L321" s="18" t="n">
        <f aca="false">L4+L18+L236+L256+L308+L282+L298</f>
        <v>178593467.13</v>
      </c>
      <c r="M321" s="18" t="n">
        <f aca="false">M4+M18+M236+M256+M308+M282+M298</f>
        <v>2101915</v>
      </c>
      <c r="N321" s="18" t="n">
        <f aca="false">N4+N18+N236+N256+N308+N282+N298</f>
        <v>180695382.13</v>
      </c>
    </row>
    <row r="322" customFormat="false" ht="15" hidden="false" customHeight="false" outlineLevel="0" collapsed="false">
      <c r="A322" s="44"/>
      <c r="B322" s="45"/>
      <c r="C322" s="46"/>
      <c r="D322" s="46"/>
      <c r="E322" s="46"/>
      <c r="F322" s="46"/>
      <c r="G322" s="46"/>
      <c r="H322" s="46"/>
      <c r="I322" s="47"/>
      <c r="L322" s="47"/>
      <c r="N322" s="47"/>
    </row>
    <row r="323" customFormat="false" ht="15" hidden="false" customHeight="false" outlineLevel="0" collapsed="false">
      <c r="A323" s="1" t="s">
        <v>323</v>
      </c>
      <c r="B323" s="1"/>
      <c r="C323" s="1"/>
      <c r="D323" s="1"/>
      <c r="E323" s="1"/>
      <c r="J323" s="3"/>
      <c r="K323" s="3"/>
      <c r="L323" s="3"/>
      <c r="M323" s="1"/>
    </row>
  </sheetData>
  <mergeCells count="2">
    <mergeCell ref="A1:I1"/>
    <mergeCell ref="A321:G32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false" hidden="false" outlineLevel="0" max="5" min="5" style="2" width="9.14"/>
    <col collapsed="false" customWidth="true" hidden="true" outlineLevel="0" max="6" min="6" style="2" width="8.7"/>
    <col collapsed="false" customWidth="true" hidden="false" outlineLevel="0" max="7" min="7" style="2" width="4.41"/>
    <col collapsed="false" customWidth="true" hidden="true" outlineLevel="0" max="8" min="8" style="1" width="11.28"/>
    <col collapsed="false" customWidth="true" hidden="false" outlineLevel="0" max="9" min="9" style="3" width="15.99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C1" s="48" t="s">
        <v>324</v>
      </c>
      <c r="D1" s="48"/>
      <c r="E1" s="48"/>
      <c r="F1" s="48"/>
      <c r="G1" s="48"/>
      <c r="H1" s="48"/>
      <c r="I1" s="48"/>
      <c r="J1" s="1"/>
    </row>
    <row r="2" s="49" customFormat="true" ht="63.75" hidden="false" customHeight="true" outlineLevel="0" collapsed="false">
      <c r="B2" s="50" t="s">
        <v>325</v>
      </c>
      <c r="C2" s="50"/>
      <c r="D2" s="50"/>
      <c r="E2" s="50"/>
      <c r="F2" s="50"/>
      <c r="G2" s="50"/>
      <c r="H2" s="50"/>
      <c r="I2" s="50"/>
    </row>
    <row r="3" customFormat="false" ht="14.45" hidden="false" customHeight="true" outlineLevel="0" collapsed="false">
      <c r="A3" s="51" t="s">
        <v>326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6"/>
      <c r="I4" s="8" t="s">
        <v>1</v>
      </c>
      <c r="J4" s="8" t="s">
        <v>1</v>
      </c>
    </row>
    <row r="5" customFormat="false" ht="29.45" hidden="false" customHeight="true" outlineLevel="0" collapsed="false">
      <c r="A5" s="14" t="s">
        <v>2</v>
      </c>
      <c r="B5" s="15" t="s">
        <v>3</v>
      </c>
      <c r="C5" s="15" t="s">
        <v>4</v>
      </c>
      <c r="D5" s="15" t="s">
        <v>5</v>
      </c>
      <c r="E5" s="15"/>
      <c r="F5" s="16" t="s">
        <v>6</v>
      </c>
      <c r="G5" s="16" t="s">
        <v>7</v>
      </c>
      <c r="H5" s="17"/>
      <c r="I5" s="16" t="s">
        <v>327</v>
      </c>
      <c r="J5" s="16" t="s">
        <v>328</v>
      </c>
    </row>
    <row r="6" customFormat="false" ht="18.75" hidden="false" customHeight="true" outlineLevel="0" collapsed="false">
      <c r="A6" s="14" t="s">
        <v>13</v>
      </c>
      <c r="B6" s="15" t="s">
        <v>14</v>
      </c>
      <c r="C6" s="15"/>
      <c r="D6" s="15"/>
      <c r="E6" s="15"/>
      <c r="F6" s="16"/>
      <c r="G6" s="16"/>
      <c r="H6" s="17"/>
      <c r="I6" s="18" t="n">
        <f aca="false">I7</f>
        <v>1628911</v>
      </c>
      <c r="J6" s="18" t="n">
        <f aca="false">J7</f>
        <v>1628911</v>
      </c>
    </row>
    <row r="7" s="21" customFormat="true" ht="15.2" hidden="false" customHeight="true" outlineLevel="0" collapsed="false">
      <c r="A7" s="14" t="s">
        <v>15</v>
      </c>
      <c r="B7" s="15" t="s">
        <v>14</v>
      </c>
      <c r="C7" s="15" t="s">
        <v>16</v>
      </c>
      <c r="D7" s="15"/>
      <c r="E7" s="15"/>
      <c r="F7" s="15"/>
      <c r="G7" s="16"/>
      <c r="H7" s="16"/>
      <c r="I7" s="18" t="n">
        <f aca="false">I8</f>
        <v>1628911</v>
      </c>
      <c r="J7" s="18" t="n">
        <f aca="false">J8</f>
        <v>1628911</v>
      </c>
    </row>
    <row r="8" customFormat="false" ht="46.5" hidden="false" customHeight="true" outlineLevel="0" collapsed="false">
      <c r="A8" s="14" t="s">
        <v>17</v>
      </c>
      <c r="B8" s="15" t="s">
        <v>14</v>
      </c>
      <c r="C8" s="15" t="s">
        <v>16</v>
      </c>
      <c r="D8" s="15" t="s">
        <v>18</v>
      </c>
      <c r="E8" s="15"/>
      <c r="F8" s="15"/>
      <c r="G8" s="16"/>
      <c r="H8" s="16"/>
      <c r="I8" s="18" t="n">
        <f aca="false">I12+I9</f>
        <v>1628911</v>
      </c>
      <c r="J8" s="18" t="n">
        <f aca="false">J12+J9</f>
        <v>1628911</v>
      </c>
    </row>
    <row r="9" customFormat="false" ht="33.75" hidden="false" customHeight="true" outlineLevel="0" collapsed="false">
      <c r="A9" s="43" t="s">
        <v>19</v>
      </c>
      <c r="B9" s="10" t="s">
        <v>14</v>
      </c>
      <c r="C9" s="10" t="s">
        <v>16</v>
      </c>
      <c r="D9" s="10" t="s">
        <v>18</v>
      </c>
      <c r="E9" s="10" t="s">
        <v>20</v>
      </c>
      <c r="F9" s="10" t="s">
        <v>21</v>
      </c>
      <c r="G9" s="23"/>
      <c r="H9" s="16"/>
      <c r="I9" s="20" t="n">
        <f aca="false">I10</f>
        <v>928413</v>
      </c>
      <c r="J9" s="20" t="n">
        <f aca="false">J10</f>
        <v>928413</v>
      </c>
    </row>
    <row r="10" customFormat="false" ht="52.5" hidden="false" customHeight="true" outlineLevel="0" collapsed="false">
      <c r="A10" s="9" t="s">
        <v>22</v>
      </c>
      <c r="B10" s="10" t="s">
        <v>14</v>
      </c>
      <c r="C10" s="10" t="s">
        <v>16</v>
      </c>
      <c r="D10" s="10" t="s">
        <v>18</v>
      </c>
      <c r="E10" s="10" t="s">
        <v>20</v>
      </c>
      <c r="F10" s="10" t="s">
        <v>21</v>
      </c>
      <c r="G10" s="23" t="s">
        <v>23</v>
      </c>
      <c r="H10" s="16"/>
      <c r="I10" s="20" t="n">
        <f aca="false">I11</f>
        <v>928413</v>
      </c>
      <c r="J10" s="20" t="n">
        <f aca="false">J11</f>
        <v>928413</v>
      </c>
    </row>
    <row r="11" customFormat="false" ht="34.5" hidden="false" customHeight="true" outlineLevel="0" collapsed="false">
      <c r="A11" s="9" t="s">
        <v>24</v>
      </c>
      <c r="B11" s="10" t="s">
        <v>14</v>
      </c>
      <c r="C11" s="10" t="s">
        <v>16</v>
      </c>
      <c r="D11" s="10" t="s">
        <v>18</v>
      </c>
      <c r="E11" s="10" t="s">
        <v>20</v>
      </c>
      <c r="F11" s="10" t="s">
        <v>21</v>
      </c>
      <c r="G11" s="23" t="s">
        <v>25</v>
      </c>
      <c r="H11" s="16"/>
      <c r="I11" s="20" t="n">
        <v>928413</v>
      </c>
      <c r="J11" s="20" t="n">
        <v>928413</v>
      </c>
    </row>
    <row r="12" customFormat="false" ht="37.5" hidden="false" customHeight="true" outlineLevel="0" collapsed="false">
      <c r="A12" s="43" t="s">
        <v>26</v>
      </c>
      <c r="B12" s="10" t="s">
        <v>14</v>
      </c>
      <c r="C12" s="10" t="s">
        <v>16</v>
      </c>
      <c r="D12" s="10" t="s">
        <v>18</v>
      </c>
      <c r="E12" s="10" t="s">
        <v>27</v>
      </c>
      <c r="F12" s="10" t="s">
        <v>28</v>
      </c>
      <c r="G12" s="11"/>
      <c r="H12" s="11"/>
      <c r="I12" s="20" t="n">
        <f aca="false">I13+I15+I17</f>
        <v>700498</v>
      </c>
      <c r="J12" s="20" t="n">
        <f aca="false">J13+J15+J17</f>
        <v>700498</v>
      </c>
    </row>
    <row r="13" customFormat="false" ht="35.45" hidden="false" customHeight="true" outlineLevel="0" collapsed="false">
      <c r="A13" s="9" t="s">
        <v>22</v>
      </c>
      <c r="B13" s="10" t="s">
        <v>14</v>
      </c>
      <c r="C13" s="10" t="s">
        <v>16</v>
      </c>
      <c r="D13" s="10" t="s">
        <v>18</v>
      </c>
      <c r="E13" s="10" t="s">
        <v>27</v>
      </c>
      <c r="F13" s="10" t="s">
        <v>29</v>
      </c>
      <c r="G13" s="11" t="s">
        <v>23</v>
      </c>
      <c r="H13" s="11"/>
      <c r="I13" s="20" t="n">
        <f aca="false">I14</f>
        <v>512000</v>
      </c>
      <c r="J13" s="20" t="n">
        <f aca="false">J14</f>
        <v>512000</v>
      </c>
    </row>
    <row r="14" customFormat="false" ht="36" hidden="false" customHeight="true" outlineLevel="0" collapsed="false">
      <c r="A14" s="9" t="s">
        <v>24</v>
      </c>
      <c r="B14" s="10" t="s">
        <v>14</v>
      </c>
      <c r="C14" s="10" t="s">
        <v>16</v>
      </c>
      <c r="D14" s="10" t="s">
        <v>18</v>
      </c>
      <c r="E14" s="10" t="s">
        <v>27</v>
      </c>
      <c r="F14" s="10" t="s">
        <v>29</v>
      </c>
      <c r="G14" s="23" t="s">
        <v>25</v>
      </c>
      <c r="H14" s="16"/>
      <c r="I14" s="20" t="n">
        <v>512000</v>
      </c>
      <c r="J14" s="20" t="n">
        <v>512000</v>
      </c>
    </row>
    <row r="15" customFormat="false" ht="32.25" hidden="false" customHeight="true" outlineLevel="0" collapsed="false">
      <c r="A15" s="9" t="s">
        <v>30</v>
      </c>
      <c r="B15" s="10" t="s">
        <v>14</v>
      </c>
      <c r="C15" s="10" t="s">
        <v>16</v>
      </c>
      <c r="D15" s="10" t="s">
        <v>18</v>
      </c>
      <c r="E15" s="10" t="s">
        <v>27</v>
      </c>
      <c r="F15" s="10" t="s">
        <v>29</v>
      </c>
      <c r="G15" s="23" t="s">
        <v>31</v>
      </c>
      <c r="H15" s="16"/>
      <c r="I15" s="20" t="n">
        <f aca="false">I16</f>
        <v>188298</v>
      </c>
      <c r="J15" s="20" t="n">
        <f aca="false">J16</f>
        <v>188298</v>
      </c>
    </row>
    <row r="16" customFormat="false" ht="33.2" hidden="false" customHeight="true" outlineLevel="0" collapsed="false">
      <c r="A16" s="9" t="s">
        <v>32</v>
      </c>
      <c r="B16" s="10" t="s">
        <v>14</v>
      </c>
      <c r="C16" s="10" t="s">
        <v>16</v>
      </c>
      <c r="D16" s="10" t="s">
        <v>18</v>
      </c>
      <c r="E16" s="10" t="s">
        <v>27</v>
      </c>
      <c r="F16" s="10" t="s">
        <v>29</v>
      </c>
      <c r="G16" s="23" t="s">
        <v>33</v>
      </c>
      <c r="H16" s="16"/>
      <c r="I16" s="20" t="n">
        <v>188298</v>
      </c>
      <c r="J16" s="20" t="n">
        <v>188298</v>
      </c>
    </row>
    <row r="17" customFormat="false" ht="15.75" hidden="false" customHeight="true" outlineLevel="0" collapsed="false">
      <c r="A17" s="9" t="s">
        <v>34</v>
      </c>
      <c r="B17" s="10" t="s">
        <v>14</v>
      </c>
      <c r="C17" s="10" t="s">
        <v>16</v>
      </c>
      <c r="D17" s="10" t="s">
        <v>18</v>
      </c>
      <c r="E17" s="10" t="s">
        <v>27</v>
      </c>
      <c r="F17" s="10" t="s">
        <v>29</v>
      </c>
      <c r="G17" s="23" t="s">
        <v>35</v>
      </c>
      <c r="H17" s="16"/>
      <c r="I17" s="20" t="n">
        <f aca="false">I18+I19</f>
        <v>200</v>
      </c>
      <c r="J17" s="20" t="n">
        <f aca="false">J18+J19</f>
        <v>200</v>
      </c>
    </row>
    <row r="18" customFormat="false" ht="16.5" hidden="false" customHeight="true" outlineLevel="0" collapsed="false">
      <c r="A18" s="9" t="s">
        <v>36</v>
      </c>
      <c r="B18" s="10" t="s">
        <v>14</v>
      </c>
      <c r="C18" s="10" t="s">
        <v>16</v>
      </c>
      <c r="D18" s="10" t="s">
        <v>18</v>
      </c>
      <c r="E18" s="10" t="s">
        <v>27</v>
      </c>
      <c r="F18" s="10" t="s">
        <v>29</v>
      </c>
      <c r="G18" s="23" t="s">
        <v>37</v>
      </c>
      <c r="H18" s="16"/>
      <c r="I18" s="20"/>
      <c r="J18" s="20"/>
    </row>
    <row r="19" customFormat="false" ht="19.5" hidden="false" customHeight="true" outlineLevel="0" collapsed="false">
      <c r="A19" s="9" t="s">
        <v>38</v>
      </c>
      <c r="B19" s="10" t="s">
        <v>14</v>
      </c>
      <c r="C19" s="10" t="s">
        <v>16</v>
      </c>
      <c r="D19" s="10" t="s">
        <v>18</v>
      </c>
      <c r="E19" s="10" t="s">
        <v>27</v>
      </c>
      <c r="F19" s="10" t="s">
        <v>29</v>
      </c>
      <c r="G19" s="23" t="s">
        <v>39</v>
      </c>
      <c r="H19" s="16"/>
      <c r="I19" s="20" t="n">
        <v>200</v>
      </c>
      <c r="J19" s="20" t="n">
        <v>200</v>
      </c>
    </row>
    <row r="20" s="21" customFormat="true" ht="20.25" hidden="false" customHeight="true" outlineLevel="0" collapsed="false">
      <c r="A20" s="14" t="s">
        <v>40</v>
      </c>
      <c r="B20" s="15" t="s">
        <v>41</v>
      </c>
      <c r="C20" s="15"/>
      <c r="D20" s="15"/>
      <c r="E20" s="15"/>
      <c r="F20" s="15"/>
      <c r="G20" s="27"/>
      <c r="H20" s="16"/>
      <c r="I20" s="18" t="n">
        <f aca="false">I21+I51+I56+I75+I93+I119+I127+I157+I162</f>
        <v>140057288</v>
      </c>
      <c r="J20" s="18" t="n">
        <f aca="false">J21+J51+J56+J75+J93+J119+J127+J157+J162</f>
        <v>143711348.5</v>
      </c>
    </row>
    <row r="21" s="21" customFormat="true" ht="15.75" hidden="false" customHeight="true" outlineLevel="0" collapsed="false">
      <c r="A21" s="14" t="s">
        <v>15</v>
      </c>
      <c r="B21" s="15" t="s">
        <v>41</v>
      </c>
      <c r="C21" s="15" t="s">
        <v>16</v>
      </c>
      <c r="D21" s="15"/>
      <c r="E21" s="15"/>
      <c r="F21" s="15"/>
      <c r="G21" s="27"/>
      <c r="H21" s="16"/>
      <c r="I21" s="18" t="n">
        <f aca="false">I22+I34+I38+I42</f>
        <v>11401925</v>
      </c>
      <c r="J21" s="18" t="n">
        <f aca="false">J22+J34+J38+J42</f>
        <v>11529237</v>
      </c>
    </row>
    <row r="22" s="21" customFormat="true" ht="54.75" hidden="false" customHeight="true" outlineLevel="0" collapsed="false">
      <c r="A22" s="14" t="s">
        <v>42</v>
      </c>
      <c r="B22" s="15" t="s">
        <v>41</v>
      </c>
      <c r="C22" s="15" t="s">
        <v>16</v>
      </c>
      <c r="D22" s="15" t="s">
        <v>43</v>
      </c>
      <c r="E22" s="15"/>
      <c r="F22" s="15"/>
      <c r="G22" s="16"/>
      <c r="H22" s="16"/>
      <c r="I22" s="18" t="n">
        <f aca="false">I26+I23</f>
        <v>9889486</v>
      </c>
      <c r="J22" s="18" t="n">
        <f aca="false">J26+J23</f>
        <v>10021037</v>
      </c>
    </row>
    <row r="23" customFormat="false" ht="28.5" hidden="false" customHeight="true" outlineLevel="0" collapsed="false">
      <c r="A23" s="9" t="s">
        <v>44</v>
      </c>
      <c r="B23" s="10" t="s">
        <v>41</v>
      </c>
      <c r="C23" s="10" t="s">
        <v>16</v>
      </c>
      <c r="D23" s="10" t="s">
        <v>43</v>
      </c>
      <c r="E23" s="10" t="s">
        <v>45</v>
      </c>
      <c r="F23" s="10" t="s">
        <v>46</v>
      </c>
      <c r="G23" s="11"/>
      <c r="H23" s="11"/>
      <c r="I23" s="20" t="n">
        <f aca="false">I24</f>
        <v>998029</v>
      </c>
      <c r="J23" s="20" t="n">
        <f aca="false">J24</f>
        <v>998029</v>
      </c>
    </row>
    <row r="24" s="21" customFormat="true" ht="33.2" hidden="false" customHeight="true" outlineLevel="0" collapsed="false">
      <c r="A24" s="9" t="s">
        <v>22</v>
      </c>
      <c r="B24" s="10" t="s">
        <v>41</v>
      </c>
      <c r="C24" s="10" t="s">
        <v>16</v>
      </c>
      <c r="D24" s="10" t="s">
        <v>43</v>
      </c>
      <c r="E24" s="10" t="s">
        <v>45</v>
      </c>
      <c r="F24" s="10" t="s">
        <v>46</v>
      </c>
      <c r="G24" s="11" t="s">
        <v>23</v>
      </c>
      <c r="H24" s="11"/>
      <c r="I24" s="20" t="n">
        <f aca="false">I25</f>
        <v>998029</v>
      </c>
      <c r="J24" s="20" t="n">
        <f aca="false">J25</f>
        <v>998029</v>
      </c>
    </row>
    <row r="25" customFormat="false" ht="34.5" hidden="false" customHeight="true" outlineLevel="0" collapsed="false">
      <c r="A25" s="9" t="s">
        <v>24</v>
      </c>
      <c r="B25" s="10" t="s">
        <v>41</v>
      </c>
      <c r="C25" s="10" t="s">
        <v>16</v>
      </c>
      <c r="D25" s="10" t="s">
        <v>43</v>
      </c>
      <c r="E25" s="10" t="s">
        <v>45</v>
      </c>
      <c r="F25" s="10" t="s">
        <v>46</v>
      </c>
      <c r="G25" s="23" t="s">
        <v>25</v>
      </c>
      <c r="H25" s="16"/>
      <c r="I25" s="20" t="n">
        <v>998029</v>
      </c>
      <c r="J25" s="20" t="n">
        <v>998029</v>
      </c>
    </row>
    <row r="26" customFormat="false" ht="39.75" hidden="false" customHeight="true" outlineLevel="0" collapsed="false">
      <c r="A26" s="9" t="s">
        <v>47</v>
      </c>
      <c r="B26" s="10" t="s">
        <v>41</v>
      </c>
      <c r="C26" s="10" t="s">
        <v>16</v>
      </c>
      <c r="D26" s="10" t="s">
        <v>48</v>
      </c>
      <c r="E26" s="10" t="s">
        <v>49</v>
      </c>
      <c r="F26" s="10" t="s">
        <v>28</v>
      </c>
      <c r="G26" s="11"/>
      <c r="H26" s="11"/>
      <c r="I26" s="20" t="n">
        <f aca="false">I27+I29+I31</f>
        <v>8891457</v>
      </c>
      <c r="J26" s="20" t="n">
        <f aca="false">J27+J29+J31</f>
        <v>9023008</v>
      </c>
    </row>
    <row r="27" customFormat="false" ht="52.5" hidden="false" customHeight="true" outlineLevel="0" collapsed="false">
      <c r="A27" s="9" t="s">
        <v>22</v>
      </c>
      <c r="B27" s="10" t="s">
        <v>41</v>
      </c>
      <c r="C27" s="10" t="s">
        <v>16</v>
      </c>
      <c r="D27" s="10" t="s">
        <v>43</v>
      </c>
      <c r="E27" s="10" t="s">
        <v>49</v>
      </c>
      <c r="F27" s="10" t="s">
        <v>29</v>
      </c>
      <c r="G27" s="23" t="s">
        <v>23</v>
      </c>
      <c r="H27" s="16"/>
      <c r="I27" s="20" t="n">
        <f aca="false">I28</f>
        <v>7158690</v>
      </c>
      <c r="J27" s="20" t="n">
        <f aca="false">J28</f>
        <v>7158690</v>
      </c>
    </row>
    <row r="28" customFormat="false" ht="35.45" hidden="false" customHeight="true" outlineLevel="0" collapsed="false">
      <c r="A28" s="9" t="s">
        <v>24</v>
      </c>
      <c r="B28" s="10" t="s">
        <v>41</v>
      </c>
      <c r="C28" s="10" t="s">
        <v>16</v>
      </c>
      <c r="D28" s="10" t="s">
        <v>43</v>
      </c>
      <c r="E28" s="10" t="s">
        <v>49</v>
      </c>
      <c r="F28" s="10" t="s">
        <v>29</v>
      </c>
      <c r="G28" s="23" t="s">
        <v>25</v>
      </c>
      <c r="H28" s="16"/>
      <c r="I28" s="20" t="n">
        <v>7158690</v>
      </c>
      <c r="J28" s="20" t="n">
        <v>7158690</v>
      </c>
    </row>
    <row r="29" customFormat="false" ht="37.5" hidden="false" customHeight="true" outlineLevel="0" collapsed="false">
      <c r="A29" s="9" t="s">
        <v>30</v>
      </c>
      <c r="B29" s="10" t="s">
        <v>41</v>
      </c>
      <c r="C29" s="10" t="s">
        <v>16</v>
      </c>
      <c r="D29" s="10" t="s">
        <v>43</v>
      </c>
      <c r="E29" s="10" t="s">
        <v>49</v>
      </c>
      <c r="F29" s="10" t="s">
        <v>29</v>
      </c>
      <c r="G29" s="23" t="s">
        <v>31</v>
      </c>
      <c r="H29" s="16"/>
      <c r="I29" s="20" t="n">
        <f aca="false">I30</f>
        <v>1612867</v>
      </c>
      <c r="J29" s="20" t="n">
        <f aca="false">J30</f>
        <v>1744418</v>
      </c>
    </row>
    <row r="30" customFormat="false" ht="36.75" hidden="false" customHeight="true" outlineLevel="0" collapsed="false">
      <c r="A30" s="9" t="s">
        <v>32</v>
      </c>
      <c r="B30" s="10" t="s">
        <v>41</v>
      </c>
      <c r="C30" s="10" t="s">
        <v>16</v>
      </c>
      <c r="D30" s="10" t="s">
        <v>43</v>
      </c>
      <c r="E30" s="10" t="s">
        <v>49</v>
      </c>
      <c r="F30" s="10" t="s">
        <v>29</v>
      </c>
      <c r="G30" s="23" t="s">
        <v>33</v>
      </c>
      <c r="H30" s="16"/>
      <c r="I30" s="20" t="n">
        <f aca="false">-100000+1844418-131551</f>
        <v>1612867</v>
      </c>
      <c r="J30" s="20" t="n">
        <f aca="false">-100000+1844418</f>
        <v>1744418</v>
      </c>
    </row>
    <row r="31" customFormat="false" ht="24" hidden="false" customHeight="true" outlineLevel="0" collapsed="false">
      <c r="A31" s="9" t="s">
        <v>34</v>
      </c>
      <c r="B31" s="10" t="s">
        <v>41</v>
      </c>
      <c r="C31" s="10" t="s">
        <v>16</v>
      </c>
      <c r="D31" s="10" t="s">
        <v>43</v>
      </c>
      <c r="E31" s="10" t="s">
        <v>49</v>
      </c>
      <c r="F31" s="10" t="s">
        <v>29</v>
      </c>
      <c r="G31" s="23" t="s">
        <v>35</v>
      </c>
      <c r="H31" s="16"/>
      <c r="I31" s="20" t="n">
        <f aca="false">I32+I33</f>
        <v>119900</v>
      </c>
      <c r="J31" s="20" t="n">
        <f aca="false">J32+J33</f>
        <v>119900</v>
      </c>
    </row>
    <row r="32" customFormat="false" ht="20.25" hidden="false" customHeight="true" outlineLevel="0" collapsed="false">
      <c r="A32" s="9" t="s">
        <v>36</v>
      </c>
      <c r="B32" s="10" t="s">
        <v>41</v>
      </c>
      <c r="C32" s="10" t="s">
        <v>16</v>
      </c>
      <c r="D32" s="10" t="s">
        <v>43</v>
      </c>
      <c r="E32" s="10" t="s">
        <v>49</v>
      </c>
      <c r="F32" s="10" t="s">
        <v>29</v>
      </c>
      <c r="G32" s="23" t="s">
        <v>37</v>
      </c>
      <c r="H32" s="16"/>
      <c r="I32" s="20" t="n">
        <v>84700</v>
      </c>
      <c r="J32" s="20" t="n">
        <v>84700</v>
      </c>
    </row>
    <row r="33" customFormat="false" ht="21.75" hidden="false" customHeight="true" outlineLevel="0" collapsed="false">
      <c r="A33" s="9" t="s">
        <v>38</v>
      </c>
      <c r="B33" s="10" t="s">
        <v>41</v>
      </c>
      <c r="C33" s="10" t="s">
        <v>16</v>
      </c>
      <c r="D33" s="10" t="s">
        <v>43</v>
      </c>
      <c r="E33" s="10" t="s">
        <v>49</v>
      </c>
      <c r="F33" s="10" t="s">
        <v>29</v>
      </c>
      <c r="G33" s="23" t="s">
        <v>39</v>
      </c>
      <c r="H33" s="16"/>
      <c r="I33" s="20" t="n">
        <v>35200</v>
      </c>
      <c r="J33" s="20" t="n">
        <v>35200</v>
      </c>
    </row>
    <row r="34" customFormat="false" ht="21.2" hidden="true" customHeight="true" outlineLevel="0" collapsed="false">
      <c r="A34" s="28" t="s">
        <v>50</v>
      </c>
      <c r="B34" s="10" t="s">
        <v>41</v>
      </c>
      <c r="C34" s="16" t="s">
        <v>16</v>
      </c>
      <c r="D34" s="16" t="s">
        <v>51</v>
      </c>
      <c r="E34" s="16"/>
      <c r="F34" s="11"/>
      <c r="G34" s="11"/>
      <c r="H34" s="11"/>
      <c r="I34" s="18" t="n">
        <f aca="false">I35</f>
        <v>0</v>
      </c>
      <c r="J34" s="18" t="n">
        <f aca="false">J35</f>
        <v>0</v>
      </c>
    </row>
    <row r="35" customFormat="false" ht="19.5" hidden="true" customHeight="true" outlineLevel="0" collapsed="false">
      <c r="A35" s="52" t="s">
        <v>329</v>
      </c>
      <c r="B35" s="10" t="s">
        <v>41</v>
      </c>
      <c r="C35" s="11" t="s">
        <v>16</v>
      </c>
      <c r="D35" s="11" t="s">
        <v>51</v>
      </c>
      <c r="E35" s="11" t="s">
        <v>53</v>
      </c>
      <c r="F35" s="11" t="s">
        <v>54</v>
      </c>
      <c r="G35" s="11"/>
      <c r="H35" s="11"/>
      <c r="I35" s="20" t="n">
        <f aca="false">I36</f>
        <v>0</v>
      </c>
      <c r="J35" s="20" t="n">
        <f aca="false">J36</f>
        <v>0</v>
      </c>
    </row>
    <row r="36" customFormat="false" ht="17.45" hidden="true" customHeight="true" outlineLevel="0" collapsed="false">
      <c r="A36" s="9" t="s">
        <v>34</v>
      </c>
      <c r="B36" s="10" t="s">
        <v>41</v>
      </c>
      <c r="C36" s="11" t="s">
        <v>16</v>
      </c>
      <c r="D36" s="11" t="s">
        <v>51</v>
      </c>
      <c r="E36" s="11" t="s">
        <v>53</v>
      </c>
      <c r="F36" s="11" t="s">
        <v>55</v>
      </c>
      <c r="G36" s="11" t="s">
        <v>35</v>
      </c>
      <c r="H36" s="11"/>
      <c r="I36" s="20" t="n">
        <f aca="false">I37</f>
        <v>0</v>
      </c>
      <c r="J36" s="20" t="n">
        <f aca="false">J37</f>
        <v>0</v>
      </c>
    </row>
    <row r="37" customFormat="false" ht="9.75" hidden="true" customHeight="true" outlineLevel="0" collapsed="false">
      <c r="A37" s="9" t="s">
        <v>56</v>
      </c>
      <c r="B37" s="10" t="s">
        <v>41</v>
      </c>
      <c r="C37" s="11" t="s">
        <v>16</v>
      </c>
      <c r="D37" s="11" t="s">
        <v>51</v>
      </c>
      <c r="E37" s="11" t="s">
        <v>53</v>
      </c>
      <c r="F37" s="11" t="s">
        <v>55</v>
      </c>
      <c r="G37" s="11" t="s">
        <v>57</v>
      </c>
      <c r="H37" s="11"/>
      <c r="I37" s="20"/>
      <c r="J37" s="20"/>
    </row>
    <row r="38" s="21" customFormat="true" ht="18.75" hidden="false" customHeight="true" outlineLevel="0" collapsed="false">
      <c r="A38" s="14" t="s">
        <v>58</v>
      </c>
      <c r="B38" s="15" t="s">
        <v>41</v>
      </c>
      <c r="C38" s="15" t="s">
        <v>16</v>
      </c>
      <c r="D38" s="15" t="s">
        <v>59</v>
      </c>
      <c r="E38" s="15"/>
      <c r="F38" s="15"/>
      <c r="G38" s="27"/>
      <c r="H38" s="16"/>
      <c r="I38" s="18" t="n">
        <f aca="false">I39</f>
        <v>754239</v>
      </c>
      <c r="J38" s="18" t="n">
        <f aca="false">J39</f>
        <v>750000</v>
      </c>
    </row>
    <row r="39" s="21" customFormat="true" ht="17.45" hidden="false" customHeight="true" outlineLevel="0" collapsed="false">
      <c r="A39" s="9" t="s">
        <v>60</v>
      </c>
      <c r="B39" s="10" t="s">
        <v>41</v>
      </c>
      <c r="C39" s="23" t="s">
        <v>16</v>
      </c>
      <c r="D39" s="23" t="s">
        <v>59</v>
      </c>
      <c r="E39" s="23" t="s">
        <v>61</v>
      </c>
      <c r="F39" s="23" t="s">
        <v>62</v>
      </c>
      <c r="G39" s="23"/>
      <c r="H39" s="11"/>
      <c r="I39" s="20" t="n">
        <f aca="false">I40</f>
        <v>754239</v>
      </c>
      <c r="J39" s="20" t="n">
        <f aca="false">J40</f>
        <v>750000</v>
      </c>
    </row>
    <row r="40" s="21" customFormat="true" ht="18" hidden="false" customHeight="true" outlineLevel="0" collapsed="false">
      <c r="A40" s="9" t="s">
        <v>34</v>
      </c>
      <c r="B40" s="10" t="s">
        <v>41</v>
      </c>
      <c r="C40" s="23" t="s">
        <v>16</v>
      </c>
      <c r="D40" s="23" t="s">
        <v>59</v>
      </c>
      <c r="E40" s="23" t="s">
        <v>61</v>
      </c>
      <c r="F40" s="23" t="s">
        <v>62</v>
      </c>
      <c r="G40" s="23" t="s">
        <v>35</v>
      </c>
      <c r="H40" s="11"/>
      <c r="I40" s="20" t="n">
        <f aca="false">I41</f>
        <v>754239</v>
      </c>
      <c r="J40" s="20" t="n">
        <f aca="false">J41</f>
        <v>750000</v>
      </c>
    </row>
    <row r="41" s="21" customFormat="true" ht="16.5" hidden="false" customHeight="true" outlineLevel="0" collapsed="false">
      <c r="A41" s="9" t="s">
        <v>63</v>
      </c>
      <c r="B41" s="10" t="s">
        <v>41</v>
      </c>
      <c r="C41" s="23" t="s">
        <v>16</v>
      </c>
      <c r="D41" s="23" t="s">
        <v>59</v>
      </c>
      <c r="E41" s="23" t="s">
        <v>61</v>
      </c>
      <c r="F41" s="23" t="s">
        <v>62</v>
      </c>
      <c r="G41" s="23" t="s">
        <v>64</v>
      </c>
      <c r="H41" s="30"/>
      <c r="I41" s="20" t="n">
        <f aca="false">154239+500000+100000</f>
        <v>754239</v>
      </c>
      <c r="J41" s="20" t="n">
        <v>750000</v>
      </c>
    </row>
    <row r="42" s="21" customFormat="true" ht="15.75" hidden="false" customHeight="true" outlineLevel="0" collapsed="false">
      <c r="A42" s="14" t="s">
        <v>65</v>
      </c>
      <c r="B42" s="10" t="s">
        <v>41</v>
      </c>
      <c r="C42" s="15" t="s">
        <v>16</v>
      </c>
      <c r="D42" s="15" t="s">
        <v>66</v>
      </c>
      <c r="E42" s="15"/>
      <c r="F42" s="15"/>
      <c r="G42" s="27"/>
      <c r="H42" s="30"/>
      <c r="I42" s="18" t="n">
        <f aca="false">I43+I48</f>
        <v>758200</v>
      </c>
      <c r="J42" s="18" t="n">
        <f aca="false">J43+J48</f>
        <v>758200</v>
      </c>
    </row>
    <row r="43" customFormat="false" ht="85.5" hidden="false" customHeight="true" outlineLevel="0" collapsed="false">
      <c r="A43" s="9" t="s">
        <v>330</v>
      </c>
      <c r="B43" s="10" t="s">
        <v>41</v>
      </c>
      <c r="C43" s="10" t="s">
        <v>16</v>
      </c>
      <c r="D43" s="10" t="s">
        <v>66</v>
      </c>
      <c r="E43" s="10" t="s">
        <v>68</v>
      </c>
      <c r="F43" s="10" t="s">
        <v>69</v>
      </c>
      <c r="G43" s="23"/>
      <c r="H43" s="16"/>
      <c r="I43" s="20" t="n">
        <f aca="false">I44+I46</f>
        <v>658200</v>
      </c>
      <c r="J43" s="20" t="n">
        <f aca="false">J44+J46</f>
        <v>658200</v>
      </c>
    </row>
    <row r="44" customFormat="false" ht="47.45" hidden="false" customHeight="true" outlineLevel="0" collapsed="false">
      <c r="A44" s="9" t="s">
        <v>22</v>
      </c>
      <c r="B44" s="10" t="s">
        <v>41</v>
      </c>
      <c r="C44" s="10" t="s">
        <v>16</v>
      </c>
      <c r="D44" s="10" t="s">
        <v>66</v>
      </c>
      <c r="E44" s="10" t="s">
        <v>68</v>
      </c>
      <c r="F44" s="10" t="s">
        <v>69</v>
      </c>
      <c r="G44" s="23" t="s">
        <v>23</v>
      </c>
      <c r="H44" s="16"/>
      <c r="I44" s="20" t="n">
        <f aca="false">I45</f>
        <v>520562</v>
      </c>
      <c r="J44" s="20" t="n">
        <f aca="false">J45</f>
        <v>520562</v>
      </c>
    </row>
    <row r="45" customFormat="false" ht="39.75" hidden="false" customHeight="true" outlineLevel="0" collapsed="false">
      <c r="A45" s="9" t="s">
        <v>24</v>
      </c>
      <c r="B45" s="10" t="s">
        <v>41</v>
      </c>
      <c r="C45" s="10" t="s">
        <v>16</v>
      </c>
      <c r="D45" s="10" t="s">
        <v>66</v>
      </c>
      <c r="E45" s="10" t="s">
        <v>68</v>
      </c>
      <c r="F45" s="10" t="s">
        <v>69</v>
      </c>
      <c r="G45" s="23" t="s">
        <v>25</v>
      </c>
      <c r="H45" s="16"/>
      <c r="I45" s="20" t="n">
        <v>520562</v>
      </c>
      <c r="J45" s="20" t="n">
        <v>520562</v>
      </c>
    </row>
    <row r="46" customFormat="false" ht="34.5" hidden="false" customHeight="true" outlineLevel="0" collapsed="false">
      <c r="A46" s="9" t="s">
        <v>30</v>
      </c>
      <c r="B46" s="10" t="s">
        <v>41</v>
      </c>
      <c r="C46" s="10" t="s">
        <v>16</v>
      </c>
      <c r="D46" s="10" t="s">
        <v>66</v>
      </c>
      <c r="E46" s="10" t="s">
        <v>68</v>
      </c>
      <c r="F46" s="10" t="s">
        <v>69</v>
      </c>
      <c r="G46" s="23" t="s">
        <v>31</v>
      </c>
      <c r="H46" s="16"/>
      <c r="I46" s="20" t="n">
        <f aca="false">I47</f>
        <v>137638</v>
      </c>
      <c r="J46" s="20" t="n">
        <f aca="false">J47</f>
        <v>137638</v>
      </c>
    </row>
    <row r="47" customFormat="false" ht="30.75" hidden="false" customHeight="true" outlineLevel="0" collapsed="false">
      <c r="A47" s="9" t="s">
        <v>32</v>
      </c>
      <c r="B47" s="10" t="s">
        <v>41</v>
      </c>
      <c r="C47" s="10" t="s">
        <v>16</v>
      </c>
      <c r="D47" s="10" t="s">
        <v>66</v>
      </c>
      <c r="E47" s="10" t="s">
        <v>68</v>
      </c>
      <c r="F47" s="10" t="s">
        <v>69</v>
      </c>
      <c r="G47" s="23" t="s">
        <v>33</v>
      </c>
      <c r="H47" s="16"/>
      <c r="I47" s="20" t="n">
        <v>137638</v>
      </c>
      <c r="J47" s="20" t="n">
        <v>137638</v>
      </c>
    </row>
    <row r="48" customFormat="false" ht="21.2" hidden="false" customHeight="true" outlineLevel="0" collapsed="false">
      <c r="A48" s="9" t="s">
        <v>73</v>
      </c>
      <c r="B48" s="10" t="s">
        <v>41</v>
      </c>
      <c r="C48" s="23" t="s">
        <v>16</v>
      </c>
      <c r="D48" s="23" t="s">
        <v>66</v>
      </c>
      <c r="E48" s="23" t="s">
        <v>74</v>
      </c>
      <c r="F48" s="10" t="s">
        <v>75</v>
      </c>
      <c r="G48" s="11"/>
      <c r="H48" s="11"/>
      <c r="I48" s="20" t="n">
        <f aca="false">I49</f>
        <v>100000</v>
      </c>
      <c r="J48" s="20" t="n">
        <f aca="false">J49</f>
        <v>100000</v>
      </c>
    </row>
    <row r="49" customFormat="false" ht="20.25" hidden="false" customHeight="true" outlineLevel="0" collapsed="false">
      <c r="A49" s="9" t="s">
        <v>72</v>
      </c>
      <c r="B49" s="10" t="s">
        <v>41</v>
      </c>
      <c r="C49" s="23" t="s">
        <v>16</v>
      </c>
      <c r="D49" s="23" t="s">
        <v>66</v>
      </c>
      <c r="E49" s="23" t="s">
        <v>74</v>
      </c>
      <c r="F49" s="10" t="s">
        <v>75</v>
      </c>
      <c r="G49" s="11" t="s">
        <v>31</v>
      </c>
      <c r="H49" s="11"/>
      <c r="I49" s="20" t="n">
        <f aca="false">I50</f>
        <v>100000</v>
      </c>
      <c r="J49" s="20" t="n">
        <f aca="false">J50</f>
        <v>100000</v>
      </c>
    </row>
    <row r="50" customFormat="false" ht="30.75" hidden="false" customHeight="true" outlineLevel="0" collapsed="false">
      <c r="A50" s="9" t="s">
        <v>32</v>
      </c>
      <c r="B50" s="10" t="s">
        <v>41</v>
      </c>
      <c r="C50" s="23" t="s">
        <v>16</v>
      </c>
      <c r="D50" s="23" t="s">
        <v>66</v>
      </c>
      <c r="E50" s="23" t="s">
        <v>74</v>
      </c>
      <c r="F50" s="10" t="s">
        <v>75</v>
      </c>
      <c r="G50" s="11" t="s">
        <v>33</v>
      </c>
      <c r="H50" s="11"/>
      <c r="I50" s="20" t="n">
        <v>100000</v>
      </c>
      <c r="J50" s="20" t="n">
        <v>100000</v>
      </c>
    </row>
    <row r="51" s="21" customFormat="true" ht="18.75" hidden="false" customHeight="true" outlineLevel="0" collapsed="false">
      <c r="A51" s="14" t="s">
        <v>84</v>
      </c>
      <c r="B51" s="15" t="s">
        <v>41</v>
      </c>
      <c r="C51" s="27" t="s">
        <v>85</v>
      </c>
      <c r="D51" s="27"/>
      <c r="E51" s="27"/>
      <c r="F51" s="27"/>
      <c r="G51" s="27"/>
      <c r="H51" s="16"/>
      <c r="I51" s="18" t="n">
        <f aca="false">I52</f>
        <v>394923</v>
      </c>
      <c r="J51" s="18" t="n">
        <f aca="false">J52</f>
        <v>394923</v>
      </c>
    </row>
    <row r="52" s="21" customFormat="true" ht="19.5" hidden="false" customHeight="true" outlineLevel="0" collapsed="false">
      <c r="A52" s="14" t="s">
        <v>86</v>
      </c>
      <c r="B52" s="15" t="s">
        <v>41</v>
      </c>
      <c r="C52" s="27" t="s">
        <v>85</v>
      </c>
      <c r="D52" s="27" t="s">
        <v>18</v>
      </c>
      <c r="E52" s="27"/>
      <c r="F52" s="27"/>
      <c r="G52" s="27"/>
      <c r="H52" s="16"/>
      <c r="I52" s="18" t="n">
        <f aca="false">I53</f>
        <v>394923</v>
      </c>
      <c r="J52" s="18" t="n">
        <f aca="false">J53</f>
        <v>394923</v>
      </c>
    </row>
    <row r="53" customFormat="false" ht="59.25" hidden="false" customHeight="true" outlineLevel="0" collapsed="false">
      <c r="A53" s="53" t="s">
        <v>87</v>
      </c>
      <c r="B53" s="10" t="s">
        <v>41</v>
      </c>
      <c r="C53" s="23" t="s">
        <v>85</v>
      </c>
      <c r="D53" s="23" t="s">
        <v>18</v>
      </c>
      <c r="E53" s="54" t="s">
        <v>88</v>
      </c>
      <c r="F53" s="23" t="s">
        <v>89</v>
      </c>
      <c r="G53" s="23"/>
      <c r="H53" s="16"/>
      <c r="I53" s="20" t="n">
        <f aca="false">I54</f>
        <v>394923</v>
      </c>
      <c r="J53" s="20" t="n">
        <f aca="false">J54</f>
        <v>394923</v>
      </c>
    </row>
    <row r="54" customFormat="false" ht="33.2" hidden="false" customHeight="true" outlineLevel="0" collapsed="false">
      <c r="A54" s="9" t="s">
        <v>22</v>
      </c>
      <c r="B54" s="10" t="s">
        <v>41</v>
      </c>
      <c r="C54" s="23" t="s">
        <v>85</v>
      </c>
      <c r="D54" s="23" t="s">
        <v>18</v>
      </c>
      <c r="E54" s="54" t="s">
        <v>88</v>
      </c>
      <c r="F54" s="23" t="s">
        <v>90</v>
      </c>
      <c r="G54" s="23" t="s">
        <v>23</v>
      </c>
      <c r="H54" s="16"/>
      <c r="I54" s="20" t="n">
        <f aca="false">I55</f>
        <v>394923</v>
      </c>
      <c r="J54" s="20" t="n">
        <f aca="false">J55</f>
        <v>394923</v>
      </c>
    </row>
    <row r="55" customFormat="false" ht="31.5" hidden="false" customHeight="true" outlineLevel="0" collapsed="false">
      <c r="A55" s="9" t="s">
        <v>24</v>
      </c>
      <c r="B55" s="10" t="s">
        <v>41</v>
      </c>
      <c r="C55" s="23" t="s">
        <v>85</v>
      </c>
      <c r="D55" s="23" t="s">
        <v>18</v>
      </c>
      <c r="E55" s="54" t="s">
        <v>88</v>
      </c>
      <c r="F55" s="23" t="s">
        <v>90</v>
      </c>
      <c r="G55" s="23" t="s">
        <v>25</v>
      </c>
      <c r="H55" s="16"/>
      <c r="I55" s="20" t="n">
        <v>394923</v>
      </c>
      <c r="J55" s="20" t="n">
        <v>394923</v>
      </c>
    </row>
    <row r="56" s="21" customFormat="true" ht="15.2" hidden="false" customHeight="true" outlineLevel="0" collapsed="false">
      <c r="A56" s="14" t="s">
        <v>91</v>
      </c>
      <c r="B56" s="15" t="s">
        <v>41</v>
      </c>
      <c r="C56" s="15" t="s">
        <v>43</v>
      </c>
      <c r="D56" s="15"/>
      <c r="E56" s="15"/>
      <c r="F56" s="15"/>
      <c r="G56" s="16"/>
      <c r="H56" s="16"/>
      <c r="I56" s="18" t="n">
        <f aca="false">I57+I60+I64+I68</f>
        <v>5321151</v>
      </c>
      <c r="J56" s="18" t="n">
        <f aca="false">J57+J60+J64+J68</f>
        <v>5321151</v>
      </c>
    </row>
    <row r="57" s="21" customFormat="true" ht="15.2" hidden="false" customHeight="true" outlineLevel="0" collapsed="false">
      <c r="A57" s="14" t="s">
        <v>92</v>
      </c>
      <c r="B57" s="10" t="s">
        <v>41</v>
      </c>
      <c r="C57" s="15" t="s">
        <v>43</v>
      </c>
      <c r="D57" s="15" t="s">
        <v>16</v>
      </c>
      <c r="E57" s="15"/>
      <c r="F57" s="15"/>
      <c r="G57" s="16"/>
      <c r="H57" s="16"/>
      <c r="I57" s="18" t="n">
        <f aca="false">I58</f>
        <v>22000</v>
      </c>
      <c r="J57" s="18" t="n">
        <f aca="false">J58</f>
        <v>22000</v>
      </c>
    </row>
    <row r="58" s="21" customFormat="true" ht="35.45" hidden="false" customHeight="true" outlineLevel="0" collapsed="false">
      <c r="A58" s="35" t="s">
        <v>93</v>
      </c>
      <c r="B58" s="10" t="s">
        <v>41</v>
      </c>
      <c r="C58" s="10" t="s">
        <v>43</v>
      </c>
      <c r="D58" s="10" t="s">
        <v>16</v>
      </c>
      <c r="E58" s="10" t="s">
        <v>94</v>
      </c>
      <c r="F58" s="23" t="s">
        <v>95</v>
      </c>
      <c r="G58" s="11"/>
      <c r="H58" s="11"/>
      <c r="I58" s="20" t="n">
        <f aca="false">I59</f>
        <v>22000</v>
      </c>
      <c r="J58" s="20" t="n">
        <f aca="false">J59</f>
        <v>22000</v>
      </c>
    </row>
    <row r="59" s="21" customFormat="true" ht="20.25" hidden="false" customHeight="true" outlineLevel="0" collapsed="false">
      <c r="A59" s="9" t="s">
        <v>96</v>
      </c>
      <c r="B59" s="10" t="s">
        <v>41</v>
      </c>
      <c r="C59" s="10" t="s">
        <v>43</v>
      </c>
      <c r="D59" s="10" t="s">
        <v>16</v>
      </c>
      <c r="E59" s="10" t="s">
        <v>94</v>
      </c>
      <c r="F59" s="23" t="s">
        <v>95</v>
      </c>
      <c r="G59" s="11" t="s">
        <v>97</v>
      </c>
      <c r="H59" s="11"/>
      <c r="I59" s="20" t="n">
        <v>22000</v>
      </c>
      <c r="J59" s="20" t="n">
        <v>22000</v>
      </c>
    </row>
    <row r="60" customFormat="false" ht="21.75" hidden="false" customHeight="true" outlineLevel="0" collapsed="false">
      <c r="A60" s="14" t="s">
        <v>98</v>
      </c>
      <c r="B60" s="15" t="s">
        <v>41</v>
      </c>
      <c r="C60" s="15" t="s">
        <v>43</v>
      </c>
      <c r="D60" s="15" t="s">
        <v>99</v>
      </c>
      <c r="E60" s="15"/>
      <c r="F60" s="15"/>
      <c r="G60" s="16"/>
      <c r="H60" s="16"/>
      <c r="I60" s="18" t="n">
        <f aca="false">I61</f>
        <v>960000</v>
      </c>
      <c r="J60" s="18" t="n">
        <f aca="false">J61</f>
        <v>960000</v>
      </c>
    </row>
    <row r="61" customFormat="false" ht="75" hidden="false" customHeight="false" outlineLevel="0" collapsed="false">
      <c r="A61" s="35" t="s">
        <v>100</v>
      </c>
      <c r="B61" s="10" t="s">
        <v>41</v>
      </c>
      <c r="C61" s="10" t="s">
        <v>43</v>
      </c>
      <c r="D61" s="10" t="s">
        <v>99</v>
      </c>
      <c r="E61" s="10" t="s">
        <v>101</v>
      </c>
      <c r="F61" s="23" t="s">
        <v>102</v>
      </c>
      <c r="G61" s="16"/>
      <c r="H61" s="11"/>
      <c r="I61" s="20" t="n">
        <f aca="false">I62</f>
        <v>960000</v>
      </c>
      <c r="J61" s="20" t="n">
        <f aca="false">J62</f>
        <v>960000</v>
      </c>
    </row>
    <row r="62" customFormat="false" ht="15.75" hidden="false" customHeight="true" outlineLevel="0" collapsed="false">
      <c r="A62" s="9" t="s">
        <v>34</v>
      </c>
      <c r="B62" s="10" t="s">
        <v>41</v>
      </c>
      <c r="C62" s="10" t="s">
        <v>43</v>
      </c>
      <c r="D62" s="10" t="s">
        <v>99</v>
      </c>
      <c r="E62" s="10" t="s">
        <v>101</v>
      </c>
      <c r="F62" s="23" t="s">
        <v>102</v>
      </c>
      <c r="G62" s="11" t="s">
        <v>35</v>
      </c>
      <c r="H62" s="11"/>
      <c r="I62" s="20" t="n">
        <f aca="false">I63</f>
        <v>960000</v>
      </c>
      <c r="J62" s="20" t="n">
        <f aca="false">J63</f>
        <v>960000</v>
      </c>
    </row>
    <row r="63" customFormat="false" ht="46.5" hidden="false" customHeight="true" outlineLevel="0" collapsed="false">
      <c r="A63" s="9" t="s">
        <v>103</v>
      </c>
      <c r="B63" s="10" t="s">
        <v>41</v>
      </c>
      <c r="C63" s="23" t="s">
        <v>43</v>
      </c>
      <c r="D63" s="23" t="s">
        <v>99</v>
      </c>
      <c r="E63" s="10" t="s">
        <v>101</v>
      </c>
      <c r="F63" s="10" t="s">
        <v>102</v>
      </c>
      <c r="G63" s="11" t="s">
        <v>104</v>
      </c>
      <c r="H63" s="11"/>
      <c r="I63" s="20" t="n">
        <v>960000</v>
      </c>
      <c r="J63" s="20" t="n">
        <v>960000</v>
      </c>
    </row>
    <row r="64" s="21" customFormat="true" ht="15.75" hidden="false" customHeight="true" outlineLevel="0" collapsed="false">
      <c r="A64" s="36" t="s">
        <v>105</v>
      </c>
      <c r="B64" s="15" t="s">
        <v>41</v>
      </c>
      <c r="C64" s="27" t="s">
        <v>43</v>
      </c>
      <c r="D64" s="27" t="s">
        <v>106</v>
      </c>
      <c r="E64" s="27"/>
      <c r="F64" s="15"/>
      <c r="G64" s="16"/>
      <c r="H64" s="16"/>
      <c r="I64" s="18" t="n">
        <f aca="false">I65</f>
        <v>4171651</v>
      </c>
      <c r="J64" s="18" t="n">
        <f aca="false">J65</f>
        <v>4171651</v>
      </c>
    </row>
    <row r="65" customFormat="false" ht="39.2" hidden="false" customHeight="true" outlineLevel="0" collapsed="false">
      <c r="A65" s="9" t="s">
        <v>107</v>
      </c>
      <c r="B65" s="10" t="s">
        <v>41</v>
      </c>
      <c r="C65" s="10" t="s">
        <v>43</v>
      </c>
      <c r="D65" s="10" t="s">
        <v>106</v>
      </c>
      <c r="E65" s="10" t="s">
        <v>108</v>
      </c>
      <c r="F65" s="10" t="s">
        <v>109</v>
      </c>
      <c r="G65" s="11"/>
      <c r="H65" s="11"/>
      <c r="I65" s="20" t="n">
        <f aca="false">I66</f>
        <v>4171651</v>
      </c>
      <c r="J65" s="20" t="n">
        <f aca="false">J66</f>
        <v>4171651</v>
      </c>
    </row>
    <row r="66" s="21" customFormat="true" ht="37.5" hidden="false" customHeight="true" outlineLevel="0" collapsed="false">
      <c r="A66" s="9" t="s">
        <v>110</v>
      </c>
      <c r="B66" s="10" t="s">
        <v>41</v>
      </c>
      <c r="C66" s="10" t="s">
        <v>43</v>
      </c>
      <c r="D66" s="10" t="s">
        <v>106</v>
      </c>
      <c r="E66" s="10" t="s">
        <v>108</v>
      </c>
      <c r="F66" s="10" t="s">
        <v>109</v>
      </c>
      <c r="G66" s="11" t="s">
        <v>31</v>
      </c>
      <c r="H66" s="11"/>
      <c r="I66" s="20" t="n">
        <f aca="false">I67</f>
        <v>4171651</v>
      </c>
      <c r="J66" s="20" t="n">
        <f aca="false">J67</f>
        <v>4171651</v>
      </c>
    </row>
    <row r="67" s="21" customFormat="true" ht="39.2" hidden="false" customHeight="true" outlineLevel="0" collapsed="false">
      <c r="A67" s="9" t="s">
        <v>32</v>
      </c>
      <c r="B67" s="10" t="s">
        <v>41</v>
      </c>
      <c r="C67" s="10" t="s">
        <v>43</v>
      </c>
      <c r="D67" s="10" t="s">
        <v>106</v>
      </c>
      <c r="E67" s="10" t="s">
        <v>108</v>
      </c>
      <c r="F67" s="10" t="s">
        <v>109</v>
      </c>
      <c r="G67" s="11" t="s">
        <v>33</v>
      </c>
      <c r="H67" s="11"/>
      <c r="I67" s="20" t="n">
        <v>4171651</v>
      </c>
      <c r="J67" s="20" t="n">
        <v>4171651</v>
      </c>
    </row>
    <row r="68" customFormat="false" ht="16.5" hidden="false" customHeight="true" outlineLevel="0" collapsed="false">
      <c r="A68" s="14" t="s">
        <v>113</v>
      </c>
      <c r="B68" s="15" t="s">
        <v>41</v>
      </c>
      <c r="C68" s="27" t="s">
        <v>43</v>
      </c>
      <c r="D68" s="27" t="s">
        <v>114</v>
      </c>
      <c r="E68" s="27"/>
      <c r="F68" s="15"/>
      <c r="G68" s="16"/>
      <c r="H68" s="16"/>
      <c r="I68" s="18" t="n">
        <f aca="false">I69+I72</f>
        <v>167500</v>
      </c>
      <c r="J68" s="18" t="n">
        <f aca="false">J69+J72</f>
        <v>167500</v>
      </c>
    </row>
    <row r="69" customFormat="false" ht="21.75" hidden="false" customHeight="true" outlineLevel="0" collapsed="false">
      <c r="A69" s="35" t="s">
        <v>115</v>
      </c>
      <c r="B69" s="10" t="s">
        <v>41</v>
      </c>
      <c r="C69" s="23" t="s">
        <v>43</v>
      </c>
      <c r="D69" s="23" t="s">
        <v>114</v>
      </c>
      <c r="E69" s="23" t="s">
        <v>116</v>
      </c>
      <c r="F69" s="23" t="s">
        <v>117</v>
      </c>
      <c r="G69" s="23"/>
      <c r="H69" s="16"/>
      <c r="I69" s="20" t="n">
        <f aca="false">I70</f>
        <v>164500</v>
      </c>
      <c r="J69" s="20" t="n">
        <f aca="false">J70</f>
        <v>164500</v>
      </c>
    </row>
    <row r="70" customFormat="false" ht="35.45" hidden="false" customHeight="true" outlineLevel="0" collapsed="false">
      <c r="A70" s="9" t="s">
        <v>22</v>
      </c>
      <c r="B70" s="10" t="s">
        <v>41</v>
      </c>
      <c r="C70" s="23" t="s">
        <v>43</v>
      </c>
      <c r="D70" s="23" t="s">
        <v>114</v>
      </c>
      <c r="E70" s="23" t="s">
        <v>116</v>
      </c>
      <c r="F70" s="23" t="s">
        <v>117</v>
      </c>
      <c r="G70" s="23" t="s">
        <v>23</v>
      </c>
      <c r="H70" s="16"/>
      <c r="I70" s="20" t="n">
        <f aca="false">I71</f>
        <v>164500</v>
      </c>
      <c r="J70" s="20" t="n">
        <f aca="false">J71</f>
        <v>164500</v>
      </c>
    </row>
    <row r="71" customFormat="false" ht="33.75" hidden="false" customHeight="true" outlineLevel="0" collapsed="false">
      <c r="A71" s="9" t="s">
        <v>24</v>
      </c>
      <c r="B71" s="10" t="s">
        <v>41</v>
      </c>
      <c r="C71" s="23" t="s">
        <v>43</v>
      </c>
      <c r="D71" s="23" t="s">
        <v>114</v>
      </c>
      <c r="E71" s="23" t="s">
        <v>116</v>
      </c>
      <c r="F71" s="23" t="s">
        <v>117</v>
      </c>
      <c r="G71" s="23" t="s">
        <v>25</v>
      </c>
      <c r="H71" s="16"/>
      <c r="I71" s="20" t="n">
        <v>164500</v>
      </c>
      <c r="J71" s="20" t="n">
        <v>164500</v>
      </c>
    </row>
    <row r="72" customFormat="false" ht="23.45" hidden="false" customHeight="true" outlineLevel="0" collapsed="false">
      <c r="A72" s="43" t="s">
        <v>118</v>
      </c>
      <c r="B72" s="10" t="s">
        <v>41</v>
      </c>
      <c r="C72" s="23" t="s">
        <v>43</v>
      </c>
      <c r="D72" s="23" t="s">
        <v>114</v>
      </c>
      <c r="E72" s="23" t="s">
        <v>119</v>
      </c>
      <c r="F72" s="23" t="s">
        <v>120</v>
      </c>
      <c r="G72" s="23"/>
      <c r="H72" s="16"/>
      <c r="I72" s="20" t="n">
        <f aca="false">I73</f>
        <v>3000</v>
      </c>
      <c r="J72" s="20" t="n">
        <f aca="false">J73</f>
        <v>3000</v>
      </c>
    </row>
    <row r="73" customFormat="false" ht="33.2" hidden="false" customHeight="true" outlineLevel="0" collapsed="false">
      <c r="A73" s="9" t="s">
        <v>110</v>
      </c>
      <c r="B73" s="10" t="s">
        <v>41</v>
      </c>
      <c r="C73" s="23" t="s">
        <v>43</v>
      </c>
      <c r="D73" s="23" t="s">
        <v>114</v>
      </c>
      <c r="E73" s="23" t="s">
        <v>119</v>
      </c>
      <c r="F73" s="23" t="s">
        <v>120</v>
      </c>
      <c r="G73" s="23" t="s">
        <v>31</v>
      </c>
      <c r="H73" s="16"/>
      <c r="I73" s="20" t="n">
        <f aca="false">I74</f>
        <v>3000</v>
      </c>
      <c r="J73" s="20" t="n">
        <f aca="false">J74</f>
        <v>3000</v>
      </c>
    </row>
    <row r="74" customFormat="false" ht="32.25" hidden="false" customHeight="true" outlineLevel="0" collapsed="false">
      <c r="A74" s="9" t="s">
        <v>32</v>
      </c>
      <c r="B74" s="10" t="s">
        <v>41</v>
      </c>
      <c r="C74" s="23" t="s">
        <v>43</v>
      </c>
      <c r="D74" s="23" t="s">
        <v>114</v>
      </c>
      <c r="E74" s="23" t="s">
        <v>119</v>
      </c>
      <c r="F74" s="23" t="s">
        <v>120</v>
      </c>
      <c r="G74" s="23" t="s">
        <v>33</v>
      </c>
      <c r="H74" s="16"/>
      <c r="I74" s="20" t="n">
        <v>3000</v>
      </c>
      <c r="J74" s="20" t="n">
        <v>3000</v>
      </c>
    </row>
    <row r="75" customFormat="false" ht="14.25" hidden="false" customHeight="true" outlineLevel="0" collapsed="false">
      <c r="A75" s="14" t="s">
        <v>124</v>
      </c>
      <c r="B75" s="15" t="s">
        <v>41</v>
      </c>
      <c r="C75" s="27" t="s">
        <v>125</v>
      </c>
      <c r="D75" s="15"/>
      <c r="E75" s="15"/>
      <c r="F75" s="15"/>
      <c r="G75" s="16"/>
      <c r="H75" s="30"/>
      <c r="I75" s="18" t="n">
        <f aca="false">I76+I80</f>
        <v>4387000</v>
      </c>
      <c r="J75" s="18" t="n">
        <f aca="false">J76+J80</f>
        <v>4384900</v>
      </c>
    </row>
    <row r="76" customFormat="false" ht="16.5" hidden="false" customHeight="true" outlineLevel="0" collapsed="false">
      <c r="A76" s="14" t="s">
        <v>137</v>
      </c>
      <c r="B76" s="15" t="s">
        <v>41</v>
      </c>
      <c r="C76" s="27" t="s">
        <v>125</v>
      </c>
      <c r="D76" s="27" t="s">
        <v>85</v>
      </c>
      <c r="E76" s="27"/>
      <c r="F76" s="15"/>
      <c r="G76" s="16"/>
      <c r="H76" s="11"/>
      <c r="I76" s="18" t="n">
        <f aca="false">I77</f>
        <v>794000</v>
      </c>
      <c r="J76" s="18" t="n">
        <f aca="false">J77</f>
        <v>794000</v>
      </c>
    </row>
    <row r="77" customFormat="false" ht="15.75" hidden="false" customHeight="true" outlineLevel="0" collapsed="false">
      <c r="A77" s="9" t="s">
        <v>146</v>
      </c>
      <c r="B77" s="10" t="s">
        <v>41</v>
      </c>
      <c r="C77" s="10" t="s">
        <v>125</v>
      </c>
      <c r="D77" s="10" t="s">
        <v>85</v>
      </c>
      <c r="E77" s="10" t="s">
        <v>147</v>
      </c>
      <c r="F77" s="10" t="s">
        <v>148</v>
      </c>
      <c r="G77" s="11"/>
      <c r="H77" s="11"/>
      <c r="I77" s="20" t="n">
        <f aca="false">I78</f>
        <v>794000</v>
      </c>
      <c r="J77" s="20" t="n">
        <f aca="false">J78</f>
        <v>794000</v>
      </c>
    </row>
    <row r="78" s="21" customFormat="true" ht="19.5" hidden="false" customHeight="true" outlineLevel="0" collapsed="false">
      <c r="A78" s="9" t="s">
        <v>34</v>
      </c>
      <c r="B78" s="10" t="s">
        <v>41</v>
      </c>
      <c r="C78" s="10" t="s">
        <v>125</v>
      </c>
      <c r="D78" s="10" t="s">
        <v>85</v>
      </c>
      <c r="E78" s="10" t="s">
        <v>147</v>
      </c>
      <c r="F78" s="10" t="s">
        <v>148</v>
      </c>
      <c r="G78" s="11" t="s">
        <v>35</v>
      </c>
      <c r="H78" s="16"/>
      <c r="I78" s="20" t="n">
        <f aca="false">I79</f>
        <v>794000</v>
      </c>
      <c r="J78" s="20" t="n">
        <f aca="false">J79</f>
        <v>794000</v>
      </c>
    </row>
    <row r="79" customFormat="false" ht="51" hidden="false" customHeight="true" outlineLevel="0" collapsed="false">
      <c r="A79" s="9" t="s">
        <v>103</v>
      </c>
      <c r="B79" s="10" t="s">
        <v>41</v>
      </c>
      <c r="C79" s="10" t="s">
        <v>125</v>
      </c>
      <c r="D79" s="10" t="s">
        <v>85</v>
      </c>
      <c r="E79" s="10" t="s">
        <v>147</v>
      </c>
      <c r="F79" s="10" t="s">
        <v>148</v>
      </c>
      <c r="G79" s="11" t="s">
        <v>104</v>
      </c>
      <c r="H79" s="11"/>
      <c r="I79" s="20" t="n">
        <v>794000</v>
      </c>
      <c r="J79" s="20" t="n">
        <v>794000</v>
      </c>
    </row>
    <row r="80" s="21" customFormat="true" ht="16.5" hidden="false" customHeight="true" outlineLevel="0" collapsed="false">
      <c r="A80" s="14" t="s">
        <v>151</v>
      </c>
      <c r="B80" s="15" t="s">
        <v>41</v>
      </c>
      <c r="C80" s="15" t="s">
        <v>125</v>
      </c>
      <c r="D80" s="15" t="s">
        <v>18</v>
      </c>
      <c r="E80" s="15"/>
      <c r="F80" s="15"/>
      <c r="G80" s="16"/>
      <c r="H80" s="11"/>
      <c r="I80" s="18" t="n">
        <f aca="false">I81+I84+I87+I90</f>
        <v>3593000</v>
      </c>
      <c r="J80" s="18" t="n">
        <f aca="false">J81+J84+J87+J90</f>
        <v>3590900</v>
      </c>
    </row>
    <row r="81" customFormat="false" ht="15.75" hidden="false" customHeight="true" outlineLevel="0" collapsed="false">
      <c r="A81" s="9" t="s">
        <v>152</v>
      </c>
      <c r="B81" s="10" t="s">
        <v>41</v>
      </c>
      <c r="C81" s="10" t="s">
        <v>125</v>
      </c>
      <c r="D81" s="10" t="s">
        <v>18</v>
      </c>
      <c r="E81" s="10" t="s">
        <v>153</v>
      </c>
      <c r="F81" s="10" t="s">
        <v>154</v>
      </c>
      <c r="G81" s="11"/>
      <c r="H81" s="11"/>
      <c r="I81" s="20" t="n">
        <f aca="false">I82</f>
        <v>1833000</v>
      </c>
      <c r="J81" s="20" t="n">
        <f aca="false">J82</f>
        <v>1833000</v>
      </c>
    </row>
    <row r="82" s="21" customFormat="true" ht="33.75" hidden="false" customHeight="true" outlineLevel="0" collapsed="false">
      <c r="A82" s="9" t="s">
        <v>30</v>
      </c>
      <c r="B82" s="10" t="s">
        <v>41</v>
      </c>
      <c r="C82" s="10" t="s">
        <v>125</v>
      </c>
      <c r="D82" s="10" t="s">
        <v>18</v>
      </c>
      <c r="E82" s="10" t="s">
        <v>153</v>
      </c>
      <c r="F82" s="10" t="s">
        <v>154</v>
      </c>
      <c r="G82" s="11" t="s">
        <v>31</v>
      </c>
      <c r="H82" s="16"/>
      <c r="I82" s="20" t="n">
        <f aca="false">I83</f>
        <v>1833000</v>
      </c>
      <c r="J82" s="20" t="n">
        <f aca="false">J83</f>
        <v>1833000</v>
      </c>
    </row>
    <row r="83" s="21" customFormat="true" ht="30" hidden="false" customHeight="true" outlineLevel="0" collapsed="false">
      <c r="A83" s="9" t="s">
        <v>32</v>
      </c>
      <c r="B83" s="10" t="s">
        <v>41</v>
      </c>
      <c r="C83" s="10" t="s">
        <v>125</v>
      </c>
      <c r="D83" s="10" t="s">
        <v>18</v>
      </c>
      <c r="E83" s="10" t="s">
        <v>153</v>
      </c>
      <c r="F83" s="10" t="s">
        <v>154</v>
      </c>
      <c r="G83" s="11" t="s">
        <v>33</v>
      </c>
      <c r="H83" s="16"/>
      <c r="I83" s="20" t="n">
        <v>1833000</v>
      </c>
      <c r="J83" s="20" t="n">
        <v>1833000</v>
      </c>
    </row>
    <row r="84" customFormat="false" ht="20.25" hidden="false" customHeight="true" outlineLevel="0" collapsed="false">
      <c r="A84" s="9" t="s">
        <v>155</v>
      </c>
      <c r="B84" s="10" t="s">
        <v>41</v>
      </c>
      <c r="C84" s="10" t="s">
        <v>125</v>
      </c>
      <c r="D84" s="10" t="s">
        <v>18</v>
      </c>
      <c r="E84" s="10" t="s">
        <v>156</v>
      </c>
      <c r="F84" s="10" t="s">
        <v>157</v>
      </c>
      <c r="G84" s="11"/>
      <c r="H84" s="11"/>
      <c r="I84" s="20" t="n">
        <f aca="false">I85</f>
        <v>210000</v>
      </c>
      <c r="J84" s="20" t="n">
        <f aca="false">J85</f>
        <v>210000</v>
      </c>
    </row>
    <row r="85" customFormat="false" ht="18" hidden="false" customHeight="true" outlineLevel="0" collapsed="false">
      <c r="A85" s="9" t="s">
        <v>34</v>
      </c>
      <c r="B85" s="10" t="s">
        <v>41</v>
      </c>
      <c r="C85" s="10" t="s">
        <v>125</v>
      </c>
      <c r="D85" s="10" t="s">
        <v>18</v>
      </c>
      <c r="E85" s="10" t="s">
        <v>156</v>
      </c>
      <c r="F85" s="10" t="s">
        <v>157</v>
      </c>
      <c r="G85" s="11" t="s">
        <v>35</v>
      </c>
      <c r="H85" s="11"/>
      <c r="I85" s="20" t="n">
        <f aca="false">I86</f>
        <v>210000</v>
      </c>
      <c r="J85" s="20" t="n">
        <f aca="false">J86</f>
        <v>210000</v>
      </c>
    </row>
    <row r="86" customFormat="false" ht="45.75" hidden="false" customHeight="true" outlineLevel="0" collapsed="false">
      <c r="A86" s="9" t="s">
        <v>103</v>
      </c>
      <c r="B86" s="10" t="s">
        <v>41</v>
      </c>
      <c r="C86" s="10" t="s">
        <v>125</v>
      </c>
      <c r="D86" s="10" t="s">
        <v>18</v>
      </c>
      <c r="E86" s="10" t="s">
        <v>156</v>
      </c>
      <c r="F86" s="10" t="s">
        <v>157</v>
      </c>
      <c r="G86" s="11" t="s">
        <v>104</v>
      </c>
      <c r="H86" s="11"/>
      <c r="I86" s="20" t="n">
        <v>210000</v>
      </c>
      <c r="J86" s="20" t="n">
        <v>210000</v>
      </c>
    </row>
    <row r="87" customFormat="false" ht="19.5" hidden="false" customHeight="true" outlineLevel="0" collapsed="false">
      <c r="A87" s="9" t="s">
        <v>158</v>
      </c>
      <c r="B87" s="10" t="s">
        <v>41</v>
      </c>
      <c r="C87" s="10" t="s">
        <v>125</v>
      </c>
      <c r="D87" s="10" t="s">
        <v>18</v>
      </c>
      <c r="E87" s="10" t="s">
        <v>159</v>
      </c>
      <c r="F87" s="10" t="s">
        <v>160</v>
      </c>
      <c r="G87" s="11"/>
      <c r="H87" s="11"/>
      <c r="I87" s="20" t="n">
        <f aca="false">I88</f>
        <v>1100000</v>
      </c>
      <c r="J87" s="20" t="n">
        <f aca="false">J88</f>
        <v>1100000</v>
      </c>
    </row>
    <row r="88" customFormat="false" ht="33.2" hidden="false" customHeight="true" outlineLevel="0" collapsed="false">
      <c r="A88" s="9" t="s">
        <v>30</v>
      </c>
      <c r="B88" s="10" t="s">
        <v>41</v>
      </c>
      <c r="C88" s="10" t="s">
        <v>125</v>
      </c>
      <c r="D88" s="10" t="s">
        <v>18</v>
      </c>
      <c r="E88" s="10" t="s">
        <v>159</v>
      </c>
      <c r="F88" s="10" t="s">
        <v>160</v>
      </c>
      <c r="G88" s="11" t="s">
        <v>31</v>
      </c>
      <c r="H88" s="11"/>
      <c r="I88" s="20" t="n">
        <f aca="false">I89</f>
        <v>1100000</v>
      </c>
      <c r="J88" s="20" t="n">
        <f aca="false">J89</f>
        <v>1100000</v>
      </c>
    </row>
    <row r="89" customFormat="false" ht="32.25" hidden="false" customHeight="true" outlineLevel="0" collapsed="false">
      <c r="A89" s="9" t="s">
        <v>32</v>
      </c>
      <c r="B89" s="10" t="s">
        <v>41</v>
      </c>
      <c r="C89" s="10" t="s">
        <v>125</v>
      </c>
      <c r="D89" s="10" t="s">
        <v>18</v>
      </c>
      <c r="E89" s="10" t="s">
        <v>159</v>
      </c>
      <c r="F89" s="10" t="s">
        <v>160</v>
      </c>
      <c r="G89" s="11" t="s">
        <v>33</v>
      </c>
      <c r="H89" s="11"/>
      <c r="I89" s="20" t="n">
        <v>1100000</v>
      </c>
      <c r="J89" s="20" t="n">
        <v>1100000</v>
      </c>
    </row>
    <row r="90" customFormat="false" ht="37.5" hidden="false" customHeight="true" outlineLevel="0" collapsed="false">
      <c r="A90" s="9" t="s">
        <v>138</v>
      </c>
      <c r="B90" s="10" t="s">
        <v>41</v>
      </c>
      <c r="C90" s="10" t="s">
        <v>125</v>
      </c>
      <c r="D90" s="10" t="s">
        <v>18</v>
      </c>
      <c r="E90" s="10" t="s">
        <v>139</v>
      </c>
      <c r="F90" s="10"/>
      <c r="G90" s="11"/>
      <c r="H90" s="11"/>
      <c r="I90" s="20" t="n">
        <f aca="false">I91</f>
        <v>450000</v>
      </c>
      <c r="J90" s="20" t="n">
        <f aca="false">J91</f>
        <v>447900</v>
      </c>
    </row>
    <row r="91" customFormat="false" ht="34.5" hidden="false" customHeight="true" outlineLevel="0" collapsed="false">
      <c r="A91" s="9" t="s">
        <v>30</v>
      </c>
      <c r="B91" s="10" t="s">
        <v>41</v>
      </c>
      <c r="C91" s="10" t="s">
        <v>125</v>
      </c>
      <c r="D91" s="10" t="s">
        <v>18</v>
      </c>
      <c r="E91" s="10" t="s">
        <v>139</v>
      </c>
      <c r="F91" s="10"/>
      <c r="G91" s="11" t="s">
        <v>31</v>
      </c>
      <c r="H91" s="11"/>
      <c r="I91" s="20" t="n">
        <f aca="false">I92</f>
        <v>450000</v>
      </c>
      <c r="J91" s="20" t="n">
        <f aca="false">J92</f>
        <v>447900</v>
      </c>
    </row>
    <row r="92" customFormat="false" ht="39.2" hidden="false" customHeight="true" outlineLevel="0" collapsed="false">
      <c r="A92" s="9" t="s">
        <v>32</v>
      </c>
      <c r="B92" s="10" t="s">
        <v>41</v>
      </c>
      <c r="C92" s="10" t="s">
        <v>125</v>
      </c>
      <c r="D92" s="10" t="s">
        <v>18</v>
      </c>
      <c r="E92" s="10" t="s">
        <v>139</v>
      </c>
      <c r="F92" s="10"/>
      <c r="G92" s="11" t="s">
        <v>33</v>
      </c>
      <c r="H92" s="11"/>
      <c r="I92" s="20" t="n">
        <v>450000</v>
      </c>
      <c r="J92" s="20" t="n">
        <v>447900</v>
      </c>
    </row>
    <row r="93" customFormat="false" ht="19.5" hidden="false" customHeight="true" outlineLevel="0" collapsed="false">
      <c r="A93" s="14" t="s">
        <v>161</v>
      </c>
      <c r="B93" s="15" t="s">
        <v>41</v>
      </c>
      <c r="C93" s="15" t="s">
        <v>51</v>
      </c>
      <c r="D93" s="15"/>
      <c r="E93" s="15"/>
      <c r="F93" s="15"/>
      <c r="G93" s="16"/>
      <c r="H93" s="16"/>
      <c r="I93" s="18" t="n">
        <f aca="false">I94+I101+I111</f>
        <v>91880020</v>
      </c>
      <c r="J93" s="18" t="n">
        <f aca="false">J94+J101+J111</f>
        <v>94580020</v>
      </c>
    </row>
    <row r="94" customFormat="false" ht="17.45" hidden="false" customHeight="true" outlineLevel="0" collapsed="false">
      <c r="A94" s="14" t="s">
        <v>162</v>
      </c>
      <c r="B94" s="15" t="s">
        <v>41</v>
      </c>
      <c r="C94" s="15" t="s">
        <v>51</v>
      </c>
      <c r="D94" s="15" t="s">
        <v>16</v>
      </c>
      <c r="E94" s="15"/>
      <c r="F94" s="15"/>
      <c r="G94" s="16"/>
      <c r="H94" s="16"/>
      <c r="I94" s="18" t="n">
        <f aca="false">I95+I98</f>
        <v>35305541</v>
      </c>
      <c r="J94" s="18" t="n">
        <f aca="false">J95+J98</f>
        <v>36205541</v>
      </c>
    </row>
    <row r="95" customFormat="false" ht="24" hidden="false" customHeight="true" outlineLevel="0" collapsed="false">
      <c r="A95" s="9" t="s">
        <v>163</v>
      </c>
      <c r="B95" s="10" t="s">
        <v>41</v>
      </c>
      <c r="C95" s="10" t="s">
        <v>51</v>
      </c>
      <c r="D95" s="10" t="s">
        <v>16</v>
      </c>
      <c r="E95" s="10" t="s">
        <v>164</v>
      </c>
      <c r="F95" s="10" t="s">
        <v>165</v>
      </c>
      <c r="G95" s="11"/>
      <c r="H95" s="11"/>
      <c r="I95" s="20" t="n">
        <f aca="false">I96</f>
        <v>7100000</v>
      </c>
      <c r="J95" s="20" t="n">
        <f aca="false">J96</f>
        <v>8000000</v>
      </c>
    </row>
    <row r="96" customFormat="false" ht="31.5" hidden="false" customHeight="true" outlineLevel="0" collapsed="false">
      <c r="A96" s="9" t="s">
        <v>172</v>
      </c>
      <c r="B96" s="10" t="s">
        <v>41</v>
      </c>
      <c r="C96" s="10" t="s">
        <v>51</v>
      </c>
      <c r="D96" s="10" t="s">
        <v>16</v>
      </c>
      <c r="E96" s="10" t="s">
        <v>164</v>
      </c>
      <c r="F96" s="10" t="s">
        <v>167</v>
      </c>
      <c r="G96" s="11" t="s">
        <v>130</v>
      </c>
      <c r="H96" s="11"/>
      <c r="I96" s="20" t="n">
        <f aca="false">I97</f>
        <v>7100000</v>
      </c>
      <c r="J96" s="20" t="n">
        <f aca="false">J97</f>
        <v>8000000</v>
      </c>
    </row>
    <row r="97" customFormat="false" ht="51.2" hidden="false" customHeight="true" outlineLevel="0" collapsed="false">
      <c r="A97" s="9" t="s">
        <v>168</v>
      </c>
      <c r="B97" s="10" t="s">
        <v>41</v>
      </c>
      <c r="C97" s="10" t="s">
        <v>51</v>
      </c>
      <c r="D97" s="10" t="s">
        <v>16</v>
      </c>
      <c r="E97" s="10" t="s">
        <v>164</v>
      </c>
      <c r="F97" s="10" t="s">
        <v>167</v>
      </c>
      <c r="G97" s="11" t="s">
        <v>169</v>
      </c>
      <c r="H97" s="11"/>
      <c r="I97" s="20" t="n">
        <v>7100000</v>
      </c>
      <c r="J97" s="20" t="n">
        <v>8000000</v>
      </c>
    </row>
    <row r="98" customFormat="false" ht="33.2" hidden="false" customHeight="true" outlineLevel="0" collapsed="false">
      <c r="A98" s="35" t="s">
        <v>170</v>
      </c>
      <c r="B98" s="10" t="s">
        <v>41</v>
      </c>
      <c r="C98" s="10" t="s">
        <v>51</v>
      </c>
      <c r="D98" s="10" t="s">
        <v>16</v>
      </c>
      <c r="E98" s="10" t="s">
        <v>171</v>
      </c>
      <c r="F98" s="10"/>
      <c r="G98" s="11"/>
      <c r="H98" s="11"/>
      <c r="I98" s="20" t="n">
        <f aca="false">I99</f>
        <v>28205541</v>
      </c>
      <c r="J98" s="20" t="n">
        <f aca="false">J99</f>
        <v>28205541</v>
      </c>
    </row>
    <row r="99" customFormat="false" ht="33" hidden="false" customHeight="true" outlineLevel="0" collapsed="false">
      <c r="A99" s="9" t="s">
        <v>172</v>
      </c>
      <c r="B99" s="10" t="s">
        <v>41</v>
      </c>
      <c r="C99" s="10" t="s">
        <v>51</v>
      </c>
      <c r="D99" s="10" t="s">
        <v>16</v>
      </c>
      <c r="E99" s="10" t="s">
        <v>171</v>
      </c>
      <c r="F99" s="10"/>
      <c r="G99" s="11" t="s">
        <v>130</v>
      </c>
      <c r="H99" s="11"/>
      <c r="I99" s="20" t="n">
        <f aca="false">I100</f>
        <v>28205541</v>
      </c>
      <c r="J99" s="20" t="n">
        <f aca="false">J100</f>
        <v>28205541</v>
      </c>
    </row>
    <row r="100" customFormat="false" ht="51.2" hidden="false" customHeight="true" outlineLevel="0" collapsed="false">
      <c r="A100" s="9" t="s">
        <v>168</v>
      </c>
      <c r="B100" s="10" t="s">
        <v>41</v>
      </c>
      <c r="C100" s="10" t="s">
        <v>51</v>
      </c>
      <c r="D100" s="10" t="s">
        <v>16</v>
      </c>
      <c r="E100" s="10" t="s">
        <v>171</v>
      </c>
      <c r="F100" s="10"/>
      <c r="G100" s="11" t="s">
        <v>169</v>
      </c>
      <c r="H100" s="11"/>
      <c r="I100" s="20" t="n">
        <v>28205541</v>
      </c>
      <c r="J100" s="20" t="n">
        <v>28205541</v>
      </c>
    </row>
    <row r="101" customFormat="false" ht="16.5" hidden="false" customHeight="true" outlineLevel="0" collapsed="false">
      <c r="A101" s="14" t="s">
        <v>175</v>
      </c>
      <c r="B101" s="15" t="s">
        <v>41</v>
      </c>
      <c r="C101" s="15" t="s">
        <v>51</v>
      </c>
      <c r="D101" s="15" t="s">
        <v>85</v>
      </c>
      <c r="E101" s="15"/>
      <c r="F101" s="15"/>
      <c r="G101" s="16"/>
      <c r="H101" s="16"/>
      <c r="I101" s="18" t="n">
        <f aca="false">I102+I105+I108</f>
        <v>56564479</v>
      </c>
      <c r="J101" s="18" t="n">
        <f aca="false">J102+J105+J108</f>
        <v>58364479</v>
      </c>
    </row>
    <row r="102" customFormat="false" ht="16.5" hidden="false" customHeight="true" outlineLevel="0" collapsed="false">
      <c r="A102" s="35" t="s">
        <v>176</v>
      </c>
      <c r="B102" s="10" t="s">
        <v>41</v>
      </c>
      <c r="C102" s="10" t="s">
        <v>51</v>
      </c>
      <c r="D102" s="10" t="s">
        <v>85</v>
      </c>
      <c r="E102" s="10" t="s">
        <v>177</v>
      </c>
      <c r="F102" s="10" t="s">
        <v>178</v>
      </c>
      <c r="G102" s="11"/>
      <c r="H102" s="11"/>
      <c r="I102" s="20" t="n">
        <f aca="false">I103</f>
        <v>12100000</v>
      </c>
      <c r="J102" s="20" t="n">
        <f aca="false">J103</f>
        <v>13000000</v>
      </c>
    </row>
    <row r="103" customFormat="false" ht="38.25" hidden="false" customHeight="true" outlineLevel="0" collapsed="false">
      <c r="A103" s="9" t="s">
        <v>172</v>
      </c>
      <c r="B103" s="10" t="s">
        <v>41</v>
      </c>
      <c r="C103" s="10" t="s">
        <v>51</v>
      </c>
      <c r="D103" s="10" t="s">
        <v>85</v>
      </c>
      <c r="E103" s="10" t="s">
        <v>177</v>
      </c>
      <c r="F103" s="10" t="s">
        <v>178</v>
      </c>
      <c r="G103" s="11" t="s">
        <v>130</v>
      </c>
      <c r="H103" s="11"/>
      <c r="I103" s="20" t="n">
        <f aca="false">I104</f>
        <v>12100000</v>
      </c>
      <c r="J103" s="20" t="n">
        <f aca="false">J104</f>
        <v>13000000</v>
      </c>
    </row>
    <row r="104" customFormat="false" ht="48.75" hidden="false" customHeight="true" outlineLevel="0" collapsed="false">
      <c r="A104" s="9" t="s">
        <v>168</v>
      </c>
      <c r="B104" s="10" t="s">
        <v>41</v>
      </c>
      <c r="C104" s="10" t="s">
        <v>51</v>
      </c>
      <c r="D104" s="10" t="s">
        <v>85</v>
      </c>
      <c r="E104" s="10" t="s">
        <v>177</v>
      </c>
      <c r="F104" s="10" t="s">
        <v>178</v>
      </c>
      <c r="G104" s="11" t="s">
        <v>169</v>
      </c>
      <c r="H104" s="11"/>
      <c r="I104" s="20" t="n">
        <v>12100000</v>
      </c>
      <c r="J104" s="20" t="n">
        <v>13000000</v>
      </c>
    </row>
    <row r="105" customFormat="false" ht="17.45" hidden="false" customHeight="true" outlineLevel="0" collapsed="false">
      <c r="A105" s="35" t="s">
        <v>331</v>
      </c>
      <c r="B105" s="10" t="s">
        <v>41</v>
      </c>
      <c r="C105" s="10" t="s">
        <v>51</v>
      </c>
      <c r="D105" s="10" t="s">
        <v>85</v>
      </c>
      <c r="E105" s="10" t="s">
        <v>180</v>
      </c>
      <c r="F105" s="10" t="s">
        <v>332</v>
      </c>
      <c r="G105" s="11"/>
      <c r="H105" s="11"/>
      <c r="I105" s="20" t="n">
        <f aca="false">I106</f>
        <v>15100000</v>
      </c>
      <c r="J105" s="20" t="n">
        <f aca="false">J106</f>
        <v>16000000</v>
      </c>
    </row>
    <row r="106" customFormat="false" ht="32.25" hidden="false" customHeight="true" outlineLevel="0" collapsed="false">
      <c r="A106" s="9" t="s">
        <v>172</v>
      </c>
      <c r="B106" s="10" t="s">
        <v>41</v>
      </c>
      <c r="C106" s="10" t="s">
        <v>51</v>
      </c>
      <c r="D106" s="10" t="s">
        <v>85</v>
      </c>
      <c r="E106" s="10" t="s">
        <v>180</v>
      </c>
      <c r="F106" s="10" t="s">
        <v>181</v>
      </c>
      <c r="G106" s="11" t="s">
        <v>130</v>
      </c>
      <c r="H106" s="11"/>
      <c r="I106" s="20" t="n">
        <f aca="false">I107</f>
        <v>15100000</v>
      </c>
      <c r="J106" s="20" t="n">
        <f aca="false">J107</f>
        <v>16000000</v>
      </c>
    </row>
    <row r="107" customFormat="false" ht="47.45" hidden="false" customHeight="true" outlineLevel="0" collapsed="false">
      <c r="A107" s="9" t="s">
        <v>168</v>
      </c>
      <c r="B107" s="10" t="s">
        <v>41</v>
      </c>
      <c r="C107" s="10" t="s">
        <v>51</v>
      </c>
      <c r="D107" s="10" t="s">
        <v>85</v>
      </c>
      <c r="E107" s="10" t="s">
        <v>180</v>
      </c>
      <c r="F107" s="10" t="s">
        <v>181</v>
      </c>
      <c r="G107" s="11" t="s">
        <v>169</v>
      </c>
      <c r="H107" s="11"/>
      <c r="I107" s="20" t="n">
        <v>15100000</v>
      </c>
      <c r="J107" s="20" t="n">
        <v>16000000</v>
      </c>
    </row>
    <row r="108" customFormat="false" ht="77.45" hidden="false" customHeight="true" outlineLevel="0" collapsed="false">
      <c r="A108" s="35" t="s">
        <v>182</v>
      </c>
      <c r="B108" s="10" t="s">
        <v>41</v>
      </c>
      <c r="C108" s="10" t="s">
        <v>51</v>
      </c>
      <c r="D108" s="10" t="s">
        <v>85</v>
      </c>
      <c r="E108" s="10" t="s">
        <v>183</v>
      </c>
      <c r="F108" s="10" t="s">
        <v>184</v>
      </c>
      <c r="G108" s="11"/>
      <c r="H108" s="11"/>
      <c r="I108" s="20" t="n">
        <f aca="false">I109</f>
        <v>29364479</v>
      </c>
      <c r="J108" s="20" t="n">
        <f aca="false">J109</f>
        <v>29364479</v>
      </c>
    </row>
    <row r="109" customFormat="false" ht="33.75" hidden="false" customHeight="true" outlineLevel="0" collapsed="false">
      <c r="A109" s="9" t="s">
        <v>172</v>
      </c>
      <c r="B109" s="10" t="s">
        <v>41</v>
      </c>
      <c r="C109" s="10" t="s">
        <v>51</v>
      </c>
      <c r="D109" s="10" t="s">
        <v>85</v>
      </c>
      <c r="E109" s="10" t="s">
        <v>183</v>
      </c>
      <c r="F109" s="10" t="s">
        <v>185</v>
      </c>
      <c r="G109" s="11" t="s">
        <v>130</v>
      </c>
      <c r="H109" s="11"/>
      <c r="I109" s="20" t="n">
        <f aca="false">I110</f>
        <v>29364479</v>
      </c>
      <c r="J109" s="20" t="n">
        <f aca="false">J110</f>
        <v>29364479</v>
      </c>
    </row>
    <row r="110" customFormat="false" ht="48.75" hidden="false" customHeight="true" outlineLevel="0" collapsed="false">
      <c r="A110" s="9" t="s">
        <v>168</v>
      </c>
      <c r="B110" s="10" t="s">
        <v>41</v>
      </c>
      <c r="C110" s="10" t="s">
        <v>51</v>
      </c>
      <c r="D110" s="10" t="s">
        <v>85</v>
      </c>
      <c r="E110" s="10" t="s">
        <v>183</v>
      </c>
      <c r="F110" s="10" t="s">
        <v>185</v>
      </c>
      <c r="G110" s="11" t="s">
        <v>169</v>
      </c>
      <c r="H110" s="11"/>
      <c r="I110" s="20" t="n">
        <v>29364479</v>
      </c>
      <c r="J110" s="20" t="n">
        <v>29364479</v>
      </c>
    </row>
    <row r="111" customFormat="false" ht="16.5" hidden="false" customHeight="true" outlineLevel="0" collapsed="false">
      <c r="A111" s="14" t="s">
        <v>193</v>
      </c>
      <c r="B111" s="15" t="s">
        <v>41</v>
      </c>
      <c r="C111" s="15" t="s">
        <v>51</v>
      </c>
      <c r="D111" s="15" t="s">
        <v>106</v>
      </c>
      <c r="E111" s="15"/>
      <c r="F111" s="15"/>
      <c r="G111" s="16"/>
      <c r="H111" s="16"/>
      <c r="I111" s="18" t="n">
        <f aca="false">I112</f>
        <v>10000</v>
      </c>
      <c r="J111" s="18" t="n">
        <f aca="false">J112</f>
        <v>10000</v>
      </c>
    </row>
    <row r="112" customFormat="false" ht="19.5" hidden="false" customHeight="true" outlineLevel="0" collapsed="false">
      <c r="A112" s="35" t="s">
        <v>194</v>
      </c>
      <c r="B112" s="10" t="s">
        <v>41</v>
      </c>
      <c r="C112" s="10" t="s">
        <v>51</v>
      </c>
      <c r="D112" s="10" t="s">
        <v>106</v>
      </c>
      <c r="E112" s="10" t="s">
        <v>195</v>
      </c>
      <c r="F112" s="10" t="s">
        <v>196</v>
      </c>
      <c r="G112" s="11"/>
      <c r="H112" s="11"/>
      <c r="I112" s="20" t="n">
        <f aca="false">I113</f>
        <v>10000</v>
      </c>
      <c r="J112" s="20" t="n">
        <f aca="false">J113</f>
        <v>10000</v>
      </c>
    </row>
    <row r="113" customFormat="false" ht="31.5" hidden="false" customHeight="true" outlineLevel="0" collapsed="false">
      <c r="A113" s="9" t="s">
        <v>172</v>
      </c>
      <c r="B113" s="10" t="s">
        <v>41</v>
      </c>
      <c r="C113" s="10" t="s">
        <v>51</v>
      </c>
      <c r="D113" s="10" t="s">
        <v>106</v>
      </c>
      <c r="E113" s="10" t="s">
        <v>195</v>
      </c>
      <c r="F113" s="10" t="s">
        <v>196</v>
      </c>
      <c r="G113" s="11" t="s">
        <v>130</v>
      </c>
      <c r="H113" s="11"/>
      <c r="I113" s="20" t="n">
        <f aca="false">I114</f>
        <v>10000</v>
      </c>
      <c r="J113" s="20" t="n">
        <f aca="false">J114</f>
        <v>10000</v>
      </c>
    </row>
    <row r="114" customFormat="false" ht="15.75" hidden="false" customHeight="true" outlineLevel="0" collapsed="false">
      <c r="A114" s="9" t="s">
        <v>96</v>
      </c>
      <c r="B114" s="10" t="s">
        <v>41</v>
      </c>
      <c r="C114" s="10" t="s">
        <v>51</v>
      </c>
      <c r="D114" s="10" t="s">
        <v>106</v>
      </c>
      <c r="E114" s="10" t="s">
        <v>195</v>
      </c>
      <c r="F114" s="10" t="s">
        <v>196</v>
      </c>
      <c r="G114" s="11" t="s">
        <v>97</v>
      </c>
      <c r="H114" s="16"/>
      <c r="I114" s="20" t="n">
        <v>10000</v>
      </c>
      <c r="J114" s="20" t="n">
        <v>10000</v>
      </c>
    </row>
    <row r="115" customFormat="false" ht="19.5" hidden="true" customHeight="true" outlineLevel="0" collapsed="false">
      <c r="A115" s="55" t="s">
        <v>197</v>
      </c>
      <c r="B115" s="10" t="s">
        <v>41</v>
      </c>
      <c r="C115" s="10" t="s">
        <v>51</v>
      </c>
      <c r="D115" s="10" t="s">
        <v>106</v>
      </c>
      <c r="E115" s="10"/>
      <c r="F115" s="10" t="s">
        <v>198</v>
      </c>
      <c r="G115" s="11"/>
      <c r="H115" s="16"/>
      <c r="I115" s="20" t="n">
        <f aca="false">I116</f>
        <v>0</v>
      </c>
      <c r="J115" s="20" t="n">
        <f aca="false">J116</f>
        <v>0</v>
      </c>
    </row>
    <row r="116" customFormat="false" ht="30.75" hidden="true" customHeight="true" outlineLevel="0" collapsed="false">
      <c r="A116" s="9" t="s">
        <v>199</v>
      </c>
      <c r="B116" s="10" t="s">
        <v>41</v>
      </c>
      <c r="C116" s="10" t="s">
        <v>51</v>
      </c>
      <c r="D116" s="10" t="s">
        <v>106</v>
      </c>
      <c r="E116" s="10"/>
      <c r="F116" s="10" t="s">
        <v>200</v>
      </c>
      <c r="G116" s="11"/>
      <c r="H116" s="16"/>
      <c r="I116" s="20" t="n">
        <f aca="false">I117</f>
        <v>0</v>
      </c>
      <c r="J116" s="20" t="n">
        <f aca="false">J117</f>
        <v>0</v>
      </c>
    </row>
    <row r="117" customFormat="false" ht="29.45" hidden="true" customHeight="true" outlineLevel="0" collapsed="false">
      <c r="A117" s="9" t="s">
        <v>166</v>
      </c>
      <c r="B117" s="10" t="s">
        <v>41</v>
      </c>
      <c r="C117" s="10" t="s">
        <v>51</v>
      </c>
      <c r="D117" s="10" t="s">
        <v>106</v>
      </c>
      <c r="E117" s="10"/>
      <c r="F117" s="10" t="s">
        <v>200</v>
      </c>
      <c r="G117" s="11" t="s">
        <v>130</v>
      </c>
      <c r="H117" s="16"/>
      <c r="I117" s="20" t="n">
        <f aca="false">I118</f>
        <v>0</v>
      </c>
      <c r="J117" s="20" t="n">
        <f aca="false">J118</f>
        <v>0</v>
      </c>
    </row>
    <row r="118" customFormat="false" ht="19.5" hidden="true" customHeight="true" outlineLevel="0" collapsed="false">
      <c r="A118" s="9" t="s">
        <v>96</v>
      </c>
      <c r="B118" s="10" t="s">
        <v>41</v>
      </c>
      <c r="C118" s="10" t="s">
        <v>51</v>
      </c>
      <c r="D118" s="10" t="s">
        <v>106</v>
      </c>
      <c r="E118" s="10"/>
      <c r="F118" s="10" t="s">
        <v>200</v>
      </c>
      <c r="G118" s="11" t="s">
        <v>97</v>
      </c>
      <c r="H118" s="16"/>
      <c r="I118" s="20" t="n">
        <v>0</v>
      </c>
      <c r="J118" s="20" t="n">
        <v>0</v>
      </c>
    </row>
    <row r="119" customFormat="false" ht="15.75" hidden="false" customHeight="true" outlineLevel="0" collapsed="false">
      <c r="A119" s="14" t="s">
        <v>201</v>
      </c>
      <c r="B119" s="15" t="s">
        <v>41</v>
      </c>
      <c r="C119" s="15" t="s">
        <v>99</v>
      </c>
      <c r="D119" s="15"/>
      <c r="E119" s="15"/>
      <c r="F119" s="15"/>
      <c r="G119" s="16"/>
      <c r="H119" s="16"/>
      <c r="I119" s="18" t="n">
        <f aca="false">I120</f>
        <v>6733000</v>
      </c>
      <c r="J119" s="18" t="n">
        <f aca="false">J120</f>
        <v>7133000</v>
      </c>
    </row>
    <row r="120" customFormat="false" ht="18" hidden="false" customHeight="true" outlineLevel="0" collapsed="false">
      <c r="A120" s="14" t="s">
        <v>202</v>
      </c>
      <c r="B120" s="15" t="s">
        <v>41</v>
      </c>
      <c r="C120" s="15" t="s">
        <v>99</v>
      </c>
      <c r="D120" s="15" t="s">
        <v>16</v>
      </c>
      <c r="E120" s="15"/>
      <c r="F120" s="15"/>
      <c r="G120" s="16"/>
      <c r="H120" s="16"/>
      <c r="I120" s="18" t="n">
        <f aca="false">I121+I124</f>
        <v>6733000</v>
      </c>
      <c r="J120" s="18" t="n">
        <f aca="false">J121+J124</f>
        <v>7133000</v>
      </c>
    </row>
    <row r="121" customFormat="false" ht="18.6" hidden="false" customHeight="true" outlineLevel="0" collapsed="false">
      <c r="A121" s="43" t="s">
        <v>207</v>
      </c>
      <c r="B121" s="10" t="s">
        <v>41</v>
      </c>
      <c r="C121" s="10" t="s">
        <v>99</v>
      </c>
      <c r="D121" s="10" t="s">
        <v>16</v>
      </c>
      <c r="E121" s="10" t="s">
        <v>208</v>
      </c>
      <c r="F121" s="10" t="s">
        <v>209</v>
      </c>
      <c r="G121" s="11"/>
      <c r="H121" s="11"/>
      <c r="I121" s="20" t="n">
        <f aca="false">I122</f>
        <v>4600000</v>
      </c>
      <c r="J121" s="20" t="n">
        <f aca="false">J122</f>
        <v>5000000</v>
      </c>
    </row>
    <row r="122" customFormat="false" ht="33.75" hidden="false" customHeight="true" outlineLevel="0" collapsed="false">
      <c r="A122" s="9" t="s">
        <v>172</v>
      </c>
      <c r="B122" s="10" t="s">
        <v>41</v>
      </c>
      <c r="C122" s="10" t="s">
        <v>99</v>
      </c>
      <c r="D122" s="10" t="s">
        <v>16</v>
      </c>
      <c r="E122" s="10" t="s">
        <v>208</v>
      </c>
      <c r="F122" s="10"/>
      <c r="G122" s="11" t="s">
        <v>130</v>
      </c>
      <c r="H122" s="11"/>
      <c r="I122" s="20" t="n">
        <f aca="false">I123</f>
        <v>4600000</v>
      </c>
      <c r="J122" s="20" t="n">
        <f aca="false">J123</f>
        <v>5000000</v>
      </c>
    </row>
    <row r="123" customFormat="false" ht="57.75" hidden="false" customHeight="true" outlineLevel="0" collapsed="false">
      <c r="A123" s="9" t="s">
        <v>210</v>
      </c>
      <c r="B123" s="10" t="s">
        <v>41</v>
      </c>
      <c r="C123" s="10" t="s">
        <v>99</v>
      </c>
      <c r="D123" s="10" t="s">
        <v>16</v>
      </c>
      <c r="E123" s="10" t="s">
        <v>208</v>
      </c>
      <c r="F123" s="10" t="s">
        <v>209</v>
      </c>
      <c r="G123" s="11" t="s">
        <v>211</v>
      </c>
      <c r="H123" s="11"/>
      <c r="I123" s="20" t="n">
        <v>4600000</v>
      </c>
      <c r="J123" s="20" t="n">
        <v>5000000</v>
      </c>
    </row>
    <row r="124" customFormat="false" ht="15.2" hidden="false" customHeight="true" outlineLevel="0" collapsed="false">
      <c r="A124" s="9" t="s">
        <v>203</v>
      </c>
      <c r="B124" s="10" t="s">
        <v>41</v>
      </c>
      <c r="C124" s="10" t="s">
        <v>99</v>
      </c>
      <c r="D124" s="10" t="s">
        <v>16</v>
      </c>
      <c r="E124" s="10" t="s">
        <v>204</v>
      </c>
      <c r="F124" s="10" t="s">
        <v>205</v>
      </c>
      <c r="G124" s="11"/>
      <c r="H124" s="11"/>
      <c r="I124" s="20" t="n">
        <f aca="false">I125</f>
        <v>2133000</v>
      </c>
      <c r="J124" s="20" t="n">
        <f aca="false">J125</f>
        <v>2133000</v>
      </c>
    </row>
    <row r="125" customFormat="false" ht="38.25" hidden="false" customHeight="true" outlineLevel="0" collapsed="false">
      <c r="A125" s="9" t="s">
        <v>172</v>
      </c>
      <c r="B125" s="10" t="s">
        <v>41</v>
      </c>
      <c r="C125" s="10" t="s">
        <v>99</v>
      </c>
      <c r="D125" s="10" t="s">
        <v>16</v>
      </c>
      <c r="E125" s="10" t="s">
        <v>204</v>
      </c>
      <c r="F125" s="10" t="s">
        <v>206</v>
      </c>
      <c r="G125" s="11" t="s">
        <v>130</v>
      </c>
      <c r="H125" s="11"/>
      <c r="I125" s="20" t="n">
        <f aca="false">I126</f>
        <v>2133000</v>
      </c>
      <c r="J125" s="20" t="n">
        <f aca="false">J126</f>
        <v>2133000</v>
      </c>
    </row>
    <row r="126" customFormat="false" ht="44.65" hidden="false" customHeight="true" outlineLevel="0" collapsed="false">
      <c r="A126" s="9" t="s">
        <v>168</v>
      </c>
      <c r="B126" s="10" t="s">
        <v>41</v>
      </c>
      <c r="C126" s="10" t="s">
        <v>99</v>
      </c>
      <c r="D126" s="10" t="s">
        <v>16</v>
      </c>
      <c r="E126" s="10" t="s">
        <v>204</v>
      </c>
      <c r="F126" s="10" t="s">
        <v>206</v>
      </c>
      <c r="G126" s="11" t="s">
        <v>169</v>
      </c>
      <c r="H126" s="11"/>
      <c r="I126" s="20" t="n">
        <v>2133000</v>
      </c>
      <c r="J126" s="20" t="n">
        <v>2133000</v>
      </c>
    </row>
    <row r="127" customFormat="false" ht="14.25" hidden="false" customHeight="true" outlineLevel="0" collapsed="false">
      <c r="A127" s="14" t="s">
        <v>212</v>
      </c>
      <c r="B127" s="15" t="s">
        <v>41</v>
      </c>
      <c r="C127" s="27" t="s">
        <v>213</v>
      </c>
      <c r="D127" s="23"/>
      <c r="E127" s="23"/>
      <c r="F127" s="23"/>
      <c r="G127" s="11"/>
      <c r="H127" s="11"/>
      <c r="I127" s="18" t="n">
        <f aca="false">I128+I132+I139</f>
        <v>5435269</v>
      </c>
      <c r="J127" s="18" t="n">
        <f aca="false">J128+J132+J139</f>
        <v>5268117.5</v>
      </c>
    </row>
    <row r="128" customFormat="false" ht="14.25" hidden="false" customHeight="true" outlineLevel="0" collapsed="false">
      <c r="A128" s="14" t="s">
        <v>214</v>
      </c>
      <c r="B128" s="15" t="s">
        <v>41</v>
      </c>
      <c r="C128" s="27" t="s">
        <v>213</v>
      </c>
      <c r="D128" s="27" t="s">
        <v>16</v>
      </c>
      <c r="E128" s="27"/>
      <c r="F128" s="23"/>
      <c r="G128" s="11"/>
      <c r="H128" s="16"/>
      <c r="I128" s="18" t="n">
        <f aca="false">I129</f>
        <v>365000</v>
      </c>
      <c r="J128" s="18" t="n">
        <f aca="false">J129</f>
        <v>365000</v>
      </c>
    </row>
    <row r="129" customFormat="false" ht="21.2" hidden="false" customHeight="true" outlineLevel="0" collapsed="false">
      <c r="A129" s="43" t="s">
        <v>215</v>
      </c>
      <c r="B129" s="10" t="s">
        <v>41</v>
      </c>
      <c r="C129" s="23" t="s">
        <v>213</v>
      </c>
      <c r="D129" s="23" t="s">
        <v>16</v>
      </c>
      <c r="E129" s="23" t="s">
        <v>216</v>
      </c>
      <c r="F129" s="23" t="s">
        <v>217</v>
      </c>
      <c r="G129" s="23"/>
      <c r="H129" s="11"/>
      <c r="I129" s="20" t="n">
        <f aca="false">I130</f>
        <v>365000</v>
      </c>
      <c r="J129" s="20" t="n">
        <f aca="false">J130</f>
        <v>365000</v>
      </c>
    </row>
    <row r="130" customFormat="false" ht="16.5" hidden="false" customHeight="true" outlineLevel="0" collapsed="false">
      <c r="A130" s="9" t="s">
        <v>218</v>
      </c>
      <c r="B130" s="10" t="s">
        <v>41</v>
      </c>
      <c r="C130" s="23" t="s">
        <v>213</v>
      </c>
      <c r="D130" s="23" t="s">
        <v>16</v>
      </c>
      <c r="E130" s="23" t="s">
        <v>216</v>
      </c>
      <c r="F130" s="23" t="s">
        <v>217</v>
      </c>
      <c r="G130" s="23" t="s">
        <v>219</v>
      </c>
      <c r="H130" s="11"/>
      <c r="I130" s="20" t="n">
        <f aca="false">I131</f>
        <v>365000</v>
      </c>
      <c r="J130" s="20" t="n">
        <f aca="false">J131</f>
        <v>365000</v>
      </c>
    </row>
    <row r="131" customFormat="false" ht="36" hidden="false" customHeight="true" outlineLevel="0" collapsed="false">
      <c r="A131" s="9" t="s">
        <v>220</v>
      </c>
      <c r="B131" s="10" t="s">
        <v>41</v>
      </c>
      <c r="C131" s="23" t="s">
        <v>213</v>
      </c>
      <c r="D131" s="23" t="s">
        <v>16</v>
      </c>
      <c r="E131" s="23" t="s">
        <v>216</v>
      </c>
      <c r="F131" s="23" t="s">
        <v>217</v>
      </c>
      <c r="G131" s="23" t="s">
        <v>221</v>
      </c>
      <c r="H131" s="11"/>
      <c r="I131" s="20" t="n">
        <v>365000</v>
      </c>
      <c r="J131" s="20" t="n">
        <v>365000</v>
      </c>
    </row>
    <row r="132" customFormat="false" ht="20.25" hidden="false" customHeight="true" outlineLevel="0" collapsed="false">
      <c r="A132" s="14" t="s">
        <v>222</v>
      </c>
      <c r="B132" s="15" t="s">
        <v>41</v>
      </c>
      <c r="C132" s="27" t="s">
        <v>213</v>
      </c>
      <c r="D132" s="27" t="s">
        <v>18</v>
      </c>
      <c r="E132" s="27"/>
      <c r="F132" s="27"/>
      <c r="G132" s="16"/>
      <c r="H132" s="16"/>
      <c r="I132" s="18" t="n">
        <f aca="false">I133+I136</f>
        <v>239272</v>
      </c>
      <c r="J132" s="18" t="n">
        <f aca="false">J133+J136</f>
        <v>63000</v>
      </c>
    </row>
    <row r="133" customFormat="false" ht="48.75" hidden="false" customHeight="true" outlineLevel="0" collapsed="false">
      <c r="A133" s="35" t="s">
        <v>223</v>
      </c>
      <c r="B133" s="10" t="s">
        <v>41</v>
      </c>
      <c r="C133" s="23" t="s">
        <v>213</v>
      </c>
      <c r="D133" s="23" t="s">
        <v>18</v>
      </c>
      <c r="E133" s="23" t="s">
        <v>224</v>
      </c>
      <c r="F133" s="23" t="s">
        <v>225</v>
      </c>
      <c r="G133" s="16"/>
      <c r="H133" s="16"/>
      <c r="I133" s="20" t="n">
        <f aca="false">I134</f>
        <v>63000</v>
      </c>
      <c r="J133" s="20" t="n">
        <f aca="false">J134</f>
        <v>63000</v>
      </c>
    </row>
    <row r="134" customFormat="false" ht="21.2" hidden="false" customHeight="true" outlineLevel="0" collapsed="false">
      <c r="A134" s="9" t="s">
        <v>218</v>
      </c>
      <c r="B134" s="10" t="s">
        <v>41</v>
      </c>
      <c r="C134" s="23" t="s">
        <v>213</v>
      </c>
      <c r="D134" s="23" t="s">
        <v>18</v>
      </c>
      <c r="E134" s="23" t="s">
        <v>224</v>
      </c>
      <c r="F134" s="23" t="s">
        <v>225</v>
      </c>
      <c r="G134" s="11" t="s">
        <v>219</v>
      </c>
      <c r="H134" s="11"/>
      <c r="I134" s="20" t="n">
        <f aca="false">I135</f>
        <v>63000</v>
      </c>
      <c r="J134" s="20" t="n">
        <f aca="false">J135</f>
        <v>63000</v>
      </c>
    </row>
    <row r="135" customFormat="false" ht="30.75" hidden="false" customHeight="true" outlineLevel="0" collapsed="false">
      <c r="A135" s="9" t="s">
        <v>226</v>
      </c>
      <c r="B135" s="10" t="s">
        <v>41</v>
      </c>
      <c r="C135" s="23" t="s">
        <v>213</v>
      </c>
      <c r="D135" s="23" t="s">
        <v>18</v>
      </c>
      <c r="E135" s="23" t="s">
        <v>224</v>
      </c>
      <c r="F135" s="23" t="s">
        <v>225</v>
      </c>
      <c r="G135" s="11" t="s">
        <v>227</v>
      </c>
      <c r="H135" s="16"/>
      <c r="I135" s="20" t="n">
        <v>63000</v>
      </c>
      <c r="J135" s="20" t="n">
        <v>63000</v>
      </c>
    </row>
    <row r="136" customFormat="false" ht="21.2" hidden="false" customHeight="true" outlineLevel="0" collapsed="false">
      <c r="A136" s="10" t="s">
        <v>233</v>
      </c>
      <c r="B136" s="10" t="s">
        <v>41</v>
      </c>
      <c r="C136" s="23" t="s">
        <v>213</v>
      </c>
      <c r="D136" s="23" t="s">
        <v>18</v>
      </c>
      <c r="E136" s="23" t="s">
        <v>234</v>
      </c>
      <c r="F136" s="23" t="s">
        <v>230</v>
      </c>
      <c r="G136" s="23"/>
      <c r="H136" s="11"/>
      <c r="I136" s="20" t="n">
        <f aca="false">I137</f>
        <v>176272</v>
      </c>
      <c r="J136" s="20" t="n">
        <f aca="false">J137</f>
        <v>0</v>
      </c>
    </row>
    <row r="137" customFormat="false" ht="17.45" hidden="false" customHeight="true" outlineLevel="0" collapsed="false">
      <c r="A137" s="9" t="s">
        <v>218</v>
      </c>
      <c r="B137" s="10" t="s">
        <v>41</v>
      </c>
      <c r="C137" s="23" t="s">
        <v>213</v>
      </c>
      <c r="D137" s="23" t="s">
        <v>18</v>
      </c>
      <c r="E137" s="23" t="s">
        <v>234</v>
      </c>
      <c r="F137" s="23" t="s">
        <v>230</v>
      </c>
      <c r="G137" s="23" t="s">
        <v>219</v>
      </c>
      <c r="H137" s="11"/>
      <c r="I137" s="20" t="n">
        <f aca="false">I138</f>
        <v>176272</v>
      </c>
      <c r="J137" s="20" t="n">
        <f aca="false">J138</f>
        <v>0</v>
      </c>
    </row>
    <row r="138" customFormat="false" ht="16.5" hidden="false" customHeight="true" outlineLevel="0" collapsed="false">
      <c r="A138" s="9" t="s">
        <v>231</v>
      </c>
      <c r="B138" s="10" t="s">
        <v>41</v>
      </c>
      <c r="C138" s="23" t="s">
        <v>213</v>
      </c>
      <c r="D138" s="23" t="s">
        <v>18</v>
      </c>
      <c r="E138" s="23" t="s">
        <v>234</v>
      </c>
      <c r="F138" s="23" t="s">
        <v>230</v>
      </c>
      <c r="G138" s="11" t="s">
        <v>232</v>
      </c>
      <c r="H138" s="11"/>
      <c r="I138" s="20" t="n">
        <v>176272</v>
      </c>
      <c r="J138" s="20" t="n">
        <v>0</v>
      </c>
    </row>
    <row r="139" s="21" customFormat="true" ht="22.5" hidden="false" customHeight="true" outlineLevel="0" collapsed="false">
      <c r="A139" s="14" t="s">
        <v>235</v>
      </c>
      <c r="B139" s="15" t="s">
        <v>41</v>
      </c>
      <c r="C139" s="15" t="s">
        <v>213</v>
      </c>
      <c r="D139" s="15" t="s">
        <v>43</v>
      </c>
      <c r="E139" s="15"/>
      <c r="F139" s="15"/>
      <c r="G139" s="16"/>
      <c r="H139" s="16"/>
      <c r="I139" s="18" t="n">
        <f aca="false">I140+I143+I146</f>
        <v>4830997</v>
      </c>
      <c r="J139" s="18" t="n">
        <f aca="false">J140+J143+J146</f>
        <v>4840117.5</v>
      </c>
    </row>
    <row r="140" customFormat="false" ht="36" hidden="false" customHeight="true" outlineLevel="0" collapsed="false">
      <c r="A140" s="9" t="s">
        <v>236</v>
      </c>
      <c r="B140" s="10" t="s">
        <v>41</v>
      </c>
      <c r="C140" s="10" t="s">
        <v>213</v>
      </c>
      <c r="D140" s="10" t="s">
        <v>43</v>
      </c>
      <c r="E140" s="10" t="s">
        <v>237</v>
      </c>
      <c r="F140" s="10" t="s">
        <v>238</v>
      </c>
      <c r="G140" s="11"/>
      <c r="H140" s="11"/>
      <c r="I140" s="20" t="n">
        <f aca="false">I141</f>
        <v>182395</v>
      </c>
      <c r="J140" s="20" t="n">
        <f aca="false">J141</f>
        <v>191515.5</v>
      </c>
    </row>
    <row r="141" customFormat="false" ht="20.25" hidden="false" customHeight="true" outlineLevel="0" collapsed="false">
      <c r="A141" s="9" t="s">
        <v>218</v>
      </c>
      <c r="B141" s="10" t="s">
        <v>41</v>
      </c>
      <c r="C141" s="10" t="s">
        <v>213</v>
      </c>
      <c r="D141" s="10" t="s">
        <v>43</v>
      </c>
      <c r="E141" s="10" t="s">
        <v>237</v>
      </c>
      <c r="F141" s="10" t="s">
        <v>238</v>
      </c>
      <c r="G141" s="11" t="s">
        <v>219</v>
      </c>
      <c r="H141" s="11"/>
      <c r="I141" s="20" t="n">
        <f aca="false">I142</f>
        <v>182395</v>
      </c>
      <c r="J141" s="20" t="n">
        <f aca="false">J142</f>
        <v>191515.5</v>
      </c>
    </row>
    <row r="142" customFormat="false" ht="39.75" hidden="false" customHeight="true" outlineLevel="0" collapsed="false">
      <c r="A142" s="9" t="s">
        <v>220</v>
      </c>
      <c r="B142" s="10" t="s">
        <v>41</v>
      </c>
      <c r="C142" s="10" t="s">
        <v>213</v>
      </c>
      <c r="D142" s="10" t="s">
        <v>43</v>
      </c>
      <c r="E142" s="10" t="s">
        <v>237</v>
      </c>
      <c r="F142" s="10" t="s">
        <v>238</v>
      </c>
      <c r="G142" s="11" t="s">
        <v>221</v>
      </c>
      <c r="H142" s="11"/>
      <c r="I142" s="20" t="n">
        <v>182395</v>
      </c>
      <c r="J142" s="20" t="n">
        <v>191515.5</v>
      </c>
    </row>
    <row r="143" customFormat="false" ht="37.5" hidden="true" customHeight="true" outlineLevel="0" collapsed="false">
      <c r="A143" s="35" t="s">
        <v>239</v>
      </c>
      <c r="B143" s="10" t="s">
        <v>41</v>
      </c>
      <c r="C143" s="10" t="s">
        <v>213</v>
      </c>
      <c r="D143" s="10" t="s">
        <v>43</v>
      </c>
      <c r="E143" s="10" t="s">
        <v>240</v>
      </c>
      <c r="F143" s="10" t="s">
        <v>241</v>
      </c>
      <c r="G143" s="11"/>
      <c r="H143" s="11"/>
      <c r="I143" s="20" t="n">
        <f aca="false">I144</f>
        <v>0</v>
      </c>
      <c r="J143" s="20" t="n">
        <f aca="false">J144</f>
        <v>0</v>
      </c>
    </row>
    <row r="144" customFormat="false" ht="15.75" hidden="true" customHeight="true" outlineLevel="0" collapsed="false">
      <c r="A144" s="9" t="s">
        <v>218</v>
      </c>
      <c r="B144" s="10" t="s">
        <v>41</v>
      </c>
      <c r="C144" s="10" t="s">
        <v>213</v>
      </c>
      <c r="D144" s="10" t="s">
        <v>43</v>
      </c>
      <c r="E144" s="10" t="s">
        <v>240</v>
      </c>
      <c r="F144" s="10" t="s">
        <v>241</v>
      </c>
      <c r="G144" s="11" t="s">
        <v>219</v>
      </c>
      <c r="H144" s="11"/>
      <c r="I144" s="20" t="n">
        <f aca="false">I145</f>
        <v>0</v>
      </c>
      <c r="J144" s="20" t="n">
        <f aca="false">J145</f>
        <v>0</v>
      </c>
    </row>
    <row r="145" customFormat="false" ht="16.5" hidden="true" customHeight="true" outlineLevel="0" collapsed="false">
      <c r="A145" s="9" t="s">
        <v>242</v>
      </c>
      <c r="B145" s="10" t="s">
        <v>41</v>
      </c>
      <c r="C145" s="10" t="s">
        <v>213</v>
      </c>
      <c r="D145" s="10" t="s">
        <v>43</v>
      </c>
      <c r="E145" s="10" t="s">
        <v>240</v>
      </c>
      <c r="F145" s="10" t="s">
        <v>241</v>
      </c>
      <c r="G145" s="11" t="s">
        <v>227</v>
      </c>
      <c r="H145" s="11"/>
      <c r="I145" s="20"/>
      <c r="J145" s="20"/>
    </row>
    <row r="146" customFormat="false" ht="50.25" hidden="false" customHeight="true" outlineLevel="0" collapsed="false">
      <c r="A146" s="35" t="s">
        <v>333</v>
      </c>
      <c r="B146" s="10" t="s">
        <v>41</v>
      </c>
      <c r="C146" s="10" t="s">
        <v>213</v>
      </c>
      <c r="D146" s="10" t="s">
        <v>43</v>
      </c>
      <c r="E146" s="10" t="s">
        <v>244</v>
      </c>
      <c r="F146" s="10" t="s">
        <v>245</v>
      </c>
      <c r="G146" s="11"/>
      <c r="H146" s="11"/>
      <c r="I146" s="20" t="n">
        <f aca="false">I147+I149+I151</f>
        <v>4648602</v>
      </c>
      <c r="J146" s="20" t="n">
        <f aca="false">J147+J149+J151</f>
        <v>4648602</v>
      </c>
    </row>
    <row r="147" customFormat="false" ht="35.45" hidden="false" customHeight="true" outlineLevel="0" collapsed="false">
      <c r="A147" s="9" t="s">
        <v>22</v>
      </c>
      <c r="B147" s="10" t="s">
        <v>41</v>
      </c>
      <c r="C147" s="10" t="s">
        <v>213</v>
      </c>
      <c r="D147" s="10" t="s">
        <v>43</v>
      </c>
      <c r="E147" s="10" t="s">
        <v>244</v>
      </c>
      <c r="F147" s="10"/>
      <c r="G147" s="11" t="s">
        <v>23</v>
      </c>
      <c r="H147" s="11"/>
      <c r="I147" s="20" t="n">
        <f aca="false">I148</f>
        <v>390600</v>
      </c>
      <c r="J147" s="20" t="n">
        <f aca="false">J148</f>
        <v>390600</v>
      </c>
    </row>
    <row r="148" customFormat="false" ht="36" hidden="false" customHeight="true" outlineLevel="0" collapsed="false">
      <c r="A148" s="9" t="s">
        <v>24</v>
      </c>
      <c r="B148" s="10" t="s">
        <v>41</v>
      </c>
      <c r="C148" s="10" t="s">
        <v>213</v>
      </c>
      <c r="D148" s="10" t="s">
        <v>43</v>
      </c>
      <c r="E148" s="10" t="s">
        <v>244</v>
      </c>
      <c r="F148" s="10"/>
      <c r="G148" s="11" t="s">
        <v>25</v>
      </c>
      <c r="H148" s="11"/>
      <c r="I148" s="20" t="n">
        <v>390600</v>
      </c>
      <c r="J148" s="20" t="n">
        <v>390600</v>
      </c>
    </row>
    <row r="149" customFormat="false" ht="33.75" hidden="false" customHeight="true" outlineLevel="0" collapsed="false">
      <c r="A149" s="9" t="s">
        <v>30</v>
      </c>
      <c r="B149" s="10" t="s">
        <v>41</v>
      </c>
      <c r="C149" s="10" t="s">
        <v>213</v>
      </c>
      <c r="D149" s="10" t="s">
        <v>43</v>
      </c>
      <c r="E149" s="10" t="s">
        <v>244</v>
      </c>
      <c r="F149" s="10"/>
      <c r="G149" s="11" t="s">
        <v>31</v>
      </c>
      <c r="H149" s="11"/>
      <c r="I149" s="20" t="n">
        <f aca="false">I150</f>
        <v>800000</v>
      </c>
      <c r="J149" s="20" t="n">
        <f aca="false">J150</f>
        <v>800000</v>
      </c>
    </row>
    <row r="150" customFormat="false" ht="36" hidden="false" customHeight="true" outlineLevel="0" collapsed="false">
      <c r="A150" s="9" t="s">
        <v>32</v>
      </c>
      <c r="B150" s="10" t="s">
        <v>41</v>
      </c>
      <c r="C150" s="10" t="s">
        <v>213</v>
      </c>
      <c r="D150" s="10" t="s">
        <v>43</v>
      </c>
      <c r="E150" s="10" t="s">
        <v>244</v>
      </c>
      <c r="F150" s="10"/>
      <c r="G150" s="11" t="s">
        <v>33</v>
      </c>
      <c r="H150" s="11"/>
      <c r="I150" s="20" t="n">
        <v>800000</v>
      </c>
      <c r="J150" s="20" t="n">
        <v>800000</v>
      </c>
    </row>
    <row r="151" customFormat="false" ht="18" hidden="false" customHeight="true" outlineLevel="0" collapsed="false">
      <c r="A151" s="9" t="s">
        <v>218</v>
      </c>
      <c r="B151" s="10" t="s">
        <v>41</v>
      </c>
      <c r="C151" s="10" t="s">
        <v>213</v>
      </c>
      <c r="D151" s="10" t="s">
        <v>43</v>
      </c>
      <c r="E151" s="10" t="s">
        <v>244</v>
      </c>
      <c r="F151" s="10" t="s">
        <v>245</v>
      </c>
      <c r="G151" s="11" t="s">
        <v>219</v>
      </c>
      <c r="H151" s="11"/>
      <c r="I151" s="20" t="n">
        <f aca="false">I152</f>
        <v>3458002</v>
      </c>
      <c r="J151" s="20" t="n">
        <f aca="false">J152</f>
        <v>3458002</v>
      </c>
    </row>
    <row r="152" customFormat="false" ht="31.5" hidden="false" customHeight="true" outlineLevel="0" collapsed="false">
      <c r="A152" s="9" t="s">
        <v>220</v>
      </c>
      <c r="B152" s="10" t="s">
        <v>41</v>
      </c>
      <c r="C152" s="10" t="s">
        <v>213</v>
      </c>
      <c r="D152" s="10" t="s">
        <v>43</v>
      </c>
      <c r="E152" s="10" t="s">
        <v>244</v>
      </c>
      <c r="F152" s="10" t="s">
        <v>245</v>
      </c>
      <c r="G152" s="11" t="s">
        <v>221</v>
      </c>
      <c r="H152" s="11"/>
      <c r="I152" s="20" t="n">
        <f aca="false">154937+3303065</f>
        <v>3458002</v>
      </c>
      <c r="J152" s="20" t="n">
        <f aca="false">154937+3303065</f>
        <v>3458002</v>
      </c>
    </row>
    <row r="153" customFormat="false" ht="13.5" hidden="true" customHeight="true" outlineLevel="0" collapsed="false">
      <c r="A153" s="9" t="s">
        <v>246</v>
      </c>
      <c r="B153" s="10" t="s">
        <v>41</v>
      </c>
      <c r="C153" s="23" t="s">
        <v>213</v>
      </c>
      <c r="D153" s="23" t="s">
        <v>247</v>
      </c>
      <c r="E153" s="23"/>
      <c r="F153" s="10" t="s">
        <v>248</v>
      </c>
      <c r="G153" s="11"/>
      <c r="H153" s="11"/>
      <c r="I153" s="20" t="n">
        <f aca="false">I154</f>
        <v>0</v>
      </c>
      <c r="J153" s="20" t="n">
        <f aca="false">J154</f>
        <v>0</v>
      </c>
    </row>
    <row r="154" customFormat="false" ht="20.25" hidden="true" customHeight="true" outlineLevel="0" collapsed="false">
      <c r="A154" s="9" t="s">
        <v>249</v>
      </c>
      <c r="B154" s="10" t="s">
        <v>41</v>
      </c>
      <c r="C154" s="23" t="s">
        <v>213</v>
      </c>
      <c r="D154" s="23" t="s">
        <v>247</v>
      </c>
      <c r="E154" s="23"/>
      <c r="F154" s="23" t="s">
        <v>250</v>
      </c>
      <c r="G154" s="23"/>
      <c r="H154" s="11"/>
      <c r="I154" s="20" t="n">
        <f aca="false">I155</f>
        <v>0</v>
      </c>
      <c r="J154" s="20" t="n">
        <f aca="false">J155</f>
        <v>0</v>
      </c>
    </row>
    <row r="155" customFormat="false" ht="15.2" hidden="true" customHeight="true" outlineLevel="0" collapsed="false">
      <c r="A155" s="9" t="s">
        <v>30</v>
      </c>
      <c r="B155" s="10" t="s">
        <v>41</v>
      </c>
      <c r="C155" s="23" t="s">
        <v>213</v>
      </c>
      <c r="D155" s="23" t="s">
        <v>247</v>
      </c>
      <c r="E155" s="23"/>
      <c r="F155" s="23" t="s">
        <v>250</v>
      </c>
      <c r="G155" s="23" t="s">
        <v>31</v>
      </c>
      <c r="H155" s="11"/>
      <c r="I155" s="20" t="n">
        <f aca="false">I156</f>
        <v>0</v>
      </c>
      <c r="J155" s="20" t="n">
        <f aca="false">J156</f>
        <v>0</v>
      </c>
    </row>
    <row r="156" customFormat="false" ht="18.75" hidden="true" customHeight="true" outlineLevel="0" collapsed="false">
      <c r="A156" s="9" t="s">
        <v>32</v>
      </c>
      <c r="B156" s="10" t="s">
        <v>41</v>
      </c>
      <c r="C156" s="23" t="s">
        <v>213</v>
      </c>
      <c r="D156" s="23" t="s">
        <v>247</v>
      </c>
      <c r="E156" s="23"/>
      <c r="F156" s="23" t="s">
        <v>250</v>
      </c>
      <c r="G156" s="11" t="s">
        <v>33</v>
      </c>
      <c r="H156" s="11"/>
      <c r="I156" s="20" t="n">
        <v>0</v>
      </c>
      <c r="J156" s="20" t="n">
        <v>0</v>
      </c>
    </row>
    <row r="157" s="21" customFormat="true" ht="17.45" hidden="false" customHeight="true" outlineLevel="0" collapsed="false">
      <c r="A157" s="14" t="s">
        <v>261</v>
      </c>
      <c r="B157" s="15" t="s">
        <v>41</v>
      </c>
      <c r="C157" s="15" t="s">
        <v>59</v>
      </c>
      <c r="D157" s="15"/>
      <c r="E157" s="15"/>
      <c r="F157" s="15"/>
      <c r="G157" s="16"/>
      <c r="H157" s="16"/>
      <c r="I157" s="18" t="n">
        <f aca="false">I158</f>
        <v>14000000</v>
      </c>
      <c r="J157" s="18" t="n">
        <f aca="false">J158</f>
        <v>14500000</v>
      </c>
    </row>
    <row r="158" s="21" customFormat="true" ht="17.45" hidden="false" customHeight="true" outlineLevel="0" collapsed="false">
      <c r="A158" s="56" t="s">
        <v>262</v>
      </c>
      <c r="B158" s="15" t="s">
        <v>41</v>
      </c>
      <c r="C158" s="15" t="s">
        <v>59</v>
      </c>
      <c r="D158" s="15" t="s">
        <v>16</v>
      </c>
      <c r="E158" s="15"/>
      <c r="F158" s="15"/>
      <c r="G158" s="16"/>
      <c r="H158" s="16"/>
      <c r="I158" s="18" t="n">
        <f aca="false">I159</f>
        <v>14000000</v>
      </c>
      <c r="J158" s="18" t="n">
        <f aca="false">J159</f>
        <v>14500000</v>
      </c>
    </row>
    <row r="159" s="21" customFormat="true" ht="18.75" hidden="false" customHeight="true" outlineLevel="0" collapsed="false">
      <c r="A159" s="35" t="s">
        <v>263</v>
      </c>
      <c r="B159" s="10" t="s">
        <v>41</v>
      </c>
      <c r="C159" s="57" t="s">
        <v>59</v>
      </c>
      <c r="D159" s="57" t="s">
        <v>16</v>
      </c>
      <c r="E159" s="57" t="s">
        <v>264</v>
      </c>
      <c r="F159" s="57" t="s">
        <v>265</v>
      </c>
      <c r="G159" s="9"/>
      <c r="H159" s="16"/>
      <c r="I159" s="20" t="n">
        <f aca="false">I160</f>
        <v>14000000</v>
      </c>
      <c r="J159" s="20" t="n">
        <f aca="false">J160</f>
        <v>14500000</v>
      </c>
    </row>
    <row r="160" s="21" customFormat="true" ht="33.75" hidden="false" customHeight="true" outlineLevel="0" collapsed="false">
      <c r="A160" s="9" t="s">
        <v>172</v>
      </c>
      <c r="B160" s="10" t="s">
        <v>41</v>
      </c>
      <c r="C160" s="57" t="s">
        <v>59</v>
      </c>
      <c r="D160" s="57" t="s">
        <v>16</v>
      </c>
      <c r="E160" s="57" t="s">
        <v>264</v>
      </c>
      <c r="F160" s="57" t="s">
        <v>266</v>
      </c>
      <c r="G160" s="57" t="s">
        <v>130</v>
      </c>
      <c r="H160" s="16"/>
      <c r="I160" s="20" t="n">
        <f aca="false">I161</f>
        <v>14000000</v>
      </c>
      <c r="J160" s="20" t="n">
        <f aca="false">J161</f>
        <v>14500000</v>
      </c>
    </row>
    <row r="161" s="21" customFormat="true" ht="51.75" hidden="false" customHeight="true" outlineLevel="0" collapsed="false">
      <c r="A161" s="9" t="s">
        <v>210</v>
      </c>
      <c r="B161" s="10" t="s">
        <v>41</v>
      </c>
      <c r="C161" s="57" t="s">
        <v>59</v>
      </c>
      <c r="D161" s="57" t="s">
        <v>16</v>
      </c>
      <c r="E161" s="57" t="s">
        <v>264</v>
      </c>
      <c r="F161" s="57" t="s">
        <v>266</v>
      </c>
      <c r="G161" s="57" t="n">
        <v>621</v>
      </c>
      <c r="H161" s="16"/>
      <c r="I161" s="20" t="n">
        <v>14000000</v>
      </c>
      <c r="J161" s="20" t="n">
        <v>14500000</v>
      </c>
    </row>
    <row r="162" customFormat="false" ht="17.45" hidden="false" customHeight="true" outlineLevel="0" collapsed="false">
      <c r="A162" s="14" t="s">
        <v>267</v>
      </c>
      <c r="B162" s="15" t="s">
        <v>41</v>
      </c>
      <c r="C162" s="15" t="s">
        <v>114</v>
      </c>
      <c r="D162" s="15"/>
      <c r="E162" s="15"/>
      <c r="F162" s="15"/>
      <c r="G162" s="16"/>
      <c r="H162" s="16"/>
      <c r="I162" s="18" t="n">
        <f aca="false">I163</f>
        <v>504000</v>
      </c>
      <c r="J162" s="18" t="n">
        <f aca="false">J163</f>
        <v>600000</v>
      </c>
    </row>
    <row r="163" customFormat="false" ht="23.45" hidden="false" customHeight="true" outlineLevel="0" collapsed="false">
      <c r="A163" s="14" t="s">
        <v>268</v>
      </c>
      <c r="B163" s="15" t="s">
        <v>41</v>
      </c>
      <c r="C163" s="15" t="s">
        <v>114</v>
      </c>
      <c r="D163" s="15" t="s">
        <v>85</v>
      </c>
      <c r="E163" s="15"/>
      <c r="F163" s="15"/>
      <c r="G163" s="16"/>
      <c r="H163" s="30"/>
      <c r="I163" s="18" t="n">
        <f aca="false">I164</f>
        <v>504000</v>
      </c>
      <c r="J163" s="18" t="n">
        <f aca="false">J164</f>
        <v>600000</v>
      </c>
    </row>
    <row r="164" customFormat="false" ht="15.75" hidden="false" customHeight="true" outlineLevel="0" collapsed="false">
      <c r="A164" s="35" t="s">
        <v>269</v>
      </c>
      <c r="B164" s="10" t="s">
        <v>41</v>
      </c>
      <c r="C164" s="10" t="s">
        <v>114</v>
      </c>
      <c r="D164" s="10" t="s">
        <v>85</v>
      </c>
      <c r="E164" s="10" t="s">
        <v>270</v>
      </c>
      <c r="F164" s="10" t="s">
        <v>271</v>
      </c>
      <c r="G164" s="11"/>
      <c r="H164" s="11"/>
      <c r="I164" s="20" t="n">
        <f aca="false">I165</f>
        <v>504000</v>
      </c>
      <c r="J164" s="20" t="n">
        <f aca="false">J165</f>
        <v>600000</v>
      </c>
    </row>
    <row r="165" customFormat="false" ht="35.45" hidden="false" customHeight="true" outlineLevel="0" collapsed="false">
      <c r="A165" s="9" t="s">
        <v>172</v>
      </c>
      <c r="B165" s="10" t="s">
        <v>41</v>
      </c>
      <c r="C165" s="10" t="s">
        <v>114</v>
      </c>
      <c r="D165" s="10" t="s">
        <v>85</v>
      </c>
      <c r="E165" s="10" t="s">
        <v>270</v>
      </c>
      <c r="F165" s="10" t="s">
        <v>271</v>
      </c>
      <c r="G165" s="11" t="s">
        <v>130</v>
      </c>
      <c r="H165" s="11"/>
      <c r="I165" s="20" t="n">
        <f aca="false">I166</f>
        <v>504000</v>
      </c>
      <c r="J165" s="20" t="n">
        <f aca="false">J166</f>
        <v>600000</v>
      </c>
    </row>
    <row r="166" customFormat="false" ht="55.5" hidden="false" customHeight="true" outlineLevel="0" collapsed="false">
      <c r="A166" s="9" t="s">
        <v>168</v>
      </c>
      <c r="B166" s="10" t="s">
        <v>41</v>
      </c>
      <c r="C166" s="10" t="s">
        <v>114</v>
      </c>
      <c r="D166" s="10" t="s">
        <v>85</v>
      </c>
      <c r="E166" s="10" t="s">
        <v>270</v>
      </c>
      <c r="F166" s="10" t="s">
        <v>271</v>
      </c>
      <c r="G166" s="11" t="s">
        <v>169</v>
      </c>
      <c r="H166" s="11"/>
      <c r="I166" s="20" t="n">
        <v>504000</v>
      </c>
      <c r="J166" s="20" t="n">
        <v>600000</v>
      </c>
    </row>
    <row r="167" s="21" customFormat="true" ht="36" hidden="false" customHeight="true" outlineLevel="0" collapsed="false">
      <c r="A167" s="14" t="s">
        <v>272</v>
      </c>
      <c r="B167" s="15" t="s">
        <v>273</v>
      </c>
      <c r="C167" s="15"/>
      <c r="D167" s="15"/>
      <c r="E167" s="15"/>
      <c r="F167" s="15"/>
      <c r="G167" s="16"/>
      <c r="H167" s="16"/>
      <c r="I167" s="18" t="n">
        <f aca="false">I168+I182+I187</f>
        <v>9058674</v>
      </c>
      <c r="J167" s="18" t="n">
        <f aca="false">J168+J182+J187</f>
        <v>12297620</v>
      </c>
    </row>
    <row r="168" s="21" customFormat="true" ht="16.5" hidden="false" customHeight="true" outlineLevel="0" collapsed="false">
      <c r="A168" s="14" t="s">
        <v>15</v>
      </c>
      <c r="B168" s="15" t="s">
        <v>273</v>
      </c>
      <c r="C168" s="15" t="s">
        <v>16</v>
      </c>
      <c r="D168" s="15"/>
      <c r="E168" s="15"/>
      <c r="F168" s="15"/>
      <c r="G168" s="16"/>
      <c r="H168" s="16"/>
      <c r="I168" s="18" t="n">
        <f aca="false">I169+I178</f>
        <v>3342500</v>
      </c>
      <c r="J168" s="18" t="n">
        <f aca="false">J169+J178</f>
        <v>3342500</v>
      </c>
    </row>
    <row r="169" s="21" customFormat="true" ht="48" hidden="false" customHeight="true" outlineLevel="0" collapsed="false">
      <c r="A169" s="14" t="s">
        <v>274</v>
      </c>
      <c r="B169" s="15" t="s">
        <v>273</v>
      </c>
      <c r="C169" s="27" t="s">
        <v>16</v>
      </c>
      <c r="D169" s="27" t="s">
        <v>247</v>
      </c>
      <c r="E169" s="27"/>
      <c r="F169" s="27"/>
      <c r="G169" s="27"/>
      <c r="H169" s="27"/>
      <c r="I169" s="18" t="n">
        <f aca="false">I170</f>
        <v>3142500</v>
      </c>
      <c r="J169" s="18" t="n">
        <f aca="false">J170</f>
        <v>3142500</v>
      </c>
    </row>
    <row r="170" s="21" customFormat="true" ht="31.5" hidden="false" customHeight="true" outlineLevel="0" collapsed="false">
      <c r="A170" s="9" t="s">
        <v>47</v>
      </c>
      <c r="B170" s="10" t="s">
        <v>273</v>
      </c>
      <c r="C170" s="23" t="s">
        <v>16</v>
      </c>
      <c r="D170" s="23" t="s">
        <v>247</v>
      </c>
      <c r="E170" s="23" t="s">
        <v>275</v>
      </c>
      <c r="F170" s="23" t="s">
        <v>29</v>
      </c>
      <c r="G170" s="23"/>
      <c r="H170" s="27"/>
      <c r="I170" s="20" t="n">
        <f aca="false">I171+I173+I175</f>
        <v>3142500</v>
      </c>
      <c r="J170" s="20" t="n">
        <f aca="false">J171+J173+J175</f>
        <v>3142500</v>
      </c>
    </row>
    <row r="171" s="21" customFormat="true" ht="45.75" hidden="false" customHeight="true" outlineLevel="0" collapsed="false">
      <c r="A171" s="9" t="s">
        <v>22</v>
      </c>
      <c r="B171" s="10" t="s">
        <v>273</v>
      </c>
      <c r="C171" s="23" t="s">
        <v>16</v>
      </c>
      <c r="D171" s="23" t="s">
        <v>247</v>
      </c>
      <c r="E171" s="23" t="s">
        <v>275</v>
      </c>
      <c r="F171" s="23" t="s">
        <v>29</v>
      </c>
      <c r="G171" s="23" t="s">
        <v>23</v>
      </c>
      <c r="H171" s="27"/>
      <c r="I171" s="20" t="n">
        <f aca="false">I172</f>
        <v>2925500</v>
      </c>
      <c r="J171" s="20" t="n">
        <f aca="false">J172</f>
        <v>2925500</v>
      </c>
    </row>
    <row r="172" s="21" customFormat="true" ht="32.25" hidden="false" customHeight="true" outlineLevel="0" collapsed="false">
      <c r="A172" s="9" t="s">
        <v>24</v>
      </c>
      <c r="B172" s="10" t="s">
        <v>273</v>
      </c>
      <c r="C172" s="23" t="s">
        <v>16</v>
      </c>
      <c r="D172" s="23" t="s">
        <v>247</v>
      </c>
      <c r="E172" s="23" t="s">
        <v>275</v>
      </c>
      <c r="F172" s="23" t="s">
        <v>29</v>
      </c>
      <c r="G172" s="23" t="s">
        <v>25</v>
      </c>
      <c r="H172" s="27"/>
      <c r="I172" s="20" t="n">
        <v>2925500</v>
      </c>
      <c r="J172" s="20" t="n">
        <v>2925500</v>
      </c>
    </row>
    <row r="173" s="21" customFormat="true" ht="33.75" hidden="false" customHeight="true" outlineLevel="0" collapsed="false">
      <c r="A173" s="9" t="s">
        <v>30</v>
      </c>
      <c r="B173" s="10" t="s">
        <v>273</v>
      </c>
      <c r="C173" s="23" t="s">
        <v>16</v>
      </c>
      <c r="D173" s="23" t="s">
        <v>247</v>
      </c>
      <c r="E173" s="23" t="s">
        <v>275</v>
      </c>
      <c r="F173" s="23" t="s">
        <v>29</v>
      </c>
      <c r="G173" s="23" t="s">
        <v>31</v>
      </c>
      <c r="H173" s="27"/>
      <c r="I173" s="20" t="n">
        <f aca="false">I174</f>
        <v>202000</v>
      </c>
      <c r="J173" s="20" t="n">
        <f aca="false">J174</f>
        <v>202000</v>
      </c>
    </row>
    <row r="174" s="21" customFormat="true" ht="32.25" hidden="false" customHeight="true" outlineLevel="0" collapsed="false">
      <c r="A174" s="9" t="s">
        <v>32</v>
      </c>
      <c r="B174" s="10" t="s">
        <v>273</v>
      </c>
      <c r="C174" s="23" t="s">
        <v>16</v>
      </c>
      <c r="D174" s="23" t="s">
        <v>247</v>
      </c>
      <c r="E174" s="23" t="s">
        <v>275</v>
      </c>
      <c r="F174" s="23" t="s">
        <v>29</v>
      </c>
      <c r="G174" s="23" t="s">
        <v>33</v>
      </c>
      <c r="H174" s="27"/>
      <c r="I174" s="20" t="n">
        <v>202000</v>
      </c>
      <c r="J174" s="20" t="n">
        <v>202000</v>
      </c>
    </row>
    <row r="175" s="21" customFormat="true" ht="18.75" hidden="false" customHeight="true" outlineLevel="0" collapsed="false">
      <c r="A175" s="9" t="s">
        <v>34</v>
      </c>
      <c r="B175" s="10" t="s">
        <v>273</v>
      </c>
      <c r="C175" s="23" t="s">
        <v>16</v>
      </c>
      <c r="D175" s="23" t="s">
        <v>247</v>
      </c>
      <c r="E175" s="23" t="s">
        <v>275</v>
      </c>
      <c r="F175" s="23" t="s">
        <v>29</v>
      </c>
      <c r="G175" s="23" t="s">
        <v>35</v>
      </c>
      <c r="H175" s="27"/>
      <c r="I175" s="20" t="n">
        <f aca="false">I176+I177</f>
        <v>15000</v>
      </c>
      <c r="J175" s="20" t="n">
        <f aca="false">J176+J177</f>
        <v>15000</v>
      </c>
    </row>
    <row r="176" s="21" customFormat="true" ht="19.5" hidden="false" customHeight="true" outlineLevel="0" collapsed="false">
      <c r="A176" s="9" t="s">
        <v>36</v>
      </c>
      <c r="B176" s="10" t="s">
        <v>273</v>
      </c>
      <c r="C176" s="23" t="s">
        <v>16</v>
      </c>
      <c r="D176" s="23" t="s">
        <v>247</v>
      </c>
      <c r="E176" s="23" t="s">
        <v>275</v>
      </c>
      <c r="F176" s="23" t="s">
        <v>29</v>
      </c>
      <c r="G176" s="23" t="s">
        <v>37</v>
      </c>
      <c r="H176" s="27"/>
      <c r="I176" s="20" t="n">
        <v>12000</v>
      </c>
      <c r="J176" s="20" t="n">
        <v>12000</v>
      </c>
    </row>
    <row r="177" s="21" customFormat="true" ht="18" hidden="false" customHeight="true" outlineLevel="0" collapsed="false">
      <c r="A177" s="9" t="s">
        <v>38</v>
      </c>
      <c r="B177" s="10" t="s">
        <v>273</v>
      </c>
      <c r="C177" s="23" t="s">
        <v>16</v>
      </c>
      <c r="D177" s="23" t="s">
        <v>247</v>
      </c>
      <c r="E177" s="23" t="s">
        <v>275</v>
      </c>
      <c r="F177" s="23" t="s">
        <v>29</v>
      </c>
      <c r="G177" s="23" t="s">
        <v>39</v>
      </c>
      <c r="H177" s="11"/>
      <c r="I177" s="20" t="n">
        <v>3000</v>
      </c>
      <c r="J177" s="20" t="n">
        <v>3000</v>
      </c>
    </row>
    <row r="178" s="21" customFormat="true" ht="23.45" hidden="false" customHeight="true" outlineLevel="0" collapsed="false">
      <c r="A178" s="14" t="s">
        <v>65</v>
      </c>
      <c r="B178" s="15" t="s">
        <v>273</v>
      </c>
      <c r="C178" s="15" t="s">
        <v>16</v>
      </c>
      <c r="D178" s="15" t="s">
        <v>66</v>
      </c>
      <c r="E178" s="15"/>
      <c r="F178" s="15"/>
      <c r="G178" s="27"/>
      <c r="H178" s="16"/>
      <c r="I178" s="18" t="n">
        <f aca="false">I179</f>
        <v>200000</v>
      </c>
      <c r="J178" s="18" t="n">
        <f aca="false">J179</f>
        <v>200000</v>
      </c>
    </row>
    <row r="179" customFormat="false" ht="18" hidden="false" customHeight="true" outlineLevel="0" collapsed="false">
      <c r="A179" s="9" t="s">
        <v>73</v>
      </c>
      <c r="B179" s="10" t="s">
        <v>273</v>
      </c>
      <c r="C179" s="10" t="s">
        <v>16</v>
      </c>
      <c r="D179" s="10" t="s">
        <v>66</v>
      </c>
      <c r="E179" s="10" t="s">
        <v>276</v>
      </c>
      <c r="F179" s="10" t="s">
        <v>248</v>
      </c>
      <c r="G179" s="23"/>
      <c r="H179" s="16"/>
      <c r="I179" s="20" t="n">
        <f aca="false">I180</f>
        <v>200000</v>
      </c>
      <c r="J179" s="20" t="n">
        <f aca="false">J180</f>
        <v>200000</v>
      </c>
    </row>
    <row r="180" customFormat="false" ht="18" hidden="false" customHeight="true" outlineLevel="0" collapsed="false">
      <c r="A180" s="9" t="s">
        <v>72</v>
      </c>
      <c r="B180" s="10" t="s">
        <v>273</v>
      </c>
      <c r="C180" s="23" t="s">
        <v>16</v>
      </c>
      <c r="D180" s="23" t="s">
        <v>66</v>
      </c>
      <c r="E180" s="10" t="s">
        <v>276</v>
      </c>
      <c r="F180" s="10" t="s">
        <v>75</v>
      </c>
      <c r="G180" s="11" t="s">
        <v>31</v>
      </c>
      <c r="H180" s="11"/>
      <c r="I180" s="20" t="n">
        <f aca="false">I181</f>
        <v>200000</v>
      </c>
      <c r="J180" s="20" t="n">
        <f aca="false">J181</f>
        <v>200000</v>
      </c>
    </row>
    <row r="181" customFormat="false" ht="31.5" hidden="false" customHeight="true" outlineLevel="0" collapsed="false">
      <c r="A181" s="9" t="s">
        <v>32</v>
      </c>
      <c r="B181" s="10" t="s">
        <v>273</v>
      </c>
      <c r="C181" s="23" t="s">
        <v>16</v>
      </c>
      <c r="D181" s="23" t="s">
        <v>66</v>
      </c>
      <c r="E181" s="10" t="s">
        <v>276</v>
      </c>
      <c r="F181" s="10" t="s">
        <v>75</v>
      </c>
      <c r="G181" s="11" t="s">
        <v>33</v>
      </c>
      <c r="H181" s="11"/>
      <c r="I181" s="20" t="n">
        <v>200000</v>
      </c>
      <c r="J181" s="20" t="n">
        <v>200000</v>
      </c>
    </row>
    <row r="182" s="21" customFormat="true" ht="20.25" hidden="false" customHeight="true" outlineLevel="0" collapsed="false">
      <c r="A182" s="14" t="s">
        <v>277</v>
      </c>
      <c r="B182" s="15" t="s">
        <v>273</v>
      </c>
      <c r="C182" s="27" t="s">
        <v>66</v>
      </c>
      <c r="D182" s="27"/>
      <c r="E182" s="27"/>
      <c r="F182" s="27"/>
      <c r="G182" s="27"/>
      <c r="H182" s="27"/>
      <c r="I182" s="18" t="n">
        <f aca="false">I183</f>
        <v>3100000</v>
      </c>
      <c r="J182" s="18" t="n">
        <f aca="false">J183</f>
        <v>3100000</v>
      </c>
    </row>
    <row r="183" s="21" customFormat="true" ht="30" hidden="false" customHeight="true" outlineLevel="0" collapsed="false">
      <c r="A183" s="14" t="s">
        <v>278</v>
      </c>
      <c r="B183" s="15" t="s">
        <v>273</v>
      </c>
      <c r="C183" s="27" t="s">
        <v>66</v>
      </c>
      <c r="D183" s="27" t="s">
        <v>16</v>
      </c>
      <c r="E183" s="27"/>
      <c r="F183" s="27"/>
      <c r="G183" s="27"/>
      <c r="H183" s="27"/>
      <c r="I183" s="18" t="n">
        <f aca="false">I184</f>
        <v>3100000</v>
      </c>
      <c r="J183" s="18" t="n">
        <f aca="false">J184</f>
        <v>3100000</v>
      </c>
    </row>
    <row r="184" s="21" customFormat="true" ht="15.2" hidden="false" customHeight="true" outlineLevel="0" collapsed="false">
      <c r="A184" s="41" t="s">
        <v>279</v>
      </c>
      <c r="B184" s="10" t="s">
        <v>273</v>
      </c>
      <c r="C184" s="23" t="s">
        <v>66</v>
      </c>
      <c r="D184" s="23" t="s">
        <v>16</v>
      </c>
      <c r="E184" s="23" t="s">
        <v>280</v>
      </c>
      <c r="F184" s="23" t="s">
        <v>281</v>
      </c>
      <c r="G184" s="23"/>
      <c r="H184" s="27"/>
      <c r="I184" s="20" t="n">
        <f aca="false">I185</f>
        <v>3100000</v>
      </c>
      <c r="J184" s="20" t="n">
        <f aca="false">J185</f>
        <v>3100000</v>
      </c>
    </row>
    <row r="185" customFormat="false" ht="15.75" hidden="false" customHeight="true" outlineLevel="0" collapsed="false">
      <c r="A185" s="9" t="s">
        <v>282</v>
      </c>
      <c r="B185" s="10" t="s">
        <v>273</v>
      </c>
      <c r="C185" s="23" t="s">
        <v>66</v>
      </c>
      <c r="D185" s="23" t="s">
        <v>16</v>
      </c>
      <c r="E185" s="23" t="s">
        <v>280</v>
      </c>
      <c r="F185" s="23" t="s">
        <v>283</v>
      </c>
      <c r="G185" s="23" t="s">
        <v>284</v>
      </c>
      <c r="H185" s="11"/>
      <c r="I185" s="20" t="n">
        <f aca="false">I186</f>
        <v>3100000</v>
      </c>
      <c r="J185" s="20" t="n">
        <f aca="false">J186</f>
        <v>3100000</v>
      </c>
    </row>
    <row r="186" customFormat="false" ht="17.45" hidden="false" customHeight="true" outlineLevel="0" collapsed="false">
      <c r="A186" s="9" t="s">
        <v>279</v>
      </c>
      <c r="B186" s="10" t="s">
        <v>273</v>
      </c>
      <c r="C186" s="23" t="s">
        <v>66</v>
      </c>
      <c r="D186" s="23" t="s">
        <v>16</v>
      </c>
      <c r="E186" s="23" t="s">
        <v>280</v>
      </c>
      <c r="F186" s="23" t="s">
        <v>283</v>
      </c>
      <c r="G186" s="23" t="s">
        <v>285</v>
      </c>
      <c r="H186" s="11"/>
      <c r="I186" s="20" t="n">
        <v>3100000</v>
      </c>
      <c r="J186" s="20" t="n">
        <v>3100000</v>
      </c>
    </row>
    <row r="187" s="21" customFormat="true" ht="17.45" hidden="false" customHeight="true" outlineLevel="0" collapsed="false">
      <c r="A187" s="14" t="s">
        <v>334</v>
      </c>
      <c r="B187" s="15" t="s">
        <v>273</v>
      </c>
      <c r="C187" s="27" t="s">
        <v>335</v>
      </c>
      <c r="D187" s="27"/>
      <c r="E187" s="27"/>
      <c r="F187" s="27"/>
      <c r="G187" s="27"/>
      <c r="H187" s="16"/>
      <c r="I187" s="18" t="n">
        <f aca="false">I188</f>
        <v>2616174</v>
      </c>
      <c r="J187" s="18" t="n">
        <f aca="false">J188</f>
        <v>5855120</v>
      </c>
    </row>
    <row r="188" customFormat="false" ht="17.45" hidden="false" customHeight="true" outlineLevel="0" collapsed="false">
      <c r="A188" s="9" t="s">
        <v>334</v>
      </c>
      <c r="B188" s="10" t="s">
        <v>273</v>
      </c>
      <c r="C188" s="23" t="s">
        <v>335</v>
      </c>
      <c r="D188" s="23" t="s">
        <v>335</v>
      </c>
      <c r="E188" s="23"/>
      <c r="F188" s="23"/>
      <c r="G188" s="23"/>
      <c r="H188" s="11"/>
      <c r="I188" s="20" t="n">
        <f aca="false">I189</f>
        <v>2616174</v>
      </c>
      <c r="J188" s="20" t="n">
        <f aca="false">J189</f>
        <v>5855120</v>
      </c>
    </row>
    <row r="189" customFormat="false" ht="17.45" hidden="false" customHeight="true" outlineLevel="0" collapsed="false">
      <c r="A189" s="9" t="s">
        <v>334</v>
      </c>
      <c r="B189" s="10" t="s">
        <v>273</v>
      </c>
      <c r="C189" s="23" t="s">
        <v>335</v>
      </c>
      <c r="D189" s="23" t="s">
        <v>335</v>
      </c>
      <c r="E189" s="23" t="s">
        <v>336</v>
      </c>
      <c r="F189" s="23"/>
      <c r="G189" s="23"/>
      <c r="H189" s="11"/>
      <c r="I189" s="20" t="n">
        <f aca="false">I190</f>
        <v>2616174</v>
      </c>
      <c r="J189" s="20" t="n">
        <f aca="false">J190</f>
        <v>5855120</v>
      </c>
    </row>
    <row r="190" customFormat="false" ht="17.45" hidden="false" customHeight="true" outlineLevel="0" collapsed="false">
      <c r="A190" s="9" t="s">
        <v>334</v>
      </c>
      <c r="B190" s="10" t="s">
        <v>273</v>
      </c>
      <c r="C190" s="23" t="s">
        <v>335</v>
      </c>
      <c r="D190" s="23" t="s">
        <v>335</v>
      </c>
      <c r="E190" s="23" t="s">
        <v>336</v>
      </c>
      <c r="F190" s="23"/>
      <c r="G190" s="23" t="s">
        <v>337</v>
      </c>
      <c r="H190" s="11"/>
      <c r="I190" s="20" t="n">
        <v>2616174</v>
      </c>
      <c r="J190" s="20" t="n">
        <f aca="false">556315+5298805</f>
        <v>5855120</v>
      </c>
    </row>
    <row r="191" customFormat="false" ht="44.25" hidden="false" customHeight="true" outlineLevel="0" collapsed="false">
      <c r="A191" s="14" t="s">
        <v>286</v>
      </c>
      <c r="B191" s="15" t="s">
        <v>287</v>
      </c>
      <c r="C191" s="15"/>
      <c r="D191" s="15"/>
      <c r="E191" s="15"/>
      <c r="F191" s="15"/>
      <c r="G191" s="16"/>
      <c r="H191" s="16"/>
      <c r="I191" s="18" t="n">
        <f aca="false">I192+I208</f>
        <v>7713087</v>
      </c>
      <c r="J191" s="18" t="n">
        <f aca="false">J192+J208</f>
        <v>7711720</v>
      </c>
    </row>
    <row r="192" customFormat="false" ht="14.25" hidden="false" customHeight="true" outlineLevel="0" collapsed="false">
      <c r="A192" s="14" t="s">
        <v>161</v>
      </c>
      <c r="B192" s="15" t="s">
        <v>287</v>
      </c>
      <c r="C192" s="15" t="s">
        <v>51</v>
      </c>
      <c r="D192" s="15"/>
      <c r="E192" s="15"/>
      <c r="F192" s="15"/>
      <c r="G192" s="16"/>
      <c r="H192" s="16"/>
      <c r="I192" s="18" t="n">
        <f aca="false">I193+I200</f>
        <v>6898947</v>
      </c>
      <c r="J192" s="18" t="n">
        <f aca="false">J193+J200</f>
        <v>6897580</v>
      </c>
    </row>
    <row r="193" customFormat="false" ht="14.25" hidden="false" customHeight="true" outlineLevel="0" collapsed="false">
      <c r="A193" s="14" t="s">
        <v>175</v>
      </c>
      <c r="B193" s="15" t="s">
        <v>287</v>
      </c>
      <c r="C193" s="15" t="s">
        <v>51</v>
      </c>
      <c r="D193" s="15" t="s">
        <v>85</v>
      </c>
      <c r="E193" s="15"/>
      <c r="F193" s="15"/>
      <c r="G193" s="16"/>
      <c r="H193" s="16"/>
      <c r="I193" s="18" t="n">
        <f aca="false">I197</f>
        <v>9947</v>
      </c>
      <c r="J193" s="18" t="n">
        <f aca="false">J197</f>
        <v>8580</v>
      </c>
    </row>
    <row r="194" customFormat="false" ht="51.2" hidden="true" customHeight="true" outlineLevel="0" collapsed="false">
      <c r="A194" s="9" t="s">
        <v>288</v>
      </c>
      <c r="B194" s="10" t="s">
        <v>287</v>
      </c>
      <c r="C194" s="10" t="s">
        <v>51</v>
      </c>
      <c r="D194" s="10" t="s">
        <v>85</v>
      </c>
      <c r="E194" s="10"/>
      <c r="F194" s="10" t="s">
        <v>289</v>
      </c>
      <c r="G194" s="10"/>
      <c r="H194" s="11"/>
      <c r="I194" s="20" t="n">
        <f aca="false">I195</f>
        <v>0</v>
      </c>
      <c r="J194" s="20" t="n">
        <f aca="false">J195</f>
        <v>0</v>
      </c>
    </row>
    <row r="195" customFormat="false" ht="16.5" hidden="true" customHeight="true" outlineLevel="0" collapsed="false">
      <c r="A195" s="9" t="s">
        <v>218</v>
      </c>
      <c r="B195" s="10" t="s">
        <v>287</v>
      </c>
      <c r="C195" s="10" t="s">
        <v>51</v>
      </c>
      <c r="D195" s="10" t="s">
        <v>85</v>
      </c>
      <c r="E195" s="10"/>
      <c r="F195" s="10" t="s">
        <v>289</v>
      </c>
      <c r="G195" s="11" t="s">
        <v>219</v>
      </c>
      <c r="H195" s="11"/>
      <c r="I195" s="20" t="n">
        <f aca="false">I196</f>
        <v>0</v>
      </c>
      <c r="J195" s="20" t="n">
        <f aca="false">J196</f>
        <v>0</v>
      </c>
    </row>
    <row r="196" customFormat="false" ht="28.5" hidden="true" customHeight="true" outlineLevel="0" collapsed="false">
      <c r="A196" s="9" t="s">
        <v>290</v>
      </c>
      <c r="B196" s="10" t="s">
        <v>287</v>
      </c>
      <c r="C196" s="10" t="s">
        <v>51</v>
      </c>
      <c r="D196" s="10" t="s">
        <v>85</v>
      </c>
      <c r="E196" s="10"/>
      <c r="F196" s="10" t="s">
        <v>289</v>
      </c>
      <c r="G196" s="11" t="s">
        <v>291</v>
      </c>
      <c r="H196" s="11"/>
      <c r="I196" s="20" t="n">
        <v>0</v>
      </c>
      <c r="J196" s="20" t="n">
        <v>0</v>
      </c>
    </row>
    <row r="197" customFormat="false" ht="48.75" hidden="false" customHeight="true" outlineLevel="0" collapsed="false">
      <c r="A197" s="35" t="s">
        <v>292</v>
      </c>
      <c r="B197" s="10" t="s">
        <v>287</v>
      </c>
      <c r="C197" s="10" t="s">
        <v>51</v>
      </c>
      <c r="D197" s="10" t="s">
        <v>85</v>
      </c>
      <c r="E197" s="10" t="s">
        <v>293</v>
      </c>
      <c r="F197" s="10" t="s">
        <v>294</v>
      </c>
      <c r="G197" s="10"/>
      <c r="H197" s="11"/>
      <c r="I197" s="20" t="n">
        <f aca="false">I198</f>
        <v>9947</v>
      </c>
      <c r="J197" s="20" t="n">
        <f aca="false">J198</f>
        <v>8580</v>
      </c>
    </row>
    <row r="198" customFormat="false" ht="18" hidden="false" customHeight="true" outlineLevel="0" collapsed="false">
      <c r="A198" s="9" t="s">
        <v>218</v>
      </c>
      <c r="B198" s="10" t="s">
        <v>287</v>
      </c>
      <c r="C198" s="10" t="s">
        <v>51</v>
      </c>
      <c r="D198" s="10" t="s">
        <v>85</v>
      </c>
      <c r="E198" s="10" t="s">
        <v>293</v>
      </c>
      <c r="F198" s="10" t="s">
        <v>294</v>
      </c>
      <c r="G198" s="11" t="s">
        <v>219</v>
      </c>
      <c r="H198" s="11"/>
      <c r="I198" s="20" t="n">
        <f aca="false">I199</f>
        <v>9947</v>
      </c>
      <c r="J198" s="20" t="n">
        <f aca="false">J199</f>
        <v>8580</v>
      </c>
    </row>
    <row r="199" customFormat="false" ht="34.5" hidden="false" customHeight="true" outlineLevel="0" collapsed="false">
      <c r="A199" s="9" t="s">
        <v>220</v>
      </c>
      <c r="B199" s="10" t="s">
        <v>287</v>
      </c>
      <c r="C199" s="10" t="s">
        <v>51</v>
      </c>
      <c r="D199" s="10" t="s">
        <v>85</v>
      </c>
      <c r="E199" s="10" t="s">
        <v>293</v>
      </c>
      <c r="F199" s="10" t="s">
        <v>294</v>
      </c>
      <c r="G199" s="11" t="s">
        <v>221</v>
      </c>
      <c r="H199" s="11"/>
      <c r="I199" s="20" t="n">
        <v>9947</v>
      </c>
      <c r="J199" s="20" t="n">
        <v>8580</v>
      </c>
    </row>
    <row r="200" customFormat="false" ht="22.5" hidden="false" customHeight="true" outlineLevel="0" collapsed="false">
      <c r="A200" s="14" t="s">
        <v>193</v>
      </c>
      <c r="B200" s="15" t="s">
        <v>287</v>
      </c>
      <c r="C200" s="15" t="s">
        <v>51</v>
      </c>
      <c r="D200" s="15" t="s">
        <v>106</v>
      </c>
      <c r="E200" s="15"/>
      <c r="F200" s="15"/>
      <c r="G200" s="16"/>
      <c r="H200" s="16"/>
      <c r="I200" s="18" t="n">
        <f aca="false">I201</f>
        <v>6889000</v>
      </c>
      <c r="J200" s="18" t="n">
        <f aca="false">J201</f>
        <v>6889000</v>
      </c>
    </row>
    <row r="201" customFormat="false" ht="19.5" hidden="false" customHeight="true" outlineLevel="0" collapsed="false">
      <c r="A201" s="41" t="s">
        <v>295</v>
      </c>
      <c r="B201" s="10" t="s">
        <v>287</v>
      </c>
      <c r="C201" s="10" t="s">
        <v>51</v>
      </c>
      <c r="D201" s="10" t="s">
        <v>106</v>
      </c>
      <c r="E201" s="10" t="s">
        <v>296</v>
      </c>
      <c r="F201" s="10" t="s">
        <v>297</v>
      </c>
      <c r="G201" s="11"/>
      <c r="H201" s="11"/>
      <c r="I201" s="20" t="n">
        <f aca="false">I202+I204+I206</f>
        <v>6889000</v>
      </c>
      <c r="J201" s="20" t="n">
        <f aca="false">J202+J204+J206</f>
        <v>6889000</v>
      </c>
    </row>
    <row r="202" customFormat="false" ht="47.45" hidden="false" customHeight="true" outlineLevel="0" collapsed="false">
      <c r="A202" s="9" t="s">
        <v>22</v>
      </c>
      <c r="B202" s="10" t="s">
        <v>287</v>
      </c>
      <c r="C202" s="10" t="s">
        <v>51</v>
      </c>
      <c r="D202" s="10" t="s">
        <v>106</v>
      </c>
      <c r="E202" s="10" t="s">
        <v>296</v>
      </c>
      <c r="F202" s="10" t="s">
        <v>297</v>
      </c>
      <c r="G202" s="23" t="s">
        <v>23</v>
      </c>
      <c r="H202" s="11"/>
      <c r="I202" s="20" t="n">
        <f aca="false">I203</f>
        <v>6442000</v>
      </c>
      <c r="J202" s="20" t="n">
        <f aca="false">J203</f>
        <v>6442000</v>
      </c>
    </row>
    <row r="203" customFormat="false" ht="18.75" hidden="false" customHeight="true" outlineLevel="0" collapsed="false">
      <c r="A203" s="9" t="s">
        <v>298</v>
      </c>
      <c r="B203" s="10" t="s">
        <v>287</v>
      </c>
      <c r="C203" s="10" t="s">
        <v>51</v>
      </c>
      <c r="D203" s="10" t="s">
        <v>106</v>
      </c>
      <c r="E203" s="10" t="s">
        <v>296</v>
      </c>
      <c r="F203" s="10" t="s">
        <v>297</v>
      </c>
      <c r="G203" s="23" t="s">
        <v>299</v>
      </c>
      <c r="H203" s="11"/>
      <c r="I203" s="20" t="n">
        <v>6442000</v>
      </c>
      <c r="J203" s="20" t="n">
        <v>6442000</v>
      </c>
    </row>
    <row r="204" customFormat="false" ht="35.45" hidden="false" customHeight="true" outlineLevel="0" collapsed="false">
      <c r="A204" s="9" t="s">
        <v>30</v>
      </c>
      <c r="B204" s="10" t="s">
        <v>287</v>
      </c>
      <c r="C204" s="10" t="s">
        <v>51</v>
      </c>
      <c r="D204" s="10" t="s">
        <v>106</v>
      </c>
      <c r="E204" s="10" t="s">
        <v>296</v>
      </c>
      <c r="F204" s="10" t="s">
        <v>297</v>
      </c>
      <c r="G204" s="23" t="s">
        <v>31</v>
      </c>
      <c r="H204" s="11"/>
      <c r="I204" s="20" t="n">
        <f aca="false">I205</f>
        <v>427000</v>
      </c>
      <c r="J204" s="20" t="n">
        <f aca="false">J205</f>
        <v>427000</v>
      </c>
    </row>
    <row r="205" customFormat="false" ht="36" hidden="false" customHeight="true" outlineLevel="0" collapsed="false">
      <c r="A205" s="9" t="s">
        <v>32</v>
      </c>
      <c r="B205" s="10" t="s">
        <v>287</v>
      </c>
      <c r="C205" s="10" t="s">
        <v>51</v>
      </c>
      <c r="D205" s="10" t="s">
        <v>106</v>
      </c>
      <c r="E205" s="10" t="s">
        <v>296</v>
      </c>
      <c r="F205" s="10" t="s">
        <v>297</v>
      </c>
      <c r="G205" s="23" t="s">
        <v>33</v>
      </c>
      <c r="H205" s="11"/>
      <c r="I205" s="20" t="n">
        <v>427000</v>
      </c>
      <c r="J205" s="20" t="n">
        <v>427000</v>
      </c>
    </row>
    <row r="206" customFormat="false" ht="17.45" hidden="false" customHeight="true" outlineLevel="0" collapsed="false">
      <c r="A206" s="9" t="s">
        <v>34</v>
      </c>
      <c r="B206" s="10" t="s">
        <v>287</v>
      </c>
      <c r="C206" s="10" t="s">
        <v>51</v>
      </c>
      <c r="D206" s="10" t="s">
        <v>106</v>
      </c>
      <c r="E206" s="10" t="s">
        <v>296</v>
      </c>
      <c r="F206" s="10" t="s">
        <v>297</v>
      </c>
      <c r="G206" s="23" t="s">
        <v>35</v>
      </c>
      <c r="H206" s="11"/>
      <c r="I206" s="20" t="n">
        <f aca="false">I207</f>
        <v>20000</v>
      </c>
      <c r="J206" s="20" t="n">
        <f aca="false">J207</f>
        <v>20000</v>
      </c>
    </row>
    <row r="207" customFormat="false" ht="19.5" hidden="false" customHeight="true" outlineLevel="0" collapsed="false">
      <c r="A207" s="9" t="s">
        <v>38</v>
      </c>
      <c r="B207" s="10" t="s">
        <v>287</v>
      </c>
      <c r="C207" s="10" t="s">
        <v>51</v>
      </c>
      <c r="D207" s="10" t="s">
        <v>106</v>
      </c>
      <c r="E207" s="10" t="s">
        <v>296</v>
      </c>
      <c r="F207" s="10" t="s">
        <v>297</v>
      </c>
      <c r="G207" s="23" t="s">
        <v>39</v>
      </c>
      <c r="H207" s="11"/>
      <c r="I207" s="20" t="n">
        <v>20000</v>
      </c>
      <c r="J207" s="20" t="n">
        <v>20000</v>
      </c>
    </row>
    <row r="208" customFormat="false" ht="17.45" hidden="false" customHeight="true" outlineLevel="0" collapsed="false">
      <c r="A208" s="14" t="s">
        <v>212</v>
      </c>
      <c r="B208" s="15" t="s">
        <v>287</v>
      </c>
      <c r="C208" s="27" t="s">
        <v>213</v>
      </c>
      <c r="D208" s="23"/>
      <c r="E208" s="23"/>
      <c r="F208" s="23"/>
      <c r="G208" s="11"/>
      <c r="H208" s="11"/>
      <c r="I208" s="18" t="n">
        <f aca="false">I209</f>
        <v>814140</v>
      </c>
      <c r="J208" s="18" t="n">
        <f aca="false">J209</f>
        <v>814140</v>
      </c>
    </row>
    <row r="209" s="21" customFormat="true" ht="20.25" hidden="false" customHeight="true" outlineLevel="0" collapsed="false">
      <c r="A209" s="14" t="s">
        <v>235</v>
      </c>
      <c r="B209" s="15" t="s">
        <v>287</v>
      </c>
      <c r="C209" s="15" t="s">
        <v>213</v>
      </c>
      <c r="D209" s="15" t="s">
        <v>43</v>
      </c>
      <c r="E209" s="15"/>
      <c r="F209" s="15"/>
      <c r="G209" s="16"/>
      <c r="H209" s="16"/>
      <c r="I209" s="18" t="n">
        <f aca="false">I210</f>
        <v>814140</v>
      </c>
      <c r="J209" s="18" t="n">
        <f aca="false">J210</f>
        <v>814140</v>
      </c>
    </row>
    <row r="210" customFormat="false" ht="47.45" hidden="false" customHeight="true" outlineLevel="0" collapsed="false">
      <c r="A210" s="35" t="s">
        <v>300</v>
      </c>
      <c r="B210" s="10" t="s">
        <v>287</v>
      </c>
      <c r="C210" s="10" t="s">
        <v>213</v>
      </c>
      <c r="D210" s="10" t="s">
        <v>43</v>
      </c>
      <c r="E210" s="10" t="s">
        <v>301</v>
      </c>
      <c r="F210" s="10" t="s">
        <v>302</v>
      </c>
      <c r="G210" s="11"/>
      <c r="H210" s="11"/>
      <c r="I210" s="20" t="n">
        <f aca="false">I211</f>
        <v>814140</v>
      </c>
      <c r="J210" s="20" t="n">
        <f aca="false">J211</f>
        <v>814140</v>
      </c>
    </row>
    <row r="211" customFormat="false" ht="23.45" hidden="false" customHeight="true" outlineLevel="0" collapsed="false">
      <c r="A211" s="9" t="s">
        <v>218</v>
      </c>
      <c r="B211" s="10" t="s">
        <v>287</v>
      </c>
      <c r="C211" s="10" t="s">
        <v>213</v>
      </c>
      <c r="D211" s="10" t="s">
        <v>43</v>
      </c>
      <c r="E211" s="10" t="s">
        <v>301</v>
      </c>
      <c r="F211" s="10" t="s">
        <v>302</v>
      </c>
      <c r="G211" s="11" t="s">
        <v>219</v>
      </c>
      <c r="H211" s="11"/>
      <c r="I211" s="20" t="n">
        <f aca="false">I212</f>
        <v>814140</v>
      </c>
      <c r="J211" s="20" t="n">
        <f aca="false">J212</f>
        <v>814140</v>
      </c>
    </row>
    <row r="212" customFormat="false" ht="33.2" hidden="false" customHeight="true" outlineLevel="0" collapsed="false">
      <c r="A212" s="9" t="s">
        <v>220</v>
      </c>
      <c r="B212" s="10" t="s">
        <v>287</v>
      </c>
      <c r="C212" s="10" t="s">
        <v>213</v>
      </c>
      <c r="D212" s="10" t="s">
        <v>43</v>
      </c>
      <c r="E212" s="10" t="s">
        <v>301</v>
      </c>
      <c r="F212" s="10" t="s">
        <v>302</v>
      </c>
      <c r="G212" s="11" t="s">
        <v>221</v>
      </c>
      <c r="H212" s="11"/>
      <c r="I212" s="20" t="n">
        <v>814140</v>
      </c>
      <c r="J212" s="20" t="n">
        <v>814140</v>
      </c>
    </row>
    <row r="213" s="21" customFormat="true" ht="30.2" hidden="false" customHeight="true" outlineLevel="0" collapsed="false">
      <c r="A213" s="28" t="s">
        <v>305</v>
      </c>
      <c r="B213" s="15" t="s">
        <v>306</v>
      </c>
      <c r="C213" s="27"/>
      <c r="D213" s="27"/>
      <c r="E213" s="27"/>
      <c r="F213" s="27"/>
      <c r="G213" s="16"/>
      <c r="H213" s="16"/>
      <c r="I213" s="18" t="n">
        <f aca="false">I214+I224</f>
        <v>2637738</v>
      </c>
      <c r="J213" s="18" t="n">
        <f aca="false">J214+J224</f>
        <v>2816110</v>
      </c>
    </row>
    <row r="214" s="21" customFormat="true" ht="23.45" hidden="false" customHeight="true" outlineLevel="0" collapsed="false">
      <c r="A214" s="14" t="s">
        <v>15</v>
      </c>
      <c r="B214" s="15" t="s">
        <v>306</v>
      </c>
      <c r="C214" s="15" t="s">
        <v>16</v>
      </c>
      <c r="D214" s="15"/>
      <c r="E214" s="15"/>
      <c r="F214" s="15"/>
      <c r="G214" s="16"/>
      <c r="H214" s="16"/>
      <c r="I214" s="18" t="n">
        <f aca="false">I215</f>
        <v>2051100</v>
      </c>
      <c r="J214" s="18" t="n">
        <f aca="false">J215</f>
        <v>2051100</v>
      </c>
    </row>
    <row r="215" customFormat="false" ht="21.75" hidden="false" customHeight="true" outlineLevel="0" collapsed="false">
      <c r="A215" s="14" t="s">
        <v>65</v>
      </c>
      <c r="B215" s="15" t="s">
        <v>306</v>
      </c>
      <c r="C215" s="15" t="s">
        <v>16</v>
      </c>
      <c r="D215" s="15" t="s">
        <v>66</v>
      </c>
      <c r="E215" s="15"/>
      <c r="F215" s="15"/>
      <c r="G215" s="27"/>
      <c r="H215" s="30"/>
      <c r="I215" s="18" t="n">
        <f aca="false">I216</f>
        <v>2051100</v>
      </c>
      <c r="J215" s="18" t="n">
        <f aca="false">J216</f>
        <v>2051100</v>
      </c>
    </row>
    <row r="216" customFormat="false" ht="33.2" hidden="false" customHeight="true" outlineLevel="0" collapsed="false">
      <c r="A216" s="35" t="s">
        <v>47</v>
      </c>
      <c r="B216" s="10" t="s">
        <v>306</v>
      </c>
      <c r="C216" s="23" t="s">
        <v>16</v>
      </c>
      <c r="D216" s="23" t="s">
        <v>66</v>
      </c>
      <c r="E216" s="23" t="s">
        <v>307</v>
      </c>
      <c r="F216" s="23" t="s">
        <v>29</v>
      </c>
      <c r="G216" s="23"/>
      <c r="H216" s="11"/>
      <c r="I216" s="20" t="n">
        <f aca="false">I217+I219+I221</f>
        <v>2051100</v>
      </c>
      <c r="J216" s="20" t="n">
        <f aca="false">J217+J219+J221</f>
        <v>2051100</v>
      </c>
    </row>
    <row r="217" customFormat="false" ht="49.5" hidden="false" customHeight="true" outlineLevel="0" collapsed="false">
      <c r="A217" s="9" t="s">
        <v>22</v>
      </c>
      <c r="B217" s="10" t="s">
        <v>306</v>
      </c>
      <c r="C217" s="10" t="s">
        <v>16</v>
      </c>
      <c r="D217" s="10" t="s">
        <v>66</v>
      </c>
      <c r="E217" s="23" t="s">
        <v>307</v>
      </c>
      <c r="F217" s="10" t="s">
        <v>29</v>
      </c>
      <c r="G217" s="23" t="s">
        <v>23</v>
      </c>
      <c r="H217" s="16"/>
      <c r="I217" s="20" t="n">
        <f aca="false">I218</f>
        <v>2026100</v>
      </c>
      <c r="J217" s="20" t="n">
        <f aca="false">J218</f>
        <v>2026100</v>
      </c>
    </row>
    <row r="218" customFormat="false" ht="39.2" hidden="false" customHeight="true" outlineLevel="0" collapsed="false">
      <c r="A218" s="9" t="s">
        <v>24</v>
      </c>
      <c r="B218" s="10" t="s">
        <v>306</v>
      </c>
      <c r="C218" s="10" t="s">
        <v>16</v>
      </c>
      <c r="D218" s="10" t="s">
        <v>66</v>
      </c>
      <c r="E218" s="23" t="s">
        <v>307</v>
      </c>
      <c r="F218" s="10" t="s">
        <v>29</v>
      </c>
      <c r="G218" s="23" t="s">
        <v>25</v>
      </c>
      <c r="H218" s="16"/>
      <c r="I218" s="20" t="n">
        <v>2026100</v>
      </c>
      <c r="J218" s="20" t="n">
        <v>2026100</v>
      </c>
    </row>
    <row r="219" customFormat="false" ht="33.2" hidden="false" customHeight="true" outlineLevel="0" collapsed="false">
      <c r="A219" s="9" t="s">
        <v>30</v>
      </c>
      <c r="B219" s="10" t="s">
        <v>306</v>
      </c>
      <c r="C219" s="10" t="s">
        <v>16</v>
      </c>
      <c r="D219" s="10" t="s">
        <v>66</v>
      </c>
      <c r="E219" s="23" t="s">
        <v>307</v>
      </c>
      <c r="F219" s="10" t="s">
        <v>29</v>
      </c>
      <c r="G219" s="23" t="s">
        <v>31</v>
      </c>
      <c r="H219" s="16"/>
      <c r="I219" s="20" t="n">
        <f aca="false">I220</f>
        <v>23000</v>
      </c>
      <c r="J219" s="20" t="n">
        <f aca="false">J220</f>
        <v>23000</v>
      </c>
    </row>
    <row r="220" customFormat="false" ht="30" hidden="false" customHeight="true" outlineLevel="0" collapsed="false">
      <c r="A220" s="9" t="s">
        <v>32</v>
      </c>
      <c r="B220" s="10" t="s">
        <v>306</v>
      </c>
      <c r="C220" s="10" t="s">
        <v>16</v>
      </c>
      <c r="D220" s="10" t="s">
        <v>66</v>
      </c>
      <c r="E220" s="23" t="s">
        <v>307</v>
      </c>
      <c r="F220" s="10" t="s">
        <v>29</v>
      </c>
      <c r="G220" s="23" t="s">
        <v>33</v>
      </c>
      <c r="H220" s="16"/>
      <c r="I220" s="20" t="n">
        <v>23000</v>
      </c>
      <c r="J220" s="20" t="n">
        <v>23000</v>
      </c>
    </row>
    <row r="221" customFormat="false" ht="21.75" hidden="false" customHeight="true" outlineLevel="0" collapsed="false">
      <c r="A221" s="9" t="s">
        <v>34</v>
      </c>
      <c r="B221" s="10" t="s">
        <v>306</v>
      </c>
      <c r="C221" s="10" t="s">
        <v>16</v>
      </c>
      <c r="D221" s="10" t="s">
        <v>66</v>
      </c>
      <c r="E221" s="23" t="s">
        <v>307</v>
      </c>
      <c r="F221" s="10" t="s">
        <v>29</v>
      </c>
      <c r="G221" s="23" t="s">
        <v>35</v>
      </c>
      <c r="H221" s="16"/>
      <c r="I221" s="20" t="n">
        <f aca="false">I222+I223</f>
        <v>2000</v>
      </c>
      <c r="J221" s="20" t="n">
        <f aca="false">J222+J223</f>
        <v>2000</v>
      </c>
    </row>
    <row r="222" customFormat="false" ht="17.45" hidden="false" customHeight="true" outlineLevel="0" collapsed="false">
      <c r="A222" s="9" t="s">
        <v>36</v>
      </c>
      <c r="B222" s="10" t="s">
        <v>306</v>
      </c>
      <c r="C222" s="10" t="s">
        <v>16</v>
      </c>
      <c r="D222" s="10" t="s">
        <v>66</v>
      </c>
      <c r="E222" s="23" t="s">
        <v>307</v>
      </c>
      <c r="F222" s="10" t="s">
        <v>29</v>
      </c>
      <c r="G222" s="23" t="s">
        <v>37</v>
      </c>
      <c r="H222" s="16"/>
      <c r="I222" s="20" t="n">
        <v>0</v>
      </c>
      <c r="J222" s="20" t="n">
        <v>0</v>
      </c>
    </row>
    <row r="223" customFormat="false" ht="19.5" hidden="false" customHeight="true" outlineLevel="0" collapsed="false">
      <c r="A223" s="9" t="s">
        <v>38</v>
      </c>
      <c r="B223" s="10" t="s">
        <v>306</v>
      </c>
      <c r="C223" s="10" t="s">
        <v>16</v>
      </c>
      <c r="D223" s="10" t="s">
        <v>66</v>
      </c>
      <c r="E223" s="23" t="s">
        <v>307</v>
      </c>
      <c r="F223" s="10" t="s">
        <v>29</v>
      </c>
      <c r="G223" s="23" t="s">
        <v>39</v>
      </c>
      <c r="H223" s="16"/>
      <c r="I223" s="20" t="n">
        <v>2000</v>
      </c>
      <c r="J223" s="20" t="n">
        <v>2000</v>
      </c>
    </row>
    <row r="224" s="21" customFormat="true" ht="17.45" hidden="false" customHeight="true" outlineLevel="0" collapsed="false">
      <c r="A224" s="14" t="s">
        <v>91</v>
      </c>
      <c r="B224" s="15" t="s">
        <v>306</v>
      </c>
      <c r="C224" s="15" t="s">
        <v>43</v>
      </c>
      <c r="D224" s="15"/>
      <c r="E224" s="27"/>
      <c r="F224" s="15"/>
      <c r="G224" s="27"/>
      <c r="H224" s="16"/>
      <c r="I224" s="18" t="n">
        <f aca="false">I225</f>
        <v>586638</v>
      </c>
      <c r="J224" s="18" t="n">
        <f aca="false">J225</f>
        <v>765010</v>
      </c>
    </row>
    <row r="225" customFormat="false" ht="18" hidden="false" customHeight="true" outlineLevel="0" collapsed="false">
      <c r="A225" s="14" t="s">
        <v>113</v>
      </c>
      <c r="B225" s="15" t="s">
        <v>306</v>
      </c>
      <c r="C225" s="27" t="s">
        <v>43</v>
      </c>
      <c r="D225" s="27" t="s">
        <v>114</v>
      </c>
      <c r="E225" s="27"/>
      <c r="F225" s="15"/>
      <c r="G225" s="16"/>
      <c r="H225" s="16"/>
      <c r="I225" s="18" t="n">
        <f aca="false">I226</f>
        <v>586638</v>
      </c>
      <c r="J225" s="18" t="n">
        <f aca="false">J226</f>
        <v>765010</v>
      </c>
    </row>
    <row r="226" customFormat="false" ht="21.75" hidden="false" customHeight="true" outlineLevel="0" collapsed="false">
      <c r="A226" s="35" t="s">
        <v>121</v>
      </c>
      <c r="B226" s="10" t="s">
        <v>306</v>
      </c>
      <c r="C226" s="23" t="s">
        <v>43</v>
      </c>
      <c r="D226" s="23" t="s">
        <v>114</v>
      </c>
      <c r="E226" s="10" t="s">
        <v>308</v>
      </c>
      <c r="F226" s="23" t="s">
        <v>123</v>
      </c>
      <c r="G226" s="23"/>
      <c r="H226" s="16"/>
      <c r="I226" s="20" t="n">
        <f aca="false">I227</f>
        <v>586638</v>
      </c>
      <c r="J226" s="20" t="n">
        <f aca="false">J227</f>
        <v>765010</v>
      </c>
    </row>
    <row r="227" customFormat="false" ht="21.2" hidden="false" customHeight="true" outlineLevel="0" collapsed="false">
      <c r="A227" s="9" t="s">
        <v>72</v>
      </c>
      <c r="B227" s="10" t="s">
        <v>306</v>
      </c>
      <c r="C227" s="23" t="s">
        <v>43</v>
      </c>
      <c r="D227" s="23" t="s">
        <v>114</v>
      </c>
      <c r="E227" s="10" t="s">
        <v>308</v>
      </c>
      <c r="F227" s="23" t="s">
        <v>123</v>
      </c>
      <c r="G227" s="23" t="s">
        <v>31</v>
      </c>
      <c r="H227" s="16"/>
      <c r="I227" s="20" t="n">
        <f aca="false">I228</f>
        <v>586638</v>
      </c>
      <c r="J227" s="20" t="n">
        <f aca="false">J228</f>
        <v>765010</v>
      </c>
    </row>
    <row r="228" customFormat="false" ht="31.5" hidden="false" customHeight="true" outlineLevel="0" collapsed="false">
      <c r="A228" s="9" t="s">
        <v>32</v>
      </c>
      <c r="B228" s="10" t="s">
        <v>306</v>
      </c>
      <c r="C228" s="23" t="s">
        <v>43</v>
      </c>
      <c r="D228" s="23" t="s">
        <v>114</v>
      </c>
      <c r="E228" s="10" t="s">
        <v>308</v>
      </c>
      <c r="F228" s="23" t="s">
        <v>123</v>
      </c>
      <c r="G228" s="23" t="s">
        <v>33</v>
      </c>
      <c r="H228" s="16"/>
      <c r="I228" s="20" t="n">
        <v>586638</v>
      </c>
      <c r="J228" s="20" t="n">
        <v>765010</v>
      </c>
    </row>
    <row r="229" s="21" customFormat="true" ht="42.75" hidden="false" customHeight="true" outlineLevel="0" collapsed="false">
      <c r="A229" s="14" t="s">
        <v>309</v>
      </c>
      <c r="B229" s="15" t="s">
        <v>310</v>
      </c>
      <c r="C229" s="27"/>
      <c r="D229" s="27"/>
      <c r="E229" s="27"/>
      <c r="F229" s="27"/>
      <c r="G229" s="27"/>
      <c r="H229" s="16"/>
      <c r="I229" s="18" t="n">
        <f aca="false">I230</f>
        <v>1465000</v>
      </c>
      <c r="J229" s="18" t="n">
        <f aca="false">J230</f>
        <v>1465000</v>
      </c>
    </row>
    <row r="230" customFormat="false" ht="15.75" hidden="false" customHeight="true" outlineLevel="0" collapsed="false">
      <c r="A230" s="14" t="s">
        <v>311</v>
      </c>
      <c r="B230" s="10" t="s">
        <v>310</v>
      </c>
      <c r="C230" s="27" t="s">
        <v>18</v>
      </c>
      <c r="D230" s="27"/>
      <c r="E230" s="27"/>
      <c r="F230" s="27"/>
      <c r="G230" s="16"/>
      <c r="H230" s="16"/>
      <c r="I230" s="18" t="n">
        <f aca="false">I231</f>
        <v>1465000</v>
      </c>
      <c r="J230" s="18" t="n">
        <f aca="false">J231</f>
        <v>1465000</v>
      </c>
    </row>
    <row r="231" customFormat="false" ht="45.95" hidden="false" customHeight="true" outlineLevel="0" collapsed="false">
      <c r="A231" s="14" t="s">
        <v>312</v>
      </c>
      <c r="B231" s="10" t="s">
        <v>310</v>
      </c>
      <c r="C231" s="15" t="s">
        <v>18</v>
      </c>
      <c r="D231" s="15" t="s">
        <v>106</v>
      </c>
      <c r="E231" s="15"/>
      <c r="F231" s="27"/>
      <c r="G231" s="16"/>
      <c r="H231" s="16"/>
      <c r="I231" s="18" t="n">
        <f aca="false">I232</f>
        <v>1465000</v>
      </c>
      <c r="J231" s="18" t="n">
        <f aca="false">J232</f>
        <v>1465000</v>
      </c>
    </row>
    <row r="232" customFormat="false" ht="25.5" hidden="false" customHeight="true" outlineLevel="0" collapsed="false">
      <c r="A232" s="43" t="s">
        <v>313</v>
      </c>
      <c r="B232" s="10" t="s">
        <v>310</v>
      </c>
      <c r="C232" s="23" t="s">
        <v>18</v>
      </c>
      <c r="D232" s="23" t="s">
        <v>106</v>
      </c>
      <c r="E232" s="23" t="s">
        <v>314</v>
      </c>
      <c r="F232" s="23" t="s">
        <v>315</v>
      </c>
      <c r="G232" s="23"/>
      <c r="H232" s="37"/>
      <c r="I232" s="20" t="n">
        <f aca="false">I233+I235+I237</f>
        <v>1465000</v>
      </c>
      <c r="J232" s="20" t="n">
        <f aca="false">J233+J235+J237</f>
        <v>1465000</v>
      </c>
    </row>
    <row r="233" customFormat="false" ht="31.5" hidden="false" customHeight="true" outlineLevel="0" collapsed="false">
      <c r="A233" s="9" t="s">
        <v>22</v>
      </c>
      <c r="B233" s="10" t="s">
        <v>310</v>
      </c>
      <c r="C233" s="10" t="s">
        <v>18</v>
      </c>
      <c r="D233" s="10" t="s">
        <v>106</v>
      </c>
      <c r="E233" s="23" t="s">
        <v>314</v>
      </c>
      <c r="F233" s="10" t="s">
        <v>315</v>
      </c>
      <c r="G233" s="23" t="s">
        <v>23</v>
      </c>
      <c r="H233" s="16"/>
      <c r="I233" s="20" t="n">
        <f aca="false">I234</f>
        <v>1367000</v>
      </c>
      <c r="J233" s="20" t="n">
        <f aca="false">J234</f>
        <v>1367000</v>
      </c>
    </row>
    <row r="234" customFormat="false" ht="22.5" hidden="false" customHeight="true" outlineLevel="0" collapsed="false">
      <c r="A234" s="9" t="s">
        <v>298</v>
      </c>
      <c r="B234" s="10" t="s">
        <v>310</v>
      </c>
      <c r="C234" s="10" t="s">
        <v>18</v>
      </c>
      <c r="D234" s="10" t="s">
        <v>106</v>
      </c>
      <c r="E234" s="23" t="s">
        <v>314</v>
      </c>
      <c r="F234" s="10" t="s">
        <v>315</v>
      </c>
      <c r="G234" s="23" t="s">
        <v>299</v>
      </c>
      <c r="H234" s="16"/>
      <c r="I234" s="20" t="n">
        <v>1367000</v>
      </c>
      <c r="J234" s="20" t="n">
        <v>1367000</v>
      </c>
    </row>
    <row r="235" customFormat="false" ht="31.5" hidden="false" customHeight="true" outlineLevel="0" collapsed="false">
      <c r="A235" s="9" t="s">
        <v>30</v>
      </c>
      <c r="B235" s="10" t="s">
        <v>310</v>
      </c>
      <c r="C235" s="10" t="s">
        <v>18</v>
      </c>
      <c r="D235" s="10" t="s">
        <v>106</v>
      </c>
      <c r="E235" s="23" t="s">
        <v>314</v>
      </c>
      <c r="F235" s="10" t="s">
        <v>315</v>
      </c>
      <c r="G235" s="23" t="s">
        <v>31</v>
      </c>
      <c r="H235" s="16"/>
      <c r="I235" s="20" t="n">
        <f aca="false">I236</f>
        <v>97500</v>
      </c>
      <c r="J235" s="20" t="n">
        <f aca="false">J236</f>
        <v>97500</v>
      </c>
    </row>
    <row r="236" customFormat="false" ht="31.5" hidden="false" customHeight="true" outlineLevel="0" collapsed="false">
      <c r="A236" s="9" t="s">
        <v>32</v>
      </c>
      <c r="B236" s="10" t="s">
        <v>310</v>
      </c>
      <c r="C236" s="10" t="s">
        <v>18</v>
      </c>
      <c r="D236" s="10" t="s">
        <v>106</v>
      </c>
      <c r="E236" s="23" t="s">
        <v>314</v>
      </c>
      <c r="F236" s="10" t="s">
        <v>315</v>
      </c>
      <c r="G236" s="23" t="s">
        <v>33</v>
      </c>
      <c r="H236" s="16"/>
      <c r="I236" s="20" t="n">
        <v>97500</v>
      </c>
      <c r="J236" s="20" t="n">
        <v>97500</v>
      </c>
    </row>
    <row r="237" customFormat="false" ht="18.75" hidden="false" customHeight="true" outlineLevel="0" collapsed="false">
      <c r="A237" s="9" t="s">
        <v>34</v>
      </c>
      <c r="B237" s="10" t="s">
        <v>310</v>
      </c>
      <c r="C237" s="10" t="s">
        <v>18</v>
      </c>
      <c r="D237" s="10" t="s">
        <v>106</v>
      </c>
      <c r="E237" s="23" t="s">
        <v>314</v>
      </c>
      <c r="F237" s="10" t="s">
        <v>315</v>
      </c>
      <c r="G237" s="23" t="s">
        <v>35</v>
      </c>
      <c r="H237" s="16"/>
      <c r="I237" s="20" t="n">
        <f aca="false">I238</f>
        <v>500</v>
      </c>
      <c r="J237" s="20" t="n">
        <f aca="false">J238</f>
        <v>500</v>
      </c>
    </row>
    <row r="238" customFormat="false" ht="24.75" hidden="false" customHeight="true" outlineLevel="0" collapsed="false">
      <c r="A238" s="9" t="s">
        <v>38</v>
      </c>
      <c r="B238" s="10" t="s">
        <v>310</v>
      </c>
      <c r="C238" s="10" t="s">
        <v>18</v>
      </c>
      <c r="D238" s="10" t="s">
        <v>106</v>
      </c>
      <c r="E238" s="23" t="s">
        <v>314</v>
      </c>
      <c r="F238" s="10" t="s">
        <v>315</v>
      </c>
      <c r="G238" s="23" t="s">
        <v>39</v>
      </c>
      <c r="H238" s="16"/>
      <c r="I238" s="20" t="n">
        <v>500</v>
      </c>
      <c r="J238" s="20" t="n">
        <v>500</v>
      </c>
    </row>
    <row r="239" customFormat="false" ht="20.25" hidden="false" customHeight="true" outlineLevel="0" collapsed="false">
      <c r="A239" s="14" t="s">
        <v>316</v>
      </c>
      <c r="B239" s="15" t="s">
        <v>317</v>
      </c>
      <c r="C239" s="15"/>
      <c r="D239" s="15"/>
      <c r="E239" s="15"/>
      <c r="F239" s="15"/>
      <c r="G239" s="16"/>
      <c r="H239" s="16"/>
      <c r="I239" s="18" t="n">
        <f aca="false">I240</f>
        <v>790217</v>
      </c>
      <c r="J239" s="18" t="n">
        <f aca="false">J240</f>
        <v>790217</v>
      </c>
    </row>
    <row r="240" customFormat="false" ht="20.25" hidden="false" customHeight="true" outlineLevel="0" collapsed="false">
      <c r="A240" s="14" t="s">
        <v>15</v>
      </c>
      <c r="B240" s="15" t="s">
        <v>317</v>
      </c>
      <c r="C240" s="15" t="s">
        <v>16</v>
      </c>
      <c r="D240" s="15"/>
      <c r="E240" s="15"/>
      <c r="F240" s="15"/>
      <c r="G240" s="16"/>
      <c r="H240" s="16"/>
      <c r="I240" s="18" t="n">
        <f aca="false">I241</f>
        <v>790217</v>
      </c>
      <c r="J240" s="18" t="n">
        <f aca="false">J241</f>
        <v>790217</v>
      </c>
    </row>
    <row r="241" customFormat="false" ht="49.5" hidden="false" customHeight="true" outlineLevel="0" collapsed="false">
      <c r="A241" s="14" t="s">
        <v>274</v>
      </c>
      <c r="B241" s="15" t="s">
        <v>317</v>
      </c>
      <c r="C241" s="27" t="s">
        <v>16</v>
      </c>
      <c r="D241" s="27" t="s">
        <v>247</v>
      </c>
      <c r="E241" s="15"/>
      <c r="F241" s="15"/>
      <c r="G241" s="16"/>
      <c r="H241" s="16"/>
      <c r="I241" s="18" t="n">
        <f aca="false">I245+I242</f>
        <v>790217</v>
      </c>
      <c r="J241" s="18" t="n">
        <f aca="false">J245+J242</f>
        <v>790217</v>
      </c>
    </row>
    <row r="242" customFormat="false" ht="36.75" hidden="false" customHeight="true" outlineLevel="0" collapsed="false">
      <c r="A242" s="58" t="s">
        <v>318</v>
      </c>
      <c r="B242" s="10" t="s">
        <v>317</v>
      </c>
      <c r="C242" s="11" t="s">
        <v>16</v>
      </c>
      <c r="D242" s="11" t="s">
        <v>247</v>
      </c>
      <c r="E242" s="11" t="s">
        <v>319</v>
      </c>
      <c r="F242" s="11" t="s">
        <v>320</v>
      </c>
      <c r="G242" s="11"/>
      <c r="H242" s="11"/>
      <c r="I242" s="20" t="n">
        <f aca="false">I243</f>
        <v>733417</v>
      </c>
      <c r="J242" s="20" t="n">
        <f aca="false">J243</f>
        <v>733417</v>
      </c>
    </row>
    <row r="243" customFormat="false" ht="29.45" hidden="false" customHeight="true" outlineLevel="0" collapsed="false">
      <c r="A243" s="9" t="s">
        <v>22</v>
      </c>
      <c r="B243" s="10" t="s">
        <v>317</v>
      </c>
      <c r="C243" s="11" t="s">
        <v>16</v>
      </c>
      <c r="D243" s="11" t="s">
        <v>247</v>
      </c>
      <c r="E243" s="11" t="s">
        <v>319</v>
      </c>
      <c r="F243" s="11" t="s">
        <v>320</v>
      </c>
      <c r="G243" s="11" t="s">
        <v>23</v>
      </c>
      <c r="H243" s="11"/>
      <c r="I243" s="20" t="n">
        <f aca="false">I244</f>
        <v>733417</v>
      </c>
      <c r="J243" s="20" t="n">
        <f aca="false">J244</f>
        <v>733417</v>
      </c>
    </row>
    <row r="244" customFormat="false" ht="30" hidden="false" customHeight="false" outlineLevel="0" collapsed="false">
      <c r="A244" s="9" t="s">
        <v>24</v>
      </c>
      <c r="B244" s="10" t="s">
        <v>317</v>
      </c>
      <c r="C244" s="11" t="s">
        <v>16</v>
      </c>
      <c r="D244" s="11" t="s">
        <v>247</v>
      </c>
      <c r="E244" s="11" t="s">
        <v>319</v>
      </c>
      <c r="F244" s="11" t="s">
        <v>320</v>
      </c>
      <c r="G244" s="11" t="s">
        <v>25</v>
      </c>
      <c r="H244" s="11"/>
      <c r="I244" s="20" t="n">
        <v>733417</v>
      </c>
      <c r="J244" s="20" t="n">
        <v>733417</v>
      </c>
    </row>
    <row r="245" customFormat="false" ht="36" hidden="false" customHeight="true" outlineLevel="0" collapsed="false">
      <c r="A245" s="43" t="s">
        <v>321</v>
      </c>
      <c r="B245" s="10" t="s">
        <v>317</v>
      </c>
      <c r="C245" s="23" t="s">
        <v>16</v>
      </c>
      <c r="D245" s="23" t="s">
        <v>247</v>
      </c>
      <c r="E245" s="23" t="s">
        <v>322</v>
      </c>
      <c r="F245" s="23" t="s">
        <v>29</v>
      </c>
      <c r="G245" s="23"/>
      <c r="H245" s="27"/>
      <c r="I245" s="20" t="n">
        <f aca="false">I246</f>
        <v>56800</v>
      </c>
      <c r="J245" s="20" t="n">
        <f aca="false">J246</f>
        <v>56800</v>
      </c>
    </row>
    <row r="246" customFormat="false" ht="36" hidden="false" customHeight="true" outlineLevel="0" collapsed="false">
      <c r="A246" s="9" t="s">
        <v>22</v>
      </c>
      <c r="B246" s="10" t="s">
        <v>317</v>
      </c>
      <c r="C246" s="23" t="s">
        <v>16</v>
      </c>
      <c r="D246" s="23" t="s">
        <v>247</v>
      </c>
      <c r="E246" s="23" t="s">
        <v>322</v>
      </c>
      <c r="F246" s="23" t="s">
        <v>29</v>
      </c>
      <c r="G246" s="23" t="s">
        <v>23</v>
      </c>
      <c r="H246" s="27"/>
      <c r="I246" s="20" t="n">
        <f aca="false">I247</f>
        <v>56800</v>
      </c>
      <c r="J246" s="20" t="n">
        <f aca="false">J247</f>
        <v>56800</v>
      </c>
    </row>
    <row r="247" customFormat="false" ht="36" hidden="false" customHeight="true" outlineLevel="0" collapsed="false">
      <c r="A247" s="9" t="s">
        <v>24</v>
      </c>
      <c r="B247" s="10" t="s">
        <v>317</v>
      </c>
      <c r="C247" s="23" t="s">
        <v>16</v>
      </c>
      <c r="D247" s="23" t="s">
        <v>247</v>
      </c>
      <c r="E247" s="23" t="s">
        <v>322</v>
      </c>
      <c r="F247" s="23" t="s">
        <v>29</v>
      </c>
      <c r="G247" s="23" t="s">
        <v>25</v>
      </c>
      <c r="H247" s="27"/>
      <c r="I247" s="20" t="n">
        <v>56800</v>
      </c>
      <c r="J247" s="20" t="n">
        <v>56800</v>
      </c>
    </row>
    <row r="248" customFormat="false" ht="15" hidden="false" customHeight="true" outlineLevel="0" collapsed="false">
      <c r="A248" s="9"/>
      <c r="B248" s="9"/>
      <c r="C248" s="9"/>
      <c r="D248" s="9"/>
      <c r="E248" s="9"/>
      <c r="F248" s="9"/>
      <c r="G248" s="9"/>
      <c r="H248" s="11"/>
      <c r="I248" s="18" t="n">
        <f aca="false">I6+I20+I167+I191+I239+I213+I229</f>
        <v>163350915</v>
      </c>
      <c r="J248" s="18" t="n">
        <f aca="false">J6+J20+J167+J191+J239+J213+J229</f>
        <v>170420926.5</v>
      </c>
    </row>
    <row r="249" customFormat="false" ht="15" hidden="false" customHeight="false" outlineLevel="0" collapsed="false">
      <c r="A249" s="44"/>
      <c r="B249" s="45"/>
      <c r="C249" s="46"/>
      <c r="D249" s="46"/>
      <c r="E249" s="46"/>
      <c r="F249" s="46"/>
      <c r="G249" s="46"/>
      <c r="H249" s="46"/>
      <c r="I249" s="47"/>
      <c r="J249" s="47"/>
    </row>
    <row r="250" customFormat="false" ht="15" hidden="false" customHeight="false" outlineLevel="0" collapsed="false">
      <c r="A250" s="44"/>
      <c r="B250" s="45"/>
      <c r="C250" s="46"/>
      <c r="D250" s="46"/>
      <c r="E250" s="46"/>
      <c r="F250" s="46"/>
      <c r="G250" s="11" t="s">
        <v>338</v>
      </c>
      <c r="H250" s="11"/>
      <c r="I250" s="59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59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</row>
    <row r="251" customFormat="false" ht="15" hidden="false" customHeight="false" outlineLevel="0" collapsed="false">
      <c r="A251" s="44"/>
      <c r="B251" s="45"/>
      <c r="C251" s="46"/>
      <c r="D251" s="46"/>
      <c r="E251" s="46"/>
      <c r="F251" s="46"/>
      <c r="G251" s="11" t="s">
        <v>339</v>
      </c>
      <c r="H251" s="11"/>
      <c r="I251" s="59" t="n">
        <f aca="false">I45+I47+I55+I71+I110+I100+I135+I142+I145+I148+I150+I152+I199+I212</f>
        <v>64505727</v>
      </c>
      <c r="J251" s="59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44"/>
      <c r="B252" s="45"/>
      <c r="C252" s="46"/>
      <c r="D252" s="46"/>
      <c r="E252" s="46"/>
      <c r="F252" s="46"/>
      <c r="G252" s="11"/>
      <c r="H252" s="11"/>
      <c r="I252" s="59" t="n">
        <f aca="false">I250+I251</f>
        <v>163350915</v>
      </c>
      <c r="J252" s="59" t="n">
        <f aca="false">J250+J251</f>
        <v>170420926.5</v>
      </c>
    </row>
    <row r="253" customFormat="false" ht="15" hidden="false" customHeight="false" outlineLevel="0" collapsed="false">
      <c r="A253" s="44"/>
      <c r="B253" s="45"/>
      <c r="C253" s="46"/>
      <c r="D253" s="46"/>
      <c r="E253" s="46"/>
      <c r="F253" s="46"/>
      <c r="G253" s="46"/>
      <c r="H253" s="46"/>
      <c r="I253" s="47"/>
      <c r="J253" s="47"/>
    </row>
    <row r="254" customFormat="false" ht="15" hidden="false" customHeight="false" outlineLevel="0" collapsed="false">
      <c r="A254" s="44"/>
      <c r="B254" s="45"/>
      <c r="C254" s="46"/>
      <c r="D254" s="46"/>
      <c r="E254" s="46"/>
      <c r="F254" s="16" t="s">
        <v>340</v>
      </c>
      <c r="G254" s="16" t="s">
        <v>340</v>
      </c>
      <c r="H254" s="11"/>
      <c r="I254" s="34" t="n">
        <f aca="false">I255+I259+I263+I267+I271</f>
        <v>17502214</v>
      </c>
      <c r="J254" s="34" t="n">
        <f aca="false">J255+J259+J263+J267+J271</f>
        <v>17633765</v>
      </c>
    </row>
    <row r="255" customFormat="false" ht="15" hidden="false" customHeight="false" outlineLevel="0" collapsed="false">
      <c r="F255" s="16" t="s">
        <v>14</v>
      </c>
      <c r="G255" s="16" t="s">
        <v>14</v>
      </c>
      <c r="H255" s="12"/>
      <c r="I255" s="34" t="n">
        <f aca="false">I256+I257+I258</f>
        <v>1628911</v>
      </c>
      <c r="J255" s="34" t="n">
        <f aca="false">J256+J257+J258</f>
        <v>1628911</v>
      </c>
    </row>
    <row r="256" customFormat="false" ht="15" hidden="false" customHeight="false" outlineLevel="0" collapsed="false">
      <c r="F256" s="11" t="s">
        <v>23</v>
      </c>
      <c r="G256" s="11" t="s">
        <v>23</v>
      </c>
      <c r="H256" s="12"/>
      <c r="I256" s="25" t="n">
        <f aca="false">I13+I10</f>
        <v>1440413</v>
      </c>
      <c r="J256" s="25" t="n">
        <f aca="false">J13+J10</f>
        <v>1440413</v>
      </c>
    </row>
    <row r="257" customFormat="false" ht="15" hidden="false" customHeight="false" outlineLevel="0" collapsed="false">
      <c r="F257" s="11" t="s">
        <v>31</v>
      </c>
      <c r="G257" s="11" t="s">
        <v>31</v>
      </c>
      <c r="H257" s="12"/>
      <c r="I257" s="25" t="n">
        <f aca="false">I15</f>
        <v>188298</v>
      </c>
      <c r="J257" s="25" t="n">
        <f aca="false">J15</f>
        <v>188298</v>
      </c>
    </row>
    <row r="258" customFormat="false" ht="15" hidden="false" customHeight="false" outlineLevel="0" collapsed="false">
      <c r="F258" s="11" t="s">
        <v>35</v>
      </c>
      <c r="G258" s="11" t="s">
        <v>35</v>
      </c>
      <c r="H258" s="12"/>
      <c r="I258" s="25" t="n">
        <f aca="false">I17</f>
        <v>200</v>
      </c>
      <c r="J258" s="25" t="n">
        <f aca="false">J17</f>
        <v>200</v>
      </c>
    </row>
    <row r="259" customFormat="false" ht="15" hidden="false" customHeight="false" outlineLevel="0" collapsed="false">
      <c r="A259" s="2"/>
      <c r="F259" s="16" t="s">
        <v>41</v>
      </c>
      <c r="G259" s="16" t="s">
        <v>41</v>
      </c>
      <c r="H259" s="12"/>
      <c r="I259" s="34" t="n">
        <f aca="false">I260+I261+I262</f>
        <v>9889486</v>
      </c>
      <c r="J259" s="34" t="n">
        <f aca="false">J260+J261+J262</f>
        <v>10021037</v>
      </c>
    </row>
    <row r="260" customFormat="false" ht="15" hidden="false" customHeight="false" outlineLevel="0" collapsed="false">
      <c r="A260" s="2"/>
      <c r="F260" s="11" t="s">
        <v>23</v>
      </c>
      <c r="G260" s="11" t="s">
        <v>23</v>
      </c>
      <c r="H260" s="12"/>
      <c r="I260" s="25" t="n">
        <f aca="false">I27+I24</f>
        <v>8156719</v>
      </c>
      <c r="J260" s="25" t="n">
        <f aca="false">J27+J24</f>
        <v>8156719</v>
      </c>
    </row>
    <row r="261" customFormat="false" ht="15" hidden="false" customHeight="false" outlineLevel="0" collapsed="false">
      <c r="A261" s="2"/>
      <c r="F261" s="11" t="s">
        <v>31</v>
      </c>
      <c r="G261" s="11" t="s">
        <v>31</v>
      </c>
      <c r="H261" s="12"/>
      <c r="I261" s="25" t="n">
        <f aca="false">I29</f>
        <v>1612867</v>
      </c>
      <c r="J261" s="25" t="n">
        <f aca="false">J29</f>
        <v>1744418</v>
      </c>
    </row>
    <row r="262" customFormat="false" ht="15" hidden="false" customHeight="false" outlineLevel="0" collapsed="false">
      <c r="A262" s="2"/>
      <c r="F262" s="11" t="s">
        <v>35</v>
      </c>
      <c r="G262" s="11" t="s">
        <v>35</v>
      </c>
      <c r="H262" s="12"/>
      <c r="I262" s="25" t="n">
        <f aca="false">I31</f>
        <v>119900</v>
      </c>
      <c r="J262" s="25" t="n">
        <f aca="false">J31</f>
        <v>119900</v>
      </c>
    </row>
    <row r="263" customFormat="false" ht="15" hidden="false" customHeight="false" outlineLevel="0" collapsed="false">
      <c r="A263" s="2"/>
      <c r="F263" s="16" t="s">
        <v>273</v>
      </c>
      <c r="G263" s="16" t="s">
        <v>273</v>
      </c>
      <c r="H263" s="12"/>
      <c r="I263" s="34" t="n">
        <f aca="false">I264+I265+I266</f>
        <v>3142500</v>
      </c>
      <c r="J263" s="34" t="n">
        <f aca="false">J264+J265+J266</f>
        <v>3142500</v>
      </c>
    </row>
    <row r="264" customFormat="false" ht="15" hidden="false" customHeight="false" outlineLevel="0" collapsed="false">
      <c r="A264" s="2"/>
      <c r="F264" s="11" t="s">
        <v>23</v>
      </c>
      <c r="G264" s="11" t="s">
        <v>23</v>
      </c>
      <c r="H264" s="12"/>
      <c r="I264" s="25" t="n">
        <f aca="false">I171</f>
        <v>2925500</v>
      </c>
      <c r="J264" s="25" t="n">
        <f aca="false">J171</f>
        <v>2925500</v>
      </c>
    </row>
    <row r="265" customFormat="false" ht="15" hidden="false" customHeight="false" outlineLevel="0" collapsed="false">
      <c r="A265" s="2"/>
      <c r="F265" s="11" t="s">
        <v>31</v>
      </c>
      <c r="G265" s="11" t="s">
        <v>31</v>
      </c>
      <c r="H265" s="12"/>
      <c r="I265" s="25" t="n">
        <f aca="false">I173</f>
        <v>202000</v>
      </c>
      <c r="J265" s="25" t="n">
        <f aca="false">J173</f>
        <v>202000</v>
      </c>
    </row>
    <row r="266" customFormat="false" ht="15" hidden="false" customHeight="false" outlineLevel="0" collapsed="false">
      <c r="A266" s="2"/>
      <c r="F266" s="11" t="s">
        <v>35</v>
      </c>
      <c r="G266" s="11" t="s">
        <v>35</v>
      </c>
      <c r="H266" s="12"/>
      <c r="I266" s="25" t="n">
        <f aca="false">I175</f>
        <v>15000</v>
      </c>
      <c r="J266" s="25" t="n">
        <f aca="false">J175</f>
        <v>15000</v>
      </c>
    </row>
    <row r="267" customFormat="false" ht="15" hidden="false" customHeight="false" outlineLevel="0" collapsed="false">
      <c r="A267" s="2"/>
      <c r="F267" s="16" t="s">
        <v>306</v>
      </c>
      <c r="G267" s="16" t="s">
        <v>306</v>
      </c>
      <c r="H267" s="12"/>
      <c r="I267" s="34" t="n">
        <f aca="false">I268+I269+I270</f>
        <v>2051100</v>
      </c>
      <c r="J267" s="34" t="n">
        <f aca="false">J268+J269+J270</f>
        <v>2051100</v>
      </c>
    </row>
    <row r="268" customFormat="false" ht="15" hidden="false" customHeight="false" outlineLevel="0" collapsed="false">
      <c r="A268" s="2"/>
      <c r="F268" s="11" t="s">
        <v>23</v>
      </c>
      <c r="G268" s="11" t="s">
        <v>23</v>
      </c>
      <c r="H268" s="12"/>
      <c r="I268" s="25" t="n">
        <f aca="false">I217</f>
        <v>2026100</v>
      </c>
      <c r="J268" s="25" t="n">
        <f aca="false">J217</f>
        <v>2026100</v>
      </c>
    </row>
    <row r="269" customFormat="false" ht="15" hidden="false" customHeight="false" outlineLevel="0" collapsed="false">
      <c r="A269" s="2"/>
      <c r="F269" s="11" t="s">
        <v>31</v>
      </c>
      <c r="G269" s="11" t="s">
        <v>31</v>
      </c>
      <c r="H269" s="12"/>
      <c r="I269" s="25" t="n">
        <f aca="false">I219</f>
        <v>23000</v>
      </c>
      <c r="J269" s="25" t="n">
        <f aca="false">J219</f>
        <v>23000</v>
      </c>
    </row>
    <row r="270" customFormat="false" ht="15" hidden="false" customHeight="false" outlineLevel="0" collapsed="false">
      <c r="A270" s="2"/>
      <c r="F270" s="11" t="s">
        <v>35</v>
      </c>
      <c r="G270" s="11" t="s">
        <v>35</v>
      </c>
      <c r="H270" s="12"/>
      <c r="I270" s="25" t="n">
        <f aca="false">I221</f>
        <v>2000</v>
      </c>
      <c r="J270" s="25" t="n">
        <f aca="false">J221</f>
        <v>2000</v>
      </c>
    </row>
    <row r="271" customFormat="false" ht="15" hidden="false" customHeight="false" outlineLevel="0" collapsed="false">
      <c r="A271" s="2"/>
      <c r="F271" s="16" t="s">
        <v>317</v>
      </c>
      <c r="G271" s="16" t="s">
        <v>317</v>
      </c>
      <c r="H271" s="12"/>
      <c r="I271" s="34" t="n">
        <f aca="false">I272+I273+I274</f>
        <v>790217</v>
      </c>
      <c r="J271" s="34" t="n">
        <f aca="false">J272+J273+J274</f>
        <v>790217</v>
      </c>
    </row>
    <row r="272" customFormat="false" ht="15" hidden="false" customHeight="false" outlineLevel="0" collapsed="false">
      <c r="A272" s="2"/>
      <c r="F272" s="11" t="s">
        <v>23</v>
      </c>
      <c r="G272" s="11" t="s">
        <v>23</v>
      </c>
      <c r="H272" s="12"/>
      <c r="I272" s="25" t="n">
        <f aca="false">I246+I243</f>
        <v>790217</v>
      </c>
      <c r="J272" s="25" t="n">
        <f aca="false">J246+J243</f>
        <v>790217</v>
      </c>
    </row>
    <row r="273" customFormat="false" ht="15" hidden="false" customHeight="false" outlineLevel="0" collapsed="false">
      <c r="A273" s="2"/>
      <c r="F273" s="61" t="s">
        <v>31</v>
      </c>
      <c r="G273" s="61" t="s">
        <v>31</v>
      </c>
      <c r="H273" s="62"/>
      <c r="I273" s="63"/>
      <c r="J273" s="63"/>
    </row>
    <row r="274" customFormat="false" ht="15" hidden="false" customHeight="false" outlineLevel="0" collapsed="false">
      <c r="A274" s="2"/>
      <c r="F274" s="61" t="s">
        <v>35</v>
      </c>
      <c r="G274" s="61" t="s">
        <v>35</v>
      </c>
      <c r="H274" s="62"/>
      <c r="I274" s="63"/>
      <c r="J274" s="63"/>
    </row>
    <row r="275" customFormat="false" ht="15" hidden="false" customHeight="false" outlineLevel="0" collapsed="false">
      <c r="A275" s="2"/>
      <c r="F275" s="61"/>
      <c r="G275" s="61"/>
      <c r="H275" s="62"/>
      <c r="I275" s="63"/>
      <c r="J275" s="63"/>
    </row>
    <row r="276" customFormat="false" ht="27.75" hidden="false" customHeight="true" outlineLevel="0" collapsed="false">
      <c r="A276" s="2"/>
      <c r="B276" s="10" t="s">
        <v>73</v>
      </c>
      <c r="C276" s="10"/>
      <c r="D276" s="10"/>
      <c r="E276" s="10"/>
      <c r="F276" s="10"/>
      <c r="G276" s="10"/>
      <c r="H276" s="12"/>
      <c r="I276" s="20" t="n">
        <f aca="false">I277+I278</f>
        <v>300000</v>
      </c>
      <c r="J276" s="20" t="n">
        <f aca="false">J277+J278</f>
        <v>300000</v>
      </c>
    </row>
    <row r="277" customFormat="false" ht="15" hidden="false" customHeight="false" outlineLevel="0" collapsed="false">
      <c r="A277" s="2"/>
      <c r="B277" s="11"/>
      <c r="C277" s="11"/>
      <c r="D277" s="11"/>
      <c r="E277" s="11"/>
      <c r="F277" s="11"/>
      <c r="G277" s="11" t="s">
        <v>41</v>
      </c>
      <c r="H277" s="12"/>
      <c r="I277" s="20" t="n">
        <f aca="false">I48</f>
        <v>100000</v>
      </c>
      <c r="J277" s="20" t="n">
        <f aca="false">J48</f>
        <v>100000</v>
      </c>
    </row>
    <row r="278" customFormat="false" ht="15" hidden="false" customHeight="false" outlineLevel="0" collapsed="false">
      <c r="A278" s="2"/>
      <c r="B278" s="11"/>
      <c r="C278" s="11"/>
      <c r="D278" s="11"/>
      <c r="E278" s="11"/>
      <c r="F278" s="11"/>
      <c r="G278" s="11" t="s">
        <v>273</v>
      </c>
      <c r="H278" s="12"/>
      <c r="I278" s="20" t="n">
        <f aca="false">I179</f>
        <v>200000</v>
      </c>
      <c r="J278" s="20" t="n">
        <f aca="false">J179</f>
        <v>200000</v>
      </c>
    </row>
    <row r="279" customFormat="false" ht="29.45" hidden="false" customHeight="true" outlineLevel="0" collapsed="false">
      <c r="A279" s="2"/>
      <c r="B279" s="10" t="s">
        <v>138</v>
      </c>
      <c r="C279" s="10"/>
      <c r="D279" s="10"/>
      <c r="E279" s="10"/>
      <c r="F279" s="10"/>
      <c r="G279" s="11"/>
      <c r="H279" s="12"/>
      <c r="I279" s="20" t="n">
        <f aca="false">I280</f>
        <v>450000</v>
      </c>
      <c r="J279" s="20" t="n">
        <f aca="false">J280</f>
        <v>447900</v>
      </c>
    </row>
    <row r="280" customFormat="false" ht="15" hidden="false" customHeight="false" outlineLevel="0" collapsed="false">
      <c r="A280" s="2"/>
      <c r="B280" s="11"/>
      <c r="C280" s="11"/>
      <c r="D280" s="11"/>
      <c r="E280" s="11" t="s">
        <v>41</v>
      </c>
      <c r="F280" s="11" t="s">
        <v>341</v>
      </c>
      <c r="G280" s="11"/>
      <c r="H280" s="12"/>
      <c r="I280" s="20" t="n">
        <f aca="false">I90</f>
        <v>450000</v>
      </c>
      <c r="J280" s="20" t="n">
        <f aca="false">J90</f>
        <v>447900</v>
      </c>
    </row>
    <row r="281" customFormat="false" ht="29.45" hidden="false" customHeight="true" outlineLevel="0" collapsed="false">
      <c r="A281" s="2"/>
      <c r="B281" s="10" t="s">
        <v>93</v>
      </c>
      <c r="C281" s="10"/>
      <c r="D281" s="10"/>
      <c r="E281" s="10"/>
      <c r="F281" s="10"/>
      <c r="G281" s="11"/>
      <c r="H281" s="12"/>
      <c r="I281" s="20" t="n">
        <f aca="false">I282</f>
        <v>22000</v>
      </c>
      <c r="J281" s="20" t="n">
        <f aca="false">J282</f>
        <v>22000</v>
      </c>
    </row>
    <row r="282" customFormat="false" ht="15" hidden="false" customHeight="false" outlineLevel="0" collapsed="false">
      <c r="A282" s="2"/>
      <c r="B282" s="11"/>
      <c r="C282" s="11"/>
      <c r="D282" s="11"/>
      <c r="E282" s="11" t="s">
        <v>41</v>
      </c>
      <c r="F282" s="11" t="s">
        <v>342</v>
      </c>
      <c r="G282" s="11"/>
      <c r="H282" s="12"/>
      <c r="I282" s="20" t="n">
        <f aca="false">I59</f>
        <v>22000</v>
      </c>
      <c r="J282" s="20" t="n">
        <f aca="false">J59</f>
        <v>22000</v>
      </c>
    </row>
    <row r="283" customFormat="false" ht="27.2" hidden="false" customHeight="true" outlineLevel="0" collapsed="false">
      <c r="A283" s="2"/>
      <c r="B283" s="10" t="s">
        <v>343</v>
      </c>
      <c r="C283" s="10"/>
      <c r="D283" s="10"/>
      <c r="E283" s="10"/>
      <c r="F283" s="10"/>
      <c r="G283" s="10"/>
      <c r="H283" s="12"/>
      <c r="I283" s="20" t="n">
        <f aca="false">I284</f>
        <v>3000</v>
      </c>
      <c r="J283" s="20" t="n">
        <f aca="false">J284</f>
        <v>3000</v>
      </c>
    </row>
    <row r="284" customFormat="false" ht="15" hidden="false" customHeight="false" outlineLevel="0" collapsed="false">
      <c r="A284" s="2"/>
      <c r="B284" s="11"/>
      <c r="C284" s="11"/>
      <c r="D284" s="11"/>
      <c r="E284" s="11" t="s">
        <v>41</v>
      </c>
      <c r="F284" s="11" t="s">
        <v>344</v>
      </c>
      <c r="G284" s="11"/>
      <c r="H284" s="12"/>
      <c r="I284" s="20" t="n">
        <f aca="false">I72</f>
        <v>3000</v>
      </c>
      <c r="J284" s="20" t="n">
        <f aca="false">J72</f>
        <v>3000</v>
      </c>
    </row>
    <row r="285" customFormat="false" ht="24" hidden="false" customHeight="true" outlineLevel="0" collapsed="false">
      <c r="A285" s="2"/>
      <c r="B285" s="10" t="s">
        <v>121</v>
      </c>
      <c r="C285" s="10"/>
      <c r="D285" s="10"/>
      <c r="E285" s="10"/>
      <c r="F285" s="10"/>
      <c r="G285" s="11"/>
      <c r="H285" s="12"/>
      <c r="I285" s="20" t="n">
        <f aca="false">I286</f>
        <v>586638</v>
      </c>
      <c r="J285" s="20" t="n">
        <f aca="false">J286</f>
        <v>765010</v>
      </c>
    </row>
    <row r="286" customFormat="false" ht="15" hidden="false" customHeight="false" outlineLevel="0" collapsed="false">
      <c r="A286" s="2"/>
      <c r="B286" s="11"/>
      <c r="C286" s="11"/>
      <c r="D286" s="11"/>
      <c r="E286" s="11" t="s">
        <v>306</v>
      </c>
      <c r="F286" s="11" t="s">
        <v>344</v>
      </c>
      <c r="G286" s="11"/>
      <c r="H286" s="12"/>
      <c r="I286" s="20" t="n">
        <f aca="false">I226</f>
        <v>586638</v>
      </c>
      <c r="J286" s="20" t="n">
        <f aca="false">J226</f>
        <v>765010</v>
      </c>
    </row>
    <row r="287" customFormat="false" ht="32.25" hidden="false" customHeight="true" outlineLevel="0" collapsed="false">
      <c r="A287" s="2"/>
      <c r="B287" s="35" t="s">
        <v>194</v>
      </c>
      <c r="C287" s="35"/>
      <c r="D287" s="35"/>
      <c r="E287" s="35"/>
      <c r="F287" s="35"/>
      <c r="G287" s="11"/>
      <c r="H287" s="12"/>
      <c r="I287" s="20" t="n">
        <f aca="false">I288</f>
        <v>10000</v>
      </c>
      <c r="J287" s="20" t="n">
        <f aca="false">J288</f>
        <v>10000</v>
      </c>
    </row>
    <row r="288" customFormat="false" ht="15" hidden="false" customHeight="false" outlineLevel="0" collapsed="false">
      <c r="A288" s="2"/>
      <c r="B288" s="11"/>
      <c r="C288" s="11"/>
      <c r="D288" s="11"/>
      <c r="E288" s="11" t="s">
        <v>41</v>
      </c>
      <c r="F288" s="11" t="s">
        <v>345</v>
      </c>
      <c r="G288" s="11"/>
      <c r="H288" s="12"/>
      <c r="I288" s="20" t="n">
        <f aca="false">I112</f>
        <v>10000</v>
      </c>
      <c r="J288" s="20" t="n">
        <f aca="false">J112</f>
        <v>10000</v>
      </c>
    </row>
    <row r="289" customFormat="false" ht="31.5" hidden="false" customHeight="true" outlineLevel="0" collapsed="false">
      <c r="A289" s="2"/>
      <c r="B289" s="10" t="s">
        <v>233</v>
      </c>
      <c r="C289" s="10"/>
      <c r="D289" s="10"/>
      <c r="E289" s="10"/>
      <c r="F289" s="10"/>
      <c r="G289" s="11"/>
      <c r="H289" s="12"/>
      <c r="I289" s="20" t="n">
        <f aca="false">I290</f>
        <v>176272</v>
      </c>
      <c r="J289" s="20" t="n">
        <f aca="false">J290</f>
        <v>0</v>
      </c>
    </row>
    <row r="290" customFormat="false" ht="15" hidden="false" customHeight="false" outlineLevel="0" collapsed="false">
      <c r="A290" s="2"/>
      <c r="B290" s="11"/>
      <c r="C290" s="11"/>
      <c r="D290" s="11"/>
      <c r="E290" s="11" t="s">
        <v>41</v>
      </c>
      <c r="F290" s="11" t="s">
        <v>346</v>
      </c>
      <c r="G290" s="11"/>
      <c r="H290" s="12"/>
      <c r="I290" s="20" t="n">
        <f aca="false">I136</f>
        <v>176272</v>
      </c>
      <c r="J290" s="20" t="n">
        <f aca="false">J136</f>
        <v>0</v>
      </c>
    </row>
    <row r="291" customFormat="false" ht="15" hidden="false" customHeight="false" outlineLevel="0" collapsed="false">
      <c r="A291" s="2"/>
      <c r="F291" s="46"/>
      <c r="G291" s="46"/>
      <c r="H291" s="64"/>
      <c r="I291" s="18" t="n">
        <f aca="false">I276+I279+I281+I283+I285+I287+I289</f>
        <v>1547910</v>
      </c>
      <c r="J291" s="18" t="n">
        <f aca="false">J276+J279+J281+J283+J285+J287+J289</f>
        <v>1547910</v>
      </c>
    </row>
    <row r="292" customFormat="false" ht="15" hidden="false" customHeight="false" outlineLevel="0" collapsed="false">
      <c r="A292" s="2"/>
      <c r="F292" s="46"/>
      <c r="G292" s="46"/>
      <c r="H292" s="64"/>
      <c r="I292" s="47"/>
      <c r="J292" s="47"/>
    </row>
    <row r="294" customFormat="false" ht="15" hidden="false" customHeight="false" outlineLevel="0" collapsed="false">
      <c r="F294" s="2" t="s">
        <v>347</v>
      </c>
      <c r="I294" s="3" t="n">
        <v>75428188</v>
      </c>
      <c r="J294" s="3" t="n">
        <v>77845446</v>
      </c>
    </row>
    <row r="295" customFormat="false" ht="15" hidden="false" customHeight="false" outlineLevel="0" collapsed="false">
      <c r="B295" s="1"/>
      <c r="C295" s="1"/>
      <c r="D295" s="1"/>
      <c r="E295" s="1"/>
      <c r="F295" s="2" t="s">
        <v>348</v>
      </c>
      <c r="I295" s="3" t="n">
        <v>23417000</v>
      </c>
      <c r="J295" s="3" t="n">
        <v>28062000</v>
      </c>
    </row>
    <row r="296" customFormat="false" ht="15" hidden="false" customHeight="false" outlineLevel="0" collapsed="false">
      <c r="B296" s="1"/>
      <c r="C296" s="1"/>
      <c r="D296" s="1"/>
      <c r="E296" s="1"/>
      <c r="F296" s="2" t="s">
        <v>349</v>
      </c>
    </row>
    <row r="297" customFormat="false" ht="15" hidden="false" customHeight="false" outlineLevel="0" collapsed="false">
      <c r="B297" s="1"/>
      <c r="C297" s="1"/>
      <c r="D297" s="1"/>
      <c r="E297" s="1"/>
      <c r="F297" s="2" t="s">
        <v>338</v>
      </c>
      <c r="I297" s="20" t="n">
        <f aca="false">I294+I295+I296</f>
        <v>98845188</v>
      </c>
      <c r="J297" s="20" t="n">
        <f aca="false">J294+J295+J296</f>
        <v>105907446</v>
      </c>
    </row>
    <row r="298" customFormat="false" ht="15" hidden="false" customHeight="false" outlineLevel="0" collapsed="false">
      <c r="B298" s="1"/>
      <c r="C298" s="1"/>
      <c r="D298" s="1"/>
      <c r="E298" s="1"/>
      <c r="F298" s="2" t="s">
        <v>350</v>
      </c>
      <c r="I298" s="3" t="n">
        <v>64505727</v>
      </c>
      <c r="J298" s="3" t="n">
        <v>64513480.5</v>
      </c>
    </row>
    <row r="299" customFormat="false" ht="15" hidden="false" customHeight="false" outlineLevel="0" collapsed="false">
      <c r="B299" s="1"/>
      <c r="C299" s="1"/>
      <c r="D299" s="1"/>
      <c r="E299" s="1"/>
      <c r="F299" s="2" t="s">
        <v>351</v>
      </c>
      <c r="I299" s="3" t="n">
        <v>0</v>
      </c>
      <c r="J299" s="3" t="n">
        <v>0</v>
      </c>
    </row>
    <row r="300" customFormat="false" ht="15" hidden="false" customHeight="false" outlineLevel="0" collapsed="false">
      <c r="B300" s="1"/>
      <c r="C300" s="1"/>
      <c r="D300" s="1"/>
      <c r="E300" s="1"/>
    </row>
    <row r="301" customFormat="false" ht="15" hidden="false" customHeight="false" outlineLevel="0" collapsed="false">
      <c r="B301" s="1"/>
      <c r="C301" s="1"/>
      <c r="D301" s="1"/>
      <c r="E301" s="1"/>
      <c r="F301" s="2" t="s">
        <v>352</v>
      </c>
      <c r="I301" s="3" t="n">
        <f aca="false">I294+I295+I298+I299</f>
        <v>163350915</v>
      </c>
      <c r="J301" s="3" t="n">
        <f aca="false">J294+J295+J298+J299</f>
        <v>170420926.5</v>
      </c>
    </row>
    <row r="302" customFormat="false" ht="15" hidden="false" customHeight="false" outlineLevel="0" collapsed="false">
      <c r="B302" s="1"/>
      <c r="C302" s="1"/>
      <c r="D302" s="1"/>
      <c r="E302" s="1"/>
      <c r="F302" s="2" t="s">
        <v>353</v>
      </c>
      <c r="I302" s="3" t="n">
        <f aca="false">I297+I298+I299+I300</f>
        <v>163350915</v>
      </c>
      <c r="J302" s="3" t="n">
        <f aca="false">J297+J298+J299+J300</f>
        <v>170420926.5</v>
      </c>
    </row>
    <row r="303" customFormat="false" ht="15" hidden="false" customHeight="false" outlineLevel="0" collapsed="false">
      <c r="B303" s="1"/>
      <c r="C303" s="1"/>
      <c r="D303" s="1"/>
      <c r="E303" s="1"/>
    </row>
    <row r="304" customFormat="false" ht="15" hidden="false" customHeight="false" outlineLevel="0" collapsed="false">
      <c r="B304" s="1"/>
      <c r="C304" s="1"/>
      <c r="D304" s="1"/>
      <c r="E304" s="1"/>
      <c r="I304" s="3" t="n">
        <f aca="false">I302-I301</f>
        <v>0</v>
      </c>
      <c r="J304" s="3" t="n">
        <f aca="false">J302-J301</f>
        <v>0</v>
      </c>
    </row>
    <row r="305" customFormat="false" ht="15" hidden="false" customHeight="false" outlineLevel="0" collapsed="false">
      <c r="B305" s="1"/>
      <c r="C305" s="1"/>
      <c r="D305" s="1"/>
      <c r="E305" s="1"/>
      <c r="I305" s="3" t="n">
        <f aca="false">I302-I248</f>
        <v>0</v>
      </c>
      <c r="J305" s="3" t="n">
        <f aca="false">J302-J248</f>
        <v>0</v>
      </c>
    </row>
    <row r="306" customFormat="false" ht="15" hidden="false" customHeight="false" outlineLevel="0" collapsed="false">
      <c r="E306" s="2" t="s">
        <v>354</v>
      </c>
    </row>
    <row r="307" customFormat="false" ht="15" hidden="false" customHeight="false" outlineLevel="0" collapsed="false">
      <c r="E307" s="2" t="s">
        <v>355</v>
      </c>
      <c r="F307" s="2" t="s">
        <v>356</v>
      </c>
      <c r="G307" s="2" t="s">
        <v>357</v>
      </c>
      <c r="I307" s="3" t="e">
        <f aca="false">I297*G307</f>
        <v>#VALUE!</v>
      </c>
    </row>
    <row r="309" customFormat="false" ht="15" hidden="false" customHeight="false" outlineLevel="0" collapsed="false">
      <c r="F309" s="2" t="s">
        <v>356</v>
      </c>
      <c r="G309" s="2" t="s">
        <v>358</v>
      </c>
      <c r="J309" s="3" t="n">
        <f aca="false">J297*G309</f>
        <v>5295372.3</v>
      </c>
    </row>
    <row r="311" customFormat="false" ht="15" hidden="false" customHeight="false" outlineLevel="0" collapsed="false">
      <c r="F311" s="2" t="s">
        <v>359</v>
      </c>
      <c r="I311" s="3" t="n">
        <f aca="false">I190</f>
        <v>2616174</v>
      </c>
      <c r="J311" s="3" t="n">
        <f aca="false">J190</f>
        <v>5855120</v>
      </c>
    </row>
    <row r="313" customFormat="false" ht="15" hidden="false" customHeight="false" outlineLevel="0" collapsed="false">
      <c r="G313" s="16" t="s">
        <v>16</v>
      </c>
      <c r="H313" s="17"/>
      <c r="I313" s="18" t="n">
        <f aca="false">SUM(I314:I318)</f>
        <v>19214653</v>
      </c>
      <c r="J313" s="18" t="n">
        <f aca="false">SUM(J314:J318)</f>
        <v>19341965</v>
      </c>
    </row>
    <row r="314" customFormat="false" ht="15" hidden="false" customHeight="false" outlineLevel="0" collapsed="false">
      <c r="G314" s="11" t="s">
        <v>360</v>
      </c>
      <c r="H314" s="12"/>
      <c r="I314" s="20" t="n">
        <f aca="false">I8</f>
        <v>1628911</v>
      </c>
      <c r="J314" s="20" t="n">
        <f aca="false">J8</f>
        <v>1628911</v>
      </c>
    </row>
    <row r="315" customFormat="false" ht="15" hidden="false" customHeight="false" outlineLevel="0" collapsed="false">
      <c r="G315" s="11" t="s">
        <v>361</v>
      </c>
      <c r="H315" s="12"/>
      <c r="I315" s="20" t="n">
        <f aca="false">I22</f>
        <v>9889486</v>
      </c>
      <c r="J315" s="20" t="n">
        <f aca="false">J22</f>
        <v>10021037</v>
      </c>
    </row>
    <row r="316" customFormat="false" ht="15" hidden="false" customHeight="false" outlineLevel="0" collapsed="false">
      <c r="G316" s="11" t="s">
        <v>362</v>
      </c>
      <c r="H316" s="12"/>
      <c r="I316" s="20" t="n">
        <f aca="false">I169+I241</f>
        <v>3932717</v>
      </c>
      <c r="J316" s="20" t="n">
        <f aca="false">J169+J241</f>
        <v>3932717</v>
      </c>
    </row>
    <row r="317" customFormat="false" ht="15" hidden="false" customHeight="false" outlineLevel="0" collapsed="false">
      <c r="G317" s="11" t="s">
        <v>363</v>
      </c>
      <c r="H317" s="12"/>
      <c r="I317" s="20" t="n">
        <f aca="false">I38</f>
        <v>754239</v>
      </c>
      <c r="J317" s="20" t="n">
        <f aca="false">J38</f>
        <v>750000</v>
      </c>
    </row>
    <row r="318" customFormat="false" ht="15" hidden="false" customHeight="false" outlineLevel="0" collapsed="false">
      <c r="G318" s="11" t="s">
        <v>364</v>
      </c>
      <c r="H318" s="12"/>
      <c r="I318" s="20" t="n">
        <f aca="false">I42+I178+I215</f>
        <v>3009300</v>
      </c>
      <c r="J318" s="20" t="n">
        <f aca="false">J42+J178+J215</f>
        <v>3009300</v>
      </c>
    </row>
    <row r="319" customFormat="false" ht="15" hidden="false" customHeight="false" outlineLevel="0" collapsed="false">
      <c r="G319" s="16" t="s">
        <v>85</v>
      </c>
      <c r="H319" s="17"/>
      <c r="I319" s="18" t="n">
        <f aca="false">I320</f>
        <v>394923</v>
      </c>
      <c r="J319" s="18" t="n">
        <f aca="false">J320</f>
        <v>394923</v>
      </c>
    </row>
    <row r="320" customFormat="false" ht="15" hidden="false" customHeight="false" outlineLevel="0" collapsed="false">
      <c r="G320" s="11" t="s">
        <v>365</v>
      </c>
      <c r="H320" s="12"/>
      <c r="I320" s="20" t="n">
        <f aca="false">I52</f>
        <v>394923</v>
      </c>
      <c r="J320" s="20" t="n">
        <f aca="false">J52</f>
        <v>394923</v>
      </c>
    </row>
    <row r="321" customFormat="false" ht="15" hidden="false" customHeight="false" outlineLevel="0" collapsed="false">
      <c r="G321" s="16" t="s">
        <v>18</v>
      </c>
      <c r="H321" s="17"/>
      <c r="I321" s="18" t="n">
        <f aca="false">I322</f>
        <v>1465000</v>
      </c>
      <c r="J321" s="18" t="n">
        <f aca="false">J322</f>
        <v>1465000</v>
      </c>
    </row>
    <row r="322" customFormat="false" ht="15" hidden="false" customHeight="false" outlineLevel="0" collapsed="false">
      <c r="G322" s="11" t="s">
        <v>366</v>
      </c>
      <c r="H322" s="12"/>
      <c r="I322" s="20" t="n">
        <f aca="false">I231</f>
        <v>1465000</v>
      </c>
      <c r="J322" s="20" t="n">
        <f aca="false">J231</f>
        <v>1465000</v>
      </c>
    </row>
    <row r="323" customFormat="false" ht="15" hidden="false" customHeight="false" outlineLevel="0" collapsed="false">
      <c r="G323" s="16" t="s">
        <v>43</v>
      </c>
      <c r="H323" s="17"/>
      <c r="I323" s="18" t="n">
        <f aca="false">I324+I325+I326+I327</f>
        <v>5907789</v>
      </c>
      <c r="J323" s="18" t="n">
        <f aca="false">J324+J325+J326+J327</f>
        <v>6086161</v>
      </c>
    </row>
    <row r="324" customFormat="false" ht="15" hidden="false" customHeight="false" outlineLevel="0" collapsed="false">
      <c r="G324" s="11" t="s">
        <v>342</v>
      </c>
      <c r="H324" s="12"/>
      <c r="I324" s="20" t="n">
        <f aca="false">I57</f>
        <v>22000</v>
      </c>
      <c r="J324" s="20" t="n">
        <f aca="false">J57</f>
        <v>22000</v>
      </c>
    </row>
    <row r="325" customFormat="false" ht="15" hidden="false" customHeight="false" outlineLevel="0" collapsed="false">
      <c r="G325" s="11" t="s">
        <v>367</v>
      </c>
      <c r="H325" s="12"/>
      <c r="I325" s="20" t="n">
        <f aca="false">I60</f>
        <v>960000</v>
      </c>
      <c r="J325" s="20" t="n">
        <f aca="false">J60</f>
        <v>960000</v>
      </c>
    </row>
    <row r="326" customFormat="false" ht="15" hidden="false" customHeight="false" outlineLevel="0" collapsed="false">
      <c r="G326" s="11" t="s">
        <v>368</v>
      </c>
      <c r="H326" s="12"/>
      <c r="I326" s="20" t="n">
        <f aca="false">I64</f>
        <v>4171651</v>
      </c>
      <c r="J326" s="20" t="n">
        <f aca="false">J64</f>
        <v>4171651</v>
      </c>
    </row>
    <row r="327" customFormat="false" ht="15" hidden="false" customHeight="false" outlineLevel="0" collapsed="false">
      <c r="G327" s="11" t="s">
        <v>344</v>
      </c>
      <c r="H327" s="12"/>
      <c r="I327" s="20" t="n">
        <f aca="false">I68+I225</f>
        <v>754138</v>
      </c>
      <c r="J327" s="20" t="n">
        <f aca="false">J68+J225</f>
        <v>932510</v>
      </c>
    </row>
    <row r="328" customFormat="false" ht="15" hidden="false" customHeight="false" outlineLevel="0" collapsed="false">
      <c r="G328" s="16" t="s">
        <v>125</v>
      </c>
      <c r="H328" s="17"/>
      <c r="I328" s="18" t="n">
        <f aca="false">I329+I330</f>
        <v>4387000</v>
      </c>
      <c r="J328" s="18" t="n">
        <f aca="false">J329+J330</f>
        <v>4384900</v>
      </c>
    </row>
    <row r="329" customFormat="false" ht="15" hidden="false" customHeight="false" outlineLevel="0" collapsed="false">
      <c r="G329" s="11" t="s">
        <v>369</v>
      </c>
      <c r="H329" s="12"/>
      <c r="I329" s="20" t="n">
        <f aca="false">I76</f>
        <v>794000</v>
      </c>
      <c r="J329" s="20" t="n">
        <f aca="false">J76</f>
        <v>794000</v>
      </c>
    </row>
    <row r="330" customFormat="false" ht="15" hidden="false" customHeight="false" outlineLevel="0" collapsed="false">
      <c r="G330" s="11" t="s">
        <v>341</v>
      </c>
      <c r="H330" s="12"/>
      <c r="I330" s="20" t="n">
        <f aca="false">I80</f>
        <v>3593000</v>
      </c>
      <c r="J330" s="20" t="n">
        <f aca="false">J80</f>
        <v>3590900</v>
      </c>
    </row>
    <row r="331" customFormat="false" ht="15" hidden="false" customHeight="false" outlineLevel="0" collapsed="false">
      <c r="G331" s="16" t="s">
        <v>51</v>
      </c>
      <c r="H331" s="17"/>
      <c r="I331" s="18" t="n">
        <f aca="false">I332+I333+I334</f>
        <v>98778967</v>
      </c>
      <c r="J331" s="18" t="n">
        <f aca="false">J332+J333+J334</f>
        <v>101477600</v>
      </c>
    </row>
    <row r="332" customFormat="false" ht="15" hidden="false" customHeight="false" outlineLevel="0" collapsed="false">
      <c r="G332" s="11" t="s">
        <v>370</v>
      </c>
      <c r="H332" s="12"/>
      <c r="I332" s="20" t="n">
        <f aca="false">I94</f>
        <v>35305541</v>
      </c>
      <c r="J332" s="20" t="n">
        <f aca="false">J94</f>
        <v>36205541</v>
      </c>
    </row>
    <row r="333" customFormat="false" ht="15" hidden="false" customHeight="false" outlineLevel="0" collapsed="false">
      <c r="G333" s="11" t="s">
        <v>371</v>
      </c>
      <c r="H333" s="12"/>
      <c r="I333" s="20" t="n">
        <f aca="false">I101+I193</f>
        <v>56574426</v>
      </c>
      <c r="J333" s="20" t="n">
        <f aca="false">J101+J193</f>
        <v>58373059</v>
      </c>
    </row>
    <row r="334" customFormat="false" ht="15" hidden="false" customHeight="false" outlineLevel="0" collapsed="false">
      <c r="G334" s="11" t="s">
        <v>345</v>
      </c>
      <c r="H334" s="12"/>
      <c r="I334" s="20" t="n">
        <f aca="false">I111+I200</f>
        <v>6899000</v>
      </c>
      <c r="J334" s="20" t="n">
        <f aca="false">J111+J200</f>
        <v>6899000</v>
      </c>
    </row>
    <row r="335" customFormat="false" ht="15" hidden="false" customHeight="false" outlineLevel="0" collapsed="false">
      <c r="G335" s="16" t="s">
        <v>99</v>
      </c>
      <c r="H335" s="17"/>
      <c r="I335" s="18" t="n">
        <f aca="false">I336</f>
        <v>6733000</v>
      </c>
      <c r="J335" s="18" t="n">
        <f aca="false">J336</f>
        <v>7133000</v>
      </c>
    </row>
    <row r="336" customFormat="false" ht="15" hidden="false" customHeight="false" outlineLevel="0" collapsed="false">
      <c r="G336" s="11" t="s">
        <v>372</v>
      </c>
      <c r="H336" s="12"/>
      <c r="I336" s="20" t="n">
        <f aca="false">I120</f>
        <v>6733000</v>
      </c>
      <c r="J336" s="20" t="n">
        <f aca="false">J120</f>
        <v>7133000</v>
      </c>
    </row>
    <row r="337" customFormat="false" ht="15" hidden="false" customHeight="false" outlineLevel="0" collapsed="false">
      <c r="G337" s="16" t="s">
        <v>213</v>
      </c>
      <c r="H337" s="17"/>
      <c r="I337" s="18" t="n">
        <f aca="false">I338+I339+I340</f>
        <v>6249409</v>
      </c>
      <c r="J337" s="18" t="n">
        <f aca="false">J338+J339+J340</f>
        <v>6082257.5</v>
      </c>
    </row>
    <row r="338" customFormat="false" ht="15" hidden="false" customHeight="false" outlineLevel="0" collapsed="false">
      <c r="G338" s="11" t="s">
        <v>373</v>
      </c>
      <c r="H338" s="12"/>
      <c r="I338" s="20" t="n">
        <f aca="false">I128</f>
        <v>365000</v>
      </c>
      <c r="J338" s="20" t="n">
        <f aca="false">J128</f>
        <v>365000</v>
      </c>
    </row>
    <row r="339" customFormat="false" ht="15" hidden="false" customHeight="false" outlineLevel="0" collapsed="false">
      <c r="G339" s="11" t="s">
        <v>346</v>
      </c>
      <c r="H339" s="12"/>
      <c r="I339" s="20" t="n">
        <f aca="false">I132</f>
        <v>239272</v>
      </c>
      <c r="J339" s="20" t="n">
        <f aca="false">J132</f>
        <v>63000</v>
      </c>
    </row>
    <row r="340" customFormat="false" ht="15" hidden="false" customHeight="false" outlineLevel="0" collapsed="false">
      <c r="G340" s="11" t="s">
        <v>374</v>
      </c>
      <c r="H340" s="12"/>
      <c r="I340" s="20" t="n">
        <f aca="false">I139+I209</f>
        <v>5645137</v>
      </c>
      <c r="J340" s="20" t="n">
        <f aca="false">J139+J209</f>
        <v>5654257.5</v>
      </c>
    </row>
    <row r="341" customFormat="false" ht="15" hidden="false" customHeight="false" outlineLevel="0" collapsed="false">
      <c r="G341" s="16" t="s">
        <v>59</v>
      </c>
      <c r="H341" s="17"/>
      <c r="I341" s="18" t="n">
        <f aca="false">I342</f>
        <v>14000000</v>
      </c>
      <c r="J341" s="18" t="n">
        <f aca="false">J342</f>
        <v>14500000</v>
      </c>
    </row>
    <row r="342" customFormat="false" ht="15" hidden="false" customHeight="false" outlineLevel="0" collapsed="false">
      <c r="G342" s="11" t="s">
        <v>375</v>
      </c>
      <c r="H342" s="12"/>
      <c r="I342" s="20" t="n">
        <f aca="false">I158</f>
        <v>14000000</v>
      </c>
      <c r="J342" s="20" t="n">
        <f aca="false">J158</f>
        <v>14500000</v>
      </c>
    </row>
    <row r="343" customFormat="false" ht="15" hidden="false" customHeight="false" outlineLevel="0" collapsed="false">
      <c r="G343" s="16" t="s">
        <v>114</v>
      </c>
      <c r="H343" s="17"/>
      <c r="I343" s="18" t="n">
        <f aca="false">I344</f>
        <v>504000</v>
      </c>
      <c r="J343" s="18" t="n">
        <f aca="false">J344</f>
        <v>600000</v>
      </c>
    </row>
    <row r="344" customFormat="false" ht="15" hidden="false" customHeight="false" outlineLevel="0" collapsed="false">
      <c r="G344" s="11" t="s">
        <v>376</v>
      </c>
      <c r="H344" s="12"/>
      <c r="I344" s="20" t="n">
        <f aca="false">I163</f>
        <v>504000</v>
      </c>
      <c r="J344" s="20" t="n">
        <f aca="false">J163</f>
        <v>600000</v>
      </c>
    </row>
    <row r="345" customFormat="false" ht="15" hidden="false" customHeight="false" outlineLevel="0" collapsed="false">
      <c r="G345" s="16" t="s">
        <v>66</v>
      </c>
      <c r="H345" s="17"/>
      <c r="I345" s="18" t="n">
        <f aca="false">I346</f>
        <v>3100000</v>
      </c>
      <c r="J345" s="18" t="n">
        <f aca="false">J346</f>
        <v>3100000</v>
      </c>
    </row>
    <row r="346" customFormat="false" ht="15" hidden="false" customHeight="false" outlineLevel="0" collapsed="false">
      <c r="G346" s="11" t="s">
        <v>377</v>
      </c>
      <c r="H346" s="12"/>
      <c r="I346" s="20" t="n">
        <f aca="false">I182</f>
        <v>3100000</v>
      </c>
      <c r="J346" s="20" t="n">
        <f aca="false">J182</f>
        <v>3100000</v>
      </c>
    </row>
    <row r="347" customFormat="false" ht="15" hidden="false" customHeight="false" outlineLevel="0" collapsed="false">
      <c r="G347" s="16" t="s">
        <v>335</v>
      </c>
      <c r="H347" s="17"/>
      <c r="I347" s="18" t="n">
        <f aca="false">I348</f>
        <v>2616174</v>
      </c>
      <c r="J347" s="18" t="n">
        <f aca="false">J348</f>
        <v>5855120</v>
      </c>
    </row>
    <row r="348" customFormat="false" ht="15" hidden="false" customHeight="false" outlineLevel="0" collapsed="false">
      <c r="G348" s="11" t="s">
        <v>378</v>
      </c>
      <c r="H348" s="12"/>
      <c r="I348" s="20" t="n">
        <f aca="false">I187</f>
        <v>2616174</v>
      </c>
      <c r="J348" s="20" t="n">
        <f aca="false">J187</f>
        <v>5855120</v>
      </c>
    </row>
    <row r="349" customFormat="false" ht="15" hidden="false" customHeight="false" outlineLevel="0" collapsed="false">
      <c r="G349" s="11"/>
      <c r="H349" s="12"/>
      <c r="I349" s="18" t="n">
        <f aca="false">I313+I319+I321+I323+I328+I331+I335+I337+I341+I343+I345+I347</f>
        <v>163350915</v>
      </c>
      <c r="J349" s="18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11"/>
      <c r="H350" s="12"/>
      <c r="I350" s="20" t="n">
        <f aca="false">I349-I248</f>
        <v>0</v>
      </c>
      <c r="J350" s="20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9-15T08:45:54Z</cp:lastPrinted>
  <dcterms:modified xsi:type="dcterms:W3CDTF">2014-09-15T08:45:57Z</dcterms:modified>
  <cp:revision>0</cp:revision>
  <dc:subject/>
  <dc:title/>
</cp:coreProperties>
</file>