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K$6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1" uniqueCount="444">
  <si>
    <t xml:space="preserve">Отчет по аналитическому распределению расходов бюджета  городского округа "город Фокино"  по муниципальным программам 
за 2013 год.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План на 
2013 год</t>
  </si>
  <si>
    <t xml:space="preserve">Факт на
2013 год</t>
  </si>
  <si>
    <t xml:space="preserve">%
исполнения</t>
  </si>
  <si>
    <t xml:space="preserve">Реализация полномочий исполнительного органа власти городского округа "город Фокино" (2012 - 2015 годы)</t>
  </si>
  <si>
    <t xml:space="preserve">002</t>
  </si>
  <si>
    <t xml:space="preserve">Подпрограмма "Выполнение функций администрации города Фокино, реализация переданных полномочий" (2012 - 2015 годы)</t>
  </si>
  <si>
    <t xml:space="preserve">01</t>
  </si>
  <si>
    <t xml:space="preserve">АДМИНИСТРАЦИЯ ГОРОДА ФОКИНО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4 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Другие общегосударственные вопросы</t>
  </si>
  <si>
    <t xml:space="preserve">13</t>
  </si>
  <si>
    <t xml:space="preserve">Мероприятия по созданию многофункционального центра в городе Фокино</t>
  </si>
  <si>
    <t xml:space="preserve">520 99 0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областного бюджета</t>
  </si>
  <si>
    <t xml:space="preserve">317 01 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местного бюджета</t>
  </si>
  <si>
    <t xml:space="preserve">317 01 20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ДЦП «Энергосбережение и повышение энергоэффективности в г.Фокино (2011-2020годы)» 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95 00 00 </t>
  </si>
  <si>
    <t xml:space="preserve">Благоустройство</t>
  </si>
  <si>
    <t xml:space="preserve"> 795 00 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Субсидии бюджетным учреждениям на иные цели</t>
  </si>
  <si>
    <t xml:space="preserve">612</t>
  </si>
  <si>
    <t xml:space="preserve">ДЦП  «Развитие информационного обеспечения» (2013 - 2015 годы) </t>
  </si>
  <si>
    <t xml:space="preserve">СОВЕТ НАРОДНЫХ ДЕПУТАТОВ ГОРОДА ФОКИНО</t>
  </si>
  <si>
    <t xml:space="preserve">001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ФИНАНСОВОЕ УПРАВЛЕНИЕ АДМИНИСТРАЦИИ ГОРОДА ФОКИНО</t>
  </si>
  <si>
    <t xml:space="preserve">003</t>
  </si>
  <si>
    <t xml:space="preserve">МУ "УПРАВЛЕНИЕ СОЦИАЛЬНО-КУЛЬТУРНОЙ СФЕРЫ ГОРОДА ФОКИНО"</t>
  </si>
  <si>
    <t xml:space="preserve">004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НТРОЛЬНО-СЧЕТНАЯ ПАЛАТА  ГОРОДА ФОКИНО</t>
  </si>
  <si>
    <t xml:space="preserve">016</t>
  </si>
  <si>
    <t xml:space="preserve">Подпрограмма «Дорожное хозяйство» (2013-2015годы)</t>
  </si>
  <si>
    <t xml:space="preserve">Дорожное хозяйство (дорожные фонды)</t>
  </si>
  <si>
    <t xml:space="preserve">Дорожное хозяйство           </t>
  </si>
  <si>
    <t xml:space="preserve">315 00 00</t>
  </si>
  <si>
    <t xml:space="preserve">Содержание и управление дорожным хозяйством              </t>
  </si>
  <si>
    <t xml:space="preserve">315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1 02</t>
  </si>
  <si>
    <t xml:space="preserve">Ремонт автомобильных дорог общего пользования местного значения за счет средств областного бюджета </t>
  </si>
  <si>
    <t xml:space="preserve">315 01 10</t>
  </si>
  <si>
    <t xml:space="preserve">Ремонт и содержание автомобильных дорог общего пользования местного значения за счет средств областного бюджета </t>
  </si>
  <si>
    <t xml:space="preserve">315 01 20</t>
  </si>
  <si>
    <t xml:space="preserve"> Отдельные мероприятия в области дорожного хозяйства</t>
  </si>
  <si>
    <t xml:space="preserve">315 03 00</t>
  </si>
  <si>
    <t xml:space="preserve"> Мероприятия по реализации Федерального закона от 9 февраля 2007 года N 16-ФЗ "О транспортно йбезопасности" в сфере дорожного хозяйства</t>
  </si>
  <si>
    <t xml:space="preserve">315 03 02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ЦП  «Поддержка малого и среднего предпринимательства в г.Фокино» (2012 - 2014 годы) 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 Программа "Государственная поддержка малого и среднего предпринимательства в Брянской области" (2013-2015 годы)</t>
  </si>
  <si>
    <t xml:space="preserve">822 01 00</t>
  </si>
  <si>
    <t xml:space="preserve">Подпрограмма «Реализация мер в области жилищно-коммунального хозяйства и благоустройства» (2013-2015годы) 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Иные закупки товаров, работ и услуг для государственных(муниципальных)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Жилище" (2011-2015 годы)</t>
  </si>
  <si>
    <t xml:space="preserve">922 01 00</t>
  </si>
  <si>
    <t xml:space="preserve">Подпрограмма "Модернизация объектов коммунальной инфраструктуры"
(2011-2015 годы)</t>
  </si>
  <si>
    <t xml:space="preserve">922 01 02</t>
  </si>
  <si>
    <t xml:space="preserve">Долгосрочная целевая программа "Инженерное обустройство населенных пунктов Брянской области"" (2009-2015 годы)</t>
  </si>
  <si>
    <t xml:space="preserve">922 03 00</t>
  </si>
  <si>
    <t xml:space="preserve">Подпрограмма "Газификация Брянской области" (2009-2015 годы)
(2011-2015 годы)</t>
  </si>
  <si>
    <t xml:space="preserve">922 03 01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 по благоустройству</t>
  </si>
  <si>
    <t xml:space="preserve">600 05 00</t>
  </si>
  <si>
    <t xml:space="preserve">Подпрограмма "Реализация образовательных программ городского округа "город Фокино" (2013-2015 годы)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218 00 00</t>
  </si>
  <si>
    <t xml:space="preserve">Исполнение судебных актов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Предоставление дополнительных мер государственной поддержки обучающихся</t>
  </si>
  <si>
    <t xml:space="preserve">436 40 00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436 43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Молодежная политика и оздоровление детей</t>
  </si>
  <si>
    <t xml:space="preserve">Оздоровление детей</t>
  </si>
  <si>
    <t xml:space="preserve">4320200</t>
  </si>
  <si>
    <t xml:space="preserve">ДЦП «Профилактика безнадзорности и правонарушений несовершеннолетних» (2013-2015годы)</t>
  </si>
  <si>
    <t xml:space="preserve">Общеэкономические вопросы</t>
  </si>
  <si>
    <t xml:space="preserve">Осуществлени государственных полномочий в области содействия занятости населения, включая расходы по осуществлению этих полномочий </t>
  </si>
  <si>
    <t xml:space="preserve">510 10 00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ДЦАП  «Профилактика наркомании населения г.Фокино» (2012 - 2014 годы) 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Подпрограмма «Осуществление мероприятий в области культуры» (2013-2015годы)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Подпрограмма «Реализация мероприятий социальной политики» (2013-2015годы) </t>
  </si>
  <si>
    <t xml:space="preserve">1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922 04 00</t>
  </si>
  <si>
    <t xml:space="preserve">Подпрограмма "Обеспечение жильем молодых семей" (2011-2015годы)</t>
  </si>
  <si>
    <t xml:space="preserve">922 04 03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
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
</t>
  </si>
  <si>
    <t xml:space="preserve">505 21 04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а ежемесячных денежных средств на содержание и проезд ребенка, переданного на воспитание  в семью опекуна (попечителя), приемную семью, а также вознаграждение приемному родителю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ЦП "Гражданско-патриатическое воспитание" (2011-2013гг)</t>
  </si>
  <si>
    <t xml:space="preserve">795 25 00</t>
  </si>
  <si>
    <t xml:space="preserve">ДЦП  «Обеспечение жильем молодых семей г.Фокино на 2012-2015гг» </t>
  </si>
  <si>
    <t xml:space="preserve">ДЦП "Обеспечение жильем молодых семей города Фокино на 2012-2015гг"</t>
  </si>
  <si>
    <t xml:space="preserve">795 17 00</t>
  </si>
  <si>
    <t xml:space="preserve">922 01 03</t>
  </si>
  <si>
    <t xml:space="preserve">Подпрограмма «Физическая культура, спорт и молодёжная политика» (2013-2015годы)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3 - 2015 годы)</t>
  </si>
  <si>
    <t xml:space="preserve">Подпрограмма "Управление в сфере муниципальных финансов" (2013 - 2015 годы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3-2015 годы)</t>
  </si>
  <si>
    <t xml:space="preserve">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ДЦП "Гражданско-патриотическое воспитание" (2011-2013гг)</t>
  </si>
  <si>
    <t xml:space="preserve">ДЦП «Физическая культура и спорт» (2012-2014годы)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Управление муниципальной собственностью городского округа "город Фокино" (2013 - 2015 годы)</t>
  </si>
  <si>
    <t xml:space="preserve">Подпрограмма "Управление муниципальным имуществом"  (2013 - 2015 годы)</t>
  </si>
  <si>
    <t xml:space="preserve">Непрограммная деятельность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 11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 власти муниципального образования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м/б</t>
  </si>
  <si>
    <t xml:space="preserve">о/б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СВ</t>
  </si>
  <si>
    <t xml:space="preserve">ПРОГРАММНАЯ ДЕЯТЕЛЬНОСТЬ</t>
  </si>
  <si>
    <t xml:space="preserve">НЕПРОГРАММНАЯ ДЕЯТЕЛЬНОСТЬ</t>
  </si>
  <si>
    <t xml:space="preserve">002 (РФ)</t>
  </si>
  <si>
    <t xml:space="preserve">ВСЕГО</t>
  </si>
  <si>
    <t xml:space="preserve">ДЦП</t>
  </si>
  <si>
    <t xml:space="preserve">Энергосбережение (7951800)</t>
  </si>
  <si>
    <t xml:space="preserve">Малый бизнес (7951900)</t>
  </si>
  <si>
    <t xml:space="preserve">Информац обеспеч (7952200)</t>
  </si>
  <si>
    <t xml:space="preserve">0113</t>
  </si>
  <si>
    <t xml:space="preserve">0314</t>
  </si>
  <si>
    <t xml:space="preserve">Земля (7952300)</t>
  </si>
  <si>
    <t xml:space="preserve">Наркомания (7952100)</t>
  </si>
  <si>
    <t xml:space="preserve">Жилье молод семьи (7951700)</t>
  </si>
  <si>
    <t xml:space="preserve">Патриотизм (7952200)</t>
  </si>
  <si>
    <t xml:space="preserve">несовершеннолетних (7952700)</t>
  </si>
  <si>
    <t xml:space="preserve">Спорт (7952400)</t>
  </si>
  <si>
    <t xml:space="preserve">Приложение № 12</t>
  </si>
  <si>
    <t xml:space="preserve">к решению СНДГФ "О бюджете городского округа "город Фокино" на 2013 год и на плановый период 2014 и 2015 гг. от 14.12.2012 №4-820 (в ред Решения СНДГФ от   .  .2013 №4-    
</t>
  </si>
  <si>
    <t xml:space="preserve">Аналитическое распределение расходов бюджета  городского округа "город Фокино"  по муниципальным программам                                         на плановый период  2014-2015гг.</t>
  </si>
  <si>
    <t xml:space="preserve">2014</t>
  </si>
  <si>
    <t xml:space="preserve">2015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100 88 20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всего</t>
  </si>
  <si>
    <t xml:space="preserve">% от общего V расходов  2014</t>
  </si>
  <si>
    <t xml:space="preserve">% от общего V расходов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0.00"/>
    <numFmt numFmtId="170" formatCode="#,##0"/>
    <numFmt numFmtId="171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3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5" fillId="0" borderId="2" xfId="1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1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3" xfId="1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3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3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3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10" xfId="20"/>
    <cellStyle name="Денежный [0] 11" xfId="21"/>
    <cellStyle name="Денежный [0] 12" xfId="22"/>
    <cellStyle name="Денежный [0] 13" xfId="23"/>
    <cellStyle name="Денежный [0] 14" xfId="24"/>
    <cellStyle name="Денежный [0] 15" xfId="25"/>
    <cellStyle name="Денежный [0] 16" xfId="26"/>
    <cellStyle name="Денежный [0] 2" xfId="27"/>
    <cellStyle name="Денежный [0] 3" xfId="28"/>
    <cellStyle name="Денежный [0] 4" xfId="29"/>
    <cellStyle name="Денежный [0] 5" xfId="30"/>
    <cellStyle name="Денежный [0] 6" xfId="31"/>
    <cellStyle name="Денежный [0] 7" xfId="32"/>
    <cellStyle name="Денежный [0] 8" xfId="33"/>
    <cellStyle name="Денежный [0] 9" xfId="34"/>
    <cellStyle name="Обычный 10" xfId="35"/>
    <cellStyle name="Обычный 10 10" xfId="36"/>
    <cellStyle name="Обычный 10 11" xfId="37"/>
    <cellStyle name="Обычный 10 12" xfId="38"/>
    <cellStyle name="Обычный 10 13" xfId="39"/>
    <cellStyle name="Обычный 10 14" xfId="40"/>
    <cellStyle name="Обычный 10 15" xfId="41"/>
    <cellStyle name="Обычный 10 16" xfId="42"/>
    <cellStyle name="Обычный 10 2" xfId="43"/>
    <cellStyle name="Обычный 10 3" xfId="44"/>
    <cellStyle name="Обычный 10 4" xfId="45"/>
    <cellStyle name="Обычный 10 5" xfId="46"/>
    <cellStyle name="Обычный 10 6" xfId="47"/>
    <cellStyle name="Обычный 10 7" xfId="48"/>
    <cellStyle name="Обычный 10 8" xfId="49"/>
    <cellStyle name="Обычный 10 9" xfId="50"/>
    <cellStyle name="Обычный 11" xfId="51"/>
    <cellStyle name="Обычный 11 10" xfId="52"/>
    <cellStyle name="Обычный 11 11" xfId="53"/>
    <cellStyle name="Обычный 11 12" xfId="54"/>
    <cellStyle name="Обычный 11 13" xfId="55"/>
    <cellStyle name="Обычный 11 14" xfId="56"/>
    <cellStyle name="Обычный 11 15" xfId="57"/>
    <cellStyle name="Обычный 11 16" xfId="58"/>
    <cellStyle name="Обычный 11 2" xfId="59"/>
    <cellStyle name="Обычный 11 3" xfId="60"/>
    <cellStyle name="Обычный 11 4" xfId="61"/>
    <cellStyle name="Обычный 11 5" xfId="62"/>
    <cellStyle name="Обычный 11 6" xfId="63"/>
    <cellStyle name="Обычный 11 7" xfId="64"/>
    <cellStyle name="Обычный 11 8" xfId="65"/>
    <cellStyle name="Обычный 11 9" xfId="66"/>
    <cellStyle name="Обычный 12" xfId="67"/>
    <cellStyle name="Обычный 13" xfId="68"/>
    <cellStyle name="Обычный 14" xfId="69"/>
    <cellStyle name="Обычный 15" xfId="70"/>
    <cellStyle name="Обычный 16" xfId="71"/>
    <cellStyle name="Обычный 17" xfId="72"/>
    <cellStyle name="Обычный 18" xfId="73"/>
    <cellStyle name="Обычный 19" xfId="74"/>
    <cellStyle name="Обычный 2" xfId="75"/>
    <cellStyle name="Обычный 2 10" xfId="76"/>
    <cellStyle name="Обычный 2 11" xfId="77"/>
    <cellStyle name="Обычный 2 12" xfId="78"/>
    <cellStyle name="Обычный 2 13" xfId="79"/>
    <cellStyle name="Обычный 2 14" xfId="80"/>
    <cellStyle name="Обычный 2 15" xfId="81"/>
    <cellStyle name="Обычный 2 16" xfId="82"/>
    <cellStyle name="Обычный 2 2" xfId="83"/>
    <cellStyle name="Обычный 2 3" xfId="84"/>
    <cellStyle name="Обычный 2 4" xfId="85"/>
    <cellStyle name="Обычный 2 5" xfId="86"/>
    <cellStyle name="Обычный 2 6" xfId="87"/>
    <cellStyle name="Обычный 2 7" xfId="88"/>
    <cellStyle name="Обычный 2 8" xfId="89"/>
    <cellStyle name="Обычный 2 9" xfId="90"/>
    <cellStyle name="Обычный 20" xfId="91"/>
    <cellStyle name="Обычный 21" xfId="92"/>
    <cellStyle name="Обычный 22" xfId="93"/>
    <cellStyle name="Обычный 23" xfId="94"/>
    <cellStyle name="Обычный 24" xfId="95"/>
    <cellStyle name="Обычный 25" xfId="96"/>
    <cellStyle name="Обычный 26" xfId="97"/>
    <cellStyle name="Обычный 3" xfId="98"/>
    <cellStyle name="Обычный 3 10" xfId="99"/>
    <cellStyle name="Обычный 3 11" xfId="100"/>
    <cellStyle name="Обычный 3 12" xfId="101"/>
    <cellStyle name="Обычный 3 13" xfId="102"/>
    <cellStyle name="Обычный 3 14" xfId="103"/>
    <cellStyle name="Обычный 3 15" xfId="104"/>
    <cellStyle name="Обычный 3 16" xfId="105"/>
    <cellStyle name="Обычный 3 2" xfId="106"/>
    <cellStyle name="Обычный 3 3" xfId="107"/>
    <cellStyle name="Обычный 3 4" xfId="108"/>
    <cellStyle name="Обычный 3 5" xfId="109"/>
    <cellStyle name="Обычный 3 6" xfId="110"/>
    <cellStyle name="Обычный 3 7" xfId="111"/>
    <cellStyle name="Обычный 3 8" xfId="112"/>
    <cellStyle name="Обычный 3 9" xfId="113"/>
    <cellStyle name="Обычный 4" xfId="114"/>
    <cellStyle name="Обычный 4 10" xfId="115"/>
    <cellStyle name="Обычный 4 11" xfId="116"/>
    <cellStyle name="Обычный 4 12" xfId="117"/>
    <cellStyle name="Обычный 4 13" xfId="118"/>
    <cellStyle name="Обычный 4 14" xfId="119"/>
    <cellStyle name="Обычный 4 15" xfId="120"/>
    <cellStyle name="Обычный 4 16" xfId="121"/>
    <cellStyle name="Обычный 4 2" xfId="122"/>
    <cellStyle name="Обычный 4 3" xfId="123"/>
    <cellStyle name="Обычный 4 4" xfId="124"/>
    <cellStyle name="Обычный 4 5" xfId="125"/>
    <cellStyle name="Обычный 4 6" xfId="126"/>
    <cellStyle name="Обычный 4 7" xfId="127"/>
    <cellStyle name="Обычный 4 8" xfId="128"/>
    <cellStyle name="Обычный 4 9" xfId="129"/>
    <cellStyle name="Обычный 5" xfId="130"/>
    <cellStyle name="Обычный 5 10" xfId="131"/>
    <cellStyle name="Обычный 5 11" xfId="132"/>
    <cellStyle name="Обычный 5 12" xfId="133"/>
    <cellStyle name="Обычный 5 13" xfId="134"/>
    <cellStyle name="Обычный 5 14" xfId="135"/>
    <cellStyle name="Обычный 5 15" xfId="136"/>
    <cellStyle name="Обычный 5 16" xfId="137"/>
    <cellStyle name="Обычный 5 2" xfId="138"/>
    <cellStyle name="Обычный 5 3" xfId="139"/>
    <cellStyle name="Обычный 5 4" xfId="140"/>
    <cellStyle name="Обычный 5 5" xfId="141"/>
    <cellStyle name="Обычный 5 6" xfId="142"/>
    <cellStyle name="Обычный 5 7" xfId="143"/>
    <cellStyle name="Обычный 5 8" xfId="144"/>
    <cellStyle name="Обычный 5 9" xfId="145"/>
    <cellStyle name="Обычный 6" xfId="146"/>
    <cellStyle name="Обычный 6 10" xfId="147"/>
    <cellStyle name="Обычный 6 11" xfId="148"/>
    <cellStyle name="Обычный 6 12" xfId="149"/>
    <cellStyle name="Обычный 6 13" xfId="150"/>
    <cellStyle name="Обычный 6 14" xfId="151"/>
    <cellStyle name="Обычный 6 15" xfId="152"/>
    <cellStyle name="Обычный 6 16" xfId="153"/>
    <cellStyle name="Обычный 6 2" xfId="154"/>
    <cellStyle name="Обычный 6 3" xfId="155"/>
    <cellStyle name="Обычный 6 4" xfId="156"/>
    <cellStyle name="Обычный 6 5" xfId="157"/>
    <cellStyle name="Обычный 6 6" xfId="158"/>
    <cellStyle name="Обычный 6 7" xfId="159"/>
    <cellStyle name="Обычный 6 8" xfId="160"/>
    <cellStyle name="Обычный 6 9" xfId="161"/>
    <cellStyle name="Обычный 7" xfId="162"/>
    <cellStyle name="Обычный 8" xfId="163"/>
    <cellStyle name="Обычный 9" xfId="164"/>
    <cellStyle name="Обычный 9 10" xfId="165"/>
    <cellStyle name="Обычный 9 11" xfId="166"/>
    <cellStyle name="Обычный 9 12" xfId="167"/>
    <cellStyle name="Обычный 9 13" xfId="168"/>
    <cellStyle name="Обычный 9 14" xfId="169"/>
    <cellStyle name="Обычный 9 15" xfId="170"/>
    <cellStyle name="Обычный 9 16" xfId="171"/>
    <cellStyle name="Обычный 9 2" xfId="172"/>
    <cellStyle name="Обычный 9 3" xfId="173"/>
    <cellStyle name="Обычный 9 4" xfId="174"/>
    <cellStyle name="Обычный 9 5" xfId="175"/>
    <cellStyle name="Обычный 9 6" xfId="176"/>
    <cellStyle name="Обычный 9 7" xfId="177"/>
    <cellStyle name="Обычный 9 8" xfId="178"/>
    <cellStyle name="Обычный 9 9" xfId="179"/>
    <cellStyle name="Процентный 10" xfId="180"/>
    <cellStyle name="Процентный 11" xfId="181"/>
    <cellStyle name="Процентный 12" xfId="182"/>
    <cellStyle name="Процентный 13" xfId="183"/>
    <cellStyle name="Процентный 14" xfId="184"/>
    <cellStyle name="Процентный 15" xfId="185"/>
    <cellStyle name="Процентный 16" xfId="186"/>
    <cellStyle name="Процентный 2" xfId="187"/>
    <cellStyle name="Процентный 3" xfId="188"/>
    <cellStyle name="Процентный 4" xfId="189"/>
    <cellStyle name="Процентный 5" xfId="190"/>
    <cellStyle name="Процентный 6" xfId="191"/>
    <cellStyle name="Процентный 7" xfId="192"/>
    <cellStyle name="Процентный 8" xfId="193"/>
    <cellStyle name="Процентный 9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4" min="4" style="2" width="6.28"/>
    <col collapsed="false" customWidth="true" hidden="false" outlineLevel="0" max="5" min="5" style="2" width="7.42"/>
    <col collapsed="false" customWidth="true" hidden="false" outlineLevel="0" max="6" min="6" style="2" width="4.99"/>
    <col collapsed="false" customWidth="true" hidden="false" outlineLevel="0" max="7" min="7" style="2" width="10.71"/>
    <col collapsed="false" customWidth="true" hidden="false" outlineLevel="0" max="8" min="8" style="2" width="5.71"/>
    <col collapsed="false" customWidth="true" hidden="false" outlineLevel="0" max="10" min="9" style="3" width="15.13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6" hidden="false" customHeight="true" outlineLevel="0" collapsed="false">
      <c r="E1" s="4"/>
      <c r="F1" s="4"/>
      <c r="G1" s="4"/>
      <c r="H1" s="4"/>
      <c r="I1" s="4"/>
      <c r="J1" s="1"/>
    </row>
    <row r="2" customFormat="false" ht="40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6"/>
      <c r="C3" s="6"/>
      <c r="D3" s="7"/>
      <c r="E3" s="7"/>
      <c r="F3" s="7"/>
      <c r="G3" s="7"/>
      <c r="H3" s="7"/>
      <c r="I3" s="8" t="s">
        <v>1</v>
      </c>
      <c r="J3" s="8"/>
    </row>
    <row r="4" customFormat="false" ht="32.2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1" t="s">
        <v>8</v>
      </c>
      <c r="H4" s="11" t="s">
        <v>9</v>
      </c>
      <c r="I4" s="12" t="s">
        <v>10</v>
      </c>
      <c r="J4" s="13" t="s">
        <v>11</v>
      </c>
      <c r="K4" s="12" t="s">
        <v>12</v>
      </c>
    </row>
    <row r="5" customFormat="false" ht="30" hidden="false" customHeight="true" outlineLevel="0" collapsed="false">
      <c r="A5" s="9" t="s">
        <v>13</v>
      </c>
      <c r="B5" s="10" t="s">
        <v>14</v>
      </c>
      <c r="C5" s="10"/>
      <c r="D5" s="10"/>
      <c r="E5" s="14"/>
      <c r="F5" s="14"/>
      <c r="G5" s="10"/>
      <c r="H5" s="11"/>
      <c r="I5" s="15" t="n">
        <f aca="false">I6+I92+I117+I165+I188+I202+I232+I313+I331+I364+I376+I427+I439</f>
        <v>160382666.02</v>
      </c>
      <c r="J5" s="16" t="n">
        <f aca="false">J6+J92+J117+J165+J188+J202+J232+J313+J331+J364+J376+J427+J439</f>
        <v>158535040.29</v>
      </c>
      <c r="K5" s="17" t="n">
        <f aca="false">J5/I5*100</f>
        <v>98.8479891400673</v>
      </c>
    </row>
    <row r="6" customFormat="false" ht="27.75" hidden="false" customHeight="true" outlineLevel="0" collapsed="false">
      <c r="A6" s="9" t="s">
        <v>15</v>
      </c>
      <c r="B6" s="10" t="s">
        <v>14</v>
      </c>
      <c r="C6" s="10" t="s">
        <v>16</v>
      </c>
      <c r="D6" s="10"/>
      <c r="E6" s="14"/>
      <c r="F6" s="14"/>
      <c r="G6" s="10"/>
      <c r="H6" s="11"/>
      <c r="I6" s="15" t="n">
        <f aca="false">I7</f>
        <v>13021451</v>
      </c>
      <c r="J6" s="16" t="n">
        <f aca="false">J7</f>
        <v>12923441.24</v>
      </c>
      <c r="K6" s="17" t="n">
        <f aca="false">J6/I6*100</f>
        <v>99.2473207478952</v>
      </c>
    </row>
    <row r="7" customFormat="false" ht="18" hidden="false" customHeight="true" outlineLevel="0" collapsed="false">
      <c r="A7" s="9" t="s">
        <v>17</v>
      </c>
      <c r="B7" s="10" t="s">
        <v>14</v>
      </c>
      <c r="C7" s="10" t="s">
        <v>16</v>
      </c>
      <c r="D7" s="10" t="s">
        <v>14</v>
      </c>
      <c r="E7" s="10"/>
      <c r="F7" s="10"/>
      <c r="G7" s="10"/>
      <c r="H7" s="14"/>
      <c r="I7" s="15" t="n">
        <f aca="false">I8+I36+I43+I52+I72+I86</f>
        <v>13021451</v>
      </c>
      <c r="J7" s="16" t="n">
        <f aca="false">J8+J36+J43+J52+J72+J86</f>
        <v>12923441.24</v>
      </c>
      <c r="K7" s="17" t="n">
        <f aca="false">J7/I7*100</f>
        <v>99.2473207478952</v>
      </c>
    </row>
    <row r="8" customFormat="false" ht="18" hidden="false" customHeight="true" outlineLevel="0" collapsed="false">
      <c r="A8" s="18" t="s">
        <v>18</v>
      </c>
      <c r="B8" s="10" t="s">
        <v>14</v>
      </c>
      <c r="C8" s="10" t="s">
        <v>16</v>
      </c>
      <c r="D8" s="10" t="s">
        <v>14</v>
      </c>
      <c r="E8" s="10" t="s">
        <v>16</v>
      </c>
      <c r="F8" s="10"/>
      <c r="G8" s="10"/>
      <c r="H8" s="14"/>
      <c r="I8" s="15" t="n">
        <f aca="false">I9+I22</f>
        <v>10421790</v>
      </c>
      <c r="J8" s="16" t="n">
        <f aca="false">J9+J22</f>
        <v>10421783.74</v>
      </c>
      <c r="K8" s="17" t="n">
        <f aca="false">J8/I8*100</f>
        <v>99.9999399335431</v>
      </c>
    </row>
    <row r="9" customFormat="false" ht="39" hidden="false" customHeight="true" outlineLevel="0" collapsed="false">
      <c r="A9" s="9" t="s">
        <v>19</v>
      </c>
      <c r="B9" s="10" t="s">
        <v>14</v>
      </c>
      <c r="C9" s="10" t="s">
        <v>16</v>
      </c>
      <c r="D9" s="10" t="s">
        <v>14</v>
      </c>
      <c r="E9" s="10" t="s">
        <v>16</v>
      </c>
      <c r="F9" s="10" t="s">
        <v>20</v>
      </c>
      <c r="G9" s="10"/>
      <c r="H9" s="11"/>
      <c r="I9" s="15" t="n">
        <f aca="false">I10</f>
        <v>9866879</v>
      </c>
      <c r="J9" s="16" t="n">
        <f aca="false">J10</f>
        <v>9866872.8</v>
      </c>
      <c r="K9" s="17" t="n">
        <f aca="false">J9/I9*100</f>
        <v>99.9999371635144</v>
      </c>
    </row>
    <row r="10" customFormat="false" ht="38.25" hidden="false" customHeight="true" outlineLevel="0" collapsed="false">
      <c r="A10" s="9" t="s">
        <v>21</v>
      </c>
      <c r="B10" s="10" t="s">
        <v>14</v>
      </c>
      <c r="C10" s="10" t="s">
        <v>16</v>
      </c>
      <c r="D10" s="10" t="s">
        <v>14</v>
      </c>
      <c r="E10" s="10" t="s">
        <v>16</v>
      </c>
      <c r="F10" s="10" t="s">
        <v>22</v>
      </c>
      <c r="G10" s="10" t="s">
        <v>23</v>
      </c>
      <c r="H10" s="11"/>
      <c r="I10" s="15" t="n">
        <f aca="false">I11+I19</f>
        <v>9866879</v>
      </c>
      <c r="J10" s="16" t="n">
        <f aca="false">J11+J19</f>
        <v>9866872.8</v>
      </c>
      <c r="K10" s="17" t="n">
        <f aca="false">J10/I10*100</f>
        <v>99.9999371635144</v>
      </c>
    </row>
    <row r="11" customFormat="false" ht="15" hidden="false" customHeight="true" outlineLevel="0" collapsed="false">
      <c r="A11" s="9" t="s">
        <v>24</v>
      </c>
      <c r="B11" s="10" t="s">
        <v>14</v>
      </c>
      <c r="C11" s="10" t="s">
        <v>16</v>
      </c>
      <c r="D11" s="10" t="s">
        <v>14</v>
      </c>
      <c r="E11" s="14" t="s">
        <v>16</v>
      </c>
      <c r="F11" s="14" t="s">
        <v>20</v>
      </c>
      <c r="G11" s="14" t="s">
        <v>25</v>
      </c>
      <c r="H11" s="14"/>
      <c r="I11" s="15" t="n">
        <f aca="false">I12+I14+I16</f>
        <v>8863117</v>
      </c>
      <c r="J11" s="16" t="n">
        <f aca="false">J12+J14+J16</f>
        <v>8863111.42</v>
      </c>
      <c r="K11" s="17" t="n">
        <f aca="false">J11/I11*100</f>
        <v>99.9999370424649</v>
      </c>
    </row>
    <row r="12" customFormat="false" ht="30" hidden="false" customHeight="true" outlineLevel="0" collapsed="false">
      <c r="A12" s="9" t="s">
        <v>26</v>
      </c>
      <c r="B12" s="10" t="s">
        <v>14</v>
      </c>
      <c r="C12" s="10" t="s">
        <v>16</v>
      </c>
      <c r="D12" s="10" t="s">
        <v>14</v>
      </c>
      <c r="E12" s="10" t="s">
        <v>16</v>
      </c>
      <c r="F12" s="10" t="s">
        <v>20</v>
      </c>
      <c r="G12" s="10" t="s">
        <v>25</v>
      </c>
      <c r="H12" s="14" t="s">
        <v>27</v>
      </c>
      <c r="I12" s="15" t="n">
        <f aca="false">I13</f>
        <v>7125392</v>
      </c>
      <c r="J12" s="16" t="n">
        <f aca="false">J13</f>
        <v>7125390.47</v>
      </c>
      <c r="K12" s="17" t="n">
        <f aca="false">J12/I12*100</f>
        <v>99.9999785274972</v>
      </c>
    </row>
    <row r="13" customFormat="false" ht="28.5" hidden="false" customHeight="true" outlineLevel="0" collapsed="false">
      <c r="A13" s="9" t="s">
        <v>28</v>
      </c>
      <c r="B13" s="10" t="s">
        <v>14</v>
      </c>
      <c r="C13" s="10" t="s">
        <v>16</v>
      </c>
      <c r="D13" s="10" t="s">
        <v>14</v>
      </c>
      <c r="E13" s="10" t="s">
        <v>16</v>
      </c>
      <c r="F13" s="10" t="s">
        <v>20</v>
      </c>
      <c r="G13" s="10" t="s">
        <v>25</v>
      </c>
      <c r="H13" s="14" t="s">
        <v>29</v>
      </c>
      <c r="I13" s="15" t="n">
        <v>7125392</v>
      </c>
      <c r="J13" s="16" t="n">
        <v>7125390.47</v>
      </c>
      <c r="K13" s="17" t="n">
        <f aca="false">J13/I13*100</f>
        <v>99.9999785274972</v>
      </c>
    </row>
    <row r="14" customFormat="false" ht="28.5" hidden="false" customHeight="true" outlineLevel="0" collapsed="false">
      <c r="A14" s="9" t="s">
        <v>30</v>
      </c>
      <c r="B14" s="10" t="s">
        <v>14</v>
      </c>
      <c r="C14" s="10" t="s">
        <v>16</v>
      </c>
      <c r="D14" s="10" t="s">
        <v>14</v>
      </c>
      <c r="E14" s="10" t="s">
        <v>16</v>
      </c>
      <c r="F14" s="10" t="s">
        <v>20</v>
      </c>
      <c r="G14" s="10" t="s">
        <v>25</v>
      </c>
      <c r="H14" s="14" t="s">
        <v>31</v>
      </c>
      <c r="I14" s="15" t="n">
        <f aca="false">I15</f>
        <v>1563988</v>
      </c>
      <c r="J14" s="16" t="n">
        <f aca="false">J15</f>
        <v>1563984.73</v>
      </c>
      <c r="K14" s="17" t="n">
        <f aca="false">J14/I14*100</f>
        <v>99.9997909191119</v>
      </c>
    </row>
    <row r="15" customFormat="false" ht="30" hidden="false" customHeight="true" outlineLevel="0" collapsed="false">
      <c r="A15" s="9" t="s">
        <v>32</v>
      </c>
      <c r="B15" s="10" t="s">
        <v>14</v>
      </c>
      <c r="C15" s="10" t="s">
        <v>16</v>
      </c>
      <c r="D15" s="10" t="s">
        <v>14</v>
      </c>
      <c r="E15" s="10" t="s">
        <v>16</v>
      </c>
      <c r="F15" s="10" t="s">
        <v>20</v>
      </c>
      <c r="G15" s="10" t="s">
        <v>25</v>
      </c>
      <c r="H15" s="14" t="s">
        <v>33</v>
      </c>
      <c r="I15" s="15" t="n">
        <v>1563988</v>
      </c>
      <c r="J15" s="16" t="n">
        <v>1563984.73</v>
      </c>
      <c r="K15" s="17" t="n">
        <f aca="false">J15/I15*100</f>
        <v>99.9997909191119</v>
      </c>
    </row>
    <row r="16" customFormat="false" ht="15" hidden="false" customHeight="true" outlineLevel="0" collapsed="false">
      <c r="A16" s="9" t="s">
        <v>34</v>
      </c>
      <c r="B16" s="10" t="s">
        <v>14</v>
      </c>
      <c r="C16" s="10" t="s">
        <v>16</v>
      </c>
      <c r="D16" s="10" t="s">
        <v>14</v>
      </c>
      <c r="E16" s="10" t="s">
        <v>16</v>
      </c>
      <c r="F16" s="10" t="s">
        <v>20</v>
      </c>
      <c r="G16" s="10" t="s">
        <v>25</v>
      </c>
      <c r="H16" s="14" t="s">
        <v>35</v>
      </c>
      <c r="I16" s="15" t="n">
        <f aca="false">I17+I18</f>
        <v>173737</v>
      </c>
      <c r="J16" s="16" t="n">
        <f aca="false">J17+J18</f>
        <v>173736.22</v>
      </c>
      <c r="K16" s="17" t="n">
        <f aca="false">J16/I16*100</f>
        <v>99.9995510455459</v>
      </c>
    </row>
    <row r="17" customFormat="false" ht="15" hidden="false" customHeight="true" outlineLevel="0" collapsed="false">
      <c r="A17" s="9" t="s">
        <v>36</v>
      </c>
      <c r="B17" s="10" t="s">
        <v>14</v>
      </c>
      <c r="C17" s="10" t="s">
        <v>16</v>
      </c>
      <c r="D17" s="10" t="s">
        <v>14</v>
      </c>
      <c r="E17" s="10" t="s">
        <v>16</v>
      </c>
      <c r="F17" s="10" t="s">
        <v>20</v>
      </c>
      <c r="G17" s="10" t="s">
        <v>25</v>
      </c>
      <c r="H17" s="14" t="s">
        <v>37</v>
      </c>
      <c r="I17" s="15" t="n">
        <v>85898</v>
      </c>
      <c r="J17" s="16" t="n">
        <v>85898</v>
      </c>
      <c r="K17" s="17" t="n">
        <f aca="false">J17/I17*100</f>
        <v>100</v>
      </c>
    </row>
    <row r="18" customFormat="false" ht="15" hidden="false" customHeight="true" outlineLevel="0" collapsed="false">
      <c r="A18" s="9" t="s">
        <v>38</v>
      </c>
      <c r="B18" s="10" t="s">
        <v>14</v>
      </c>
      <c r="C18" s="10" t="s">
        <v>16</v>
      </c>
      <c r="D18" s="10" t="s">
        <v>14</v>
      </c>
      <c r="E18" s="10" t="s">
        <v>16</v>
      </c>
      <c r="F18" s="10" t="s">
        <v>20</v>
      </c>
      <c r="G18" s="10" t="s">
        <v>25</v>
      </c>
      <c r="H18" s="14" t="s">
        <v>39</v>
      </c>
      <c r="I18" s="15" t="n">
        <v>87839</v>
      </c>
      <c r="J18" s="16" t="n">
        <v>87838.22</v>
      </c>
      <c r="K18" s="17" t="n">
        <f aca="false">J18/I18*100</f>
        <v>99.9991120117488</v>
      </c>
    </row>
    <row r="19" customFormat="false" ht="28.5" hidden="false" customHeight="true" outlineLevel="0" collapsed="false">
      <c r="A19" s="9" t="s">
        <v>40</v>
      </c>
      <c r="B19" s="10" t="s">
        <v>14</v>
      </c>
      <c r="C19" s="10" t="s">
        <v>16</v>
      </c>
      <c r="D19" s="10" t="s">
        <v>14</v>
      </c>
      <c r="E19" s="10" t="s">
        <v>16</v>
      </c>
      <c r="F19" s="10" t="s">
        <v>20</v>
      </c>
      <c r="G19" s="10" t="s">
        <v>41</v>
      </c>
      <c r="H19" s="11"/>
      <c r="I19" s="15" t="n">
        <f aca="false">I20</f>
        <v>1003762</v>
      </c>
      <c r="J19" s="16" t="n">
        <f aca="false">J20</f>
        <v>1003761.38</v>
      </c>
      <c r="K19" s="17" t="n">
        <f aca="false">J19/I19*100</f>
        <v>99.9999382323698</v>
      </c>
    </row>
    <row r="20" customFormat="false" ht="33" hidden="false" customHeight="true" outlineLevel="0" collapsed="false">
      <c r="A20" s="9" t="s">
        <v>26</v>
      </c>
      <c r="B20" s="10" t="s">
        <v>14</v>
      </c>
      <c r="C20" s="10" t="s">
        <v>16</v>
      </c>
      <c r="D20" s="10" t="s">
        <v>14</v>
      </c>
      <c r="E20" s="10" t="s">
        <v>16</v>
      </c>
      <c r="F20" s="10" t="s">
        <v>20</v>
      </c>
      <c r="G20" s="10" t="s">
        <v>41</v>
      </c>
      <c r="H20" s="11" t="s">
        <v>27</v>
      </c>
      <c r="I20" s="15" t="n">
        <f aca="false">I21</f>
        <v>1003762</v>
      </c>
      <c r="J20" s="16" t="n">
        <f aca="false">J21</f>
        <v>1003761.38</v>
      </c>
      <c r="K20" s="17" t="n">
        <f aca="false">J20/I20*100</f>
        <v>99.9999382323698</v>
      </c>
    </row>
    <row r="21" customFormat="false" ht="31.5" hidden="false" customHeight="true" outlineLevel="0" collapsed="false">
      <c r="A21" s="9" t="s">
        <v>28</v>
      </c>
      <c r="B21" s="10" t="s">
        <v>14</v>
      </c>
      <c r="C21" s="10" t="s">
        <v>16</v>
      </c>
      <c r="D21" s="10" t="s">
        <v>14</v>
      </c>
      <c r="E21" s="10" t="s">
        <v>16</v>
      </c>
      <c r="F21" s="10" t="s">
        <v>20</v>
      </c>
      <c r="G21" s="10" t="s">
        <v>41</v>
      </c>
      <c r="H21" s="14" t="s">
        <v>29</v>
      </c>
      <c r="I21" s="15" t="n">
        <v>1003762</v>
      </c>
      <c r="J21" s="16" t="n">
        <v>1003761.38</v>
      </c>
      <c r="K21" s="17" t="n">
        <f aca="false">J21/I21*100</f>
        <v>99.9999382323698</v>
      </c>
    </row>
    <row r="22" customFormat="false" ht="18" hidden="false" customHeight="true" outlineLevel="0" collapsed="false">
      <c r="A22" s="9" t="s">
        <v>42</v>
      </c>
      <c r="B22" s="10" t="s">
        <v>14</v>
      </c>
      <c r="C22" s="10" t="s">
        <v>16</v>
      </c>
      <c r="D22" s="10" t="s">
        <v>14</v>
      </c>
      <c r="E22" s="10" t="s">
        <v>16</v>
      </c>
      <c r="F22" s="10" t="s">
        <v>43</v>
      </c>
      <c r="G22" s="10"/>
      <c r="H22" s="14"/>
      <c r="I22" s="15" t="n">
        <f aca="false">I26+I33+I23</f>
        <v>554911</v>
      </c>
      <c r="J22" s="16" t="n">
        <f aca="false">J26+J33+J23</f>
        <v>554910.94</v>
      </c>
      <c r="K22" s="17" t="n">
        <f aca="false">J22/I22*100</f>
        <v>99.9999891874553</v>
      </c>
    </row>
    <row r="23" customFormat="false" ht="27.75" hidden="false" customHeight="true" outlineLevel="0" collapsed="false">
      <c r="A23" s="9" t="s">
        <v>44</v>
      </c>
      <c r="B23" s="10" t="s">
        <v>14</v>
      </c>
      <c r="C23" s="10" t="s">
        <v>16</v>
      </c>
      <c r="D23" s="10" t="s">
        <v>14</v>
      </c>
      <c r="E23" s="10" t="s">
        <v>16</v>
      </c>
      <c r="F23" s="10" t="s">
        <v>43</v>
      </c>
      <c r="G23" s="10" t="s">
        <v>45</v>
      </c>
      <c r="H23" s="14"/>
      <c r="I23" s="16" t="n">
        <f aca="false">I24</f>
        <v>63000</v>
      </c>
      <c r="J23" s="16" t="n">
        <f aca="false">J24</f>
        <v>63000</v>
      </c>
      <c r="K23" s="17" t="n">
        <f aca="false">J23/I23*100</f>
        <v>100</v>
      </c>
    </row>
    <row r="24" customFormat="false" ht="30" hidden="false" customHeight="true" outlineLevel="0" collapsed="false">
      <c r="A24" s="9" t="s">
        <v>30</v>
      </c>
      <c r="B24" s="10" t="s">
        <v>14</v>
      </c>
      <c r="C24" s="10" t="s">
        <v>16</v>
      </c>
      <c r="D24" s="10" t="s">
        <v>14</v>
      </c>
      <c r="E24" s="10" t="s">
        <v>16</v>
      </c>
      <c r="F24" s="10" t="s">
        <v>43</v>
      </c>
      <c r="G24" s="10" t="s">
        <v>45</v>
      </c>
      <c r="H24" s="14" t="s">
        <v>31</v>
      </c>
      <c r="I24" s="16" t="n">
        <f aca="false">I25</f>
        <v>63000</v>
      </c>
      <c r="J24" s="16" t="n">
        <f aca="false">J25</f>
        <v>63000</v>
      </c>
      <c r="K24" s="17" t="n">
        <f aca="false">J24/I24*100</f>
        <v>100</v>
      </c>
    </row>
    <row r="25" customFormat="false" ht="30" hidden="false" customHeight="true" outlineLevel="0" collapsed="false">
      <c r="A25" s="9" t="s">
        <v>32</v>
      </c>
      <c r="B25" s="10" t="s">
        <v>14</v>
      </c>
      <c r="C25" s="10" t="s">
        <v>16</v>
      </c>
      <c r="D25" s="10" t="s">
        <v>14</v>
      </c>
      <c r="E25" s="10" t="s">
        <v>16</v>
      </c>
      <c r="F25" s="10" t="s">
        <v>43</v>
      </c>
      <c r="G25" s="10" t="s">
        <v>45</v>
      </c>
      <c r="H25" s="14" t="s">
        <v>33</v>
      </c>
      <c r="I25" s="16" t="n">
        <v>63000</v>
      </c>
      <c r="J25" s="16" t="n">
        <v>63000</v>
      </c>
      <c r="K25" s="17" t="n">
        <f aca="false">J25/I25*100</f>
        <v>100</v>
      </c>
    </row>
    <row r="26" customFormat="false" ht="13.5" hidden="false" customHeight="true" outlineLevel="0" collapsed="false">
      <c r="A26" s="9" t="s">
        <v>46</v>
      </c>
      <c r="B26" s="10" t="s">
        <v>14</v>
      </c>
      <c r="C26" s="10" t="s">
        <v>16</v>
      </c>
      <c r="D26" s="10" t="s">
        <v>14</v>
      </c>
      <c r="E26" s="10" t="s">
        <v>16</v>
      </c>
      <c r="F26" s="10" t="s">
        <v>43</v>
      </c>
      <c r="G26" s="10" t="s">
        <v>47</v>
      </c>
      <c r="H26" s="14"/>
      <c r="I26" s="15" t="n">
        <f aca="false">I27</f>
        <v>287200</v>
      </c>
      <c r="J26" s="16" t="n">
        <f aca="false">J27</f>
        <v>287200</v>
      </c>
      <c r="K26" s="17" t="n">
        <f aca="false">J26/I26*100</f>
        <v>100</v>
      </c>
    </row>
    <row r="27" customFormat="false" ht="51" hidden="false" customHeight="true" outlineLevel="0" collapsed="false">
      <c r="A27" s="9" t="s">
        <v>48</v>
      </c>
      <c r="B27" s="10" t="s">
        <v>14</v>
      </c>
      <c r="C27" s="10" t="s">
        <v>16</v>
      </c>
      <c r="D27" s="10" t="s">
        <v>14</v>
      </c>
      <c r="E27" s="10" t="s">
        <v>16</v>
      </c>
      <c r="F27" s="10" t="s">
        <v>43</v>
      </c>
      <c r="G27" s="10" t="s">
        <v>49</v>
      </c>
      <c r="H27" s="14"/>
      <c r="I27" s="15" t="n">
        <f aca="false">I28</f>
        <v>287200</v>
      </c>
      <c r="J27" s="16" t="n">
        <f aca="false">J28</f>
        <v>287200</v>
      </c>
      <c r="K27" s="17" t="n">
        <f aca="false">J27/I27*100</f>
        <v>100</v>
      </c>
    </row>
    <row r="28" customFormat="false" ht="14.25" hidden="false" customHeight="true" outlineLevel="0" collapsed="false">
      <c r="A28" s="9" t="s">
        <v>50</v>
      </c>
      <c r="B28" s="10" t="s">
        <v>14</v>
      </c>
      <c r="C28" s="10" t="s">
        <v>16</v>
      </c>
      <c r="D28" s="10" t="s">
        <v>14</v>
      </c>
      <c r="E28" s="10" t="s">
        <v>16</v>
      </c>
      <c r="F28" s="10" t="s">
        <v>43</v>
      </c>
      <c r="G28" s="10" t="s">
        <v>51</v>
      </c>
      <c r="H28" s="14"/>
      <c r="I28" s="15" t="n">
        <f aca="false">I29+I31</f>
        <v>287200</v>
      </c>
      <c r="J28" s="16" t="n">
        <f aca="false">J29+J31</f>
        <v>287200</v>
      </c>
      <c r="K28" s="17" t="n">
        <f aca="false">J28/I28*100</f>
        <v>100</v>
      </c>
    </row>
    <row r="29" customFormat="false" ht="31.5" hidden="false" customHeight="true" outlineLevel="0" collapsed="false">
      <c r="A29" s="9" t="s">
        <v>26</v>
      </c>
      <c r="B29" s="10" t="s">
        <v>14</v>
      </c>
      <c r="C29" s="10" t="s">
        <v>16</v>
      </c>
      <c r="D29" s="10" t="s">
        <v>14</v>
      </c>
      <c r="E29" s="10" t="s">
        <v>16</v>
      </c>
      <c r="F29" s="10" t="s">
        <v>43</v>
      </c>
      <c r="G29" s="10" t="s">
        <v>51</v>
      </c>
      <c r="H29" s="14" t="s">
        <v>27</v>
      </c>
      <c r="I29" s="15" t="n">
        <f aca="false">I30</f>
        <v>245192.88</v>
      </c>
      <c r="J29" s="16" t="n">
        <f aca="false">J30</f>
        <v>245192.88</v>
      </c>
      <c r="K29" s="17" t="n">
        <f aca="false">J29/I29*100</f>
        <v>100</v>
      </c>
    </row>
    <row r="30" customFormat="false" ht="28.5" hidden="false" customHeight="true" outlineLevel="0" collapsed="false">
      <c r="A30" s="9" t="s">
        <v>28</v>
      </c>
      <c r="B30" s="10" t="s">
        <v>14</v>
      </c>
      <c r="C30" s="10" t="s">
        <v>16</v>
      </c>
      <c r="D30" s="10" t="s">
        <v>14</v>
      </c>
      <c r="E30" s="10" t="s">
        <v>16</v>
      </c>
      <c r="F30" s="10" t="s">
        <v>43</v>
      </c>
      <c r="G30" s="10" t="s">
        <v>51</v>
      </c>
      <c r="H30" s="14" t="s">
        <v>29</v>
      </c>
      <c r="I30" s="15" t="n">
        <v>245192.88</v>
      </c>
      <c r="J30" s="16" t="n">
        <v>245192.88</v>
      </c>
      <c r="K30" s="17" t="n">
        <f aca="false">J30/I30*100</f>
        <v>100</v>
      </c>
    </row>
    <row r="31" customFormat="false" ht="29.25" hidden="false" customHeight="true" outlineLevel="0" collapsed="false">
      <c r="A31" s="9" t="s">
        <v>30</v>
      </c>
      <c r="B31" s="10" t="s">
        <v>14</v>
      </c>
      <c r="C31" s="10" t="s">
        <v>16</v>
      </c>
      <c r="D31" s="10" t="s">
        <v>14</v>
      </c>
      <c r="E31" s="10" t="s">
        <v>16</v>
      </c>
      <c r="F31" s="10" t="s">
        <v>43</v>
      </c>
      <c r="G31" s="10" t="s">
        <v>51</v>
      </c>
      <c r="H31" s="14" t="s">
        <v>31</v>
      </c>
      <c r="I31" s="15" t="n">
        <f aca="false">I32</f>
        <v>42007.12</v>
      </c>
      <c r="J31" s="16" t="n">
        <f aca="false">J32</f>
        <v>42007.12</v>
      </c>
      <c r="K31" s="17" t="n">
        <f aca="false">J31/I31*100</f>
        <v>100</v>
      </c>
    </row>
    <row r="32" customFormat="false" ht="27.75" hidden="false" customHeight="true" outlineLevel="0" collapsed="false">
      <c r="A32" s="9" t="s">
        <v>32</v>
      </c>
      <c r="B32" s="10" t="s">
        <v>14</v>
      </c>
      <c r="C32" s="10" t="s">
        <v>16</v>
      </c>
      <c r="D32" s="10" t="s">
        <v>14</v>
      </c>
      <c r="E32" s="10" t="s">
        <v>16</v>
      </c>
      <c r="F32" s="10" t="s">
        <v>43</v>
      </c>
      <c r="G32" s="10" t="s">
        <v>51</v>
      </c>
      <c r="H32" s="14" t="s">
        <v>33</v>
      </c>
      <c r="I32" s="15" t="n">
        <v>42007.12</v>
      </c>
      <c r="J32" s="16" t="n">
        <v>42007.12</v>
      </c>
      <c r="K32" s="17" t="n">
        <f aca="false">J32/I32*100</f>
        <v>100</v>
      </c>
    </row>
    <row r="33" customFormat="false" ht="18" hidden="false" customHeight="true" outlineLevel="0" collapsed="false">
      <c r="A33" s="9" t="s">
        <v>52</v>
      </c>
      <c r="B33" s="10" t="s">
        <v>14</v>
      </c>
      <c r="C33" s="10" t="s">
        <v>16</v>
      </c>
      <c r="D33" s="10" t="s">
        <v>14</v>
      </c>
      <c r="E33" s="14" t="s">
        <v>16</v>
      </c>
      <c r="F33" s="14" t="s">
        <v>43</v>
      </c>
      <c r="G33" s="10" t="s">
        <v>53</v>
      </c>
      <c r="H33" s="11"/>
      <c r="I33" s="15" t="n">
        <f aca="false">I34</f>
        <v>204711</v>
      </c>
      <c r="J33" s="16" t="n">
        <f aca="false">J34</f>
        <v>204710.94</v>
      </c>
      <c r="K33" s="17" t="n">
        <f aca="false">J33/I33*100</f>
        <v>99.9999706903879</v>
      </c>
    </row>
    <row r="34" customFormat="false" ht="18.75" hidden="false" customHeight="true" outlineLevel="0" collapsed="false">
      <c r="A34" s="9" t="s">
        <v>34</v>
      </c>
      <c r="B34" s="10" t="s">
        <v>14</v>
      </c>
      <c r="C34" s="10" t="s">
        <v>16</v>
      </c>
      <c r="D34" s="10" t="s">
        <v>14</v>
      </c>
      <c r="E34" s="14" t="s">
        <v>16</v>
      </c>
      <c r="F34" s="14" t="s">
        <v>43</v>
      </c>
      <c r="G34" s="10" t="s">
        <v>53</v>
      </c>
      <c r="H34" s="11" t="s">
        <v>35</v>
      </c>
      <c r="I34" s="15" t="n">
        <f aca="false">I35</f>
        <v>204711</v>
      </c>
      <c r="J34" s="16" t="n">
        <f aca="false">J35</f>
        <v>204710.94</v>
      </c>
      <c r="K34" s="17" t="n">
        <f aca="false">J34/I34*100</f>
        <v>99.9999706903879</v>
      </c>
    </row>
    <row r="35" customFormat="false" ht="18.75" hidden="false" customHeight="true" outlineLevel="0" collapsed="false">
      <c r="A35" s="9" t="s">
        <v>54</v>
      </c>
      <c r="B35" s="10" t="s">
        <v>14</v>
      </c>
      <c r="C35" s="10" t="s">
        <v>16</v>
      </c>
      <c r="D35" s="10" t="s">
        <v>14</v>
      </c>
      <c r="E35" s="14" t="s">
        <v>16</v>
      </c>
      <c r="F35" s="14" t="s">
        <v>43</v>
      </c>
      <c r="G35" s="10" t="s">
        <v>53</v>
      </c>
      <c r="H35" s="11" t="s">
        <v>55</v>
      </c>
      <c r="I35" s="15" t="n">
        <v>204711</v>
      </c>
      <c r="J35" s="16" t="n">
        <v>204710.94</v>
      </c>
      <c r="K35" s="17" t="n">
        <f aca="false">J35/I35*100</f>
        <v>99.9999706903879</v>
      </c>
    </row>
    <row r="36" customFormat="false" ht="17.25" hidden="false" customHeight="true" outlineLevel="0" collapsed="false">
      <c r="A36" s="19" t="s">
        <v>56</v>
      </c>
      <c r="B36" s="10" t="s">
        <v>14</v>
      </c>
      <c r="C36" s="10" t="s">
        <v>16</v>
      </c>
      <c r="D36" s="10" t="s">
        <v>14</v>
      </c>
      <c r="E36" s="14" t="s">
        <v>57</v>
      </c>
      <c r="F36" s="10"/>
      <c r="G36" s="10"/>
      <c r="H36" s="14"/>
      <c r="I36" s="15" t="n">
        <f aca="false">I37</f>
        <v>381130</v>
      </c>
      <c r="J36" s="16" t="n">
        <f aca="false">J37</f>
        <v>381130</v>
      </c>
      <c r="K36" s="17" t="n">
        <f aca="false">J36/I36*100</f>
        <v>100</v>
      </c>
    </row>
    <row r="37" customFormat="false" ht="14.25" hidden="false" customHeight="true" outlineLevel="0" collapsed="false">
      <c r="A37" s="9" t="s">
        <v>58</v>
      </c>
      <c r="B37" s="10" t="s">
        <v>14</v>
      </c>
      <c r="C37" s="10" t="s">
        <v>16</v>
      </c>
      <c r="D37" s="10" t="s">
        <v>14</v>
      </c>
      <c r="E37" s="14" t="s">
        <v>57</v>
      </c>
      <c r="F37" s="14" t="s">
        <v>59</v>
      </c>
      <c r="G37" s="14"/>
      <c r="H37" s="14"/>
      <c r="I37" s="15" t="n">
        <f aca="false">I38</f>
        <v>381130</v>
      </c>
      <c r="J37" s="16" t="n">
        <f aca="false">J38</f>
        <v>381130</v>
      </c>
      <c r="K37" s="17" t="n">
        <f aca="false">J37/I37*100</f>
        <v>100</v>
      </c>
    </row>
    <row r="38" customFormat="false" ht="14.25" hidden="false" customHeight="true" outlineLevel="0" collapsed="false">
      <c r="A38" s="9" t="s">
        <v>60</v>
      </c>
      <c r="B38" s="10" t="s">
        <v>14</v>
      </c>
      <c r="C38" s="10" t="s">
        <v>16</v>
      </c>
      <c r="D38" s="10" t="s">
        <v>14</v>
      </c>
      <c r="E38" s="14" t="s">
        <v>57</v>
      </c>
      <c r="F38" s="14" t="s">
        <v>59</v>
      </c>
      <c r="G38" s="14" t="s">
        <v>61</v>
      </c>
      <c r="H38" s="14"/>
      <c r="I38" s="15" t="n">
        <f aca="false">I39</f>
        <v>381130</v>
      </c>
      <c r="J38" s="16" t="n">
        <f aca="false">J39</f>
        <v>381130</v>
      </c>
      <c r="K38" s="17" t="n">
        <f aca="false">J38/I38*100</f>
        <v>100</v>
      </c>
    </row>
    <row r="39" customFormat="false" ht="29.25" hidden="false" customHeight="true" outlineLevel="0" collapsed="false">
      <c r="A39" s="9" t="s">
        <v>62</v>
      </c>
      <c r="B39" s="10" t="s">
        <v>14</v>
      </c>
      <c r="C39" s="10" t="s">
        <v>16</v>
      </c>
      <c r="D39" s="10" t="s">
        <v>14</v>
      </c>
      <c r="E39" s="14" t="s">
        <v>57</v>
      </c>
      <c r="F39" s="14" t="s">
        <v>59</v>
      </c>
      <c r="G39" s="14" t="s">
        <v>63</v>
      </c>
      <c r="H39" s="14"/>
      <c r="I39" s="15" t="n">
        <f aca="false">I40</f>
        <v>381130</v>
      </c>
      <c r="J39" s="16" t="n">
        <f aca="false">J40</f>
        <v>381130</v>
      </c>
      <c r="K39" s="17" t="n">
        <f aca="false">J39/I39*100</f>
        <v>100</v>
      </c>
    </row>
    <row r="40" customFormat="false" ht="30.75" hidden="false" customHeight="true" outlineLevel="0" collapsed="false">
      <c r="A40" s="9" t="s">
        <v>64</v>
      </c>
      <c r="B40" s="10" t="s">
        <v>14</v>
      </c>
      <c r="C40" s="10" t="s">
        <v>16</v>
      </c>
      <c r="D40" s="10" t="s">
        <v>14</v>
      </c>
      <c r="E40" s="14" t="s">
        <v>57</v>
      </c>
      <c r="F40" s="14" t="s">
        <v>59</v>
      </c>
      <c r="G40" s="14" t="s">
        <v>65</v>
      </c>
      <c r="H40" s="14"/>
      <c r="I40" s="15" t="n">
        <f aca="false">I41</f>
        <v>381130</v>
      </c>
      <c r="J40" s="16" t="n">
        <f aca="false">J41</f>
        <v>381130</v>
      </c>
      <c r="K40" s="17" t="n">
        <f aca="false">J40/I40*100</f>
        <v>100</v>
      </c>
    </row>
    <row r="41" customFormat="false" ht="29.25" hidden="false" customHeight="true" outlineLevel="0" collapsed="false">
      <c r="A41" s="9" t="s">
        <v>26</v>
      </c>
      <c r="B41" s="10" t="s">
        <v>14</v>
      </c>
      <c r="C41" s="10" t="s">
        <v>16</v>
      </c>
      <c r="D41" s="10" t="s">
        <v>14</v>
      </c>
      <c r="E41" s="14" t="s">
        <v>57</v>
      </c>
      <c r="F41" s="14" t="s">
        <v>59</v>
      </c>
      <c r="G41" s="14" t="s">
        <v>65</v>
      </c>
      <c r="H41" s="14" t="s">
        <v>27</v>
      </c>
      <c r="I41" s="15" t="n">
        <f aca="false">I42</f>
        <v>381130</v>
      </c>
      <c r="J41" s="16" t="n">
        <f aca="false">J42</f>
        <v>381130</v>
      </c>
      <c r="K41" s="17" t="n">
        <f aca="false">J41/I41*100</f>
        <v>100</v>
      </c>
    </row>
    <row r="42" customFormat="false" ht="25.5" hidden="false" customHeight="true" outlineLevel="0" collapsed="false">
      <c r="A42" s="9" t="s">
        <v>28</v>
      </c>
      <c r="B42" s="10" t="s">
        <v>14</v>
      </c>
      <c r="C42" s="10" t="s">
        <v>16</v>
      </c>
      <c r="D42" s="10" t="s">
        <v>14</v>
      </c>
      <c r="E42" s="14" t="s">
        <v>57</v>
      </c>
      <c r="F42" s="14" t="s">
        <v>59</v>
      </c>
      <c r="G42" s="14" t="s">
        <v>65</v>
      </c>
      <c r="H42" s="14" t="s">
        <v>29</v>
      </c>
      <c r="I42" s="15" t="n">
        <v>381130</v>
      </c>
      <c r="J42" s="16" t="n">
        <v>381130</v>
      </c>
      <c r="K42" s="17" t="n">
        <f aca="false">J42/I42*100</f>
        <v>100</v>
      </c>
    </row>
    <row r="43" customFormat="false" ht="18.75" hidden="false" customHeight="true" outlineLevel="0" collapsed="false">
      <c r="A43" s="9" t="s">
        <v>66</v>
      </c>
      <c r="B43" s="10" t="s">
        <v>14</v>
      </c>
      <c r="C43" s="10" t="s">
        <v>16</v>
      </c>
      <c r="D43" s="10" t="s">
        <v>14</v>
      </c>
      <c r="E43" s="14" t="s">
        <v>59</v>
      </c>
      <c r="F43" s="14"/>
      <c r="G43" s="14"/>
      <c r="H43" s="11"/>
      <c r="I43" s="15" t="n">
        <f aca="false">I44</f>
        <v>92835</v>
      </c>
      <c r="J43" s="16" t="n">
        <f aca="false">J44</f>
        <v>92831.73</v>
      </c>
      <c r="K43" s="17" t="n">
        <f aca="false">J43/I43*100</f>
        <v>99.9964776215867</v>
      </c>
    </row>
    <row r="44" customFormat="false" ht="18.75" hidden="false" customHeight="true" outlineLevel="0" collapsed="false">
      <c r="A44" s="9" t="s">
        <v>67</v>
      </c>
      <c r="B44" s="10" t="s">
        <v>14</v>
      </c>
      <c r="C44" s="10" t="s">
        <v>16</v>
      </c>
      <c r="D44" s="10" t="s">
        <v>14</v>
      </c>
      <c r="E44" s="10" t="s">
        <v>59</v>
      </c>
      <c r="F44" s="10" t="s">
        <v>68</v>
      </c>
      <c r="G44" s="14"/>
      <c r="H44" s="11"/>
      <c r="I44" s="15" t="n">
        <f aca="false">I45+I239</f>
        <v>92835</v>
      </c>
      <c r="J44" s="16" t="n">
        <f aca="false">J45+J239</f>
        <v>92831.73</v>
      </c>
      <c r="K44" s="17" t="n">
        <f aca="false">J44/I44*100</f>
        <v>99.9964776215867</v>
      </c>
    </row>
    <row r="45" customFormat="false" ht="18.75" hidden="false" customHeight="true" outlineLevel="0" collapsed="false">
      <c r="A45" s="9" t="s">
        <v>69</v>
      </c>
      <c r="B45" s="10" t="s">
        <v>14</v>
      </c>
      <c r="C45" s="10" t="s">
        <v>16</v>
      </c>
      <c r="D45" s="10" t="s">
        <v>14</v>
      </c>
      <c r="E45" s="14" t="s">
        <v>59</v>
      </c>
      <c r="F45" s="14" t="s">
        <v>68</v>
      </c>
      <c r="G45" s="14" t="s">
        <v>70</v>
      </c>
      <c r="H45" s="14"/>
      <c r="I45" s="15" t="n">
        <f aca="false">I46</f>
        <v>92835</v>
      </c>
      <c r="J45" s="16" t="n">
        <f aca="false">J46</f>
        <v>92831.73</v>
      </c>
      <c r="K45" s="17" t="n">
        <f aca="false">J45/I45*100</f>
        <v>99.9964776215867</v>
      </c>
    </row>
    <row r="46" customFormat="false" ht="18.75" hidden="false" customHeight="true" outlineLevel="0" collapsed="false">
      <c r="A46" s="9" t="s">
        <v>71</v>
      </c>
      <c r="B46" s="10" t="s">
        <v>14</v>
      </c>
      <c r="C46" s="10" t="s">
        <v>16</v>
      </c>
      <c r="D46" s="10" t="s">
        <v>14</v>
      </c>
      <c r="E46" s="14" t="s">
        <v>59</v>
      </c>
      <c r="F46" s="14" t="s">
        <v>68</v>
      </c>
      <c r="G46" s="14" t="s">
        <v>72</v>
      </c>
      <c r="H46" s="14"/>
      <c r="I46" s="15" t="n">
        <f aca="false">I47</f>
        <v>92835</v>
      </c>
      <c r="J46" s="16" t="n">
        <f aca="false">J47</f>
        <v>92831.73</v>
      </c>
      <c r="K46" s="17" t="n">
        <f aca="false">J46/I46*100</f>
        <v>99.9964776215867</v>
      </c>
    </row>
    <row r="47" customFormat="false" ht="18.75" hidden="false" customHeight="true" outlineLevel="0" collapsed="false">
      <c r="A47" s="9" t="s">
        <v>73</v>
      </c>
      <c r="B47" s="10" t="s">
        <v>14</v>
      </c>
      <c r="C47" s="10" t="s">
        <v>16</v>
      </c>
      <c r="D47" s="10" t="s">
        <v>14</v>
      </c>
      <c r="E47" s="14" t="s">
        <v>59</v>
      </c>
      <c r="F47" s="14" t="s">
        <v>68</v>
      </c>
      <c r="G47" s="14" t="s">
        <v>74</v>
      </c>
      <c r="H47" s="14"/>
      <c r="I47" s="15" t="n">
        <f aca="false">I48+I50</f>
        <v>92835</v>
      </c>
      <c r="J47" s="16" t="n">
        <f aca="false">J48+J50</f>
        <v>92831.73</v>
      </c>
      <c r="K47" s="17" t="n">
        <f aca="false">J47/I47*100</f>
        <v>99.9964776215867</v>
      </c>
    </row>
    <row r="48" customFormat="false" ht="27.75" hidden="false" customHeight="true" outlineLevel="0" collapsed="false">
      <c r="A48" s="9" t="s">
        <v>26</v>
      </c>
      <c r="B48" s="10" t="s">
        <v>14</v>
      </c>
      <c r="C48" s="10" t="s">
        <v>16</v>
      </c>
      <c r="D48" s="10" t="s">
        <v>14</v>
      </c>
      <c r="E48" s="10" t="s">
        <v>59</v>
      </c>
      <c r="F48" s="10" t="s">
        <v>68</v>
      </c>
      <c r="G48" s="10" t="s">
        <v>74</v>
      </c>
      <c r="H48" s="14" t="s">
        <v>27</v>
      </c>
      <c r="I48" s="15" t="n">
        <f aca="false">I49</f>
        <v>44656</v>
      </c>
      <c r="J48" s="16" t="n">
        <f aca="false">J49</f>
        <v>44654.2</v>
      </c>
      <c r="K48" s="17" t="n">
        <f aca="false">J48/I48*100</f>
        <v>99.9959691866715</v>
      </c>
    </row>
    <row r="49" customFormat="false" ht="27.75" hidden="false" customHeight="true" outlineLevel="0" collapsed="false">
      <c r="A49" s="9" t="s">
        <v>28</v>
      </c>
      <c r="B49" s="10" t="s">
        <v>14</v>
      </c>
      <c r="C49" s="10" t="s">
        <v>16</v>
      </c>
      <c r="D49" s="10" t="s">
        <v>14</v>
      </c>
      <c r="E49" s="10" t="s">
        <v>59</v>
      </c>
      <c r="F49" s="10" t="s">
        <v>68</v>
      </c>
      <c r="G49" s="10" t="s">
        <v>74</v>
      </c>
      <c r="H49" s="14" t="s">
        <v>29</v>
      </c>
      <c r="I49" s="15" t="n">
        <v>44656</v>
      </c>
      <c r="J49" s="16" t="n">
        <v>44654.2</v>
      </c>
      <c r="K49" s="17" t="n">
        <f aca="false">J49/I49*100</f>
        <v>99.9959691866715</v>
      </c>
    </row>
    <row r="50" customFormat="false" ht="27.75" hidden="false" customHeight="true" outlineLevel="0" collapsed="false">
      <c r="A50" s="9" t="s">
        <v>30</v>
      </c>
      <c r="B50" s="10" t="s">
        <v>14</v>
      </c>
      <c r="C50" s="10" t="s">
        <v>16</v>
      </c>
      <c r="D50" s="10" t="s">
        <v>14</v>
      </c>
      <c r="E50" s="10" t="s">
        <v>59</v>
      </c>
      <c r="F50" s="10" t="s">
        <v>68</v>
      </c>
      <c r="G50" s="10" t="s">
        <v>74</v>
      </c>
      <c r="H50" s="14" t="s">
        <v>31</v>
      </c>
      <c r="I50" s="15" t="n">
        <f aca="false">I51</f>
        <v>48179</v>
      </c>
      <c r="J50" s="16" t="n">
        <f aca="false">J51</f>
        <v>48177.53</v>
      </c>
      <c r="K50" s="17" t="n">
        <f aca="false">J50/I50*100</f>
        <v>99.9969488781419</v>
      </c>
    </row>
    <row r="51" customFormat="false" ht="27.75" hidden="false" customHeight="true" outlineLevel="0" collapsed="false">
      <c r="A51" s="9" t="s">
        <v>32</v>
      </c>
      <c r="B51" s="10" t="s">
        <v>14</v>
      </c>
      <c r="C51" s="10" t="s">
        <v>16</v>
      </c>
      <c r="D51" s="10" t="s">
        <v>14</v>
      </c>
      <c r="E51" s="10" t="s">
        <v>59</v>
      </c>
      <c r="F51" s="10" t="s">
        <v>68</v>
      </c>
      <c r="G51" s="10" t="s">
        <v>74</v>
      </c>
      <c r="H51" s="14" t="s">
        <v>33</v>
      </c>
      <c r="I51" s="15" t="n">
        <v>48179</v>
      </c>
      <c r="J51" s="16" t="n">
        <v>48177.53</v>
      </c>
      <c r="K51" s="17" t="n">
        <f aca="false">J51/I51*100</f>
        <v>99.9969488781419</v>
      </c>
    </row>
    <row r="52" customFormat="false" ht="16.5" hidden="false" customHeight="true" outlineLevel="0" collapsed="false">
      <c r="A52" s="20" t="s">
        <v>75</v>
      </c>
      <c r="B52" s="10" t="s">
        <v>14</v>
      </c>
      <c r="C52" s="10" t="s">
        <v>16</v>
      </c>
      <c r="D52" s="10" t="s">
        <v>14</v>
      </c>
      <c r="E52" s="14" t="s">
        <v>20</v>
      </c>
      <c r="F52" s="14"/>
      <c r="G52" s="14"/>
      <c r="H52" s="14"/>
      <c r="I52" s="15" t="n">
        <f aca="false">I53+I64</f>
        <v>947500</v>
      </c>
      <c r="J52" s="16" t="n">
        <f aca="false">J53+J64</f>
        <v>849500</v>
      </c>
      <c r="K52" s="17" t="n">
        <f aca="false">J52/I52*100</f>
        <v>89.6569920844327</v>
      </c>
    </row>
    <row r="53" customFormat="false" ht="14.25" hidden="false" customHeight="true" outlineLevel="0" collapsed="false">
      <c r="A53" s="9" t="s">
        <v>76</v>
      </c>
      <c r="B53" s="10" t="s">
        <v>14</v>
      </c>
      <c r="C53" s="10" t="s">
        <v>16</v>
      </c>
      <c r="D53" s="10" t="s">
        <v>14</v>
      </c>
      <c r="E53" s="10" t="s">
        <v>20</v>
      </c>
      <c r="F53" s="10" t="s">
        <v>77</v>
      </c>
      <c r="G53" s="10"/>
      <c r="H53" s="11"/>
      <c r="I53" s="15" t="n">
        <f aca="false">I54</f>
        <v>804000</v>
      </c>
      <c r="J53" s="16" t="n">
        <f aca="false">J54</f>
        <v>706000</v>
      </c>
      <c r="K53" s="17" t="n">
        <f aca="false">J53/I53*100</f>
        <v>87.8109452736318</v>
      </c>
    </row>
    <row r="54" customFormat="false" ht="17.25" hidden="false" customHeight="true" outlineLevel="0" collapsed="false">
      <c r="A54" s="9" t="s">
        <v>78</v>
      </c>
      <c r="B54" s="10" t="s">
        <v>14</v>
      </c>
      <c r="C54" s="10" t="s">
        <v>16</v>
      </c>
      <c r="D54" s="10" t="s">
        <v>14</v>
      </c>
      <c r="E54" s="10" t="s">
        <v>20</v>
      </c>
      <c r="F54" s="10" t="s">
        <v>77</v>
      </c>
      <c r="G54" s="14" t="s">
        <v>79</v>
      </c>
      <c r="H54" s="11"/>
      <c r="I54" s="15" t="n">
        <f aca="false">I55</f>
        <v>804000</v>
      </c>
      <c r="J54" s="16" t="n">
        <f aca="false">J55</f>
        <v>706000</v>
      </c>
      <c r="K54" s="17" t="n">
        <f aca="false">J54/I54*100</f>
        <v>87.8109452736318</v>
      </c>
    </row>
    <row r="55" customFormat="false" ht="25.5" hidden="false" customHeight="true" outlineLevel="0" collapsed="false">
      <c r="A55" s="9" t="s">
        <v>80</v>
      </c>
      <c r="B55" s="10" t="s">
        <v>14</v>
      </c>
      <c r="C55" s="10" t="s">
        <v>16</v>
      </c>
      <c r="D55" s="10" t="s">
        <v>14</v>
      </c>
      <c r="E55" s="10" t="s">
        <v>20</v>
      </c>
      <c r="F55" s="10" t="s">
        <v>77</v>
      </c>
      <c r="G55" s="14" t="s">
        <v>81</v>
      </c>
      <c r="H55" s="11"/>
      <c r="I55" s="15" t="n">
        <f aca="false">I56+I58+I61</f>
        <v>804000</v>
      </c>
      <c r="J55" s="16" t="n">
        <f aca="false">J56+J58+J61</f>
        <v>706000</v>
      </c>
      <c r="K55" s="17" t="n">
        <f aca="false">J55/I55*100</f>
        <v>87.8109452736318</v>
      </c>
    </row>
    <row r="56" customFormat="false" ht="16.5" hidden="true" customHeight="true" outlineLevel="0" collapsed="false">
      <c r="A56" s="9" t="s">
        <v>34</v>
      </c>
      <c r="B56" s="10" t="s">
        <v>14</v>
      </c>
      <c r="C56" s="10" t="s">
        <v>16</v>
      </c>
      <c r="D56" s="10" t="s">
        <v>14</v>
      </c>
      <c r="E56" s="10" t="s">
        <v>20</v>
      </c>
      <c r="F56" s="10" t="s">
        <v>77</v>
      </c>
      <c r="G56" s="14" t="s">
        <v>81</v>
      </c>
      <c r="H56" s="11" t="s">
        <v>35</v>
      </c>
      <c r="I56" s="15" t="n">
        <f aca="false">I57</f>
        <v>0</v>
      </c>
      <c r="J56" s="16" t="n">
        <f aca="false">J57</f>
        <v>0</v>
      </c>
      <c r="K56" s="17" t="e">
        <f aca="false">J56/I56*100</f>
        <v>#DIV/0!</v>
      </c>
    </row>
    <row r="57" customFormat="false" ht="27.75" hidden="true" customHeight="true" outlineLevel="0" collapsed="false">
      <c r="A57" s="9" t="s">
        <v>82</v>
      </c>
      <c r="B57" s="10" t="s">
        <v>14</v>
      </c>
      <c r="C57" s="10" t="s">
        <v>16</v>
      </c>
      <c r="D57" s="10" t="s">
        <v>14</v>
      </c>
      <c r="E57" s="14" t="s">
        <v>20</v>
      </c>
      <c r="F57" s="14" t="s">
        <v>77</v>
      </c>
      <c r="G57" s="10" t="s">
        <v>81</v>
      </c>
      <c r="H57" s="11" t="s">
        <v>83</v>
      </c>
      <c r="I57" s="15" t="n">
        <v>0</v>
      </c>
      <c r="J57" s="16" t="n">
        <v>0</v>
      </c>
      <c r="K57" s="17" t="e">
        <f aca="false">J57/I57*100</f>
        <v>#DIV/0!</v>
      </c>
    </row>
    <row r="58" customFormat="false" ht="42.75" hidden="false" customHeight="true" outlineLevel="0" collapsed="false">
      <c r="A58" s="9" t="s">
        <v>84</v>
      </c>
      <c r="B58" s="10" t="s">
        <v>14</v>
      </c>
      <c r="C58" s="10" t="s">
        <v>16</v>
      </c>
      <c r="D58" s="10" t="s">
        <v>14</v>
      </c>
      <c r="E58" s="14" t="s">
        <v>20</v>
      </c>
      <c r="F58" s="14" t="s">
        <v>77</v>
      </c>
      <c r="G58" s="10" t="s">
        <v>85</v>
      </c>
      <c r="H58" s="11"/>
      <c r="I58" s="16" t="n">
        <f aca="false">I59</f>
        <v>592000</v>
      </c>
      <c r="J58" s="16" t="n">
        <f aca="false">J59</f>
        <v>494000</v>
      </c>
      <c r="K58" s="17" t="n">
        <f aca="false">J58/I58*100</f>
        <v>83.4459459459459</v>
      </c>
    </row>
    <row r="59" customFormat="false" ht="17.25" hidden="false" customHeight="true" outlineLevel="0" collapsed="false">
      <c r="A59" s="9" t="s">
        <v>34</v>
      </c>
      <c r="B59" s="10" t="s">
        <v>14</v>
      </c>
      <c r="C59" s="10" t="s">
        <v>16</v>
      </c>
      <c r="D59" s="10" t="s">
        <v>14</v>
      </c>
      <c r="E59" s="14" t="s">
        <v>20</v>
      </c>
      <c r="F59" s="14" t="s">
        <v>77</v>
      </c>
      <c r="G59" s="10" t="s">
        <v>85</v>
      </c>
      <c r="H59" s="11" t="s">
        <v>35</v>
      </c>
      <c r="I59" s="16" t="n">
        <f aca="false">I60</f>
        <v>592000</v>
      </c>
      <c r="J59" s="16" t="n">
        <f aca="false">J60</f>
        <v>494000</v>
      </c>
      <c r="K59" s="17" t="n">
        <f aca="false">J59/I59*100</f>
        <v>83.4459459459459</v>
      </c>
    </row>
    <row r="60" customFormat="false" ht="27.75" hidden="false" customHeight="true" outlineLevel="0" collapsed="false">
      <c r="A60" s="9" t="s">
        <v>82</v>
      </c>
      <c r="B60" s="10" t="s">
        <v>14</v>
      </c>
      <c r="C60" s="10" t="s">
        <v>16</v>
      </c>
      <c r="D60" s="10" t="s">
        <v>14</v>
      </c>
      <c r="E60" s="14" t="s">
        <v>20</v>
      </c>
      <c r="F60" s="14" t="s">
        <v>77</v>
      </c>
      <c r="G60" s="10" t="s">
        <v>85</v>
      </c>
      <c r="H60" s="11" t="s">
        <v>83</v>
      </c>
      <c r="I60" s="16" t="n">
        <v>592000</v>
      </c>
      <c r="J60" s="16" t="n">
        <v>494000</v>
      </c>
      <c r="K60" s="17" t="n">
        <f aca="false">J60/I60*100</f>
        <v>83.4459459459459</v>
      </c>
    </row>
    <row r="61" customFormat="false" ht="38.25" hidden="false" customHeight="true" outlineLevel="0" collapsed="false">
      <c r="A61" s="9" t="s">
        <v>86</v>
      </c>
      <c r="B61" s="10" t="s">
        <v>14</v>
      </c>
      <c r="C61" s="10" t="s">
        <v>16</v>
      </c>
      <c r="D61" s="10" t="s">
        <v>14</v>
      </c>
      <c r="E61" s="14" t="s">
        <v>20</v>
      </c>
      <c r="F61" s="14" t="s">
        <v>77</v>
      </c>
      <c r="G61" s="10" t="s">
        <v>87</v>
      </c>
      <c r="H61" s="11"/>
      <c r="I61" s="16" t="n">
        <f aca="false">I62</f>
        <v>212000</v>
      </c>
      <c r="J61" s="16" t="n">
        <f aca="false">J62</f>
        <v>212000</v>
      </c>
      <c r="K61" s="17" t="n">
        <f aca="false">J61/I61*100</f>
        <v>100</v>
      </c>
    </row>
    <row r="62" customFormat="false" ht="14.25" hidden="false" customHeight="true" outlineLevel="0" collapsed="false">
      <c r="A62" s="9" t="s">
        <v>34</v>
      </c>
      <c r="B62" s="10" t="s">
        <v>14</v>
      </c>
      <c r="C62" s="10" t="s">
        <v>16</v>
      </c>
      <c r="D62" s="10" t="s">
        <v>14</v>
      </c>
      <c r="E62" s="14" t="s">
        <v>20</v>
      </c>
      <c r="F62" s="14" t="s">
        <v>77</v>
      </c>
      <c r="G62" s="10" t="s">
        <v>87</v>
      </c>
      <c r="H62" s="11" t="s">
        <v>35</v>
      </c>
      <c r="I62" s="16" t="n">
        <f aca="false">I63</f>
        <v>212000</v>
      </c>
      <c r="J62" s="16" t="n">
        <f aca="false">J63</f>
        <v>212000</v>
      </c>
      <c r="K62" s="17" t="n">
        <f aca="false">J62/I62*100</f>
        <v>100</v>
      </c>
    </row>
    <row r="63" customFormat="false" ht="42" hidden="false" customHeight="true" outlineLevel="0" collapsed="false">
      <c r="A63" s="9" t="s">
        <v>82</v>
      </c>
      <c r="B63" s="10" t="s">
        <v>14</v>
      </c>
      <c r="C63" s="10" t="s">
        <v>16</v>
      </c>
      <c r="D63" s="10" t="s">
        <v>14</v>
      </c>
      <c r="E63" s="14" t="s">
        <v>20</v>
      </c>
      <c r="F63" s="14" t="s">
        <v>77</v>
      </c>
      <c r="G63" s="10" t="s">
        <v>87</v>
      </c>
      <c r="H63" s="11" t="s">
        <v>83</v>
      </c>
      <c r="I63" s="16" t="n">
        <v>212000</v>
      </c>
      <c r="J63" s="16" t="n">
        <v>212000</v>
      </c>
      <c r="K63" s="17" t="n">
        <f aca="false">J63/I63*100</f>
        <v>100</v>
      </c>
    </row>
    <row r="64" customFormat="false" ht="16.5" hidden="false" customHeight="true" outlineLevel="0" collapsed="false">
      <c r="A64" s="9" t="s">
        <v>88</v>
      </c>
      <c r="B64" s="10" t="s">
        <v>14</v>
      </c>
      <c r="C64" s="10" t="s">
        <v>16</v>
      </c>
      <c r="D64" s="10" t="s">
        <v>14</v>
      </c>
      <c r="E64" s="14" t="s">
        <v>20</v>
      </c>
      <c r="F64" s="14" t="s">
        <v>89</v>
      </c>
      <c r="G64" s="10"/>
      <c r="H64" s="11"/>
      <c r="I64" s="15" t="n">
        <f aca="false">I65</f>
        <v>143500</v>
      </c>
      <c r="J64" s="16" t="n">
        <f aca="false">J65</f>
        <v>143500</v>
      </c>
      <c r="K64" s="17" t="n">
        <f aca="false">J64/I64*100</f>
        <v>100</v>
      </c>
    </row>
    <row r="65" customFormat="false" ht="16.5" hidden="false" customHeight="true" outlineLevel="0" collapsed="false">
      <c r="A65" s="9" t="s">
        <v>46</v>
      </c>
      <c r="B65" s="10" t="s">
        <v>14</v>
      </c>
      <c r="C65" s="10" t="s">
        <v>16</v>
      </c>
      <c r="D65" s="10" t="s">
        <v>14</v>
      </c>
      <c r="E65" s="14" t="s">
        <v>20</v>
      </c>
      <c r="F65" s="14" t="s">
        <v>89</v>
      </c>
      <c r="G65" s="14" t="s">
        <v>47</v>
      </c>
      <c r="H65" s="14"/>
      <c r="I65" s="15" t="n">
        <f aca="false">I66</f>
        <v>143500</v>
      </c>
      <c r="J65" s="16" t="n">
        <f aca="false">J66</f>
        <v>143500</v>
      </c>
      <c r="K65" s="17" t="n">
        <f aca="false">J65/I65*100</f>
        <v>100</v>
      </c>
    </row>
    <row r="66" customFormat="false" ht="51.75" hidden="false" customHeight="true" outlineLevel="0" collapsed="false">
      <c r="A66" s="9" t="s">
        <v>90</v>
      </c>
      <c r="B66" s="10" t="s">
        <v>14</v>
      </c>
      <c r="C66" s="10" t="s">
        <v>16</v>
      </c>
      <c r="D66" s="10" t="s">
        <v>14</v>
      </c>
      <c r="E66" s="14" t="s">
        <v>20</v>
      </c>
      <c r="F66" s="14" t="s">
        <v>89</v>
      </c>
      <c r="G66" s="14" t="s">
        <v>49</v>
      </c>
      <c r="H66" s="14"/>
      <c r="I66" s="15" t="n">
        <f aca="false">I67</f>
        <v>143500</v>
      </c>
      <c r="J66" s="16" t="n">
        <f aca="false">J67</f>
        <v>143500</v>
      </c>
      <c r="K66" s="17" t="n">
        <f aca="false">J66/I66*100</f>
        <v>100</v>
      </c>
    </row>
    <row r="67" customFormat="false" ht="28.5" hidden="false" customHeight="true" outlineLevel="0" collapsed="false">
      <c r="A67" s="9" t="s">
        <v>91</v>
      </c>
      <c r="B67" s="10" t="s">
        <v>14</v>
      </c>
      <c r="C67" s="10" t="s">
        <v>16</v>
      </c>
      <c r="D67" s="10" t="s">
        <v>14</v>
      </c>
      <c r="E67" s="14" t="s">
        <v>20</v>
      </c>
      <c r="F67" s="14" t="s">
        <v>89</v>
      </c>
      <c r="G67" s="14" t="s">
        <v>92</v>
      </c>
      <c r="H67" s="14"/>
      <c r="I67" s="15" t="n">
        <f aca="false">I68+I70</f>
        <v>143500</v>
      </c>
      <c r="J67" s="16" t="n">
        <f aca="false">J68+J70</f>
        <v>143500</v>
      </c>
      <c r="K67" s="17" t="n">
        <f aca="false">J67/I67*100</f>
        <v>100</v>
      </c>
    </row>
    <row r="68" customFormat="false" ht="25.5" hidden="false" customHeight="true" outlineLevel="0" collapsed="false">
      <c r="A68" s="9" t="s">
        <v>26</v>
      </c>
      <c r="B68" s="10" t="s">
        <v>14</v>
      </c>
      <c r="C68" s="10" t="s">
        <v>16</v>
      </c>
      <c r="D68" s="10" t="s">
        <v>14</v>
      </c>
      <c r="E68" s="14" t="s">
        <v>20</v>
      </c>
      <c r="F68" s="14" t="s">
        <v>89</v>
      </c>
      <c r="G68" s="14" t="s">
        <v>92</v>
      </c>
      <c r="H68" s="14" t="s">
        <v>27</v>
      </c>
      <c r="I68" s="15" t="n">
        <f aca="false">I69</f>
        <v>138422.44</v>
      </c>
      <c r="J68" s="16" t="n">
        <f aca="false">J69</f>
        <v>138422.44</v>
      </c>
      <c r="K68" s="17" t="n">
        <f aca="false">J68/I68*100</f>
        <v>100</v>
      </c>
    </row>
    <row r="69" customFormat="false" ht="25.5" hidden="false" customHeight="true" outlineLevel="0" collapsed="false">
      <c r="A69" s="9" t="s">
        <v>28</v>
      </c>
      <c r="B69" s="10" t="s">
        <v>14</v>
      </c>
      <c r="C69" s="10" t="s">
        <v>16</v>
      </c>
      <c r="D69" s="10" t="s">
        <v>14</v>
      </c>
      <c r="E69" s="14" t="s">
        <v>20</v>
      </c>
      <c r="F69" s="14" t="s">
        <v>89</v>
      </c>
      <c r="G69" s="14" t="s">
        <v>92</v>
      </c>
      <c r="H69" s="14" t="s">
        <v>29</v>
      </c>
      <c r="I69" s="15" t="n">
        <v>138422.44</v>
      </c>
      <c r="J69" s="16" t="n">
        <v>138422.44</v>
      </c>
      <c r="K69" s="17" t="n">
        <f aca="false">J69/I69*100</f>
        <v>100</v>
      </c>
    </row>
    <row r="70" customFormat="false" ht="25.5" hidden="false" customHeight="true" outlineLevel="0" collapsed="false">
      <c r="A70" s="9" t="s">
        <v>30</v>
      </c>
      <c r="B70" s="10" t="s">
        <v>14</v>
      </c>
      <c r="C70" s="10" t="s">
        <v>16</v>
      </c>
      <c r="D70" s="10" t="s">
        <v>14</v>
      </c>
      <c r="E70" s="14" t="s">
        <v>20</v>
      </c>
      <c r="F70" s="14" t="s">
        <v>89</v>
      </c>
      <c r="G70" s="14" t="s">
        <v>92</v>
      </c>
      <c r="H70" s="14" t="s">
        <v>31</v>
      </c>
      <c r="I70" s="15" t="n">
        <f aca="false">I71</f>
        <v>5077.56</v>
      </c>
      <c r="J70" s="16" t="n">
        <f aca="false">J71</f>
        <v>5077.56</v>
      </c>
      <c r="K70" s="17" t="n">
        <f aca="false">J70/I70*100</f>
        <v>100</v>
      </c>
    </row>
    <row r="71" customFormat="false" ht="25.5" hidden="false" customHeight="true" outlineLevel="0" collapsed="false">
      <c r="A71" s="9" t="s">
        <v>32</v>
      </c>
      <c r="B71" s="10" t="s">
        <v>14</v>
      </c>
      <c r="C71" s="10" t="s">
        <v>16</v>
      </c>
      <c r="D71" s="10" t="s">
        <v>14</v>
      </c>
      <c r="E71" s="14" t="s">
        <v>20</v>
      </c>
      <c r="F71" s="14" t="s">
        <v>89</v>
      </c>
      <c r="G71" s="14" t="s">
        <v>92</v>
      </c>
      <c r="H71" s="14" t="s">
        <v>33</v>
      </c>
      <c r="I71" s="15" t="n">
        <v>5077.56</v>
      </c>
      <c r="J71" s="16" t="n">
        <v>5077.56</v>
      </c>
      <c r="K71" s="17" t="n">
        <f aca="false">J71/I71*100</f>
        <v>100</v>
      </c>
    </row>
    <row r="72" customFormat="false" ht="16.5" hidden="false" customHeight="true" outlineLevel="0" collapsed="false">
      <c r="A72" s="21" t="s">
        <v>93</v>
      </c>
      <c r="B72" s="10" t="s">
        <v>14</v>
      </c>
      <c r="C72" s="10" t="s">
        <v>16</v>
      </c>
      <c r="D72" s="10" t="s">
        <v>14</v>
      </c>
      <c r="E72" s="10" t="s">
        <v>94</v>
      </c>
      <c r="F72" s="14"/>
      <c r="G72" s="14"/>
      <c r="H72" s="14"/>
      <c r="I72" s="15" t="n">
        <f aca="false">I73</f>
        <v>717500</v>
      </c>
      <c r="J72" s="16" t="n">
        <f aca="false">J73</f>
        <v>717500</v>
      </c>
      <c r="K72" s="17" t="n">
        <f aca="false">J72/I72*100</f>
        <v>100</v>
      </c>
    </row>
    <row r="73" customFormat="false" ht="17.25" hidden="false" customHeight="true" outlineLevel="0" collapsed="false">
      <c r="A73" s="9" t="s">
        <v>95</v>
      </c>
      <c r="B73" s="10" t="s">
        <v>14</v>
      </c>
      <c r="C73" s="10" t="s">
        <v>16</v>
      </c>
      <c r="D73" s="10" t="s">
        <v>14</v>
      </c>
      <c r="E73" s="10" t="s">
        <v>94</v>
      </c>
      <c r="F73" s="10" t="s">
        <v>96</v>
      </c>
      <c r="G73" s="10"/>
      <c r="H73" s="11"/>
      <c r="I73" s="15" t="n">
        <f aca="false">I74</f>
        <v>717500</v>
      </c>
      <c r="J73" s="16" t="n">
        <f aca="false">J74</f>
        <v>717500</v>
      </c>
      <c r="K73" s="17" t="n">
        <f aca="false">J73/I73*100</f>
        <v>100</v>
      </c>
    </row>
    <row r="74" customFormat="false" ht="17.25" hidden="false" customHeight="true" outlineLevel="0" collapsed="false">
      <c r="A74" s="9" t="s">
        <v>46</v>
      </c>
      <c r="B74" s="10" t="s">
        <v>14</v>
      </c>
      <c r="C74" s="10" t="s">
        <v>16</v>
      </c>
      <c r="D74" s="10" t="s">
        <v>14</v>
      </c>
      <c r="E74" s="10" t="s">
        <v>94</v>
      </c>
      <c r="F74" s="10" t="s">
        <v>96</v>
      </c>
      <c r="G74" s="10" t="s">
        <v>47</v>
      </c>
      <c r="H74" s="11"/>
      <c r="I74" s="15" t="n">
        <f aca="false">I75</f>
        <v>717500</v>
      </c>
      <c r="J74" s="16" t="n">
        <f aca="false">J75</f>
        <v>717500</v>
      </c>
      <c r="K74" s="17" t="n">
        <f aca="false">J74/I74*100</f>
        <v>100</v>
      </c>
    </row>
    <row r="75" customFormat="false" ht="25.5" hidden="false" customHeight="true" outlineLevel="0" collapsed="false">
      <c r="A75" s="9" t="s">
        <v>48</v>
      </c>
      <c r="B75" s="10" t="s">
        <v>14</v>
      </c>
      <c r="C75" s="10" t="s">
        <v>16</v>
      </c>
      <c r="D75" s="10" t="s">
        <v>14</v>
      </c>
      <c r="E75" s="10" t="s">
        <v>94</v>
      </c>
      <c r="F75" s="10" t="s">
        <v>96</v>
      </c>
      <c r="G75" s="10" t="s">
        <v>49</v>
      </c>
      <c r="H75" s="11"/>
      <c r="I75" s="15" t="n">
        <f aca="false">I76+I81</f>
        <v>717500</v>
      </c>
      <c r="J75" s="16" t="n">
        <f aca="false">J76+J81</f>
        <v>717500</v>
      </c>
      <c r="K75" s="17" t="n">
        <f aca="false">J75/I75*100</f>
        <v>100</v>
      </c>
    </row>
    <row r="76" customFormat="false" ht="25.5" hidden="false" customHeight="true" outlineLevel="0" collapsed="false">
      <c r="A76" s="9" t="s">
        <v>97</v>
      </c>
      <c r="B76" s="10" t="s">
        <v>14</v>
      </c>
      <c r="C76" s="10" t="s">
        <v>16</v>
      </c>
      <c r="D76" s="10" t="s">
        <v>14</v>
      </c>
      <c r="E76" s="10" t="s">
        <v>94</v>
      </c>
      <c r="F76" s="10" t="s">
        <v>96</v>
      </c>
      <c r="G76" s="10" t="s">
        <v>98</v>
      </c>
      <c r="H76" s="11"/>
      <c r="I76" s="15" t="n">
        <f aca="false">I77+I79</f>
        <v>287000</v>
      </c>
      <c r="J76" s="16" t="n">
        <f aca="false">J77+J79</f>
        <v>287000</v>
      </c>
      <c r="K76" s="17" t="n">
        <f aca="false">J76/I76*100</f>
        <v>100</v>
      </c>
    </row>
    <row r="77" customFormat="false" ht="25.5" hidden="false" customHeight="true" outlineLevel="0" collapsed="false">
      <c r="A77" s="9" t="s">
        <v>26</v>
      </c>
      <c r="B77" s="10" t="s">
        <v>14</v>
      </c>
      <c r="C77" s="10" t="s">
        <v>16</v>
      </c>
      <c r="D77" s="10" t="s">
        <v>14</v>
      </c>
      <c r="E77" s="10" t="s">
        <v>94</v>
      </c>
      <c r="F77" s="10" t="s">
        <v>96</v>
      </c>
      <c r="G77" s="10" t="s">
        <v>98</v>
      </c>
      <c r="H77" s="14" t="s">
        <v>27</v>
      </c>
      <c r="I77" s="15" t="n">
        <f aca="false">I78</f>
        <v>236807.14</v>
      </c>
      <c r="J77" s="16" t="n">
        <f aca="false">J78</f>
        <v>236807.14</v>
      </c>
      <c r="K77" s="17" t="n">
        <f aca="false">J77/I77*100</f>
        <v>100</v>
      </c>
    </row>
    <row r="78" customFormat="false" ht="25.5" hidden="false" customHeight="true" outlineLevel="0" collapsed="false">
      <c r="A78" s="9" t="s">
        <v>28</v>
      </c>
      <c r="B78" s="10" t="s">
        <v>14</v>
      </c>
      <c r="C78" s="10" t="s">
        <v>16</v>
      </c>
      <c r="D78" s="10" t="s">
        <v>14</v>
      </c>
      <c r="E78" s="10" t="s">
        <v>94</v>
      </c>
      <c r="F78" s="10" t="s">
        <v>96</v>
      </c>
      <c r="G78" s="10" t="s">
        <v>98</v>
      </c>
      <c r="H78" s="14" t="s">
        <v>29</v>
      </c>
      <c r="I78" s="15" t="n">
        <v>236807.14</v>
      </c>
      <c r="J78" s="16" t="n">
        <v>236807.14</v>
      </c>
      <c r="K78" s="17" t="n">
        <f aca="false">J78/I78*100</f>
        <v>100</v>
      </c>
    </row>
    <row r="79" customFormat="false" ht="25.5" hidden="false" customHeight="true" outlineLevel="0" collapsed="false">
      <c r="A79" s="9" t="s">
        <v>30</v>
      </c>
      <c r="B79" s="10" t="s">
        <v>14</v>
      </c>
      <c r="C79" s="10" t="s">
        <v>16</v>
      </c>
      <c r="D79" s="10" t="s">
        <v>14</v>
      </c>
      <c r="E79" s="10" t="s">
        <v>94</v>
      </c>
      <c r="F79" s="10" t="s">
        <v>96</v>
      </c>
      <c r="G79" s="10" t="s">
        <v>98</v>
      </c>
      <c r="H79" s="14" t="s">
        <v>31</v>
      </c>
      <c r="I79" s="15" t="n">
        <f aca="false">I80</f>
        <v>50192.86</v>
      </c>
      <c r="J79" s="16" t="n">
        <f aca="false">J80</f>
        <v>50192.86</v>
      </c>
      <c r="K79" s="17" t="n">
        <f aca="false">J79/I79*100</f>
        <v>100</v>
      </c>
    </row>
    <row r="80" customFormat="false" ht="25.5" hidden="false" customHeight="true" outlineLevel="0" collapsed="false">
      <c r="A80" s="9" t="s">
        <v>32</v>
      </c>
      <c r="B80" s="10" t="s">
        <v>14</v>
      </c>
      <c r="C80" s="10" t="s">
        <v>16</v>
      </c>
      <c r="D80" s="10" t="s">
        <v>14</v>
      </c>
      <c r="E80" s="10" t="s">
        <v>94</v>
      </c>
      <c r="F80" s="10" t="s">
        <v>96</v>
      </c>
      <c r="G80" s="10" t="s">
        <v>98</v>
      </c>
      <c r="H80" s="14" t="s">
        <v>33</v>
      </c>
      <c r="I80" s="15" t="n">
        <v>50192.86</v>
      </c>
      <c r="J80" s="16" t="n">
        <v>50192.86</v>
      </c>
      <c r="K80" s="17" t="n">
        <f aca="false">J80/I80*100</f>
        <v>100</v>
      </c>
    </row>
    <row r="81" customFormat="false" ht="16.5" hidden="false" customHeight="true" outlineLevel="0" collapsed="false">
      <c r="A81" s="9" t="s">
        <v>99</v>
      </c>
      <c r="B81" s="10" t="s">
        <v>14</v>
      </c>
      <c r="C81" s="10" t="s">
        <v>16</v>
      </c>
      <c r="D81" s="10" t="s">
        <v>14</v>
      </c>
      <c r="E81" s="10" t="s">
        <v>94</v>
      </c>
      <c r="F81" s="10" t="s">
        <v>96</v>
      </c>
      <c r="G81" s="10" t="s">
        <v>100</v>
      </c>
      <c r="H81" s="14"/>
      <c r="I81" s="15" t="n">
        <f aca="false">I82+I84</f>
        <v>430500</v>
      </c>
      <c r="J81" s="16" t="n">
        <f aca="false">J82+J84</f>
        <v>430500</v>
      </c>
      <c r="K81" s="17" t="n">
        <f aca="false">J81/I81*100</f>
        <v>100</v>
      </c>
    </row>
    <row r="82" customFormat="false" ht="25.5" hidden="false" customHeight="true" outlineLevel="0" collapsed="false">
      <c r="A82" s="9" t="s">
        <v>26</v>
      </c>
      <c r="B82" s="10" t="s">
        <v>14</v>
      </c>
      <c r="C82" s="10" t="s">
        <v>16</v>
      </c>
      <c r="D82" s="10" t="s">
        <v>14</v>
      </c>
      <c r="E82" s="10" t="s">
        <v>94</v>
      </c>
      <c r="F82" s="10" t="s">
        <v>96</v>
      </c>
      <c r="G82" s="10" t="s">
        <v>100</v>
      </c>
      <c r="H82" s="14" t="s">
        <v>27</v>
      </c>
      <c r="I82" s="15" t="n">
        <f aca="false">I83</f>
        <v>384531.07</v>
      </c>
      <c r="J82" s="16" t="n">
        <f aca="false">J83</f>
        <v>384531.07</v>
      </c>
      <c r="K82" s="17" t="n">
        <f aca="false">J82/I82*100</f>
        <v>100</v>
      </c>
    </row>
    <row r="83" customFormat="false" ht="25.5" hidden="false" customHeight="true" outlineLevel="0" collapsed="false">
      <c r="A83" s="9" t="s">
        <v>28</v>
      </c>
      <c r="B83" s="10" t="s">
        <v>14</v>
      </c>
      <c r="C83" s="10" t="s">
        <v>16</v>
      </c>
      <c r="D83" s="10" t="s">
        <v>14</v>
      </c>
      <c r="E83" s="10" t="s">
        <v>94</v>
      </c>
      <c r="F83" s="10" t="s">
        <v>96</v>
      </c>
      <c r="G83" s="10" t="s">
        <v>100</v>
      </c>
      <c r="H83" s="14" t="s">
        <v>29</v>
      </c>
      <c r="I83" s="15" t="n">
        <v>384531.07</v>
      </c>
      <c r="J83" s="16" t="n">
        <v>384531.07</v>
      </c>
      <c r="K83" s="17" t="n">
        <f aca="false">J83/I83*100</f>
        <v>100</v>
      </c>
    </row>
    <row r="84" customFormat="false" ht="25.5" hidden="false" customHeight="true" outlineLevel="0" collapsed="false">
      <c r="A84" s="9" t="s">
        <v>30</v>
      </c>
      <c r="B84" s="10" t="s">
        <v>14</v>
      </c>
      <c r="C84" s="10" t="s">
        <v>16</v>
      </c>
      <c r="D84" s="10" t="s">
        <v>14</v>
      </c>
      <c r="E84" s="10" t="s">
        <v>94</v>
      </c>
      <c r="F84" s="10" t="s">
        <v>96</v>
      </c>
      <c r="G84" s="10" t="s">
        <v>100</v>
      </c>
      <c r="H84" s="14" t="s">
        <v>31</v>
      </c>
      <c r="I84" s="15" t="n">
        <f aca="false">I85</f>
        <v>45968.93</v>
      </c>
      <c r="J84" s="16" t="n">
        <f aca="false">J85</f>
        <v>45968.93</v>
      </c>
      <c r="K84" s="17" t="n">
        <f aca="false">J84/I84*100</f>
        <v>100</v>
      </c>
    </row>
    <row r="85" customFormat="false" ht="27.75" hidden="false" customHeight="true" outlineLevel="0" collapsed="false">
      <c r="A85" s="9" t="s">
        <v>32</v>
      </c>
      <c r="B85" s="10" t="s">
        <v>14</v>
      </c>
      <c r="C85" s="10" t="s">
        <v>16</v>
      </c>
      <c r="D85" s="10" t="s">
        <v>14</v>
      </c>
      <c r="E85" s="10" t="s">
        <v>94</v>
      </c>
      <c r="F85" s="10" t="s">
        <v>96</v>
      </c>
      <c r="G85" s="10" t="s">
        <v>100</v>
      </c>
      <c r="H85" s="14" t="s">
        <v>33</v>
      </c>
      <c r="I85" s="15" t="n">
        <v>45968.93</v>
      </c>
      <c r="J85" s="16" t="n">
        <v>45968.93</v>
      </c>
      <c r="K85" s="17" t="n">
        <f aca="false">J85/I85*100</f>
        <v>100</v>
      </c>
    </row>
    <row r="86" customFormat="false" ht="18" hidden="false" customHeight="true" outlineLevel="0" collapsed="false">
      <c r="A86" s="9" t="s">
        <v>101</v>
      </c>
      <c r="B86" s="10" t="s">
        <v>14</v>
      </c>
      <c r="C86" s="10" t="s">
        <v>16</v>
      </c>
      <c r="D86" s="10" t="s">
        <v>14</v>
      </c>
      <c r="E86" s="10" t="s">
        <v>89</v>
      </c>
      <c r="F86" s="10"/>
      <c r="G86" s="10"/>
      <c r="H86" s="11"/>
      <c r="I86" s="15" t="n">
        <f aca="false">I87</f>
        <v>460696</v>
      </c>
      <c r="J86" s="16" t="n">
        <f aca="false">J87</f>
        <v>460695.77</v>
      </c>
      <c r="K86" s="17" t="n">
        <f aca="false">J86/I86*100</f>
        <v>99.9999500755379</v>
      </c>
    </row>
    <row r="87" customFormat="false" ht="19.5" hidden="false" customHeight="true" outlineLevel="0" collapsed="false">
      <c r="A87" s="9" t="s">
        <v>102</v>
      </c>
      <c r="B87" s="10" t="s">
        <v>14</v>
      </c>
      <c r="C87" s="10" t="s">
        <v>16</v>
      </c>
      <c r="D87" s="10" t="s">
        <v>14</v>
      </c>
      <c r="E87" s="10" t="s">
        <v>89</v>
      </c>
      <c r="F87" s="10" t="s">
        <v>57</v>
      </c>
      <c r="G87" s="10"/>
      <c r="H87" s="11"/>
      <c r="I87" s="15" t="n">
        <f aca="false">I88</f>
        <v>460696</v>
      </c>
      <c r="J87" s="16" t="n">
        <f aca="false">J88</f>
        <v>460695.77</v>
      </c>
      <c r="K87" s="17" t="n">
        <f aca="false">J87/I87*100</f>
        <v>99.9999500755379</v>
      </c>
    </row>
    <row r="88" customFormat="false" ht="27.75" hidden="false" customHeight="true" outlineLevel="0" collapsed="false">
      <c r="A88" s="9" t="s">
        <v>103</v>
      </c>
      <c r="B88" s="10" t="s">
        <v>14</v>
      </c>
      <c r="C88" s="10" t="s">
        <v>16</v>
      </c>
      <c r="D88" s="10" t="s">
        <v>14</v>
      </c>
      <c r="E88" s="10" t="s">
        <v>89</v>
      </c>
      <c r="F88" s="10" t="s">
        <v>57</v>
      </c>
      <c r="G88" s="10" t="s">
        <v>104</v>
      </c>
      <c r="H88" s="11"/>
      <c r="I88" s="15" t="n">
        <f aca="false">I89</f>
        <v>460696</v>
      </c>
      <c r="J88" s="16" t="n">
        <f aca="false">J89</f>
        <v>460695.77</v>
      </c>
      <c r="K88" s="17" t="n">
        <f aca="false">J88/I88*100</f>
        <v>99.9999500755379</v>
      </c>
    </row>
    <row r="89" customFormat="false" ht="27.75" hidden="false" customHeight="true" outlineLevel="0" collapsed="false">
      <c r="A89" s="9" t="s">
        <v>105</v>
      </c>
      <c r="B89" s="10" t="s">
        <v>14</v>
      </c>
      <c r="C89" s="10" t="s">
        <v>16</v>
      </c>
      <c r="D89" s="10" t="s">
        <v>14</v>
      </c>
      <c r="E89" s="10" t="s">
        <v>89</v>
      </c>
      <c r="F89" s="10" t="s">
        <v>57</v>
      </c>
      <c r="G89" s="10" t="s">
        <v>106</v>
      </c>
      <c r="H89" s="11"/>
      <c r="I89" s="15" t="n">
        <f aca="false">I90</f>
        <v>460696</v>
      </c>
      <c r="J89" s="16" t="n">
        <f aca="false">J90</f>
        <v>460695.77</v>
      </c>
      <c r="K89" s="17" t="n">
        <f aca="false">J89/I89*100</f>
        <v>99.9999500755379</v>
      </c>
    </row>
    <row r="90" customFormat="false" ht="27.75" hidden="false" customHeight="true" outlineLevel="0" collapsed="false">
      <c r="A90" s="9" t="s">
        <v>107</v>
      </c>
      <c r="B90" s="10" t="s">
        <v>14</v>
      </c>
      <c r="C90" s="10" t="s">
        <v>16</v>
      </c>
      <c r="D90" s="10" t="s">
        <v>14</v>
      </c>
      <c r="E90" s="10" t="s">
        <v>89</v>
      </c>
      <c r="F90" s="10" t="s">
        <v>57</v>
      </c>
      <c r="G90" s="10" t="s">
        <v>106</v>
      </c>
      <c r="H90" s="11" t="s">
        <v>108</v>
      </c>
      <c r="I90" s="15" t="n">
        <f aca="false">I91</f>
        <v>460696</v>
      </c>
      <c r="J90" s="16" t="n">
        <f aca="false">J91</f>
        <v>460695.77</v>
      </c>
      <c r="K90" s="17" t="n">
        <f aca="false">J90/I90*100</f>
        <v>99.9999500755379</v>
      </c>
    </row>
    <row r="91" customFormat="false" ht="27.75" hidden="false" customHeight="true" outlineLevel="0" collapsed="false">
      <c r="A91" s="9" t="s">
        <v>109</v>
      </c>
      <c r="B91" s="10" t="s">
        <v>14</v>
      </c>
      <c r="C91" s="10" t="s">
        <v>16</v>
      </c>
      <c r="D91" s="10" t="s">
        <v>14</v>
      </c>
      <c r="E91" s="10" t="s">
        <v>89</v>
      </c>
      <c r="F91" s="10" t="s">
        <v>57</v>
      </c>
      <c r="G91" s="10" t="s">
        <v>106</v>
      </c>
      <c r="H91" s="11" t="s">
        <v>110</v>
      </c>
      <c r="I91" s="15" t="n">
        <v>460696</v>
      </c>
      <c r="J91" s="16" t="n">
        <v>460695.77</v>
      </c>
      <c r="K91" s="17" t="n">
        <f aca="false">J91/I91*100</f>
        <v>99.9999500755379</v>
      </c>
    </row>
    <row r="92" customFormat="false" ht="27.75" hidden="false" customHeight="true" outlineLevel="0" collapsed="false">
      <c r="A92" s="9" t="s">
        <v>111</v>
      </c>
      <c r="B92" s="10" t="s">
        <v>14</v>
      </c>
      <c r="C92" s="10" t="s">
        <v>57</v>
      </c>
      <c r="D92" s="10"/>
      <c r="E92" s="10"/>
      <c r="F92" s="10"/>
      <c r="G92" s="10"/>
      <c r="H92" s="11"/>
      <c r="I92" s="15" t="n">
        <f aca="false">I93</f>
        <v>1698737</v>
      </c>
      <c r="J92" s="16" t="n">
        <f aca="false">J93</f>
        <v>1698736.83</v>
      </c>
      <c r="K92" s="17" t="n">
        <f aca="false">J92/I92*100</f>
        <v>99.9999899925651</v>
      </c>
    </row>
    <row r="93" customFormat="false" ht="12.75" hidden="false" customHeight="true" outlineLevel="0" collapsed="false">
      <c r="A93" s="9" t="s">
        <v>17</v>
      </c>
      <c r="B93" s="10" t="s">
        <v>14</v>
      </c>
      <c r="C93" s="10" t="s">
        <v>57</v>
      </c>
      <c r="D93" s="10" t="s">
        <v>14</v>
      </c>
      <c r="E93" s="10"/>
      <c r="F93" s="10"/>
      <c r="G93" s="10"/>
      <c r="H93" s="11"/>
      <c r="I93" s="15" t="n">
        <f aca="false">I94+I100+I111</f>
        <v>1698737</v>
      </c>
      <c r="J93" s="16" t="n">
        <f aca="false">J94+J100+J111</f>
        <v>1698736.83</v>
      </c>
      <c r="K93" s="17" t="n">
        <f aca="false">J93/I93*100</f>
        <v>99.9999899925651</v>
      </c>
    </row>
    <row r="94" customFormat="false" ht="0.75" hidden="true" customHeight="true" outlineLevel="0" collapsed="false">
      <c r="A94" s="18" t="s">
        <v>18</v>
      </c>
      <c r="B94" s="10" t="s">
        <v>14</v>
      </c>
      <c r="C94" s="10" t="s">
        <v>57</v>
      </c>
      <c r="D94" s="10" t="s">
        <v>14</v>
      </c>
      <c r="E94" s="10" t="s">
        <v>16</v>
      </c>
      <c r="F94" s="10"/>
      <c r="G94" s="10"/>
      <c r="H94" s="11"/>
      <c r="I94" s="15" t="n">
        <f aca="false">I95</f>
        <v>0</v>
      </c>
      <c r="J94" s="16" t="n">
        <f aca="false">J95</f>
        <v>0</v>
      </c>
      <c r="K94" s="17" t="e">
        <f aca="false">J94/I94*100</f>
        <v>#DIV/0!</v>
      </c>
    </row>
    <row r="95" customFormat="false" ht="15.75" hidden="true" customHeight="true" outlineLevel="0" collapsed="false">
      <c r="A95" s="9" t="s">
        <v>42</v>
      </c>
      <c r="B95" s="10" t="s">
        <v>14</v>
      </c>
      <c r="C95" s="10" t="s">
        <v>57</v>
      </c>
      <c r="D95" s="10" t="s">
        <v>14</v>
      </c>
      <c r="E95" s="10" t="s">
        <v>16</v>
      </c>
      <c r="F95" s="10" t="s">
        <v>43</v>
      </c>
      <c r="G95" s="10"/>
      <c r="H95" s="11"/>
      <c r="I95" s="15" t="n">
        <f aca="false">I96</f>
        <v>0</v>
      </c>
      <c r="J95" s="16" t="n">
        <f aca="false">J96</f>
        <v>0</v>
      </c>
      <c r="K95" s="17" t="e">
        <f aca="false">J95/I95*100</f>
        <v>#DIV/0!</v>
      </c>
    </row>
    <row r="96" customFormat="false" ht="15.75" hidden="true" customHeight="true" outlineLevel="0" collapsed="false">
      <c r="A96" s="9" t="s">
        <v>112</v>
      </c>
      <c r="B96" s="10"/>
      <c r="C96" s="10"/>
      <c r="D96" s="10" t="s">
        <v>14</v>
      </c>
      <c r="E96" s="10" t="s">
        <v>16</v>
      </c>
      <c r="F96" s="10" t="s">
        <v>43</v>
      </c>
      <c r="G96" s="10" t="s">
        <v>113</v>
      </c>
      <c r="H96" s="11"/>
      <c r="I96" s="15" t="n">
        <f aca="false">I97</f>
        <v>0</v>
      </c>
      <c r="J96" s="16" t="n">
        <f aca="false">J97</f>
        <v>0</v>
      </c>
      <c r="K96" s="17" t="e">
        <f aca="false">J96/I96*100</f>
        <v>#DIV/0!</v>
      </c>
    </row>
    <row r="97" customFormat="false" ht="27.75" hidden="true" customHeight="true" outlineLevel="0" collapsed="false">
      <c r="A97" s="22" t="s">
        <v>114</v>
      </c>
      <c r="B97" s="10" t="s">
        <v>14</v>
      </c>
      <c r="C97" s="10" t="s">
        <v>57</v>
      </c>
      <c r="D97" s="10" t="s">
        <v>14</v>
      </c>
      <c r="E97" s="10" t="s">
        <v>16</v>
      </c>
      <c r="F97" s="10" t="s">
        <v>43</v>
      </c>
      <c r="G97" s="10" t="s">
        <v>115</v>
      </c>
      <c r="H97" s="14"/>
      <c r="I97" s="15" t="n">
        <f aca="false">I98</f>
        <v>0</v>
      </c>
      <c r="J97" s="16" t="n">
        <f aca="false">J98</f>
        <v>0</v>
      </c>
      <c r="K97" s="17" t="e">
        <f aca="false">J97/I97*100</f>
        <v>#DIV/0!</v>
      </c>
    </row>
    <row r="98" customFormat="false" ht="18.75" hidden="true" customHeight="true" outlineLevel="0" collapsed="false">
      <c r="A98" s="23" t="s">
        <v>116</v>
      </c>
      <c r="B98" s="10" t="s">
        <v>14</v>
      </c>
      <c r="C98" s="10" t="s">
        <v>57</v>
      </c>
      <c r="D98" s="10" t="s">
        <v>14</v>
      </c>
      <c r="E98" s="10" t="s">
        <v>16</v>
      </c>
      <c r="F98" s="10" t="s">
        <v>43</v>
      </c>
      <c r="G98" s="10" t="s">
        <v>115</v>
      </c>
      <c r="H98" s="14" t="s">
        <v>117</v>
      </c>
      <c r="I98" s="15" t="n">
        <f aca="false">I99</f>
        <v>0</v>
      </c>
      <c r="J98" s="16" t="n">
        <f aca="false">J99</f>
        <v>0</v>
      </c>
      <c r="K98" s="17" t="e">
        <f aca="false">J98/I98*100</f>
        <v>#DIV/0!</v>
      </c>
    </row>
    <row r="99" customFormat="false" ht="27.75" hidden="true" customHeight="true" outlineLevel="0" collapsed="false">
      <c r="A99" s="23" t="s">
        <v>118</v>
      </c>
      <c r="B99" s="10" t="s">
        <v>14</v>
      </c>
      <c r="C99" s="10" t="s">
        <v>57</v>
      </c>
      <c r="D99" s="10" t="s">
        <v>14</v>
      </c>
      <c r="E99" s="10" t="s">
        <v>16</v>
      </c>
      <c r="F99" s="10" t="s">
        <v>43</v>
      </c>
      <c r="G99" s="10" t="s">
        <v>115</v>
      </c>
      <c r="H99" s="14" t="s">
        <v>119</v>
      </c>
      <c r="I99" s="15" t="n">
        <v>0</v>
      </c>
      <c r="J99" s="16" t="n">
        <v>0</v>
      </c>
      <c r="K99" s="17" t="e">
        <f aca="false">J99/I99*100</f>
        <v>#DIV/0!</v>
      </c>
    </row>
    <row r="100" customFormat="false" ht="20.25" hidden="false" customHeight="true" outlineLevel="0" collapsed="false">
      <c r="A100" s="24" t="s">
        <v>120</v>
      </c>
      <c r="B100" s="10" t="s">
        <v>14</v>
      </c>
      <c r="C100" s="10" t="s">
        <v>57</v>
      </c>
      <c r="D100" s="10" t="s">
        <v>14</v>
      </c>
      <c r="E100" s="10" t="s">
        <v>121</v>
      </c>
      <c r="F100" s="10"/>
      <c r="G100" s="10"/>
      <c r="H100" s="14"/>
      <c r="I100" s="15" t="n">
        <f aca="false">I101+I106</f>
        <v>1356737</v>
      </c>
      <c r="J100" s="16" t="n">
        <f aca="false">J101+J106</f>
        <v>1356736.83</v>
      </c>
      <c r="K100" s="17" t="n">
        <f aca="false">J100/I100*100</f>
        <v>99.9999874699371</v>
      </c>
    </row>
    <row r="101" customFormat="false" ht="16.5" hidden="false" customHeight="true" outlineLevel="0" collapsed="false">
      <c r="A101" s="9" t="s">
        <v>122</v>
      </c>
      <c r="B101" s="10" t="s">
        <v>14</v>
      </c>
      <c r="C101" s="10" t="s">
        <v>57</v>
      </c>
      <c r="D101" s="10" t="s">
        <v>14</v>
      </c>
      <c r="E101" s="10" t="s">
        <v>121</v>
      </c>
      <c r="F101" s="10" t="s">
        <v>57</v>
      </c>
      <c r="G101" s="10"/>
      <c r="H101" s="14"/>
      <c r="I101" s="15" t="n">
        <f aca="false">I102</f>
        <v>460679</v>
      </c>
      <c r="J101" s="16" t="n">
        <f aca="false">J102</f>
        <v>460678.83</v>
      </c>
      <c r="K101" s="17" t="n">
        <f aca="false">J101/I101*100</f>
        <v>99.9999630979489</v>
      </c>
    </row>
    <row r="102" customFormat="false" ht="15.75" hidden="false" customHeight="true" outlineLevel="0" collapsed="false">
      <c r="A102" s="9" t="s">
        <v>112</v>
      </c>
      <c r="B102" s="10" t="s">
        <v>14</v>
      </c>
      <c r="C102" s="10"/>
      <c r="D102" s="10" t="s">
        <v>14</v>
      </c>
      <c r="E102" s="10" t="s">
        <v>121</v>
      </c>
      <c r="F102" s="10" t="s">
        <v>57</v>
      </c>
      <c r="G102" s="10" t="s">
        <v>123</v>
      </c>
      <c r="H102" s="14"/>
      <c r="I102" s="15" t="n">
        <f aca="false">I103</f>
        <v>460679</v>
      </c>
      <c r="J102" s="16" t="n">
        <f aca="false">J103</f>
        <v>460678.83</v>
      </c>
      <c r="K102" s="17" t="n">
        <f aca="false">J102/I102*100</f>
        <v>99.9999630979489</v>
      </c>
    </row>
    <row r="103" customFormat="false" ht="27.75" hidden="false" customHeight="true" outlineLevel="0" collapsed="false">
      <c r="A103" s="22" t="s">
        <v>114</v>
      </c>
      <c r="B103" s="10" t="s">
        <v>14</v>
      </c>
      <c r="C103" s="10" t="s">
        <v>57</v>
      </c>
      <c r="D103" s="10" t="s">
        <v>14</v>
      </c>
      <c r="E103" s="10" t="s">
        <v>121</v>
      </c>
      <c r="F103" s="10" t="s">
        <v>57</v>
      </c>
      <c r="G103" s="10" t="s">
        <v>115</v>
      </c>
      <c r="H103" s="11"/>
      <c r="I103" s="15" t="n">
        <f aca="false">I104</f>
        <v>460679</v>
      </c>
      <c r="J103" s="16" t="n">
        <f aca="false">J104</f>
        <v>460678.83</v>
      </c>
      <c r="K103" s="17" t="n">
        <f aca="false">J103/I103*100</f>
        <v>99.9999630979489</v>
      </c>
    </row>
    <row r="104" customFormat="false" ht="27.75" hidden="false" customHeight="true" outlineLevel="0" collapsed="false">
      <c r="A104" s="9" t="s">
        <v>30</v>
      </c>
      <c r="B104" s="10" t="s">
        <v>14</v>
      </c>
      <c r="C104" s="10" t="s">
        <v>57</v>
      </c>
      <c r="D104" s="10" t="s">
        <v>14</v>
      </c>
      <c r="E104" s="10" t="s">
        <v>121</v>
      </c>
      <c r="F104" s="10" t="s">
        <v>57</v>
      </c>
      <c r="G104" s="10" t="s">
        <v>115</v>
      </c>
      <c r="H104" s="11" t="s">
        <v>31</v>
      </c>
      <c r="I104" s="15" t="n">
        <f aca="false">I105</f>
        <v>460679</v>
      </c>
      <c r="J104" s="16" t="n">
        <f aca="false">J105</f>
        <v>460678.83</v>
      </c>
      <c r="K104" s="17" t="n">
        <f aca="false">J104/I104*100</f>
        <v>99.9999630979489</v>
      </c>
    </row>
    <row r="105" customFormat="false" ht="27.75" hidden="false" customHeight="true" outlineLevel="0" collapsed="false">
      <c r="A105" s="9" t="s">
        <v>32</v>
      </c>
      <c r="B105" s="10" t="s">
        <v>14</v>
      </c>
      <c r="C105" s="10" t="s">
        <v>57</v>
      </c>
      <c r="D105" s="10" t="s">
        <v>14</v>
      </c>
      <c r="E105" s="10" t="s">
        <v>121</v>
      </c>
      <c r="F105" s="10" t="s">
        <v>57</v>
      </c>
      <c r="G105" s="10" t="s">
        <v>115</v>
      </c>
      <c r="H105" s="11" t="s">
        <v>33</v>
      </c>
      <c r="I105" s="15" t="n">
        <v>460679</v>
      </c>
      <c r="J105" s="16" t="n">
        <v>460678.83</v>
      </c>
      <c r="K105" s="17" t="n">
        <f aca="false">J105/I105*100</f>
        <v>99.9999630979489</v>
      </c>
    </row>
    <row r="106" customFormat="false" ht="18" hidden="false" customHeight="true" outlineLevel="0" collapsed="false">
      <c r="A106" s="9" t="s">
        <v>124</v>
      </c>
      <c r="B106" s="10" t="s">
        <v>14</v>
      </c>
      <c r="C106" s="10" t="s">
        <v>57</v>
      </c>
      <c r="D106" s="10" t="s">
        <v>14</v>
      </c>
      <c r="E106" s="10" t="s">
        <v>121</v>
      </c>
      <c r="F106" s="10" t="s">
        <v>59</v>
      </c>
      <c r="G106" s="10"/>
      <c r="H106" s="11"/>
      <c r="I106" s="15" t="n">
        <f aca="false">I107</f>
        <v>896058</v>
      </c>
      <c r="J106" s="16" t="n">
        <f aca="false">J107</f>
        <v>896058</v>
      </c>
      <c r="K106" s="17" t="n">
        <f aca="false">J106/I106*100</f>
        <v>100</v>
      </c>
    </row>
    <row r="107" customFormat="false" ht="16.5" hidden="false" customHeight="true" outlineLevel="0" collapsed="false">
      <c r="A107" s="9" t="s">
        <v>112</v>
      </c>
      <c r="B107" s="10" t="s">
        <v>14</v>
      </c>
      <c r="C107" s="10" t="s">
        <v>57</v>
      </c>
      <c r="D107" s="10" t="s">
        <v>14</v>
      </c>
      <c r="E107" s="10" t="s">
        <v>121</v>
      </c>
      <c r="F107" s="10" t="s">
        <v>59</v>
      </c>
      <c r="G107" s="10" t="s">
        <v>125</v>
      </c>
      <c r="H107" s="11"/>
      <c r="I107" s="15" t="n">
        <f aca="false">I108</f>
        <v>896058</v>
      </c>
      <c r="J107" s="16" t="n">
        <f aca="false">J108</f>
        <v>896058</v>
      </c>
      <c r="K107" s="17" t="n">
        <f aca="false">J107/I107*100</f>
        <v>100</v>
      </c>
    </row>
    <row r="108" customFormat="false" ht="27.75" hidden="false" customHeight="true" outlineLevel="0" collapsed="false">
      <c r="A108" s="22" t="s">
        <v>114</v>
      </c>
      <c r="B108" s="10" t="s">
        <v>14</v>
      </c>
      <c r="C108" s="10" t="s">
        <v>57</v>
      </c>
      <c r="D108" s="10" t="s">
        <v>14</v>
      </c>
      <c r="E108" s="10" t="s">
        <v>121</v>
      </c>
      <c r="F108" s="10" t="s">
        <v>59</v>
      </c>
      <c r="G108" s="10" t="s">
        <v>115</v>
      </c>
      <c r="H108" s="11"/>
      <c r="I108" s="15" t="n">
        <f aca="false">I109</f>
        <v>896058</v>
      </c>
      <c r="J108" s="16" t="n">
        <f aca="false">J109</f>
        <v>896058</v>
      </c>
      <c r="K108" s="17" t="n">
        <f aca="false">J108/I108*100</f>
        <v>100</v>
      </c>
    </row>
    <row r="109" customFormat="false" ht="27.75" hidden="false" customHeight="true" outlineLevel="0" collapsed="false">
      <c r="A109" s="9" t="s">
        <v>30</v>
      </c>
      <c r="B109" s="10" t="s">
        <v>14</v>
      </c>
      <c r="C109" s="10" t="s">
        <v>57</v>
      </c>
      <c r="D109" s="10" t="s">
        <v>14</v>
      </c>
      <c r="E109" s="10" t="s">
        <v>121</v>
      </c>
      <c r="F109" s="10" t="s">
        <v>59</v>
      </c>
      <c r="G109" s="10" t="s">
        <v>115</v>
      </c>
      <c r="H109" s="11" t="s">
        <v>31</v>
      </c>
      <c r="I109" s="15" t="n">
        <f aca="false">I110</f>
        <v>896058</v>
      </c>
      <c r="J109" s="16" t="n">
        <f aca="false">J110</f>
        <v>896058</v>
      </c>
      <c r="K109" s="17" t="n">
        <f aca="false">J109/I109*100</f>
        <v>100</v>
      </c>
    </row>
    <row r="110" customFormat="false" ht="27.75" hidden="false" customHeight="true" outlineLevel="0" collapsed="false">
      <c r="A110" s="9" t="s">
        <v>32</v>
      </c>
      <c r="B110" s="10" t="s">
        <v>14</v>
      </c>
      <c r="C110" s="10" t="s">
        <v>57</v>
      </c>
      <c r="D110" s="10" t="s">
        <v>14</v>
      </c>
      <c r="E110" s="10" t="s">
        <v>121</v>
      </c>
      <c r="F110" s="10" t="s">
        <v>59</v>
      </c>
      <c r="G110" s="10" t="s">
        <v>115</v>
      </c>
      <c r="H110" s="11" t="s">
        <v>33</v>
      </c>
      <c r="I110" s="15" t="n">
        <v>896058</v>
      </c>
      <c r="J110" s="16" t="n">
        <v>896058</v>
      </c>
      <c r="K110" s="17" t="n">
        <f aca="false">J110/I110*100</f>
        <v>100</v>
      </c>
    </row>
    <row r="111" customFormat="false" ht="15" hidden="false" customHeight="true" outlineLevel="0" collapsed="false">
      <c r="A111" s="25" t="s">
        <v>126</v>
      </c>
      <c r="B111" s="10" t="s">
        <v>14</v>
      </c>
      <c r="C111" s="10" t="s">
        <v>57</v>
      </c>
      <c r="D111" s="10" t="s">
        <v>14</v>
      </c>
      <c r="E111" s="10" t="s">
        <v>127</v>
      </c>
      <c r="F111" s="14"/>
      <c r="G111" s="10"/>
      <c r="H111" s="11"/>
      <c r="I111" s="15" t="n">
        <f aca="false">I112</f>
        <v>342000</v>
      </c>
      <c r="J111" s="16" t="n">
        <f aca="false">J112</f>
        <v>342000</v>
      </c>
      <c r="K111" s="17" t="n">
        <f aca="false">J111/I111*100</f>
        <v>100</v>
      </c>
    </row>
    <row r="112" customFormat="false" ht="15" hidden="false" customHeight="true" outlineLevel="0" collapsed="false">
      <c r="A112" s="9" t="s">
        <v>128</v>
      </c>
      <c r="B112" s="10" t="s">
        <v>14</v>
      </c>
      <c r="C112" s="10" t="s">
        <v>57</v>
      </c>
      <c r="D112" s="10" t="s">
        <v>14</v>
      </c>
      <c r="E112" s="10" t="s">
        <v>127</v>
      </c>
      <c r="F112" s="10" t="s">
        <v>68</v>
      </c>
      <c r="G112" s="10"/>
      <c r="H112" s="11"/>
      <c r="I112" s="15" t="n">
        <f aca="false">I113</f>
        <v>342000</v>
      </c>
      <c r="J112" s="16" t="n">
        <f aca="false">J113</f>
        <v>342000</v>
      </c>
      <c r="K112" s="17" t="n">
        <f aca="false">J112/I112*100</f>
        <v>100</v>
      </c>
    </row>
    <row r="113" customFormat="false" ht="18.75" hidden="false" customHeight="true" outlineLevel="0" collapsed="false">
      <c r="A113" s="9" t="s">
        <v>112</v>
      </c>
      <c r="B113" s="10" t="s">
        <v>14</v>
      </c>
      <c r="C113" s="10" t="s">
        <v>57</v>
      </c>
      <c r="D113" s="10" t="s">
        <v>14</v>
      </c>
      <c r="E113" s="10" t="s">
        <v>127</v>
      </c>
      <c r="F113" s="10" t="s">
        <v>68</v>
      </c>
      <c r="G113" s="10" t="s">
        <v>113</v>
      </c>
      <c r="H113" s="14"/>
      <c r="I113" s="15" t="n">
        <f aca="false">I114</f>
        <v>342000</v>
      </c>
      <c r="J113" s="16" t="n">
        <f aca="false">J114</f>
        <v>342000</v>
      </c>
      <c r="K113" s="17" t="n">
        <f aca="false">J113/I113*100</f>
        <v>100</v>
      </c>
    </row>
    <row r="114" customFormat="false" ht="27.75" hidden="false" customHeight="true" outlineLevel="0" collapsed="false">
      <c r="A114" s="22" t="s">
        <v>114</v>
      </c>
      <c r="B114" s="10" t="s">
        <v>14</v>
      </c>
      <c r="C114" s="10" t="s">
        <v>57</v>
      </c>
      <c r="D114" s="10" t="s">
        <v>14</v>
      </c>
      <c r="E114" s="10" t="s">
        <v>127</v>
      </c>
      <c r="F114" s="10" t="s">
        <v>68</v>
      </c>
      <c r="G114" s="10" t="s">
        <v>115</v>
      </c>
      <c r="H114" s="14"/>
      <c r="I114" s="15" t="n">
        <f aca="false">I115</f>
        <v>342000</v>
      </c>
      <c r="J114" s="16" t="n">
        <f aca="false">J115</f>
        <v>342000</v>
      </c>
      <c r="K114" s="17" t="n">
        <f aca="false">J114/I114*100</f>
        <v>100</v>
      </c>
    </row>
    <row r="115" customFormat="false" ht="30.75" hidden="false" customHeight="true" outlineLevel="0" collapsed="false">
      <c r="A115" s="9" t="s">
        <v>107</v>
      </c>
      <c r="B115" s="10" t="s">
        <v>14</v>
      </c>
      <c r="C115" s="10" t="s">
        <v>57</v>
      </c>
      <c r="D115" s="10" t="s">
        <v>14</v>
      </c>
      <c r="E115" s="10" t="s">
        <v>127</v>
      </c>
      <c r="F115" s="10" t="s">
        <v>68</v>
      </c>
      <c r="G115" s="10" t="s">
        <v>115</v>
      </c>
      <c r="H115" s="14" t="s">
        <v>108</v>
      </c>
      <c r="I115" s="15" t="n">
        <f aca="false">I116</f>
        <v>342000</v>
      </c>
      <c r="J115" s="16" t="n">
        <f aca="false">J116</f>
        <v>342000</v>
      </c>
      <c r="K115" s="17" t="n">
        <f aca="false">J115/I115*100</f>
        <v>100</v>
      </c>
    </row>
    <row r="116" customFormat="false" ht="27.75" hidden="false" customHeight="true" outlineLevel="0" collapsed="false">
      <c r="A116" s="9" t="s">
        <v>129</v>
      </c>
      <c r="B116" s="10" t="s">
        <v>14</v>
      </c>
      <c r="C116" s="10" t="s">
        <v>57</v>
      </c>
      <c r="D116" s="10" t="s">
        <v>14</v>
      </c>
      <c r="E116" s="10" t="s">
        <v>127</v>
      </c>
      <c r="F116" s="10" t="s">
        <v>68</v>
      </c>
      <c r="G116" s="10" t="s">
        <v>115</v>
      </c>
      <c r="H116" s="14" t="s">
        <v>130</v>
      </c>
      <c r="I116" s="15" t="n">
        <v>342000</v>
      </c>
      <c r="J116" s="16" t="n">
        <v>342000</v>
      </c>
      <c r="K116" s="17" t="n">
        <f aca="false">J116/I116*100</f>
        <v>100</v>
      </c>
    </row>
    <row r="117" customFormat="false" ht="15.75" hidden="false" customHeight="true" outlineLevel="0" collapsed="false">
      <c r="A117" s="9" t="s">
        <v>131</v>
      </c>
      <c r="B117" s="10" t="s">
        <v>14</v>
      </c>
      <c r="C117" s="10" t="s">
        <v>59</v>
      </c>
      <c r="D117" s="10"/>
      <c r="E117" s="10"/>
      <c r="F117" s="10"/>
      <c r="G117" s="10"/>
      <c r="H117" s="11"/>
      <c r="I117" s="15" t="n">
        <f aca="false">I118+I125+I132+I139+I146+I158+I153</f>
        <v>451281</v>
      </c>
      <c r="J117" s="16" t="n">
        <f aca="false">J118+J125+J132+J139+J146+J158+J153</f>
        <v>450380.03</v>
      </c>
      <c r="K117" s="17" t="n">
        <f aca="false">J117/I117*100</f>
        <v>99.8003527735491</v>
      </c>
    </row>
    <row r="118" customFormat="false" ht="16.5" hidden="true" customHeight="true" outlineLevel="0" collapsed="false">
      <c r="A118" s="9" t="s">
        <v>132</v>
      </c>
      <c r="B118" s="10" t="s">
        <v>14</v>
      </c>
      <c r="C118" s="10" t="s">
        <v>59</v>
      </c>
      <c r="D118" s="10" t="s">
        <v>133</v>
      </c>
      <c r="E118" s="10"/>
      <c r="F118" s="10"/>
      <c r="G118" s="10"/>
      <c r="H118" s="11"/>
      <c r="I118" s="15" t="n">
        <f aca="false">I119</f>
        <v>0</v>
      </c>
      <c r="J118" s="16" t="n">
        <f aca="false">J119</f>
        <v>0</v>
      </c>
      <c r="K118" s="17" t="e">
        <f aca="false">J118/I118*100</f>
        <v>#DIV/0!</v>
      </c>
    </row>
    <row r="119" customFormat="false" ht="16.5" hidden="true" customHeight="true" outlineLevel="0" collapsed="false">
      <c r="A119" s="18" t="s">
        <v>18</v>
      </c>
      <c r="B119" s="10" t="s">
        <v>14</v>
      </c>
      <c r="C119" s="10" t="s">
        <v>59</v>
      </c>
      <c r="D119" s="10" t="s">
        <v>133</v>
      </c>
      <c r="E119" s="10" t="s">
        <v>16</v>
      </c>
      <c r="F119" s="10"/>
      <c r="G119" s="10"/>
      <c r="H119" s="11"/>
      <c r="I119" s="15" t="n">
        <f aca="false">I120</f>
        <v>0</v>
      </c>
      <c r="J119" s="16" t="n">
        <f aca="false">J120</f>
        <v>0</v>
      </c>
      <c r="K119" s="17" t="e">
        <f aca="false">J119/I119*100</f>
        <v>#DIV/0!</v>
      </c>
    </row>
    <row r="120" customFormat="false" ht="15" hidden="true" customHeight="true" outlineLevel="0" collapsed="false">
      <c r="A120" s="9" t="s">
        <v>42</v>
      </c>
      <c r="B120" s="10" t="s">
        <v>14</v>
      </c>
      <c r="C120" s="10" t="s">
        <v>59</v>
      </c>
      <c r="D120" s="10" t="s">
        <v>133</v>
      </c>
      <c r="E120" s="10" t="s">
        <v>16</v>
      </c>
      <c r="F120" s="10" t="s">
        <v>43</v>
      </c>
      <c r="G120" s="10"/>
      <c r="H120" s="14"/>
      <c r="I120" s="15" t="n">
        <f aca="false">I121</f>
        <v>0</v>
      </c>
      <c r="J120" s="16" t="n">
        <f aca="false">J121</f>
        <v>0</v>
      </c>
      <c r="K120" s="17" t="e">
        <f aca="false">J120/I120*100</f>
        <v>#DIV/0!</v>
      </c>
    </row>
    <row r="121" customFormat="false" ht="15" hidden="true" customHeight="true" outlineLevel="0" collapsed="false">
      <c r="A121" s="9" t="s">
        <v>112</v>
      </c>
      <c r="B121" s="10" t="s">
        <v>14</v>
      </c>
      <c r="C121" s="10" t="s">
        <v>59</v>
      </c>
      <c r="D121" s="10" t="s">
        <v>133</v>
      </c>
      <c r="E121" s="10" t="s">
        <v>16</v>
      </c>
      <c r="F121" s="10" t="s">
        <v>43</v>
      </c>
      <c r="G121" s="10" t="s">
        <v>113</v>
      </c>
      <c r="H121" s="14"/>
      <c r="I121" s="15" t="n">
        <f aca="false">I122</f>
        <v>0</v>
      </c>
      <c r="J121" s="16" t="n">
        <f aca="false">J122</f>
        <v>0</v>
      </c>
      <c r="K121" s="17" t="e">
        <f aca="false">J121/I121*100</f>
        <v>#DIV/0!</v>
      </c>
    </row>
    <row r="122" customFormat="false" ht="15" hidden="true" customHeight="true" outlineLevel="0" collapsed="false">
      <c r="A122" s="9" t="s">
        <v>134</v>
      </c>
      <c r="B122" s="10" t="s">
        <v>14</v>
      </c>
      <c r="C122" s="10" t="s">
        <v>59</v>
      </c>
      <c r="D122" s="10" t="s">
        <v>133</v>
      </c>
      <c r="E122" s="14" t="s">
        <v>16</v>
      </c>
      <c r="F122" s="14" t="s">
        <v>43</v>
      </c>
      <c r="G122" s="10" t="s">
        <v>135</v>
      </c>
      <c r="H122" s="11"/>
      <c r="I122" s="15" t="n">
        <f aca="false">I123</f>
        <v>0</v>
      </c>
      <c r="J122" s="16" t="n">
        <f aca="false">J123</f>
        <v>0</v>
      </c>
      <c r="K122" s="17" t="e">
        <f aca="false">J122/I122*100</f>
        <v>#DIV/0!</v>
      </c>
    </row>
    <row r="123" customFormat="false" ht="15" hidden="true" customHeight="true" outlineLevel="0" collapsed="false">
      <c r="A123" s="9" t="s">
        <v>136</v>
      </c>
      <c r="B123" s="10" t="s">
        <v>14</v>
      </c>
      <c r="C123" s="10" t="s">
        <v>59</v>
      </c>
      <c r="D123" s="10" t="s">
        <v>133</v>
      </c>
      <c r="E123" s="14" t="s">
        <v>16</v>
      </c>
      <c r="F123" s="14" t="s">
        <v>43</v>
      </c>
      <c r="G123" s="10" t="s">
        <v>135</v>
      </c>
      <c r="H123" s="11" t="s">
        <v>31</v>
      </c>
      <c r="I123" s="15" t="n">
        <f aca="false">I124</f>
        <v>0</v>
      </c>
      <c r="J123" s="16" t="n">
        <f aca="false">J124</f>
        <v>0</v>
      </c>
      <c r="K123" s="17" t="e">
        <f aca="false">J123/I123*100</f>
        <v>#DIV/0!</v>
      </c>
    </row>
    <row r="124" customFormat="false" ht="27" hidden="true" customHeight="true" outlineLevel="0" collapsed="false">
      <c r="A124" s="9" t="s">
        <v>32</v>
      </c>
      <c r="B124" s="10" t="s">
        <v>14</v>
      </c>
      <c r="C124" s="10" t="s">
        <v>59</v>
      </c>
      <c r="D124" s="10" t="s">
        <v>133</v>
      </c>
      <c r="E124" s="14" t="s">
        <v>16</v>
      </c>
      <c r="F124" s="14" t="s">
        <v>43</v>
      </c>
      <c r="G124" s="10" t="s">
        <v>135</v>
      </c>
      <c r="H124" s="11" t="s">
        <v>33</v>
      </c>
      <c r="I124" s="15" t="n">
        <v>0</v>
      </c>
      <c r="J124" s="16" t="n">
        <v>0</v>
      </c>
      <c r="K124" s="17" t="e">
        <f aca="false">J124/I124*100</f>
        <v>#DIV/0!</v>
      </c>
    </row>
    <row r="125" customFormat="false" ht="16.5" hidden="false" customHeight="true" outlineLevel="0" collapsed="false">
      <c r="A125" s="9" t="s">
        <v>17</v>
      </c>
      <c r="B125" s="10" t="s">
        <v>14</v>
      </c>
      <c r="C125" s="10" t="s">
        <v>59</v>
      </c>
      <c r="D125" s="10" t="s">
        <v>14</v>
      </c>
      <c r="E125" s="10"/>
      <c r="F125" s="10"/>
      <c r="G125" s="10"/>
      <c r="H125" s="11"/>
      <c r="I125" s="15" t="n">
        <f aca="false">I126</f>
        <v>162980</v>
      </c>
      <c r="J125" s="16" t="n">
        <f aca="false">J126</f>
        <v>162980</v>
      </c>
      <c r="K125" s="17" t="n">
        <f aca="false">J125/I125*100</f>
        <v>100</v>
      </c>
    </row>
    <row r="126" customFormat="false" ht="16.5" hidden="false" customHeight="true" outlineLevel="0" collapsed="false">
      <c r="A126" s="18" t="s">
        <v>18</v>
      </c>
      <c r="B126" s="10" t="s">
        <v>14</v>
      </c>
      <c r="C126" s="10" t="s">
        <v>59</v>
      </c>
      <c r="D126" s="10" t="s">
        <v>14</v>
      </c>
      <c r="E126" s="10" t="s">
        <v>16</v>
      </c>
      <c r="F126" s="10"/>
      <c r="G126" s="10"/>
      <c r="H126" s="11"/>
      <c r="I126" s="15" t="n">
        <f aca="false">I127</f>
        <v>162980</v>
      </c>
      <c r="J126" s="16" t="n">
        <f aca="false">J127</f>
        <v>162980</v>
      </c>
      <c r="K126" s="17" t="n">
        <f aca="false">J126/I126*100</f>
        <v>100</v>
      </c>
    </row>
    <row r="127" customFormat="false" ht="18" hidden="false" customHeight="true" outlineLevel="0" collapsed="false">
      <c r="A127" s="9" t="s">
        <v>42</v>
      </c>
      <c r="B127" s="10" t="s">
        <v>14</v>
      </c>
      <c r="C127" s="10" t="s">
        <v>59</v>
      </c>
      <c r="D127" s="10" t="s">
        <v>14</v>
      </c>
      <c r="E127" s="10" t="s">
        <v>16</v>
      </c>
      <c r="F127" s="10" t="s">
        <v>43</v>
      </c>
      <c r="G127" s="10"/>
      <c r="H127" s="11"/>
      <c r="I127" s="15" t="n">
        <f aca="false">I128</f>
        <v>162980</v>
      </c>
      <c r="J127" s="16" t="n">
        <f aca="false">J128</f>
        <v>162980</v>
      </c>
      <c r="K127" s="17" t="n">
        <f aca="false">J127/I127*100</f>
        <v>100</v>
      </c>
    </row>
    <row r="128" customFormat="false" ht="16.5" hidden="false" customHeight="true" outlineLevel="0" collapsed="false">
      <c r="A128" s="9" t="s">
        <v>112</v>
      </c>
      <c r="B128" s="10" t="s">
        <v>14</v>
      </c>
      <c r="C128" s="10" t="s">
        <v>59</v>
      </c>
      <c r="D128" s="10" t="s">
        <v>14</v>
      </c>
      <c r="E128" s="10" t="s">
        <v>16</v>
      </c>
      <c r="F128" s="10" t="s">
        <v>43</v>
      </c>
      <c r="G128" s="10" t="s">
        <v>113</v>
      </c>
      <c r="H128" s="14"/>
      <c r="I128" s="15" t="n">
        <f aca="false">I129</f>
        <v>162980</v>
      </c>
      <c r="J128" s="16" t="n">
        <f aca="false">J129</f>
        <v>162980</v>
      </c>
      <c r="K128" s="17" t="n">
        <f aca="false">J128/I128*100</f>
        <v>100</v>
      </c>
    </row>
    <row r="129" customFormat="false" ht="18" hidden="false" customHeight="true" outlineLevel="0" collapsed="false">
      <c r="A129" s="9" t="s">
        <v>134</v>
      </c>
      <c r="B129" s="10" t="s">
        <v>14</v>
      </c>
      <c r="C129" s="10" t="s">
        <v>59</v>
      </c>
      <c r="D129" s="10" t="s">
        <v>14</v>
      </c>
      <c r="E129" s="14" t="s">
        <v>16</v>
      </c>
      <c r="F129" s="14" t="s">
        <v>43</v>
      </c>
      <c r="G129" s="10" t="s">
        <v>135</v>
      </c>
      <c r="H129" s="11"/>
      <c r="I129" s="15" t="n">
        <f aca="false">I130</f>
        <v>162980</v>
      </c>
      <c r="J129" s="16" t="n">
        <f aca="false">J130</f>
        <v>162980</v>
      </c>
      <c r="K129" s="17" t="n">
        <f aca="false">J129/I129*100</f>
        <v>100</v>
      </c>
    </row>
    <row r="130" customFormat="false" ht="18.75" hidden="false" customHeight="true" outlineLevel="0" collapsed="false">
      <c r="A130" s="9" t="s">
        <v>136</v>
      </c>
      <c r="B130" s="10" t="s">
        <v>14</v>
      </c>
      <c r="C130" s="10" t="s">
        <v>59</v>
      </c>
      <c r="D130" s="10" t="s">
        <v>14</v>
      </c>
      <c r="E130" s="14" t="s">
        <v>16</v>
      </c>
      <c r="F130" s="14" t="s">
        <v>43</v>
      </c>
      <c r="G130" s="10" t="s">
        <v>135</v>
      </c>
      <c r="H130" s="11" t="s">
        <v>31</v>
      </c>
      <c r="I130" s="15" t="n">
        <f aca="false">I131</f>
        <v>162980</v>
      </c>
      <c r="J130" s="16" t="n">
        <f aca="false">J131</f>
        <v>162980</v>
      </c>
      <c r="K130" s="17" t="n">
        <f aca="false">J130/I130*100</f>
        <v>100</v>
      </c>
    </row>
    <row r="131" customFormat="false" ht="27.75" hidden="false" customHeight="true" outlineLevel="0" collapsed="false">
      <c r="A131" s="9" t="s">
        <v>32</v>
      </c>
      <c r="B131" s="10" t="s">
        <v>14</v>
      </c>
      <c r="C131" s="10" t="s">
        <v>59</v>
      </c>
      <c r="D131" s="10" t="s">
        <v>14</v>
      </c>
      <c r="E131" s="14" t="s">
        <v>16</v>
      </c>
      <c r="F131" s="14" t="s">
        <v>43</v>
      </c>
      <c r="G131" s="10" t="s">
        <v>135</v>
      </c>
      <c r="H131" s="11" t="s">
        <v>33</v>
      </c>
      <c r="I131" s="15" t="n">
        <v>162980</v>
      </c>
      <c r="J131" s="16" t="n">
        <v>162980</v>
      </c>
      <c r="K131" s="17" t="n">
        <f aca="false">J131/I131*100</f>
        <v>100</v>
      </c>
    </row>
    <row r="132" customFormat="false" ht="27.75" hidden="false" customHeight="true" outlineLevel="0" collapsed="false">
      <c r="A132" s="9" t="s">
        <v>137</v>
      </c>
      <c r="B132" s="10" t="s">
        <v>14</v>
      </c>
      <c r="C132" s="10" t="s">
        <v>59</v>
      </c>
      <c r="D132" s="10" t="s">
        <v>138</v>
      </c>
      <c r="E132" s="14"/>
      <c r="F132" s="14"/>
      <c r="G132" s="10"/>
      <c r="H132" s="11"/>
      <c r="I132" s="15" t="n">
        <f aca="false">I133</f>
        <v>204459</v>
      </c>
      <c r="J132" s="16" t="n">
        <f aca="false">J133</f>
        <v>203558.53</v>
      </c>
      <c r="K132" s="17" t="n">
        <f aca="false">J132/I132*100</f>
        <v>99.5595840730905</v>
      </c>
    </row>
    <row r="133" customFormat="false" ht="19.5" hidden="false" customHeight="true" outlineLevel="0" collapsed="false">
      <c r="A133" s="18" t="s">
        <v>18</v>
      </c>
      <c r="B133" s="10" t="s">
        <v>14</v>
      </c>
      <c r="C133" s="10" t="s">
        <v>59</v>
      </c>
      <c r="D133" s="10" t="s">
        <v>138</v>
      </c>
      <c r="E133" s="10" t="s">
        <v>16</v>
      </c>
      <c r="F133" s="14"/>
      <c r="G133" s="10"/>
      <c r="H133" s="11"/>
      <c r="I133" s="15" t="n">
        <f aca="false">I134</f>
        <v>204459</v>
      </c>
      <c r="J133" s="16" t="n">
        <f aca="false">J134</f>
        <v>203558.53</v>
      </c>
      <c r="K133" s="17" t="n">
        <f aca="false">J133/I133*100</f>
        <v>99.5595840730905</v>
      </c>
    </row>
    <row r="134" customFormat="false" ht="17.25" hidden="false" customHeight="true" outlineLevel="0" collapsed="false">
      <c r="A134" s="9" t="s">
        <v>42</v>
      </c>
      <c r="B134" s="10" t="s">
        <v>14</v>
      </c>
      <c r="C134" s="10" t="s">
        <v>59</v>
      </c>
      <c r="D134" s="10" t="s">
        <v>138</v>
      </c>
      <c r="E134" s="10" t="s">
        <v>16</v>
      </c>
      <c r="F134" s="10" t="s">
        <v>43</v>
      </c>
      <c r="G134" s="10"/>
      <c r="H134" s="14"/>
      <c r="I134" s="15" t="n">
        <f aca="false">I135</f>
        <v>204459</v>
      </c>
      <c r="J134" s="16" t="n">
        <f aca="false">J135</f>
        <v>203558.53</v>
      </c>
      <c r="K134" s="17" t="n">
        <f aca="false">J134/I134*100</f>
        <v>99.5595840730905</v>
      </c>
    </row>
    <row r="135" customFormat="false" ht="17.25" hidden="false" customHeight="true" outlineLevel="0" collapsed="false">
      <c r="A135" s="9" t="s">
        <v>112</v>
      </c>
      <c r="B135" s="10" t="s">
        <v>14</v>
      </c>
      <c r="C135" s="10" t="s">
        <v>59</v>
      </c>
      <c r="D135" s="10" t="s">
        <v>138</v>
      </c>
      <c r="E135" s="10" t="s">
        <v>16</v>
      </c>
      <c r="F135" s="10" t="s">
        <v>43</v>
      </c>
      <c r="G135" s="10" t="s">
        <v>113</v>
      </c>
      <c r="H135" s="14"/>
      <c r="I135" s="15" t="n">
        <f aca="false">I136</f>
        <v>204459</v>
      </c>
      <c r="J135" s="16" t="n">
        <f aca="false">J136</f>
        <v>203558.53</v>
      </c>
      <c r="K135" s="17" t="n">
        <f aca="false">J135/I135*100</f>
        <v>99.5595840730905</v>
      </c>
    </row>
    <row r="136" customFormat="false" ht="18.75" hidden="false" customHeight="true" outlineLevel="0" collapsed="false">
      <c r="A136" s="9" t="s">
        <v>134</v>
      </c>
      <c r="B136" s="10" t="s">
        <v>14</v>
      </c>
      <c r="C136" s="10" t="s">
        <v>59</v>
      </c>
      <c r="D136" s="10" t="s">
        <v>138</v>
      </c>
      <c r="E136" s="14" t="s">
        <v>16</v>
      </c>
      <c r="F136" s="14" t="s">
        <v>43</v>
      </c>
      <c r="G136" s="10" t="s">
        <v>135</v>
      </c>
      <c r="H136" s="11"/>
      <c r="I136" s="15" t="n">
        <f aca="false">I137</f>
        <v>204459</v>
      </c>
      <c r="J136" s="16" t="n">
        <f aca="false">J137</f>
        <v>203558.53</v>
      </c>
      <c r="K136" s="17" t="n">
        <f aca="false">J136/I136*100</f>
        <v>99.5595840730905</v>
      </c>
    </row>
    <row r="137" customFormat="false" ht="18.75" hidden="false" customHeight="true" outlineLevel="0" collapsed="false">
      <c r="A137" s="9" t="s">
        <v>136</v>
      </c>
      <c r="B137" s="10" t="s">
        <v>14</v>
      </c>
      <c r="C137" s="10" t="s">
        <v>59</v>
      </c>
      <c r="D137" s="10" t="s">
        <v>138</v>
      </c>
      <c r="E137" s="14" t="s">
        <v>16</v>
      </c>
      <c r="F137" s="14" t="s">
        <v>43</v>
      </c>
      <c r="G137" s="10" t="s">
        <v>135</v>
      </c>
      <c r="H137" s="11" t="s">
        <v>31</v>
      </c>
      <c r="I137" s="15" t="n">
        <f aca="false">I138</f>
        <v>204459</v>
      </c>
      <c r="J137" s="16" t="n">
        <f aca="false">J138</f>
        <v>203558.53</v>
      </c>
      <c r="K137" s="17" t="n">
        <f aca="false">J137/I137*100</f>
        <v>99.5595840730905</v>
      </c>
    </row>
    <row r="138" customFormat="false" ht="27.75" hidden="false" customHeight="true" outlineLevel="0" collapsed="false">
      <c r="A138" s="9" t="s">
        <v>32</v>
      </c>
      <c r="B138" s="10" t="s">
        <v>14</v>
      </c>
      <c r="C138" s="10" t="s">
        <v>59</v>
      </c>
      <c r="D138" s="10" t="s">
        <v>138</v>
      </c>
      <c r="E138" s="14" t="s">
        <v>16</v>
      </c>
      <c r="F138" s="14" t="s">
        <v>43</v>
      </c>
      <c r="G138" s="10" t="s">
        <v>135</v>
      </c>
      <c r="H138" s="11" t="s">
        <v>33</v>
      </c>
      <c r="I138" s="15" t="n">
        <v>204459</v>
      </c>
      <c r="J138" s="16" t="n">
        <v>203558.53</v>
      </c>
      <c r="K138" s="17" t="n">
        <f aca="false">J138/I138*100</f>
        <v>99.5595840730905</v>
      </c>
    </row>
    <row r="139" customFormat="false" ht="27.75" hidden="false" customHeight="true" outlineLevel="0" collapsed="false">
      <c r="A139" s="9" t="s">
        <v>139</v>
      </c>
      <c r="B139" s="10" t="s">
        <v>14</v>
      </c>
      <c r="C139" s="10" t="s">
        <v>59</v>
      </c>
      <c r="D139" s="10" t="s">
        <v>140</v>
      </c>
      <c r="E139" s="14"/>
      <c r="F139" s="14"/>
      <c r="G139" s="10"/>
      <c r="H139" s="11"/>
      <c r="I139" s="15" t="n">
        <f aca="false">I140</f>
        <v>55027</v>
      </c>
      <c r="J139" s="16" t="n">
        <f aca="false">J140</f>
        <v>55026.5</v>
      </c>
      <c r="K139" s="17" t="n">
        <f aca="false">J139/I139*100</f>
        <v>99.9990913551529</v>
      </c>
    </row>
    <row r="140" customFormat="false" ht="15" hidden="false" customHeight="true" outlineLevel="0" collapsed="false">
      <c r="A140" s="25" t="s">
        <v>126</v>
      </c>
      <c r="B140" s="10" t="s">
        <v>14</v>
      </c>
      <c r="C140" s="10" t="s">
        <v>59</v>
      </c>
      <c r="D140" s="10" t="s">
        <v>140</v>
      </c>
      <c r="E140" s="10" t="s">
        <v>127</v>
      </c>
      <c r="F140" s="14"/>
      <c r="G140" s="10"/>
      <c r="H140" s="11"/>
      <c r="I140" s="15" t="n">
        <f aca="false">I141</f>
        <v>55027</v>
      </c>
      <c r="J140" s="16" t="n">
        <f aca="false">J141</f>
        <v>55026.5</v>
      </c>
      <c r="K140" s="17" t="n">
        <f aca="false">J140/I140*100</f>
        <v>99.9990913551529</v>
      </c>
    </row>
    <row r="141" customFormat="false" ht="15" hidden="false" customHeight="true" outlineLevel="0" collapsed="false">
      <c r="A141" s="9" t="s">
        <v>128</v>
      </c>
      <c r="B141" s="10" t="s">
        <v>14</v>
      </c>
      <c r="C141" s="10" t="s">
        <v>59</v>
      </c>
      <c r="D141" s="10" t="s">
        <v>140</v>
      </c>
      <c r="E141" s="10" t="s">
        <v>127</v>
      </c>
      <c r="F141" s="10" t="s">
        <v>68</v>
      </c>
      <c r="G141" s="10"/>
      <c r="H141" s="11"/>
      <c r="I141" s="15" t="n">
        <f aca="false">I142</f>
        <v>55027</v>
      </c>
      <c r="J141" s="16" t="n">
        <f aca="false">J142</f>
        <v>55026.5</v>
      </c>
      <c r="K141" s="17" t="n">
        <f aca="false">J141/I141*100</f>
        <v>99.9990913551529</v>
      </c>
    </row>
    <row r="142" customFormat="false" ht="18.75" hidden="false" customHeight="true" outlineLevel="0" collapsed="false">
      <c r="A142" s="9" t="s">
        <v>112</v>
      </c>
      <c r="B142" s="10" t="s">
        <v>14</v>
      </c>
      <c r="C142" s="10" t="s">
        <v>59</v>
      </c>
      <c r="D142" s="10" t="s">
        <v>140</v>
      </c>
      <c r="E142" s="10" t="s">
        <v>127</v>
      </c>
      <c r="F142" s="10" t="s">
        <v>68</v>
      </c>
      <c r="G142" s="10" t="s">
        <v>113</v>
      </c>
      <c r="H142" s="14"/>
      <c r="I142" s="15" t="n">
        <f aca="false">I143</f>
        <v>55027</v>
      </c>
      <c r="J142" s="16" t="n">
        <f aca="false">J143</f>
        <v>55026.5</v>
      </c>
      <c r="K142" s="17" t="n">
        <f aca="false">J142/I142*100</f>
        <v>99.9990913551529</v>
      </c>
    </row>
    <row r="143" customFormat="false" ht="18.75" hidden="false" customHeight="true" outlineLevel="0" collapsed="false">
      <c r="A143" s="9" t="s">
        <v>134</v>
      </c>
      <c r="B143" s="10" t="s">
        <v>14</v>
      </c>
      <c r="C143" s="10" t="s">
        <v>59</v>
      </c>
      <c r="D143" s="10" t="s">
        <v>140</v>
      </c>
      <c r="E143" s="10" t="s">
        <v>127</v>
      </c>
      <c r="F143" s="10" t="s">
        <v>68</v>
      </c>
      <c r="G143" s="10" t="s">
        <v>135</v>
      </c>
      <c r="H143" s="11"/>
      <c r="I143" s="15" t="n">
        <f aca="false">I144</f>
        <v>55027</v>
      </c>
      <c r="J143" s="16" t="n">
        <f aca="false">J144</f>
        <v>55026.5</v>
      </c>
      <c r="K143" s="17" t="n">
        <f aca="false">J143/I143*100</f>
        <v>99.9990913551529</v>
      </c>
    </row>
    <row r="144" customFormat="false" ht="17.25" hidden="false" customHeight="true" outlineLevel="0" collapsed="false">
      <c r="A144" s="9" t="s">
        <v>136</v>
      </c>
      <c r="B144" s="10" t="s">
        <v>14</v>
      </c>
      <c r="C144" s="10" t="s">
        <v>59</v>
      </c>
      <c r="D144" s="10" t="s">
        <v>140</v>
      </c>
      <c r="E144" s="10" t="s">
        <v>127</v>
      </c>
      <c r="F144" s="10" t="s">
        <v>68</v>
      </c>
      <c r="G144" s="10" t="s">
        <v>135</v>
      </c>
      <c r="H144" s="11" t="s">
        <v>31</v>
      </c>
      <c r="I144" s="15" t="n">
        <f aca="false">I145</f>
        <v>55027</v>
      </c>
      <c r="J144" s="16" t="n">
        <f aca="false">J145</f>
        <v>55026.5</v>
      </c>
      <c r="K144" s="17" t="n">
        <f aca="false">J144/I144*100</f>
        <v>99.9990913551529</v>
      </c>
    </row>
    <row r="145" customFormat="false" ht="27.75" hidden="false" customHeight="true" outlineLevel="0" collapsed="false">
      <c r="A145" s="9" t="s">
        <v>32</v>
      </c>
      <c r="B145" s="10" t="s">
        <v>14</v>
      </c>
      <c r="C145" s="10" t="s">
        <v>59</v>
      </c>
      <c r="D145" s="10" t="s">
        <v>140</v>
      </c>
      <c r="E145" s="10" t="s">
        <v>127</v>
      </c>
      <c r="F145" s="10" t="s">
        <v>68</v>
      </c>
      <c r="G145" s="10" t="s">
        <v>135</v>
      </c>
      <c r="H145" s="11" t="s">
        <v>33</v>
      </c>
      <c r="I145" s="15" t="n">
        <v>55027</v>
      </c>
      <c r="J145" s="16" t="n">
        <v>55026.5</v>
      </c>
      <c r="K145" s="17" t="n">
        <f aca="false">J145/I145*100</f>
        <v>99.9990913551529</v>
      </c>
    </row>
    <row r="146" customFormat="false" ht="27.75" hidden="false" customHeight="true" outlineLevel="0" collapsed="false">
      <c r="A146" s="26" t="s">
        <v>141</v>
      </c>
      <c r="B146" s="10" t="s">
        <v>14</v>
      </c>
      <c r="C146" s="10" t="s">
        <v>59</v>
      </c>
      <c r="D146" s="10" t="s">
        <v>142</v>
      </c>
      <c r="E146" s="10"/>
      <c r="F146" s="10"/>
      <c r="G146" s="10"/>
      <c r="H146" s="11"/>
      <c r="I146" s="15" t="n">
        <f aca="false">I147</f>
        <v>5710</v>
      </c>
      <c r="J146" s="16" t="n">
        <f aca="false">J147</f>
        <v>5710</v>
      </c>
      <c r="K146" s="17" t="n">
        <f aca="false">J146/I146*100</f>
        <v>100</v>
      </c>
    </row>
    <row r="147" customFormat="false" ht="17.25" hidden="false" customHeight="true" outlineLevel="0" collapsed="false">
      <c r="A147" s="18" t="s">
        <v>18</v>
      </c>
      <c r="B147" s="10" t="s">
        <v>14</v>
      </c>
      <c r="C147" s="10" t="s">
        <v>59</v>
      </c>
      <c r="D147" s="10" t="s">
        <v>142</v>
      </c>
      <c r="E147" s="10" t="s">
        <v>16</v>
      </c>
      <c r="F147" s="10"/>
      <c r="G147" s="10"/>
      <c r="H147" s="11"/>
      <c r="I147" s="15" t="n">
        <f aca="false">I148</f>
        <v>5710</v>
      </c>
      <c r="J147" s="16" t="n">
        <f aca="false">J148</f>
        <v>5710</v>
      </c>
      <c r="K147" s="17" t="n">
        <f aca="false">J147/I147*100</f>
        <v>100</v>
      </c>
    </row>
    <row r="148" customFormat="false" ht="15.75" hidden="false" customHeight="true" outlineLevel="0" collapsed="false">
      <c r="A148" s="9" t="s">
        <v>42</v>
      </c>
      <c r="B148" s="10" t="s">
        <v>14</v>
      </c>
      <c r="C148" s="10" t="s">
        <v>59</v>
      </c>
      <c r="D148" s="10" t="s">
        <v>142</v>
      </c>
      <c r="E148" s="10" t="s">
        <v>16</v>
      </c>
      <c r="F148" s="10" t="s">
        <v>43</v>
      </c>
      <c r="G148" s="10"/>
      <c r="H148" s="11"/>
      <c r="I148" s="15" t="n">
        <f aca="false">I149</f>
        <v>5710</v>
      </c>
      <c r="J148" s="16" t="n">
        <f aca="false">J149</f>
        <v>5710</v>
      </c>
      <c r="K148" s="17" t="n">
        <f aca="false">J148/I148*100</f>
        <v>100</v>
      </c>
    </row>
    <row r="149" customFormat="false" ht="15.75" hidden="false" customHeight="true" outlineLevel="0" collapsed="false">
      <c r="A149" s="9" t="s">
        <v>112</v>
      </c>
      <c r="B149" s="10" t="s">
        <v>14</v>
      </c>
      <c r="C149" s="10" t="s">
        <v>59</v>
      </c>
      <c r="D149" s="10" t="s">
        <v>142</v>
      </c>
      <c r="E149" s="10" t="s">
        <v>16</v>
      </c>
      <c r="F149" s="10" t="s">
        <v>43</v>
      </c>
      <c r="G149" s="14" t="s">
        <v>113</v>
      </c>
      <c r="H149" s="14"/>
      <c r="I149" s="15" t="n">
        <f aca="false">I150</f>
        <v>5710</v>
      </c>
      <c r="J149" s="16" t="n">
        <f aca="false">J150</f>
        <v>5710</v>
      </c>
      <c r="K149" s="17" t="n">
        <f aca="false">J149/I149*100</f>
        <v>100</v>
      </c>
    </row>
    <row r="150" customFormat="false" ht="17.25" hidden="false" customHeight="true" outlineLevel="0" collapsed="false">
      <c r="A150" s="9" t="s">
        <v>134</v>
      </c>
      <c r="B150" s="10" t="s">
        <v>14</v>
      </c>
      <c r="C150" s="10" t="s">
        <v>59</v>
      </c>
      <c r="D150" s="10" t="s">
        <v>142</v>
      </c>
      <c r="E150" s="14" t="s">
        <v>16</v>
      </c>
      <c r="F150" s="14" t="s">
        <v>43</v>
      </c>
      <c r="G150" s="10" t="s">
        <v>135</v>
      </c>
      <c r="H150" s="11"/>
      <c r="I150" s="15" t="n">
        <f aca="false">I151</f>
        <v>5710</v>
      </c>
      <c r="J150" s="16" t="n">
        <f aca="false">J151</f>
        <v>5710</v>
      </c>
      <c r="K150" s="17" t="n">
        <f aca="false">J150/I150*100</f>
        <v>100</v>
      </c>
    </row>
    <row r="151" customFormat="false" ht="15.75" hidden="false" customHeight="true" outlineLevel="0" collapsed="false">
      <c r="A151" s="9" t="s">
        <v>136</v>
      </c>
      <c r="B151" s="10" t="s">
        <v>14</v>
      </c>
      <c r="C151" s="10" t="s">
        <v>59</v>
      </c>
      <c r="D151" s="10" t="s">
        <v>142</v>
      </c>
      <c r="E151" s="14" t="s">
        <v>16</v>
      </c>
      <c r="F151" s="14" t="s">
        <v>43</v>
      </c>
      <c r="G151" s="10" t="s">
        <v>135</v>
      </c>
      <c r="H151" s="11" t="s">
        <v>31</v>
      </c>
      <c r="I151" s="15" t="n">
        <f aca="false">I152</f>
        <v>5710</v>
      </c>
      <c r="J151" s="16" t="n">
        <f aca="false">J152</f>
        <v>5710</v>
      </c>
      <c r="K151" s="17" t="n">
        <f aca="false">J151/I151*100</f>
        <v>100</v>
      </c>
    </row>
    <row r="152" customFormat="false" ht="27.75" hidden="false" customHeight="true" outlineLevel="0" collapsed="false">
      <c r="A152" s="9" t="s">
        <v>32</v>
      </c>
      <c r="B152" s="10" t="s">
        <v>14</v>
      </c>
      <c r="C152" s="10" t="s">
        <v>59</v>
      </c>
      <c r="D152" s="10" t="s">
        <v>142</v>
      </c>
      <c r="E152" s="14" t="s">
        <v>16</v>
      </c>
      <c r="F152" s="14" t="s">
        <v>43</v>
      </c>
      <c r="G152" s="10" t="s">
        <v>135</v>
      </c>
      <c r="H152" s="11" t="s">
        <v>33</v>
      </c>
      <c r="I152" s="15" t="n">
        <v>5710</v>
      </c>
      <c r="J152" s="16" t="n">
        <v>5710</v>
      </c>
      <c r="K152" s="17" t="n">
        <f aca="false">J152/I152*100</f>
        <v>100</v>
      </c>
    </row>
    <row r="153" customFormat="false" ht="32.25" hidden="false" customHeight="true" outlineLevel="0" collapsed="false">
      <c r="A153" s="9" t="s">
        <v>143</v>
      </c>
      <c r="B153" s="10" t="s">
        <v>14</v>
      </c>
      <c r="C153" s="10" t="s">
        <v>59</v>
      </c>
      <c r="D153" s="10" t="s">
        <v>144</v>
      </c>
      <c r="E153" s="14"/>
      <c r="F153" s="14"/>
      <c r="G153" s="10"/>
      <c r="H153" s="11"/>
      <c r="I153" s="15" t="n">
        <f aca="false">I154</f>
        <v>5404</v>
      </c>
      <c r="J153" s="16" t="n">
        <f aca="false">J154</f>
        <v>5404</v>
      </c>
      <c r="K153" s="17" t="n">
        <f aca="false">J153/I153*100</f>
        <v>100</v>
      </c>
    </row>
    <row r="154" customFormat="false" ht="27.75" hidden="false" customHeight="true" outlineLevel="0" collapsed="false">
      <c r="A154" s="9" t="s">
        <v>145</v>
      </c>
      <c r="B154" s="10" t="s">
        <v>14</v>
      </c>
      <c r="C154" s="10" t="s">
        <v>59</v>
      </c>
      <c r="D154" s="10" t="s">
        <v>144</v>
      </c>
      <c r="E154" s="10" t="s">
        <v>59</v>
      </c>
      <c r="F154" s="10" t="s">
        <v>146</v>
      </c>
      <c r="G154" s="10"/>
      <c r="H154" s="14"/>
      <c r="I154" s="16" t="n">
        <f aca="false">I155</f>
        <v>5404</v>
      </c>
      <c r="J154" s="16" t="n">
        <f aca="false">J155</f>
        <v>5404</v>
      </c>
      <c r="K154" s="17" t="n">
        <f aca="false">J154/I154*100</f>
        <v>100</v>
      </c>
    </row>
    <row r="155" customFormat="false" ht="19.5" hidden="false" customHeight="true" outlineLevel="0" collapsed="false">
      <c r="A155" s="23" t="s">
        <v>134</v>
      </c>
      <c r="B155" s="10" t="s">
        <v>14</v>
      </c>
      <c r="C155" s="10" t="s">
        <v>59</v>
      </c>
      <c r="D155" s="14" t="s">
        <v>144</v>
      </c>
      <c r="E155" s="14" t="s">
        <v>16</v>
      </c>
      <c r="F155" s="14" t="s">
        <v>43</v>
      </c>
      <c r="G155" s="10" t="s">
        <v>135</v>
      </c>
      <c r="H155" s="11"/>
      <c r="I155" s="16" t="n">
        <f aca="false">I156</f>
        <v>5404</v>
      </c>
      <c r="J155" s="16" t="n">
        <f aca="false">J156</f>
        <v>5404</v>
      </c>
      <c r="K155" s="17" t="n">
        <f aca="false">J155/I155*100</f>
        <v>100</v>
      </c>
    </row>
    <row r="156" customFormat="false" ht="27.75" hidden="false" customHeight="true" outlineLevel="0" collapsed="false">
      <c r="A156" s="9" t="s">
        <v>30</v>
      </c>
      <c r="B156" s="10" t="s">
        <v>14</v>
      </c>
      <c r="C156" s="10" t="s">
        <v>59</v>
      </c>
      <c r="D156" s="14" t="s">
        <v>144</v>
      </c>
      <c r="E156" s="14" t="s">
        <v>16</v>
      </c>
      <c r="F156" s="14" t="s">
        <v>43</v>
      </c>
      <c r="G156" s="10" t="s">
        <v>135</v>
      </c>
      <c r="H156" s="11" t="s">
        <v>31</v>
      </c>
      <c r="I156" s="16" t="n">
        <f aca="false">I157</f>
        <v>5404</v>
      </c>
      <c r="J156" s="16" t="n">
        <f aca="false">J157</f>
        <v>5404</v>
      </c>
      <c r="K156" s="17" t="n">
        <f aca="false">J156/I156*100</f>
        <v>100</v>
      </c>
    </row>
    <row r="157" customFormat="false" ht="27.75" hidden="false" customHeight="true" outlineLevel="0" collapsed="false">
      <c r="A157" s="9" t="s">
        <v>32</v>
      </c>
      <c r="B157" s="10" t="s">
        <v>14</v>
      </c>
      <c r="C157" s="10" t="s">
        <v>59</v>
      </c>
      <c r="D157" s="14" t="s">
        <v>144</v>
      </c>
      <c r="E157" s="14" t="s">
        <v>16</v>
      </c>
      <c r="F157" s="14" t="s">
        <v>43</v>
      </c>
      <c r="G157" s="10" t="s">
        <v>135</v>
      </c>
      <c r="H157" s="11" t="s">
        <v>33</v>
      </c>
      <c r="I157" s="16" t="n">
        <v>5404</v>
      </c>
      <c r="J157" s="16" t="n">
        <v>5404</v>
      </c>
      <c r="K157" s="17" t="n">
        <f aca="false">J157/I157*100</f>
        <v>100</v>
      </c>
    </row>
    <row r="158" customFormat="false" ht="15.75" hidden="false" customHeight="true" outlineLevel="0" collapsed="false">
      <c r="A158" s="9" t="s">
        <v>147</v>
      </c>
      <c r="B158" s="10" t="s">
        <v>14</v>
      </c>
      <c r="C158" s="10" t="s">
        <v>59</v>
      </c>
      <c r="D158" s="10" t="s">
        <v>148</v>
      </c>
      <c r="E158" s="10"/>
      <c r="F158" s="10"/>
      <c r="G158" s="10"/>
      <c r="H158" s="11"/>
      <c r="I158" s="15" t="n">
        <f aca="false">I159</f>
        <v>17701</v>
      </c>
      <c r="J158" s="16" t="n">
        <f aca="false">J159</f>
        <v>17701</v>
      </c>
      <c r="K158" s="17" t="n">
        <f aca="false">J158/I158*100</f>
        <v>100</v>
      </c>
    </row>
    <row r="159" customFormat="false" ht="15.75" hidden="false" customHeight="true" outlineLevel="0" collapsed="false">
      <c r="A159" s="9" t="s">
        <v>42</v>
      </c>
      <c r="B159" s="10" t="s">
        <v>14</v>
      </c>
      <c r="C159" s="10" t="s">
        <v>59</v>
      </c>
      <c r="D159" s="10" t="s">
        <v>148</v>
      </c>
      <c r="E159" s="10" t="s">
        <v>16</v>
      </c>
      <c r="F159" s="10"/>
      <c r="G159" s="10"/>
      <c r="H159" s="11"/>
      <c r="I159" s="15" t="n">
        <f aca="false">I160</f>
        <v>17701</v>
      </c>
      <c r="J159" s="16" t="n">
        <f aca="false">J160</f>
        <v>17701</v>
      </c>
      <c r="K159" s="17" t="n">
        <f aca="false">J159/I159*100</f>
        <v>100</v>
      </c>
    </row>
    <row r="160" customFormat="false" ht="14.25" hidden="false" customHeight="true" outlineLevel="0" collapsed="false">
      <c r="A160" s="9" t="s">
        <v>42</v>
      </c>
      <c r="B160" s="10" t="s">
        <v>14</v>
      </c>
      <c r="C160" s="10" t="s">
        <v>59</v>
      </c>
      <c r="D160" s="10" t="s">
        <v>148</v>
      </c>
      <c r="E160" s="10" t="s">
        <v>16</v>
      </c>
      <c r="F160" s="10" t="s">
        <v>43</v>
      </c>
      <c r="G160" s="10"/>
      <c r="H160" s="14"/>
      <c r="I160" s="15" t="n">
        <f aca="false">I161</f>
        <v>17701</v>
      </c>
      <c r="J160" s="16" t="n">
        <f aca="false">J161</f>
        <v>17701</v>
      </c>
      <c r="K160" s="17" t="n">
        <f aca="false">J160/I160*100</f>
        <v>100</v>
      </c>
    </row>
    <row r="161" customFormat="false" ht="14.25" hidden="false" customHeight="true" outlineLevel="0" collapsed="false">
      <c r="A161" s="9" t="s">
        <v>112</v>
      </c>
      <c r="B161" s="10" t="s">
        <v>14</v>
      </c>
      <c r="C161" s="10" t="s">
        <v>59</v>
      </c>
      <c r="D161" s="10" t="s">
        <v>148</v>
      </c>
      <c r="E161" s="10" t="s">
        <v>16</v>
      </c>
      <c r="F161" s="10" t="s">
        <v>43</v>
      </c>
      <c r="G161" s="10" t="s">
        <v>113</v>
      </c>
      <c r="H161" s="14"/>
      <c r="I161" s="15" t="n">
        <f aca="false">I162</f>
        <v>17701</v>
      </c>
      <c r="J161" s="16" t="n">
        <f aca="false">J162</f>
        <v>17701</v>
      </c>
      <c r="K161" s="17" t="n">
        <f aca="false">J161/I161*100</f>
        <v>100</v>
      </c>
    </row>
    <row r="162" customFormat="false" ht="13.5" hidden="false" customHeight="true" outlineLevel="0" collapsed="false">
      <c r="A162" s="9" t="s">
        <v>134</v>
      </c>
      <c r="B162" s="10" t="s">
        <v>14</v>
      </c>
      <c r="C162" s="10" t="s">
        <v>59</v>
      </c>
      <c r="D162" s="10" t="s">
        <v>148</v>
      </c>
      <c r="E162" s="14" t="s">
        <v>16</v>
      </c>
      <c r="F162" s="14" t="s">
        <v>43</v>
      </c>
      <c r="G162" s="10" t="s">
        <v>135</v>
      </c>
      <c r="H162" s="11"/>
      <c r="I162" s="15" t="n">
        <f aca="false">I163</f>
        <v>17701</v>
      </c>
      <c r="J162" s="16" t="n">
        <f aca="false">J163</f>
        <v>17701</v>
      </c>
      <c r="K162" s="17" t="n">
        <f aca="false">J162/I162*100</f>
        <v>100</v>
      </c>
    </row>
    <row r="163" customFormat="false" ht="18" hidden="false" customHeight="true" outlineLevel="0" collapsed="false">
      <c r="A163" s="9" t="s">
        <v>136</v>
      </c>
      <c r="B163" s="10" t="s">
        <v>14</v>
      </c>
      <c r="C163" s="10" t="s">
        <v>59</v>
      </c>
      <c r="D163" s="10" t="s">
        <v>148</v>
      </c>
      <c r="E163" s="14" t="s">
        <v>16</v>
      </c>
      <c r="F163" s="14" t="s">
        <v>43</v>
      </c>
      <c r="G163" s="10" t="s">
        <v>135</v>
      </c>
      <c r="H163" s="11" t="s">
        <v>31</v>
      </c>
      <c r="I163" s="15" t="n">
        <f aca="false">I164</f>
        <v>17701</v>
      </c>
      <c r="J163" s="16" t="n">
        <f aca="false">J164</f>
        <v>17701</v>
      </c>
      <c r="K163" s="17" t="n">
        <f aca="false">J163/I163*100</f>
        <v>100</v>
      </c>
    </row>
    <row r="164" customFormat="false" ht="27.75" hidden="false" customHeight="true" outlineLevel="0" collapsed="false">
      <c r="A164" s="9" t="s">
        <v>32</v>
      </c>
      <c r="B164" s="10" t="s">
        <v>14</v>
      </c>
      <c r="C164" s="10" t="s">
        <v>59</v>
      </c>
      <c r="D164" s="10" t="s">
        <v>148</v>
      </c>
      <c r="E164" s="14" t="s">
        <v>16</v>
      </c>
      <c r="F164" s="14" t="s">
        <v>43</v>
      </c>
      <c r="G164" s="10" t="s">
        <v>135</v>
      </c>
      <c r="H164" s="11" t="s">
        <v>33</v>
      </c>
      <c r="I164" s="15" t="n">
        <v>17701</v>
      </c>
      <c r="J164" s="15" t="n">
        <v>17701</v>
      </c>
      <c r="K164" s="17" t="n">
        <f aca="false">J164/I164*100</f>
        <v>100</v>
      </c>
    </row>
    <row r="165" customFormat="false" ht="19.5" hidden="false" customHeight="true" outlineLevel="0" collapsed="false">
      <c r="A165" s="9" t="s">
        <v>149</v>
      </c>
      <c r="B165" s="10" t="s">
        <v>14</v>
      </c>
      <c r="C165" s="10" t="s">
        <v>20</v>
      </c>
      <c r="D165" s="10"/>
      <c r="E165" s="14"/>
      <c r="F165" s="14"/>
      <c r="G165" s="10"/>
      <c r="H165" s="11"/>
      <c r="I165" s="15" t="n">
        <f aca="false">I166</f>
        <v>21641376</v>
      </c>
      <c r="J165" s="16" t="n">
        <f aca="false">J166</f>
        <v>21628144.82</v>
      </c>
      <c r="K165" s="17" t="n">
        <f aca="false">J165/I165*100</f>
        <v>99.9388616509412</v>
      </c>
    </row>
    <row r="166" customFormat="false" ht="17.25" hidden="false" customHeight="true" outlineLevel="0" collapsed="false">
      <c r="A166" s="9" t="s">
        <v>17</v>
      </c>
      <c r="B166" s="10" t="s">
        <v>14</v>
      </c>
      <c r="C166" s="10" t="s">
        <v>20</v>
      </c>
      <c r="D166" s="10" t="s">
        <v>14</v>
      </c>
      <c r="E166" s="14"/>
      <c r="F166" s="14"/>
      <c r="G166" s="10"/>
      <c r="H166" s="11"/>
      <c r="I166" s="15" t="n">
        <f aca="false">I167</f>
        <v>21641376</v>
      </c>
      <c r="J166" s="16" t="n">
        <f aca="false">J167</f>
        <v>21628144.82</v>
      </c>
      <c r="K166" s="17" t="n">
        <f aca="false">J166/I166*100</f>
        <v>99.9388616509412</v>
      </c>
    </row>
    <row r="167" customFormat="false" ht="17.25" hidden="false" customHeight="true" outlineLevel="0" collapsed="false">
      <c r="A167" s="20" t="s">
        <v>75</v>
      </c>
      <c r="B167" s="10" t="s">
        <v>14</v>
      </c>
      <c r="C167" s="10" t="s">
        <v>20</v>
      </c>
      <c r="D167" s="10" t="s">
        <v>14</v>
      </c>
      <c r="E167" s="14" t="s">
        <v>20</v>
      </c>
      <c r="F167" s="14"/>
      <c r="G167" s="10"/>
      <c r="H167" s="11"/>
      <c r="I167" s="15" t="n">
        <f aca="false">I168</f>
        <v>21641376</v>
      </c>
      <c r="J167" s="16" t="n">
        <f aca="false">J168</f>
        <v>21628144.82</v>
      </c>
      <c r="K167" s="17" t="n">
        <f aca="false">J167/I167*100</f>
        <v>99.9388616509412</v>
      </c>
    </row>
    <row r="168" customFormat="false" ht="15.75" hidden="false" customHeight="true" outlineLevel="0" collapsed="false">
      <c r="A168" s="22" t="s">
        <v>150</v>
      </c>
      <c r="B168" s="10" t="s">
        <v>14</v>
      </c>
      <c r="C168" s="10" t="s">
        <v>20</v>
      </c>
      <c r="D168" s="10" t="s">
        <v>14</v>
      </c>
      <c r="E168" s="14" t="s">
        <v>20</v>
      </c>
      <c r="F168" s="14" t="s">
        <v>68</v>
      </c>
      <c r="G168" s="10"/>
      <c r="H168" s="11"/>
      <c r="I168" s="15" t="n">
        <f aca="false">I184+I169</f>
        <v>21641376</v>
      </c>
      <c r="J168" s="16" t="n">
        <f aca="false">J184+J169</f>
        <v>21628144.82</v>
      </c>
      <c r="K168" s="17" t="n">
        <f aca="false">J168/I168*100</f>
        <v>99.9388616509412</v>
      </c>
    </row>
    <row r="169" customFormat="false" ht="15.75" hidden="false" customHeight="true" outlineLevel="0" collapsed="false">
      <c r="A169" s="23" t="s">
        <v>151</v>
      </c>
      <c r="B169" s="10" t="s">
        <v>14</v>
      </c>
      <c r="C169" s="10" t="s">
        <v>20</v>
      </c>
      <c r="D169" s="10" t="s">
        <v>14</v>
      </c>
      <c r="E169" s="14" t="s">
        <v>20</v>
      </c>
      <c r="F169" s="14" t="s">
        <v>68</v>
      </c>
      <c r="G169" s="10" t="s">
        <v>152</v>
      </c>
      <c r="H169" s="11"/>
      <c r="I169" s="16" t="n">
        <f aca="false">I170+I180</f>
        <v>16556400</v>
      </c>
      <c r="J169" s="16" t="n">
        <f aca="false">J170+J180</f>
        <v>16543169</v>
      </c>
      <c r="K169" s="17" t="n">
        <f aca="false">J169/I169*100</f>
        <v>99.9200852842405</v>
      </c>
    </row>
    <row r="170" customFormat="false" ht="21" hidden="false" customHeight="true" outlineLevel="0" collapsed="false">
      <c r="A170" s="9" t="s">
        <v>153</v>
      </c>
      <c r="B170" s="10" t="s">
        <v>14</v>
      </c>
      <c r="C170" s="10" t="s">
        <v>20</v>
      </c>
      <c r="D170" s="10" t="s">
        <v>14</v>
      </c>
      <c r="E170" s="14" t="s">
        <v>20</v>
      </c>
      <c r="F170" s="14" t="s">
        <v>68</v>
      </c>
      <c r="G170" s="10" t="s">
        <v>154</v>
      </c>
      <c r="H170" s="11"/>
      <c r="I170" s="16" t="n">
        <f aca="false">I177+I174+I171</f>
        <v>16556400</v>
      </c>
      <c r="J170" s="16" t="n">
        <f aca="false">J177+J174+J171</f>
        <v>16543169</v>
      </c>
      <c r="K170" s="17" t="n">
        <f aca="false">J170/I170*100</f>
        <v>99.9200852842405</v>
      </c>
    </row>
    <row r="171" customFormat="false" ht="42" hidden="false" customHeight="true" outlineLevel="0" collapsed="false">
      <c r="A171" s="9" t="s">
        <v>155</v>
      </c>
      <c r="B171" s="10" t="s">
        <v>14</v>
      </c>
      <c r="C171" s="10" t="s">
        <v>20</v>
      </c>
      <c r="D171" s="10" t="s">
        <v>14</v>
      </c>
      <c r="E171" s="14" t="s">
        <v>20</v>
      </c>
      <c r="F171" s="14" t="s">
        <v>68</v>
      </c>
      <c r="G171" s="10" t="s">
        <v>156</v>
      </c>
      <c r="H171" s="11"/>
      <c r="I171" s="16" t="n">
        <f aca="false">I172</f>
        <v>4063900</v>
      </c>
      <c r="J171" s="16" t="n">
        <f aca="false">J172</f>
        <v>4050669</v>
      </c>
      <c r="K171" s="17" t="n">
        <f aca="false">J171/I171*100</f>
        <v>99.6744260439479</v>
      </c>
    </row>
    <row r="172" customFormat="false" ht="34.5" hidden="false" customHeight="true" outlineLevel="0" collapsed="false">
      <c r="A172" s="9" t="s">
        <v>30</v>
      </c>
      <c r="B172" s="10" t="s">
        <v>14</v>
      </c>
      <c r="C172" s="10" t="s">
        <v>20</v>
      </c>
      <c r="D172" s="10" t="s">
        <v>14</v>
      </c>
      <c r="E172" s="14" t="s">
        <v>20</v>
      </c>
      <c r="F172" s="14" t="s">
        <v>68</v>
      </c>
      <c r="G172" s="10" t="s">
        <v>156</v>
      </c>
      <c r="H172" s="11" t="s">
        <v>31</v>
      </c>
      <c r="I172" s="16" t="n">
        <f aca="false">I173</f>
        <v>4063900</v>
      </c>
      <c r="J172" s="16" t="n">
        <f aca="false">J173</f>
        <v>4050669</v>
      </c>
      <c r="K172" s="17" t="n">
        <f aca="false">J172/I172*100</f>
        <v>99.6744260439479</v>
      </c>
    </row>
    <row r="173" customFormat="false" ht="32.25" hidden="false" customHeight="true" outlineLevel="0" collapsed="false">
      <c r="A173" s="9" t="s">
        <v>32</v>
      </c>
      <c r="B173" s="10" t="s">
        <v>14</v>
      </c>
      <c r="C173" s="10" t="s">
        <v>20</v>
      </c>
      <c r="D173" s="10" t="s">
        <v>14</v>
      </c>
      <c r="E173" s="14" t="s">
        <v>20</v>
      </c>
      <c r="F173" s="14" t="s">
        <v>68</v>
      </c>
      <c r="G173" s="10" t="s">
        <v>156</v>
      </c>
      <c r="H173" s="11" t="s">
        <v>33</v>
      </c>
      <c r="I173" s="16" t="n">
        <v>4063900</v>
      </c>
      <c r="J173" s="15" t="n">
        <v>4050669</v>
      </c>
      <c r="K173" s="17" t="n">
        <f aca="false">J173/I173*100</f>
        <v>99.6744260439479</v>
      </c>
    </row>
    <row r="174" customFormat="false" ht="26.25" hidden="false" customHeight="true" outlineLevel="0" collapsed="false">
      <c r="A174" s="27" t="s">
        <v>157</v>
      </c>
      <c r="B174" s="10" t="s">
        <v>14</v>
      </c>
      <c r="C174" s="10" t="s">
        <v>20</v>
      </c>
      <c r="D174" s="10" t="s">
        <v>14</v>
      </c>
      <c r="E174" s="14" t="s">
        <v>20</v>
      </c>
      <c r="F174" s="14" t="s">
        <v>68</v>
      </c>
      <c r="G174" s="10" t="s">
        <v>158</v>
      </c>
      <c r="H174" s="11"/>
      <c r="I174" s="16" t="n">
        <f aca="false">I175</f>
        <v>10327800</v>
      </c>
      <c r="J174" s="16" t="n">
        <f aca="false">J175</f>
        <v>10327800</v>
      </c>
      <c r="K174" s="17" t="n">
        <f aca="false">J174/I174*100</f>
        <v>100</v>
      </c>
    </row>
    <row r="175" customFormat="false" ht="25.5" hidden="false" customHeight="true" outlineLevel="0" collapsed="false">
      <c r="A175" s="9" t="s">
        <v>30</v>
      </c>
      <c r="B175" s="10" t="s">
        <v>14</v>
      </c>
      <c r="C175" s="10" t="s">
        <v>20</v>
      </c>
      <c r="D175" s="10" t="s">
        <v>14</v>
      </c>
      <c r="E175" s="14" t="s">
        <v>20</v>
      </c>
      <c r="F175" s="14" t="s">
        <v>68</v>
      </c>
      <c r="G175" s="10" t="s">
        <v>158</v>
      </c>
      <c r="H175" s="11" t="s">
        <v>31</v>
      </c>
      <c r="I175" s="16" t="n">
        <f aca="false">I176</f>
        <v>10327800</v>
      </c>
      <c r="J175" s="16" t="n">
        <f aca="false">J176</f>
        <v>10327800</v>
      </c>
      <c r="K175" s="17" t="n">
        <f aca="false">J175/I175*100</f>
        <v>100</v>
      </c>
    </row>
    <row r="176" customFormat="false" ht="15.75" hidden="false" customHeight="true" outlineLevel="0" collapsed="false">
      <c r="A176" s="9" t="s">
        <v>32</v>
      </c>
      <c r="B176" s="10" t="s">
        <v>14</v>
      </c>
      <c r="C176" s="10" t="s">
        <v>20</v>
      </c>
      <c r="D176" s="10" t="s">
        <v>14</v>
      </c>
      <c r="E176" s="14" t="s">
        <v>20</v>
      </c>
      <c r="F176" s="14" t="s">
        <v>68</v>
      </c>
      <c r="G176" s="10" t="s">
        <v>158</v>
      </c>
      <c r="H176" s="11" t="s">
        <v>33</v>
      </c>
      <c r="I176" s="16" t="n">
        <v>10327800</v>
      </c>
      <c r="J176" s="16" t="n">
        <v>10327800</v>
      </c>
      <c r="K176" s="17" t="n">
        <f aca="false">J176/I176*100</f>
        <v>100</v>
      </c>
    </row>
    <row r="177" customFormat="false" ht="25.5" hidden="false" customHeight="true" outlineLevel="0" collapsed="false">
      <c r="A177" s="27" t="s">
        <v>159</v>
      </c>
      <c r="B177" s="10" t="s">
        <v>14</v>
      </c>
      <c r="C177" s="10" t="s">
        <v>20</v>
      </c>
      <c r="D177" s="10" t="s">
        <v>14</v>
      </c>
      <c r="E177" s="14" t="s">
        <v>20</v>
      </c>
      <c r="F177" s="14" t="s">
        <v>68</v>
      </c>
      <c r="G177" s="10" t="s">
        <v>160</v>
      </c>
      <c r="H177" s="11"/>
      <c r="I177" s="16" t="n">
        <f aca="false">I178</f>
        <v>2164700</v>
      </c>
      <c r="J177" s="16" t="n">
        <f aca="false">J178</f>
        <v>2164700</v>
      </c>
      <c r="K177" s="17" t="n">
        <f aca="false">J177/I177*100</f>
        <v>100</v>
      </c>
    </row>
    <row r="178" customFormat="false" ht="27.75" hidden="false" customHeight="true" outlineLevel="0" collapsed="false">
      <c r="A178" s="9" t="s">
        <v>30</v>
      </c>
      <c r="B178" s="10" t="s">
        <v>14</v>
      </c>
      <c r="C178" s="10" t="s">
        <v>20</v>
      </c>
      <c r="D178" s="10" t="s">
        <v>14</v>
      </c>
      <c r="E178" s="14" t="s">
        <v>20</v>
      </c>
      <c r="F178" s="14" t="s">
        <v>68</v>
      </c>
      <c r="G178" s="10" t="s">
        <v>160</v>
      </c>
      <c r="H178" s="11" t="s">
        <v>31</v>
      </c>
      <c r="I178" s="16" t="n">
        <f aca="false">I179</f>
        <v>2164700</v>
      </c>
      <c r="J178" s="16" t="n">
        <f aca="false">J179</f>
        <v>2164700</v>
      </c>
      <c r="K178" s="17" t="n">
        <f aca="false">J178/I178*100</f>
        <v>100</v>
      </c>
    </row>
    <row r="179" customFormat="false" ht="27.75" hidden="false" customHeight="true" outlineLevel="0" collapsed="false">
      <c r="A179" s="9" t="s">
        <v>32</v>
      </c>
      <c r="B179" s="10" t="s">
        <v>14</v>
      </c>
      <c r="C179" s="10" t="s">
        <v>20</v>
      </c>
      <c r="D179" s="10" t="s">
        <v>14</v>
      </c>
      <c r="E179" s="14" t="s">
        <v>20</v>
      </c>
      <c r="F179" s="14" t="s">
        <v>68</v>
      </c>
      <c r="G179" s="10" t="s">
        <v>160</v>
      </c>
      <c r="H179" s="11" t="s">
        <v>33</v>
      </c>
      <c r="I179" s="16" t="n">
        <v>2164700</v>
      </c>
      <c r="J179" s="16" t="n">
        <v>2164700</v>
      </c>
      <c r="K179" s="17" t="n">
        <f aca="false">J179/I179*100</f>
        <v>100</v>
      </c>
    </row>
    <row r="180" customFormat="false" ht="28.5" hidden="true" customHeight="true" outlineLevel="0" collapsed="false">
      <c r="A180" s="23" t="s">
        <v>161</v>
      </c>
      <c r="B180" s="10" t="s">
        <v>14</v>
      </c>
      <c r="C180" s="10" t="s">
        <v>20</v>
      </c>
      <c r="D180" s="10" t="s">
        <v>14</v>
      </c>
      <c r="E180" s="14" t="s">
        <v>20</v>
      </c>
      <c r="F180" s="14" t="s">
        <v>68</v>
      </c>
      <c r="G180" s="10" t="s">
        <v>162</v>
      </c>
      <c r="H180" s="11"/>
      <c r="I180" s="16" t="n">
        <f aca="false">I181</f>
        <v>0</v>
      </c>
      <c r="J180" s="16" t="n">
        <f aca="false">J181</f>
        <v>0</v>
      </c>
      <c r="K180" s="17" t="e">
        <f aca="false">J180/I180*100</f>
        <v>#DIV/0!</v>
      </c>
    </row>
    <row r="181" customFormat="false" ht="28.5" hidden="true" customHeight="true" outlineLevel="0" collapsed="false">
      <c r="A181" s="23" t="s">
        <v>163</v>
      </c>
      <c r="B181" s="10" t="s">
        <v>14</v>
      </c>
      <c r="C181" s="10" t="s">
        <v>20</v>
      </c>
      <c r="D181" s="10" t="s">
        <v>14</v>
      </c>
      <c r="E181" s="14" t="s">
        <v>20</v>
      </c>
      <c r="F181" s="14" t="s">
        <v>68</v>
      </c>
      <c r="G181" s="10" t="s">
        <v>164</v>
      </c>
      <c r="H181" s="11"/>
      <c r="I181" s="16" t="n">
        <f aca="false">I182</f>
        <v>0</v>
      </c>
      <c r="J181" s="16" t="n">
        <f aca="false">J182</f>
        <v>0</v>
      </c>
      <c r="K181" s="17" t="e">
        <f aca="false">J181/I181*100</f>
        <v>#DIV/0!</v>
      </c>
    </row>
    <row r="182" customFormat="false" ht="28.5" hidden="true" customHeight="true" outlineLevel="0" collapsed="false">
      <c r="A182" s="9" t="s">
        <v>30</v>
      </c>
      <c r="B182" s="10" t="s">
        <v>14</v>
      </c>
      <c r="C182" s="10" t="s">
        <v>20</v>
      </c>
      <c r="D182" s="10" t="s">
        <v>14</v>
      </c>
      <c r="E182" s="14" t="s">
        <v>20</v>
      </c>
      <c r="F182" s="14" t="s">
        <v>68</v>
      </c>
      <c r="G182" s="10" t="s">
        <v>164</v>
      </c>
      <c r="H182" s="11" t="s">
        <v>31</v>
      </c>
      <c r="I182" s="16" t="n">
        <f aca="false">I183</f>
        <v>0</v>
      </c>
      <c r="J182" s="16" t="n">
        <f aca="false">J183</f>
        <v>0</v>
      </c>
      <c r="K182" s="17" t="e">
        <f aca="false">J182/I182*100</f>
        <v>#DIV/0!</v>
      </c>
    </row>
    <row r="183" customFormat="false" ht="28.5" hidden="true" customHeight="true" outlineLevel="0" collapsed="false">
      <c r="A183" s="9" t="s">
        <v>32</v>
      </c>
      <c r="B183" s="10" t="s">
        <v>14</v>
      </c>
      <c r="C183" s="10" t="s">
        <v>20</v>
      </c>
      <c r="D183" s="10" t="s">
        <v>14</v>
      </c>
      <c r="E183" s="14" t="s">
        <v>20</v>
      </c>
      <c r="F183" s="14" t="s">
        <v>68</v>
      </c>
      <c r="G183" s="10" t="s">
        <v>164</v>
      </c>
      <c r="H183" s="11" t="s">
        <v>33</v>
      </c>
      <c r="I183" s="16" t="n">
        <v>0</v>
      </c>
      <c r="J183" s="16" t="n">
        <v>0</v>
      </c>
      <c r="K183" s="17" t="e">
        <f aca="false">J183/I183*100</f>
        <v>#DIV/0!</v>
      </c>
    </row>
    <row r="184" customFormat="false" ht="16.5" hidden="false" customHeight="true" outlineLevel="0" collapsed="false">
      <c r="A184" s="9" t="s">
        <v>124</v>
      </c>
      <c r="B184" s="10" t="s">
        <v>14</v>
      </c>
      <c r="C184" s="10" t="s">
        <v>20</v>
      </c>
      <c r="D184" s="10" t="s">
        <v>14</v>
      </c>
      <c r="E184" s="10" t="s">
        <v>20</v>
      </c>
      <c r="F184" s="10" t="s">
        <v>68</v>
      </c>
      <c r="G184" s="10" t="s">
        <v>165</v>
      </c>
      <c r="H184" s="11"/>
      <c r="I184" s="15" t="n">
        <f aca="false">I185</f>
        <v>5084976</v>
      </c>
      <c r="J184" s="16" t="n">
        <f aca="false">J185</f>
        <v>5084975.82</v>
      </c>
      <c r="K184" s="17" t="n">
        <f aca="false">J184/I184*100</f>
        <v>99.9999964601603</v>
      </c>
    </row>
    <row r="185" customFormat="false" ht="27" hidden="false" customHeight="true" outlineLevel="0" collapsed="false">
      <c r="A185" s="9" t="s">
        <v>166</v>
      </c>
      <c r="B185" s="10" t="s">
        <v>14</v>
      </c>
      <c r="C185" s="10" t="s">
        <v>20</v>
      </c>
      <c r="D185" s="10" t="s">
        <v>14</v>
      </c>
      <c r="E185" s="10" t="s">
        <v>20</v>
      </c>
      <c r="F185" s="10" t="s">
        <v>68</v>
      </c>
      <c r="G185" s="10" t="s">
        <v>167</v>
      </c>
      <c r="H185" s="11"/>
      <c r="I185" s="15" t="n">
        <f aca="false">I186</f>
        <v>5084976</v>
      </c>
      <c r="J185" s="16" t="n">
        <f aca="false">J186</f>
        <v>5084975.82</v>
      </c>
      <c r="K185" s="17" t="n">
        <f aca="false">J185/I185*100</f>
        <v>99.9999964601603</v>
      </c>
    </row>
    <row r="186" customFormat="false" ht="14.25" hidden="false" customHeight="true" outlineLevel="0" collapsed="false">
      <c r="A186" s="9" t="s">
        <v>136</v>
      </c>
      <c r="B186" s="10" t="s">
        <v>14</v>
      </c>
      <c r="C186" s="10" t="s">
        <v>20</v>
      </c>
      <c r="D186" s="10" t="s">
        <v>14</v>
      </c>
      <c r="E186" s="10" t="s">
        <v>20</v>
      </c>
      <c r="F186" s="10" t="s">
        <v>68</v>
      </c>
      <c r="G186" s="10" t="s">
        <v>167</v>
      </c>
      <c r="H186" s="11" t="s">
        <v>31</v>
      </c>
      <c r="I186" s="15" t="n">
        <f aca="false">I187</f>
        <v>5084976</v>
      </c>
      <c r="J186" s="16" t="n">
        <f aca="false">J187</f>
        <v>5084975.82</v>
      </c>
      <c r="K186" s="17" t="n">
        <f aca="false">J186/I186*100</f>
        <v>99.9999964601603</v>
      </c>
    </row>
    <row r="187" customFormat="false" ht="25.5" hidden="false" customHeight="true" outlineLevel="0" collapsed="false">
      <c r="A187" s="9" t="s">
        <v>32</v>
      </c>
      <c r="B187" s="10" t="s">
        <v>14</v>
      </c>
      <c r="C187" s="10" t="s">
        <v>20</v>
      </c>
      <c r="D187" s="10" t="s">
        <v>14</v>
      </c>
      <c r="E187" s="10" t="s">
        <v>20</v>
      </c>
      <c r="F187" s="10" t="s">
        <v>68</v>
      </c>
      <c r="G187" s="10" t="s">
        <v>167</v>
      </c>
      <c r="H187" s="11" t="s">
        <v>33</v>
      </c>
      <c r="I187" s="15" t="n">
        <v>5084976</v>
      </c>
      <c r="J187" s="16" t="n">
        <v>5084975.82</v>
      </c>
      <c r="K187" s="17" t="n">
        <f aca="false">J187/I187*100</f>
        <v>99.9999964601603</v>
      </c>
    </row>
    <row r="188" customFormat="false" ht="27.75" hidden="false" customHeight="true" outlineLevel="0" collapsed="false">
      <c r="A188" s="9" t="s">
        <v>168</v>
      </c>
      <c r="B188" s="10" t="s">
        <v>14</v>
      </c>
      <c r="C188" s="10" t="s">
        <v>121</v>
      </c>
      <c r="D188" s="10"/>
      <c r="E188" s="14"/>
      <c r="F188" s="14"/>
      <c r="G188" s="10"/>
      <c r="H188" s="11"/>
      <c r="I188" s="15" t="n">
        <f aca="false">I189</f>
        <v>2400000</v>
      </c>
      <c r="J188" s="16" t="n">
        <f aca="false">J189</f>
        <v>2400000</v>
      </c>
      <c r="K188" s="17" t="n">
        <f aca="false">J188/I188*100</f>
        <v>100</v>
      </c>
    </row>
    <row r="189" customFormat="false" ht="17.25" hidden="false" customHeight="true" outlineLevel="0" collapsed="false">
      <c r="A189" s="9" t="s">
        <v>17</v>
      </c>
      <c r="B189" s="10" t="s">
        <v>14</v>
      </c>
      <c r="C189" s="10" t="s">
        <v>121</v>
      </c>
      <c r="D189" s="10" t="s">
        <v>14</v>
      </c>
      <c r="E189" s="14"/>
      <c r="F189" s="14"/>
      <c r="G189" s="10"/>
      <c r="H189" s="11"/>
      <c r="I189" s="15" t="n">
        <f aca="false">I190</f>
        <v>2400000</v>
      </c>
      <c r="J189" s="16" t="n">
        <f aca="false">J190</f>
        <v>2400000</v>
      </c>
      <c r="K189" s="17" t="n">
        <f aca="false">J189/I189*100</f>
        <v>100</v>
      </c>
    </row>
    <row r="190" customFormat="false" ht="17.25" hidden="false" customHeight="true" outlineLevel="0" collapsed="false">
      <c r="A190" s="20" t="s">
        <v>75</v>
      </c>
      <c r="B190" s="10" t="s">
        <v>14</v>
      </c>
      <c r="C190" s="10" t="s">
        <v>121</v>
      </c>
      <c r="D190" s="10" t="s">
        <v>14</v>
      </c>
      <c r="E190" s="14" t="s">
        <v>20</v>
      </c>
      <c r="F190" s="14"/>
      <c r="G190" s="10"/>
      <c r="H190" s="11"/>
      <c r="I190" s="15" t="n">
        <f aca="false">I191</f>
        <v>2400000</v>
      </c>
      <c r="J190" s="16" t="n">
        <f aca="false">J191</f>
        <v>2400000</v>
      </c>
      <c r="K190" s="17" t="n">
        <f aca="false">J190/I190*100</f>
        <v>100</v>
      </c>
    </row>
    <row r="191" customFormat="false" ht="16.5" hidden="false" customHeight="true" outlineLevel="0" collapsed="false">
      <c r="A191" s="9" t="s">
        <v>88</v>
      </c>
      <c r="B191" s="10" t="s">
        <v>14</v>
      </c>
      <c r="C191" s="10" t="s">
        <v>121</v>
      </c>
      <c r="D191" s="10" t="s">
        <v>14</v>
      </c>
      <c r="E191" s="14" t="s">
        <v>20</v>
      </c>
      <c r="F191" s="14" t="s">
        <v>89</v>
      </c>
      <c r="G191" s="10"/>
      <c r="H191" s="11"/>
      <c r="I191" s="15" t="n">
        <f aca="false">I197+I192+I199</f>
        <v>2400000</v>
      </c>
      <c r="J191" s="16" t="n">
        <f aca="false">J197+J192+J199</f>
        <v>2400000</v>
      </c>
      <c r="K191" s="17" t="n">
        <f aca="false">J191/I191*100</f>
        <v>100</v>
      </c>
    </row>
    <row r="192" customFormat="false" ht="16.5" hidden="false" customHeight="true" outlineLevel="0" collapsed="false">
      <c r="A192" s="28" t="s">
        <v>169</v>
      </c>
      <c r="B192" s="10" t="s">
        <v>14</v>
      </c>
      <c r="C192" s="10" t="s">
        <v>121</v>
      </c>
      <c r="D192" s="10" t="s">
        <v>14</v>
      </c>
      <c r="E192" s="14" t="s">
        <v>20</v>
      </c>
      <c r="F192" s="14" t="s">
        <v>89</v>
      </c>
      <c r="G192" s="14" t="s">
        <v>170</v>
      </c>
      <c r="H192" s="14"/>
      <c r="I192" s="15" t="n">
        <f aca="false">I193</f>
        <v>1800000</v>
      </c>
      <c r="J192" s="16" t="n">
        <f aca="false">J193</f>
        <v>1800000</v>
      </c>
      <c r="K192" s="17" t="n">
        <f aca="false">J192/I192*100</f>
        <v>100</v>
      </c>
    </row>
    <row r="193" customFormat="false" ht="16.5" hidden="false" customHeight="true" outlineLevel="0" collapsed="false">
      <c r="A193" s="9" t="s">
        <v>34</v>
      </c>
      <c r="B193" s="10" t="s">
        <v>14</v>
      </c>
      <c r="C193" s="10" t="s">
        <v>121</v>
      </c>
      <c r="D193" s="10" t="s">
        <v>14</v>
      </c>
      <c r="E193" s="14" t="s">
        <v>20</v>
      </c>
      <c r="F193" s="14" t="s">
        <v>89</v>
      </c>
      <c r="G193" s="14" t="s">
        <v>170</v>
      </c>
      <c r="H193" s="14" t="s">
        <v>35</v>
      </c>
      <c r="I193" s="15" t="n">
        <f aca="false">I194</f>
        <v>1800000</v>
      </c>
      <c r="J193" s="16" t="n">
        <f aca="false">J194</f>
        <v>1800000</v>
      </c>
      <c r="K193" s="17" t="n">
        <f aca="false">J193/I193*100</f>
        <v>100</v>
      </c>
    </row>
    <row r="194" customFormat="false" ht="47.25" hidden="false" customHeight="true" outlineLevel="0" collapsed="false">
      <c r="A194" s="9" t="s">
        <v>82</v>
      </c>
      <c r="B194" s="10" t="s">
        <v>14</v>
      </c>
      <c r="C194" s="10" t="s">
        <v>121</v>
      </c>
      <c r="D194" s="10" t="s">
        <v>14</v>
      </c>
      <c r="E194" s="14" t="s">
        <v>20</v>
      </c>
      <c r="F194" s="14" t="s">
        <v>89</v>
      </c>
      <c r="G194" s="14" t="s">
        <v>170</v>
      </c>
      <c r="H194" s="14" t="s">
        <v>83</v>
      </c>
      <c r="I194" s="15" t="n">
        <v>1800000</v>
      </c>
      <c r="J194" s="16" t="n">
        <v>1800000</v>
      </c>
      <c r="K194" s="17" t="n">
        <f aca="false">J194/I194*100</f>
        <v>100</v>
      </c>
    </row>
    <row r="195" customFormat="false" ht="16.5" hidden="false" customHeight="true" outlineLevel="0" collapsed="false">
      <c r="A195" s="9" t="s">
        <v>112</v>
      </c>
      <c r="B195" s="10" t="s">
        <v>14</v>
      </c>
      <c r="C195" s="10" t="s">
        <v>121</v>
      </c>
      <c r="D195" s="10" t="s">
        <v>14</v>
      </c>
      <c r="E195" s="14" t="s">
        <v>20</v>
      </c>
      <c r="F195" s="14" t="s">
        <v>89</v>
      </c>
      <c r="G195" s="10" t="s">
        <v>113</v>
      </c>
      <c r="H195" s="11"/>
      <c r="I195" s="15" t="n">
        <f aca="false">I196</f>
        <v>150000</v>
      </c>
      <c r="J195" s="16" t="n">
        <f aca="false">J196</f>
        <v>150000</v>
      </c>
      <c r="K195" s="17" t="n">
        <f aca="false">J195/I195*100</f>
        <v>100</v>
      </c>
    </row>
    <row r="196" customFormat="false" ht="29.25" hidden="false" customHeight="true" outlineLevel="0" collapsed="false">
      <c r="A196" s="9" t="s">
        <v>171</v>
      </c>
      <c r="B196" s="10" t="s">
        <v>14</v>
      </c>
      <c r="C196" s="10" t="s">
        <v>121</v>
      </c>
      <c r="D196" s="10" t="s">
        <v>14</v>
      </c>
      <c r="E196" s="14" t="s">
        <v>20</v>
      </c>
      <c r="F196" s="14" t="s">
        <v>89</v>
      </c>
      <c r="G196" s="14" t="s">
        <v>172</v>
      </c>
      <c r="H196" s="14"/>
      <c r="I196" s="15" t="n">
        <f aca="false">I197</f>
        <v>150000</v>
      </c>
      <c r="J196" s="16" t="n">
        <f aca="false">J197</f>
        <v>150000</v>
      </c>
      <c r="K196" s="17" t="n">
        <f aca="false">J196/I196*100</f>
        <v>100</v>
      </c>
    </row>
    <row r="197" customFormat="false" ht="15.75" hidden="false" customHeight="true" outlineLevel="0" collapsed="false">
      <c r="A197" s="9" t="s">
        <v>34</v>
      </c>
      <c r="B197" s="10" t="s">
        <v>14</v>
      </c>
      <c r="C197" s="10" t="s">
        <v>121</v>
      </c>
      <c r="D197" s="10" t="s">
        <v>14</v>
      </c>
      <c r="E197" s="14" t="s">
        <v>20</v>
      </c>
      <c r="F197" s="14" t="s">
        <v>89</v>
      </c>
      <c r="G197" s="14" t="s">
        <v>172</v>
      </c>
      <c r="H197" s="14" t="s">
        <v>35</v>
      </c>
      <c r="I197" s="15" t="n">
        <f aca="false">I198</f>
        <v>150000</v>
      </c>
      <c r="J197" s="16" t="n">
        <f aca="false">J198</f>
        <v>150000</v>
      </c>
      <c r="K197" s="17" t="n">
        <f aca="false">J197/I197*100</f>
        <v>100</v>
      </c>
    </row>
    <row r="198" customFormat="false" ht="42.75" hidden="false" customHeight="true" outlineLevel="0" collapsed="false">
      <c r="A198" s="9" t="s">
        <v>82</v>
      </c>
      <c r="B198" s="10" t="s">
        <v>14</v>
      </c>
      <c r="C198" s="10" t="s">
        <v>121</v>
      </c>
      <c r="D198" s="10" t="s">
        <v>14</v>
      </c>
      <c r="E198" s="14" t="s">
        <v>20</v>
      </c>
      <c r="F198" s="14" t="s">
        <v>89</v>
      </c>
      <c r="G198" s="14" t="s">
        <v>172</v>
      </c>
      <c r="H198" s="14" t="s">
        <v>83</v>
      </c>
      <c r="I198" s="15" t="n">
        <v>150000</v>
      </c>
      <c r="J198" s="16" t="n">
        <v>150000</v>
      </c>
      <c r="K198" s="17" t="n">
        <f aca="false">J198/I198*100</f>
        <v>100</v>
      </c>
    </row>
    <row r="199" customFormat="false" ht="18.75" hidden="false" customHeight="true" outlineLevel="0" collapsed="false">
      <c r="A199" s="28" t="s">
        <v>173</v>
      </c>
      <c r="B199" s="10" t="s">
        <v>14</v>
      </c>
      <c r="C199" s="10" t="s">
        <v>121</v>
      </c>
      <c r="D199" s="10" t="s">
        <v>14</v>
      </c>
      <c r="E199" s="14" t="s">
        <v>20</v>
      </c>
      <c r="F199" s="14" t="s">
        <v>89</v>
      </c>
      <c r="G199" s="14" t="s">
        <v>174</v>
      </c>
      <c r="H199" s="14"/>
      <c r="I199" s="15" t="n">
        <f aca="false">I200</f>
        <v>450000</v>
      </c>
      <c r="J199" s="16" t="n">
        <f aca="false">J200</f>
        <v>450000</v>
      </c>
      <c r="K199" s="17" t="n">
        <f aca="false">J199/I199*100</f>
        <v>100</v>
      </c>
    </row>
    <row r="200" customFormat="false" ht="24.75" hidden="false" customHeight="true" outlineLevel="0" collapsed="false">
      <c r="A200" s="9" t="s">
        <v>34</v>
      </c>
      <c r="B200" s="10" t="s">
        <v>14</v>
      </c>
      <c r="C200" s="10" t="s">
        <v>121</v>
      </c>
      <c r="D200" s="10" t="s">
        <v>14</v>
      </c>
      <c r="E200" s="14" t="s">
        <v>20</v>
      </c>
      <c r="F200" s="14" t="s">
        <v>89</v>
      </c>
      <c r="G200" s="14" t="s">
        <v>174</v>
      </c>
      <c r="H200" s="14" t="s">
        <v>35</v>
      </c>
      <c r="I200" s="15" t="n">
        <f aca="false">I201</f>
        <v>450000</v>
      </c>
      <c r="J200" s="16" t="n">
        <f aca="false">J201</f>
        <v>450000</v>
      </c>
      <c r="K200" s="17" t="n">
        <f aca="false">J200/I200*100</f>
        <v>100</v>
      </c>
    </row>
    <row r="201" customFormat="false" ht="45" hidden="false" customHeight="true" outlineLevel="0" collapsed="false">
      <c r="A201" s="9" t="s">
        <v>82</v>
      </c>
      <c r="B201" s="10" t="s">
        <v>14</v>
      </c>
      <c r="C201" s="10" t="s">
        <v>121</v>
      </c>
      <c r="D201" s="10" t="s">
        <v>14</v>
      </c>
      <c r="E201" s="14" t="s">
        <v>20</v>
      </c>
      <c r="F201" s="14" t="s">
        <v>89</v>
      </c>
      <c r="G201" s="14" t="s">
        <v>174</v>
      </c>
      <c r="H201" s="14" t="s">
        <v>83</v>
      </c>
      <c r="I201" s="15" t="n">
        <v>450000</v>
      </c>
      <c r="J201" s="16" t="n">
        <v>450000</v>
      </c>
      <c r="K201" s="17" t="n">
        <f aca="false">J201/I201*100</f>
        <v>100</v>
      </c>
    </row>
    <row r="202" customFormat="false" ht="32.25" hidden="false" customHeight="true" outlineLevel="0" collapsed="false">
      <c r="A202" s="9" t="s">
        <v>175</v>
      </c>
      <c r="B202" s="10" t="s">
        <v>14</v>
      </c>
      <c r="C202" s="10" t="s">
        <v>96</v>
      </c>
      <c r="D202" s="10"/>
      <c r="E202" s="14"/>
      <c r="F202" s="14"/>
      <c r="G202" s="14"/>
      <c r="H202" s="14"/>
      <c r="I202" s="15" t="n">
        <f aca="false">I203</f>
        <v>5099940.95</v>
      </c>
      <c r="J202" s="16" t="n">
        <f aca="false">J203</f>
        <v>4413256.35</v>
      </c>
      <c r="K202" s="17" t="n">
        <f aca="false">J202/I202*100</f>
        <v>86.5354401799495</v>
      </c>
    </row>
    <row r="203" customFormat="false" ht="17.25" hidden="false" customHeight="true" outlineLevel="0" collapsed="false">
      <c r="A203" s="9" t="s">
        <v>17</v>
      </c>
      <c r="B203" s="10" t="s">
        <v>14</v>
      </c>
      <c r="C203" s="10" t="s">
        <v>96</v>
      </c>
      <c r="D203" s="10" t="s">
        <v>14</v>
      </c>
      <c r="E203" s="14"/>
      <c r="F203" s="14"/>
      <c r="G203" s="14"/>
      <c r="H203" s="14"/>
      <c r="I203" s="15" t="n">
        <f aca="false">I204</f>
        <v>5099940.95</v>
      </c>
      <c r="J203" s="16" t="n">
        <f aca="false">J204</f>
        <v>4413256.35</v>
      </c>
      <c r="K203" s="17" t="n">
        <f aca="false">J203/I203*100</f>
        <v>86.5354401799495</v>
      </c>
    </row>
    <row r="204" customFormat="false" ht="17.25" hidden="false" customHeight="true" outlineLevel="0" collapsed="false">
      <c r="A204" s="24" t="s">
        <v>120</v>
      </c>
      <c r="B204" s="10" t="s">
        <v>14</v>
      </c>
      <c r="C204" s="10" t="s">
        <v>96</v>
      </c>
      <c r="D204" s="10" t="s">
        <v>14</v>
      </c>
      <c r="E204" s="14" t="s">
        <v>121</v>
      </c>
      <c r="F204" s="14"/>
      <c r="G204" s="14"/>
      <c r="H204" s="14"/>
      <c r="I204" s="15" t="n">
        <f aca="false">I205+I221+I212</f>
        <v>5099940.95</v>
      </c>
      <c r="J204" s="16" t="n">
        <f aca="false">J205+J221+J212</f>
        <v>4413256.35</v>
      </c>
      <c r="K204" s="17" t="n">
        <f aca="false">J204/I204*100</f>
        <v>86.5354401799495</v>
      </c>
    </row>
    <row r="205" customFormat="false" ht="16.5" hidden="false" customHeight="true" outlineLevel="0" collapsed="false">
      <c r="A205" s="9" t="s">
        <v>122</v>
      </c>
      <c r="B205" s="10" t="s">
        <v>14</v>
      </c>
      <c r="C205" s="10" t="s">
        <v>96</v>
      </c>
      <c r="D205" s="10" t="s">
        <v>14</v>
      </c>
      <c r="E205" s="14" t="s">
        <v>121</v>
      </c>
      <c r="F205" s="14" t="s">
        <v>57</v>
      </c>
      <c r="G205" s="10"/>
      <c r="H205" s="11"/>
      <c r="I205" s="15" t="n">
        <f aca="false">I206</f>
        <v>2148396.95</v>
      </c>
      <c r="J205" s="16" t="n">
        <f aca="false">J206</f>
        <v>2148396.95</v>
      </c>
      <c r="K205" s="17" t="n">
        <f aca="false">J205/I205*100</f>
        <v>100</v>
      </c>
    </row>
    <row r="206" customFormat="false" ht="14.25" hidden="false" customHeight="true" outlineLevel="0" collapsed="false">
      <c r="A206" s="9" t="s">
        <v>176</v>
      </c>
      <c r="B206" s="10" t="s">
        <v>14</v>
      </c>
      <c r="C206" s="10" t="s">
        <v>96</v>
      </c>
      <c r="D206" s="10" t="s">
        <v>14</v>
      </c>
      <c r="E206" s="10" t="s">
        <v>121</v>
      </c>
      <c r="F206" s="10" t="s">
        <v>57</v>
      </c>
      <c r="G206" s="10" t="s">
        <v>177</v>
      </c>
      <c r="H206" s="11"/>
      <c r="I206" s="15" t="n">
        <f aca="false">I207</f>
        <v>2148396.95</v>
      </c>
      <c r="J206" s="16" t="n">
        <f aca="false">J207</f>
        <v>2148396.95</v>
      </c>
      <c r="K206" s="17" t="n">
        <f aca="false">J206/I206*100</f>
        <v>100</v>
      </c>
    </row>
    <row r="207" customFormat="false" ht="15.75" hidden="false" customHeight="true" outlineLevel="0" collapsed="false">
      <c r="A207" s="9" t="s">
        <v>178</v>
      </c>
      <c r="B207" s="10" t="s">
        <v>14</v>
      </c>
      <c r="C207" s="10" t="s">
        <v>96</v>
      </c>
      <c r="D207" s="10" t="s">
        <v>14</v>
      </c>
      <c r="E207" s="10" t="s">
        <v>121</v>
      </c>
      <c r="F207" s="10" t="s">
        <v>57</v>
      </c>
      <c r="G207" s="10" t="s">
        <v>179</v>
      </c>
      <c r="H207" s="11"/>
      <c r="I207" s="15" t="n">
        <f aca="false">I210+I208</f>
        <v>2148396.95</v>
      </c>
      <c r="J207" s="16" t="n">
        <f aca="false">J210+J208</f>
        <v>2148396.95</v>
      </c>
      <c r="K207" s="17" t="n">
        <f aca="false">J207/I207*100</f>
        <v>100</v>
      </c>
    </row>
    <row r="208" customFormat="false" ht="18" hidden="false" customHeight="true" outlineLevel="0" collapsed="false">
      <c r="A208" s="9" t="s">
        <v>136</v>
      </c>
      <c r="B208" s="10" t="s">
        <v>14</v>
      </c>
      <c r="C208" s="10" t="s">
        <v>96</v>
      </c>
      <c r="D208" s="10" t="s">
        <v>14</v>
      </c>
      <c r="E208" s="10" t="s">
        <v>121</v>
      </c>
      <c r="F208" s="10" t="s">
        <v>57</v>
      </c>
      <c r="G208" s="10" t="s">
        <v>179</v>
      </c>
      <c r="H208" s="11" t="s">
        <v>31</v>
      </c>
      <c r="I208" s="16" t="n">
        <f aca="false">I209</f>
        <v>599490</v>
      </c>
      <c r="J208" s="16" t="n">
        <f aca="false">J209</f>
        <v>599490</v>
      </c>
      <c r="K208" s="17" t="n">
        <f aca="false">J208/I208*100</f>
        <v>100</v>
      </c>
    </row>
    <row r="209" customFormat="false" ht="15.75" hidden="false" customHeight="true" outlineLevel="0" collapsed="false">
      <c r="A209" s="9" t="s">
        <v>180</v>
      </c>
      <c r="B209" s="10" t="s">
        <v>14</v>
      </c>
      <c r="C209" s="10" t="s">
        <v>96</v>
      </c>
      <c r="D209" s="10" t="s">
        <v>14</v>
      </c>
      <c r="E209" s="10" t="s">
        <v>121</v>
      </c>
      <c r="F209" s="10" t="s">
        <v>57</v>
      </c>
      <c r="G209" s="10" t="s">
        <v>179</v>
      </c>
      <c r="H209" s="11" t="s">
        <v>33</v>
      </c>
      <c r="I209" s="16" t="n">
        <v>599490</v>
      </c>
      <c r="J209" s="16" t="n">
        <v>599490</v>
      </c>
      <c r="K209" s="17" t="n">
        <f aca="false">J209/I209*100</f>
        <v>100</v>
      </c>
    </row>
    <row r="210" customFormat="false" ht="19.5" hidden="false" customHeight="true" outlineLevel="0" collapsed="false">
      <c r="A210" s="9" t="s">
        <v>34</v>
      </c>
      <c r="B210" s="10" t="s">
        <v>14</v>
      </c>
      <c r="C210" s="10" t="s">
        <v>96</v>
      </c>
      <c r="D210" s="10" t="s">
        <v>14</v>
      </c>
      <c r="E210" s="10" t="s">
        <v>121</v>
      </c>
      <c r="F210" s="10" t="s">
        <v>57</v>
      </c>
      <c r="G210" s="10" t="s">
        <v>179</v>
      </c>
      <c r="H210" s="11" t="s">
        <v>35</v>
      </c>
      <c r="I210" s="15" t="n">
        <f aca="false">I211</f>
        <v>1548906.95</v>
      </c>
      <c r="J210" s="16" t="n">
        <f aca="false">J211</f>
        <v>1548906.95</v>
      </c>
      <c r="K210" s="17" t="n">
        <f aca="false">J210/I210*100</f>
        <v>100</v>
      </c>
    </row>
    <row r="211" customFormat="false" ht="38.25" hidden="false" customHeight="true" outlineLevel="0" collapsed="false">
      <c r="A211" s="9" t="s">
        <v>82</v>
      </c>
      <c r="B211" s="10" t="s">
        <v>14</v>
      </c>
      <c r="C211" s="10" t="s">
        <v>96</v>
      </c>
      <c r="D211" s="10" t="s">
        <v>14</v>
      </c>
      <c r="E211" s="10" t="s">
        <v>121</v>
      </c>
      <c r="F211" s="10" t="s">
        <v>57</v>
      </c>
      <c r="G211" s="10" t="s">
        <v>179</v>
      </c>
      <c r="H211" s="11" t="s">
        <v>83</v>
      </c>
      <c r="I211" s="15" t="n">
        <v>1548906.95</v>
      </c>
      <c r="J211" s="16" t="n">
        <v>1548906.95</v>
      </c>
      <c r="K211" s="17" t="n">
        <f aca="false">J211/I211*100</f>
        <v>100</v>
      </c>
    </row>
    <row r="212" customFormat="false" ht="29.25" hidden="false" customHeight="true" outlineLevel="0" collapsed="false">
      <c r="A212" s="23" t="s">
        <v>181</v>
      </c>
      <c r="B212" s="10" t="s">
        <v>14</v>
      </c>
      <c r="C212" s="10" t="s">
        <v>96</v>
      </c>
      <c r="D212" s="10" t="s">
        <v>14</v>
      </c>
      <c r="E212" s="10" t="s">
        <v>121</v>
      </c>
      <c r="F212" s="10" t="s">
        <v>57</v>
      </c>
      <c r="G212" s="10" t="s">
        <v>182</v>
      </c>
      <c r="H212" s="11"/>
      <c r="I212" s="15" t="n">
        <f aca="false">I217+I213</f>
        <v>778777</v>
      </c>
      <c r="J212" s="16" t="n">
        <f aca="false">J217+J213</f>
        <v>778577</v>
      </c>
      <c r="K212" s="17" t="n">
        <f aca="false">J212/I212*100</f>
        <v>99.9743187074092</v>
      </c>
    </row>
    <row r="213" customFormat="false" ht="26.25" hidden="false" customHeight="true" outlineLevel="0" collapsed="false">
      <c r="A213" s="23" t="s">
        <v>183</v>
      </c>
      <c r="B213" s="10" t="s">
        <v>14</v>
      </c>
      <c r="C213" s="10" t="s">
        <v>96</v>
      </c>
      <c r="D213" s="10" t="s">
        <v>14</v>
      </c>
      <c r="E213" s="10" t="s">
        <v>121</v>
      </c>
      <c r="F213" s="10" t="s">
        <v>57</v>
      </c>
      <c r="G213" s="10" t="s">
        <v>184</v>
      </c>
      <c r="H213" s="11"/>
      <c r="I213" s="16" t="n">
        <f aca="false">I214</f>
        <v>397000</v>
      </c>
      <c r="J213" s="16" t="n">
        <f aca="false">J214</f>
        <v>396800</v>
      </c>
      <c r="K213" s="17" t="n">
        <f aca="false">J213/I213*100</f>
        <v>99.9496221662469</v>
      </c>
    </row>
    <row r="214" customFormat="false" ht="26.25" hidden="false" customHeight="true" outlineLevel="0" collapsed="false">
      <c r="A214" s="23" t="s">
        <v>185</v>
      </c>
      <c r="B214" s="10" t="s">
        <v>14</v>
      </c>
      <c r="C214" s="10" t="s">
        <v>96</v>
      </c>
      <c r="D214" s="10" t="s">
        <v>14</v>
      </c>
      <c r="E214" s="10" t="s">
        <v>121</v>
      </c>
      <c r="F214" s="10" t="s">
        <v>57</v>
      </c>
      <c r="G214" s="10" t="s">
        <v>186</v>
      </c>
      <c r="H214" s="11"/>
      <c r="I214" s="16" t="n">
        <f aca="false">I215</f>
        <v>397000</v>
      </c>
      <c r="J214" s="16" t="n">
        <f aca="false">J215</f>
        <v>396800</v>
      </c>
      <c r="K214" s="17" t="n">
        <f aca="false">J214/I214*100</f>
        <v>99.9496221662469</v>
      </c>
    </row>
    <row r="215" customFormat="false" ht="26.25" hidden="false" customHeight="true" outlineLevel="0" collapsed="false">
      <c r="A215" s="9" t="s">
        <v>30</v>
      </c>
      <c r="B215" s="10" t="s">
        <v>14</v>
      </c>
      <c r="C215" s="10" t="s">
        <v>96</v>
      </c>
      <c r="D215" s="10" t="s">
        <v>14</v>
      </c>
      <c r="E215" s="10" t="s">
        <v>121</v>
      </c>
      <c r="F215" s="10" t="s">
        <v>57</v>
      </c>
      <c r="G215" s="10" t="s">
        <v>186</v>
      </c>
      <c r="H215" s="11" t="s">
        <v>31</v>
      </c>
      <c r="I215" s="16" t="n">
        <f aca="false">I216</f>
        <v>397000</v>
      </c>
      <c r="J215" s="16" t="n">
        <f aca="false">J216</f>
        <v>396800</v>
      </c>
      <c r="K215" s="17" t="n">
        <f aca="false">J215/I215*100</f>
        <v>99.9496221662469</v>
      </c>
    </row>
    <row r="216" customFormat="false" ht="26.25" hidden="false" customHeight="true" outlineLevel="0" collapsed="false">
      <c r="A216" s="9" t="s">
        <v>180</v>
      </c>
      <c r="B216" s="10" t="s">
        <v>14</v>
      </c>
      <c r="C216" s="10" t="s">
        <v>96</v>
      </c>
      <c r="D216" s="10" t="s">
        <v>14</v>
      </c>
      <c r="E216" s="10" t="s">
        <v>121</v>
      </c>
      <c r="F216" s="10" t="s">
        <v>57</v>
      </c>
      <c r="G216" s="10" t="s">
        <v>186</v>
      </c>
      <c r="H216" s="11" t="s">
        <v>33</v>
      </c>
      <c r="I216" s="16" t="n">
        <v>397000</v>
      </c>
      <c r="J216" s="16" t="n">
        <v>396800</v>
      </c>
      <c r="K216" s="17" t="n">
        <f aca="false">J216/I216*100</f>
        <v>99.9496221662469</v>
      </c>
    </row>
    <row r="217" customFormat="false" ht="31.5" hidden="false" customHeight="true" outlineLevel="0" collapsed="false">
      <c r="A217" s="23" t="s">
        <v>187</v>
      </c>
      <c r="B217" s="10" t="s">
        <v>14</v>
      </c>
      <c r="C217" s="10" t="s">
        <v>96</v>
      </c>
      <c r="D217" s="10" t="s">
        <v>14</v>
      </c>
      <c r="E217" s="10" t="s">
        <v>121</v>
      </c>
      <c r="F217" s="10" t="s">
        <v>57</v>
      </c>
      <c r="G217" s="10" t="s">
        <v>188</v>
      </c>
      <c r="H217" s="11"/>
      <c r="I217" s="15" t="n">
        <f aca="false">I218</f>
        <v>381777</v>
      </c>
      <c r="J217" s="16" t="n">
        <f aca="false">J218</f>
        <v>381777</v>
      </c>
      <c r="K217" s="17" t="n">
        <f aca="false">J217/I217*100</f>
        <v>100</v>
      </c>
    </row>
    <row r="218" customFormat="false" ht="26.25" hidden="false" customHeight="true" outlineLevel="0" collapsed="false">
      <c r="A218" s="23" t="s">
        <v>189</v>
      </c>
      <c r="B218" s="10" t="s">
        <v>14</v>
      </c>
      <c r="C218" s="10" t="s">
        <v>96</v>
      </c>
      <c r="D218" s="10" t="s">
        <v>14</v>
      </c>
      <c r="E218" s="10" t="s">
        <v>121</v>
      </c>
      <c r="F218" s="10" t="s">
        <v>57</v>
      </c>
      <c r="G218" s="10" t="s">
        <v>190</v>
      </c>
      <c r="H218" s="11"/>
      <c r="I218" s="15" t="n">
        <f aca="false">I219</f>
        <v>381777</v>
      </c>
      <c r="J218" s="16" t="n">
        <f aca="false">J219</f>
        <v>381777</v>
      </c>
      <c r="K218" s="17" t="n">
        <f aca="false">J218/I218*100</f>
        <v>100</v>
      </c>
    </row>
    <row r="219" customFormat="false" ht="15" hidden="false" customHeight="true" outlineLevel="0" collapsed="false">
      <c r="A219" s="23" t="s">
        <v>116</v>
      </c>
      <c r="B219" s="10" t="s">
        <v>14</v>
      </c>
      <c r="C219" s="10" t="s">
        <v>96</v>
      </c>
      <c r="D219" s="10" t="s">
        <v>14</v>
      </c>
      <c r="E219" s="10" t="s">
        <v>121</v>
      </c>
      <c r="F219" s="10" t="s">
        <v>57</v>
      </c>
      <c r="G219" s="10" t="s">
        <v>190</v>
      </c>
      <c r="H219" s="11" t="s">
        <v>117</v>
      </c>
      <c r="I219" s="15" t="n">
        <f aca="false">I220</f>
        <v>381777</v>
      </c>
      <c r="J219" s="16" t="n">
        <f aca="false">J220</f>
        <v>381777</v>
      </c>
      <c r="K219" s="17" t="n">
        <f aca="false">J219/I219*100</f>
        <v>100</v>
      </c>
    </row>
    <row r="220" customFormat="false" ht="26.25" hidden="false" customHeight="true" outlineLevel="0" collapsed="false">
      <c r="A220" s="23" t="s">
        <v>118</v>
      </c>
      <c r="B220" s="10" t="s">
        <v>14</v>
      </c>
      <c r="C220" s="10" t="s">
        <v>96</v>
      </c>
      <c r="D220" s="10" t="s">
        <v>14</v>
      </c>
      <c r="E220" s="10" t="s">
        <v>121</v>
      </c>
      <c r="F220" s="10" t="s">
        <v>57</v>
      </c>
      <c r="G220" s="10" t="s">
        <v>190</v>
      </c>
      <c r="H220" s="11" t="s">
        <v>119</v>
      </c>
      <c r="I220" s="15" t="n">
        <v>381777</v>
      </c>
      <c r="J220" s="16" t="n">
        <v>381777</v>
      </c>
      <c r="K220" s="17" t="n">
        <f aca="false">J220/I220*100</f>
        <v>100</v>
      </c>
    </row>
    <row r="221" customFormat="false" ht="16.5" hidden="false" customHeight="true" outlineLevel="0" collapsed="false">
      <c r="A221" s="9" t="s">
        <v>124</v>
      </c>
      <c r="B221" s="10" t="s">
        <v>14</v>
      </c>
      <c r="C221" s="10" t="s">
        <v>96</v>
      </c>
      <c r="D221" s="10" t="s">
        <v>14</v>
      </c>
      <c r="E221" s="10" t="s">
        <v>121</v>
      </c>
      <c r="F221" s="10" t="s">
        <v>59</v>
      </c>
      <c r="G221" s="10"/>
      <c r="H221" s="11"/>
      <c r="I221" s="15" t="n">
        <f aca="false">I222</f>
        <v>2172767</v>
      </c>
      <c r="J221" s="16" t="n">
        <f aca="false">J222</f>
        <v>1486282.4</v>
      </c>
      <c r="K221" s="17" t="n">
        <f aca="false">J221/I221*100</f>
        <v>68.4050521754058</v>
      </c>
    </row>
    <row r="222" customFormat="false" ht="16.5" hidden="false" customHeight="true" outlineLevel="0" collapsed="false">
      <c r="A222" s="9" t="s">
        <v>124</v>
      </c>
      <c r="B222" s="10" t="s">
        <v>14</v>
      </c>
      <c r="C222" s="10" t="s">
        <v>96</v>
      </c>
      <c r="D222" s="10" t="s">
        <v>14</v>
      </c>
      <c r="E222" s="10" t="s">
        <v>121</v>
      </c>
      <c r="F222" s="10" t="s">
        <v>59</v>
      </c>
      <c r="G222" s="10" t="s">
        <v>165</v>
      </c>
      <c r="H222" s="11"/>
      <c r="I222" s="15" t="n">
        <f aca="false">I223+I226+I229</f>
        <v>2172767</v>
      </c>
      <c r="J222" s="16" t="n">
        <f aca="false">J223+J226+J229</f>
        <v>1486282.4</v>
      </c>
      <c r="K222" s="17" t="n">
        <f aca="false">J222/I222*100</f>
        <v>68.4050521754058</v>
      </c>
    </row>
    <row r="223" customFormat="false" ht="15.75" hidden="false" customHeight="true" outlineLevel="0" collapsed="false">
      <c r="A223" s="9" t="s">
        <v>191</v>
      </c>
      <c r="B223" s="10" t="s">
        <v>14</v>
      </c>
      <c r="C223" s="10" t="s">
        <v>96</v>
      </c>
      <c r="D223" s="10" t="s">
        <v>14</v>
      </c>
      <c r="E223" s="10" t="s">
        <v>121</v>
      </c>
      <c r="F223" s="10" t="s">
        <v>59</v>
      </c>
      <c r="G223" s="10" t="s">
        <v>192</v>
      </c>
      <c r="H223" s="11"/>
      <c r="I223" s="15" t="n">
        <f aca="false">I224</f>
        <v>1266503</v>
      </c>
      <c r="J223" s="16" t="n">
        <f aca="false">J224</f>
        <v>1266501.4</v>
      </c>
      <c r="K223" s="17" t="n">
        <f aca="false">J223/I223*100</f>
        <v>99.9998736678871</v>
      </c>
    </row>
    <row r="224" customFormat="false" ht="15" hidden="false" customHeight="true" outlineLevel="0" collapsed="false">
      <c r="A224" s="9" t="s">
        <v>136</v>
      </c>
      <c r="B224" s="10" t="s">
        <v>14</v>
      </c>
      <c r="C224" s="10" t="s">
        <v>96</v>
      </c>
      <c r="D224" s="10" t="s">
        <v>14</v>
      </c>
      <c r="E224" s="10" t="s">
        <v>121</v>
      </c>
      <c r="F224" s="10" t="s">
        <v>59</v>
      </c>
      <c r="G224" s="10" t="s">
        <v>192</v>
      </c>
      <c r="H224" s="11" t="s">
        <v>31</v>
      </c>
      <c r="I224" s="15" t="n">
        <f aca="false">I225</f>
        <v>1266503</v>
      </c>
      <c r="J224" s="16" t="n">
        <f aca="false">J225</f>
        <v>1266501.4</v>
      </c>
      <c r="K224" s="17" t="n">
        <f aca="false">J224/I224*100</f>
        <v>99.9998736678871</v>
      </c>
    </row>
    <row r="225" customFormat="false" ht="24.75" hidden="false" customHeight="true" outlineLevel="0" collapsed="false">
      <c r="A225" s="9" t="s">
        <v>32</v>
      </c>
      <c r="B225" s="10" t="s">
        <v>14</v>
      </c>
      <c r="C225" s="10" t="s">
        <v>96</v>
      </c>
      <c r="D225" s="10" t="s">
        <v>14</v>
      </c>
      <c r="E225" s="10" t="s">
        <v>121</v>
      </c>
      <c r="F225" s="10" t="s">
        <v>59</v>
      </c>
      <c r="G225" s="10" t="s">
        <v>192</v>
      </c>
      <c r="H225" s="11" t="s">
        <v>33</v>
      </c>
      <c r="I225" s="15" t="n">
        <v>1266503</v>
      </c>
      <c r="J225" s="16" t="n">
        <v>1266501.4</v>
      </c>
      <c r="K225" s="17" t="n">
        <f aca="false">J225/I225*100</f>
        <v>99.9998736678871</v>
      </c>
    </row>
    <row r="226" customFormat="false" ht="14.25" hidden="false" customHeight="true" outlineLevel="0" collapsed="false">
      <c r="A226" s="9" t="s">
        <v>193</v>
      </c>
      <c r="B226" s="10" t="s">
        <v>14</v>
      </c>
      <c r="C226" s="10" t="s">
        <v>96</v>
      </c>
      <c r="D226" s="10" t="s">
        <v>14</v>
      </c>
      <c r="E226" s="10" t="s">
        <v>121</v>
      </c>
      <c r="F226" s="10" t="s">
        <v>59</v>
      </c>
      <c r="G226" s="10" t="s">
        <v>194</v>
      </c>
      <c r="H226" s="11"/>
      <c r="I226" s="15" t="n">
        <f aca="false">I227</f>
        <v>120000</v>
      </c>
      <c r="J226" s="16" t="n">
        <f aca="false">J227</f>
        <v>120000</v>
      </c>
      <c r="K226" s="17" t="n">
        <f aca="false">J226/I226*100</f>
        <v>100</v>
      </c>
    </row>
    <row r="227" customFormat="false" ht="12.75" hidden="false" customHeight="true" outlineLevel="0" collapsed="false">
      <c r="A227" s="9" t="s">
        <v>34</v>
      </c>
      <c r="B227" s="10" t="s">
        <v>14</v>
      </c>
      <c r="C227" s="10" t="s">
        <v>96</v>
      </c>
      <c r="D227" s="10" t="s">
        <v>14</v>
      </c>
      <c r="E227" s="10" t="s">
        <v>121</v>
      </c>
      <c r="F227" s="10" t="s">
        <v>59</v>
      </c>
      <c r="G227" s="10" t="s">
        <v>194</v>
      </c>
      <c r="H227" s="11" t="s">
        <v>35</v>
      </c>
      <c r="I227" s="15" t="n">
        <f aca="false">I228</f>
        <v>120000</v>
      </c>
      <c r="J227" s="16" t="n">
        <f aca="false">J228</f>
        <v>120000</v>
      </c>
      <c r="K227" s="17" t="n">
        <f aca="false">J227/I227*100</f>
        <v>100</v>
      </c>
    </row>
    <row r="228" customFormat="false" ht="40.5" hidden="false" customHeight="true" outlineLevel="0" collapsed="false">
      <c r="A228" s="9" t="s">
        <v>82</v>
      </c>
      <c r="B228" s="10" t="s">
        <v>14</v>
      </c>
      <c r="C228" s="10" t="s">
        <v>96</v>
      </c>
      <c r="D228" s="10" t="s">
        <v>14</v>
      </c>
      <c r="E228" s="10" t="s">
        <v>121</v>
      </c>
      <c r="F228" s="10" t="s">
        <v>59</v>
      </c>
      <c r="G228" s="10" t="s">
        <v>194</v>
      </c>
      <c r="H228" s="11" t="s">
        <v>83</v>
      </c>
      <c r="I228" s="15" t="n">
        <v>120000</v>
      </c>
      <c r="J228" s="16" t="n">
        <v>120000</v>
      </c>
      <c r="K228" s="17" t="n">
        <f aca="false">J228/I228*100</f>
        <v>100</v>
      </c>
    </row>
    <row r="229" customFormat="false" ht="16.5" hidden="false" customHeight="true" outlineLevel="0" collapsed="false">
      <c r="A229" s="23" t="s">
        <v>195</v>
      </c>
      <c r="B229" s="10" t="s">
        <v>14</v>
      </c>
      <c r="C229" s="10" t="s">
        <v>96</v>
      </c>
      <c r="D229" s="10" t="s">
        <v>14</v>
      </c>
      <c r="E229" s="10" t="s">
        <v>121</v>
      </c>
      <c r="F229" s="10" t="s">
        <v>59</v>
      </c>
      <c r="G229" s="10" t="s">
        <v>196</v>
      </c>
      <c r="H229" s="11"/>
      <c r="I229" s="16" t="n">
        <f aca="false">I230</f>
        <v>786264</v>
      </c>
      <c r="J229" s="16" t="n">
        <f aca="false">J230</f>
        <v>99781</v>
      </c>
      <c r="K229" s="17" t="n">
        <f aca="false">J229/I229*100</f>
        <v>12.6905212498601</v>
      </c>
    </row>
    <row r="230" customFormat="false" ht="18" hidden="false" customHeight="true" outlineLevel="0" collapsed="false">
      <c r="A230" s="9" t="s">
        <v>136</v>
      </c>
      <c r="B230" s="10" t="s">
        <v>14</v>
      </c>
      <c r="C230" s="10" t="s">
        <v>96</v>
      </c>
      <c r="D230" s="10" t="s">
        <v>14</v>
      </c>
      <c r="E230" s="10" t="s">
        <v>121</v>
      </c>
      <c r="F230" s="10" t="s">
        <v>59</v>
      </c>
      <c r="G230" s="10" t="s">
        <v>196</v>
      </c>
      <c r="H230" s="11" t="s">
        <v>31</v>
      </c>
      <c r="I230" s="16" t="n">
        <f aca="false">I231</f>
        <v>786264</v>
      </c>
      <c r="J230" s="16" t="n">
        <f aca="false">J231</f>
        <v>99781</v>
      </c>
      <c r="K230" s="17" t="n">
        <f aca="false">J230/I230*100</f>
        <v>12.6905212498601</v>
      </c>
    </row>
    <row r="231" customFormat="false" ht="29.25" hidden="false" customHeight="true" outlineLevel="0" collapsed="false">
      <c r="A231" s="9" t="s">
        <v>32</v>
      </c>
      <c r="B231" s="10" t="s">
        <v>14</v>
      </c>
      <c r="C231" s="10" t="s">
        <v>96</v>
      </c>
      <c r="D231" s="10" t="s">
        <v>14</v>
      </c>
      <c r="E231" s="10" t="s">
        <v>121</v>
      </c>
      <c r="F231" s="10" t="s">
        <v>59</v>
      </c>
      <c r="G231" s="10" t="s">
        <v>196</v>
      </c>
      <c r="H231" s="11" t="s">
        <v>33</v>
      </c>
      <c r="I231" s="16" t="n">
        <v>786264</v>
      </c>
      <c r="J231" s="16" t="n">
        <v>99781</v>
      </c>
      <c r="K231" s="17" t="n">
        <f aca="false">J231/I231*100</f>
        <v>12.6905212498601</v>
      </c>
    </row>
    <row r="232" customFormat="false" ht="28.5" hidden="false" customHeight="true" outlineLevel="0" collapsed="false">
      <c r="A232" s="9" t="s">
        <v>197</v>
      </c>
      <c r="B232" s="10" t="s">
        <v>14</v>
      </c>
      <c r="C232" s="10" t="s">
        <v>127</v>
      </c>
      <c r="D232" s="10"/>
      <c r="E232" s="10"/>
      <c r="F232" s="10"/>
      <c r="G232" s="10"/>
      <c r="H232" s="11"/>
      <c r="I232" s="15" t="n">
        <f aca="false">I233</f>
        <v>94369403.57</v>
      </c>
      <c r="J232" s="16" t="n">
        <f aca="false">J233</f>
        <v>94194536.67</v>
      </c>
      <c r="K232" s="17" t="n">
        <f aca="false">J232/I232*100</f>
        <v>99.8146995812363</v>
      </c>
    </row>
    <row r="233" customFormat="false" ht="19.5" hidden="false" customHeight="true" outlineLevel="0" collapsed="false">
      <c r="A233" s="9" t="s">
        <v>17</v>
      </c>
      <c r="B233" s="10" t="s">
        <v>14</v>
      </c>
      <c r="C233" s="10" t="s">
        <v>127</v>
      </c>
      <c r="D233" s="10" t="s">
        <v>14</v>
      </c>
      <c r="E233" s="10"/>
      <c r="F233" s="10"/>
      <c r="G233" s="10"/>
      <c r="H233" s="11"/>
      <c r="I233" s="15" t="n">
        <f aca="false">I263</f>
        <v>94369403.57</v>
      </c>
      <c r="J233" s="16" t="n">
        <f aca="false">J263</f>
        <v>94194536.67</v>
      </c>
      <c r="K233" s="17" t="n">
        <f aca="false">J233/I233*100</f>
        <v>99.8146995812363</v>
      </c>
    </row>
    <row r="234" customFormat="false" ht="51.75" hidden="true" customHeight="true" outlineLevel="0" collapsed="false">
      <c r="A234" s="9" t="s">
        <v>198</v>
      </c>
      <c r="B234" s="10"/>
      <c r="C234" s="10"/>
      <c r="D234" s="10" t="s">
        <v>14</v>
      </c>
      <c r="E234" s="10" t="s">
        <v>16</v>
      </c>
      <c r="F234" s="10" t="s">
        <v>43</v>
      </c>
      <c r="G234" s="10" t="s">
        <v>199</v>
      </c>
      <c r="H234" s="14"/>
      <c r="I234" s="15" t="n">
        <f aca="false">I235</f>
        <v>0</v>
      </c>
      <c r="J234" s="16" t="n">
        <f aca="false">J235</f>
        <v>0</v>
      </c>
      <c r="K234" s="17" t="e">
        <f aca="false">J234/I234*100</f>
        <v>#DIV/0!</v>
      </c>
    </row>
    <row r="235" customFormat="false" ht="24.75" hidden="true" customHeight="true" outlineLevel="0" collapsed="false">
      <c r="A235" s="9" t="s">
        <v>30</v>
      </c>
      <c r="B235" s="10"/>
      <c r="C235" s="10"/>
      <c r="D235" s="10" t="s">
        <v>14</v>
      </c>
      <c r="E235" s="10" t="s">
        <v>16</v>
      </c>
      <c r="F235" s="10" t="s">
        <v>43</v>
      </c>
      <c r="G235" s="10" t="s">
        <v>199</v>
      </c>
      <c r="H235" s="14" t="s">
        <v>31</v>
      </c>
      <c r="I235" s="15" t="n">
        <f aca="false">I236</f>
        <v>0</v>
      </c>
      <c r="J235" s="16" t="n">
        <f aca="false">J236</f>
        <v>0</v>
      </c>
      <c r="K235" s="17" t="e">
        <f aca="false">J235/I235*100</f>
        <v>#DIV/0!</v>
      </c>
    </row>
    <row r="236" customFormat="false" ht="28.5" hidden="true" customHeight="true" outlineLevel="0" collapsed="false">
      <c r="A236" s="9" t="s">
        <v>32</v>
      </c>
      <c r="B236" s="10"/>
      <c r="C236" s="10"/>
      <c r="D236" s="10" t="s">
        <v>14</v>
      </c>
      <c r="E236" s="10" t="s">
        <v>16</v>
      </c>
      <c r="F236" s="10" t="s">
        <v>43</v>
      </c>
      <c r="G236" s="10" t="s">
        <v>199</v>
      </c>
      <c r="H236" s="14" t="s">
        <v>33</v>
      </c>
      <c r="I236" s="15" t="n">
        <v>0</v>
      </c>
      <c r="J236" s="16" t="n">
        <v>0</v>
      </c>
      <c r="K236" s="17" t="e">
        <f aca="false">J236/I236*100</f>
        <v>#DIV/0!</v>
      </c>
    </row>
    <row r="237" customFormat="false" ht="2.25" hidden="true" customHeight="true" outlineLevel="0" collapsed="false">
      <c r="A237" s="9" t="s">
        <v>30</v>
      </c>
      <c r="B237" s="10"/>
      <c r="C237" s="10"/>
      <c r="D237" s="10" t="s">
        <v>14</v>
      </c>
      <c r="E237" s="14" t="s">
        <v>57</v>
      </c>
      <c r="F237" s="14" t="s">
        <v>59</v>
      </c>
      <c r="G237" s="14" t="s">
        <v>65</v>
      </c>
      <c r="H237" s="14" t="s">
        <v>31</v>
      </c>
      <c r="I237" s="15" t="n">
        <f aca="false">I238</f>
        <v>0</v>
      </c>
      <c r="J237" s="16" t="n">
        <f aca="false">J238</f>
        <v>0</v>
      </c>
      <c r="K237" s="17" t="e">
        <f aca="false">J237/I237*100</f>
        <v>#DIV/0!</v>
      </c>
    </row>
    <row r="238" customFormat="false" ht="30" hidden="true" customHeight="true" outlineLevel="0" collapsed="false">
      <c r="A238" s="9" t="s">
        <v>32</v>
      </c>
      <c r="B238" s="10"/>
      <c r="C238" s="10"/>
      <c r="D238" s="10" t="s">
        <v>14</v>
      </c>
      <c r="E238" s="14" t="s">
        <v>57</v>
      </c>
      <c r="F238" s="14" t="s">
        <v>59</v>
      </c>
      <c r="G238" s="14" t="s">
        <v>65</v>
      </c>
      <c r="H238" s="14" t="s">
        <v>33</v>
      </c>
      <c r="I238" s="15" t="n">
        <v>0</v>
      </c>
      <c r="J238" s="16" t="n">
        <v>0</v>
      </c>
      <c r="K238" s="17" t="e">
        <f aca="false">J238/I238*100</f>
        <v>#DIV/0!</v>
      </c>
    </row>
    <row r="239" customFormat="false" ht="30.75" hidden="true" customHeight="true" outlineLevel="0" collapsed="false">
      <c r="A239" s="9" t="s">
        <v>200</v>
      </c>
      <c r="B239" s="10"/>
      <c r="C239" s="10"/>
      <c r="D239" s="10" t="s">
        <v>138</v>
      </c>
      <c r="E239" s="10" t="s">
        <v>59</v>
      </c>
      <c r="F239" s="10" t="s">
        <v>68</v>
      </c>
      <c r="G239" s="10" t="s">
        <v>201</v>
      </c>
      <c r="H239" s="14"/>
      <c r="I239" s="15" t="n">
        <f aca="false">I240</f>
        <v>0</v>
      </c>
      <c r="J239" s="16" t="n">
        <f aca="false">J240</f>
        <v>0</v>
      </c>
      <c r="K239" s="17" t="e">
        <f aca="false">J239/I239*100</f>
        <v>#DIV/0!</v>
      </c>
    </row>
    <row r="240" customFormat="false" ht="17.25" hidden="true" customHeight="true" outlineLevel="0" collapsed="false">
      <c r="A240" s="9" t="s">
        <v>202</v>
      </c>
      <c r="B240" s="10"/>
      <c r="C240" s="10"/>
      <c r="D240" s="10" t="s">
        <v>138</v>
      </c>
      <c r="E240" s="10" t="s">
        <v>59</v>
      </c>
      <c r="F240" s="10" t="s">
        <v>68</v>
      </c>
      <c r="G240" s="10" t="s">
        <v>201</v>
      </c>
      <c r="H240" s="14" t="s">
        <v>55</v>
      </c>
      <c r="I240" s="15"/>
      <c r="J240" s="16"/>
      <c r="K240" s="17" t="e">
        <f aca="false">J240/I240*100</f>
        <v>#DIV/0!</v>
      </c>
    </row>
    <row r="241" customFormat="false" ht="18" hidden="true" customHeight="true" outlineLevel="0" collapsed="false">
      <c r="A241" s="9" t="s">
        <v>112</v>
      </c>
      <c r="B241" s="10"/>
      <c r="C241" s="10"/>
      <c r="D241" s="10" t="s">
        <v>14</v>
      </c>
      <c r="E241" s="14" t="s">
        <v>20</v>
      </c>
      <c r="F241" s="14" t="s">
        <v>68</v>
      </c>
      <c r="G241" s="10" t="s">
        <v>113</v>
      </c>
      <c r="H241" s="11"/>
      <c r="I241" s="15" t="n">
        <f aca="false">I242</f>
        <v>0</v>
      </c>
      <c r="J241" s="16" t="n">
        <f aca="false">J242</f>
        <v>0</v>
      </c>
      <c r="K241" s="17" t="e">
        <f aca="false">J241/I241*100</f>
        <v>#DIV/0!</v>
      </c>
    </row>
    <row r="242" customFormat="false" ht="27.75" hidden="true" customHeight="true" outlineLevel="0" collapsed="false">
      <c r="A242" s="9" t="s">
        <v>203</v>
      </c>
      <c r="B242" s="10"/>
      <c r="C242" s="10"/>
      <c r="D242" s="10" t="s">
        <v>14</v>
      </c>
      <c r="E242" s="14" t="s">
        <v>20</v>
      </c>
      <c r="F242" s="14" t="s">
        <v>68</v>
      </c>
      <c r="G242" s="10" t="s">
        <v>204</v>
      </c>
      <c r="H242" s="11"/>
      <c r="I242" s="15" t="n">
        <f aca="false">I243</f>
        <v>0</v>
      </c>
      <c r="J242" s="16" t="n">
        <f aca="false">J243</f>
        <v>0</v>
      </c>
      <c r="K242" s="17" t="e">
        <f aca="false">J242/I242*100</f>
        <v>#DIV/0!</v>
      </c>
    </row>
    <row r="243" customFormat="false" ht="15" hidden="true" customHeight="true" outlineLevel="0" collapsed="false">
      <c r="A243" s="9" t="s">
        <v>136</v>
      </c>
      <c r="B243" s="10"/>
      <c r="C243" s="10"/>
      <c r="D243" s="10" t="s">
        <v>14</v>
      </c>
      <c r="E243" s="14" t="s">
        <v>20</v>
      </c>
      <c r="F243" s="14" t="s">
        <v>68</v>
      </c>
      <c r="G243" s="10" t="s">
        <v>204</v>
      </c>
      <c r="H243" s="11" t="s">
        <v>31</v>
      </c>
      <c r="I243" s="15" t="n">
        <f aca="false">I244</f>
        <v>0</v>
      </c>
      <c r="J243" s="16" t="n">
        <f aca="false">J244</f>
        <v>0</v>
      </c>
      <c r="K243" s="17" t="e">
        <f aca="false">J243/I243*100</f>
        <v>#DIV/0!</v>
      </c>
    </row>
    <row r="244" customFormat="false" ht="27.75" hidden="true" customHeight="true" outlineLevel="0" collapsed="false">
      <c r="A244" s="9" t="s">
        <v>32</v>
      </c>
      <c r="B244" s="10"/>
      <c r="C244" s="10"/>
      <c r="D244" s="10" t="s">
        <v>14</v>
      </c>
      <c r="E244" s="14" t="s">
        <v>20</v>
      </c>
      <c r="F244" s="14" t="s">
        <v>68</v>
      </c>
      <c r="G244" s="10" t="s">
        <v>204</v>
      </c>
      <c r="H244" s="11" t="s">
        <v>33</v>
      </c>
      <c r="I244" s="15"/>
      <c r="J244" s="16"/>
      <c r="K244" s="17" t="e">
        <f aca="false">J244/I244*100</f>
        <v>#DIV/0!</v>
      </c>
    </row>
    <row r="245" customFormat="false" ht="18" hidden="true" customHeight="true" outlineLevel="0" collapsed="false">
      <c r="A245" s="22" t="s">
        <v>205</v>
      </c>
      <c r="B245" s="29"/>
      <c r="C245" s="29"/>
      <c r="D245" s="10" t="s">
        <v>14</v>
      </c>
      <c r="E245" s="14" t="s">
        <v>20</v>
      </c>
      <c r="F245" s="14" t="s">
        <v>94</v>
      </c>
      <c r="G245" s="10"/>
      <c r="H245" s="11"/>
      <c r="I245" s="15" t="n">
        <f aca="false">I246</f>
        <v>0</v>
      </c>
      <c r="J245" s="16" t="n">
        <f aca="false">J246</f>
        <v>0</v>
      </c>
      <c r="K245" s="17" t="e">
        <f aca="false">J245/I245*100</f>
        <v>#DIV/0!</v>
      </c>
    </row>
    <row r="246" customFormat="false" ht="18.75" hidden="true" customHeight="true" outlineLevel="0" collapsed="false">
      <c r="A246" s="9" t="s">
        <v>112</v>
      </c>
      <c r="B246" s="10"/>
      <c r="C246" s="10"/>
      <c r="D246" s="10" t="s">
        <v>14</v>
      </c>
      <c r="E246" s="14" t="s">
        <v>20</v>
      </c>
      <c r="F246" s="14" t="s">
        <v>94</v>
      </c>
      <c r="G246" s="10" t="s">
        <v>113</v>
      </c>
      <c r="H246" s="11"/>
      <c r="I246" s="15" t="n">
        <f aca="false">I247</f>
        <v>0</v>
      </c>
      <c r="J246" s="16" t="n">
        <f aca="false">J247</f>
        <v>0</v>
      </c>
      <c r="K246" s="17" t="e">
        <f aca="false">J246/I246*100</f>
        <v>#DIV/0!</v>
      </c>
    </row>
    <row r="247" customFormat="false" ht="15.75" hidden="true" customHeight="true" outlineLevel="0" collapsed="false">
      <c r="A247" s="9" t="s">
        <v>206</v>
      </c>
      <c r="B247" s="10"/>
      <c r="C247" s="10"/>
      <c r="D247" s="10" t="s">
        <v>14</v>
      </c>
      <c r="E247" s="14" t="s">
        <v>20</v>
      </c>
      <c r="F247" s="14" t="s">
        <v>94</v>
      </c>
      <c r="G247" s="10" t="s">
        <v>135</v>
      </c>
      <c r="H247" s="11"/>
      <c r="I247" s="15" t="n">
        <f aca="false">I248</f>
        <v>0</v>
      </c>
      <c r="J247" s="16" t="n">
        <f aca="false">J248</f>
        <v>0</v>
      </c>
      <c r="K247" s="17" t="e">
        <f aca="false">J247/I247*100</f>
        <v>#DIV/0!</v>
      </c>
    </row>
    <row r="248" customFormat="false" ht="18" hidden="true" customHeight="true" outlineLevel="0" collapsed="false">
      <c r="A248" s="9" t="s">
        <v>136</v>
      </c>
      <c r="B248" s="10"/>
      <c r="C248" s="10"/>
      <c r="D248" s="10" t="s">
        <v>14</v>
      </c>
      <c r="E248" s="14" t="s">
        <v>20</v>
      </c>
      <c r="F248" s="14" t="s">
        <v>94</v>
      </c>
      <c r="G248" s="10" t="s">
        <v>135</v>
      </c>
      <c r="H248" s="11" t="s">
        <v>31</v>
      </c>
      <c r="I248" s="15" t="n">
        <f aca="false">I249</f>
        <v>0</v>
      </c>
      <c r="J248" s="16" t="n">
        <f aca="false">J249</f>
        <v>0</v>
      </c>
      <c r="K248" s="17" t="e">
        <f aca="false">J248/I248*100</f>
        <v>#DIV/0!</v>
      </c>
    </row>
    <row r="249" customFormat="false" ht="15.75" hidden="true" customHeight="true" outlineLevel="0" collapsed="false">
      <c r="A249" s="9" t="s">
        <v>207</v>
      </c>
      <c r="B249" s="10"/>
      <c r="C249" s="10"/>
      <c r="D249" s="10" t="s">
        <v>14</v>
      </c>
      <c r="E249" s="14" t="s">
        <v>20</v>
      </c>
      <c r="F249" s="14" t="s">
        <v>94</v>
      </c>
      <c r="G249" s="10" t="s">
        <v>135</v>
      </c>
      <c r="H249" s="11" t="s">
        <v>33</v>
      </c>
      <c r="I249" s="15"/>
      <c r="J249" s="16"/>
      <c r="K249" s="17" t="e">
        <f aca="false">J249/I249*100</f>
        <v>#DIV/0!</v>
      </c>
    </row>
    <row r="250" customFormat="false" ht="26.25" hidden="true" customHeight="true" outlineLevel="0" collapsed="false">
      <c r="A250" s="9" t="s">
        <v>181</v>
      </c>
      <c r="B250" s="10"/>
      <c r="C250" s="10"/>
      <c r="D250" s="10" t="s">
        <v>14</v>
      </c>
      <c r="E250" s="30" t="s">
        <v>20</v>
      </c>
      <c r="F250" s="30" t="s">
        <v>68</v>
      </c>
      <c r="G250" s="31" t="s">
        <v>182</v>
      </c>
      <c r="H250" s="32"/>
      <c r="I250" s="33" t="n">
        <f aca="false">I251</f>
        <v>0</v>
      </c>
      <c r="J250" s="34" t="n">
        <f aca="false">J251</f>
        <v>0</v>
      </c>
      <c r="K250" s="17" t="e">
        <f aca="false">J250/I250*100</f>
        <v>#DIV/0!</v>
      </c>
    </row>
    <row r="251" customFormat="false" ht="29.25" hidden="true" customHeight="true" outlineLevel="0" collapsed="false">
      <c r="A251" s="35" t="s">
        <v>208</v>
      </c>
      <c r="B251" s="36"/>
      <c r="C251" s="36"/>
      <c r="D251" s="10" t="s">
        <v>14</v>
      </c>
      <c r="E251" s="30" t="s">
        <v>20</v>
      </c>
      <c r="F251" s="30" t="s">
        <v>68</v>
      </c>
      <c r="G251" s="31" t="s">
        <v>209</v>
      </c>
      <c r="H251" s="32"/>
      <c r="I251" s="33" t="n">
        <f aca="false">I252</f>
        <v>0</v>
      </c>
      <c r="J251" s="34" t="n">
        <f aca="false">J252</f>
        <v>0</v>
      </c>
      <c r="K251" s="17" t="e">
        <f aca="false">J251/I251*100</f>
        <v>#DIV/0!</v>
      </c>
    </row>
    <row r="252" customFormat="false" ht="15.75" hidden="true" customHeight="true" outlineLevel="0" collapsed="false">
      <c r="A252" s="35" t="s">
        <v>210</v>
      </c>
      <c r="B252" s="36"/>
      <c r="C252" s="36"/>
      <c r="D252" s="10" t="s">
        <v>14</v>
      </c>
      <c r="E252" s="30" t="s">
        <v>20</v>
      </c>
      <c r="F252" s="30" t="s">
        <v>68</v>
      </c>
      <c r="G252" s="31" t="s">
        <v>211</v>
      </c>
      <c r="H252" s="32"/>
      <c r="I252" s="33" t="n">
        <f aca="false">I253</f>
        <v>0</v>
      </c>
      <c r="J252" s="34" t="n">
        <f aca="false">J253</f>
        <v>0</v>
      </c>
      <c r="K252" s="17" t="e">
        <f aca="false">J252/I252*100</f>
        <v>#DIV/0!</v>
      </c>
    </row>
    <row r="253" customFormat="false" ht="24.75" hidden="true" customHeight="true" outlineLevel="0" collapsed="false">
      <c r="A253" s="35" t="s">
        <v>30</v>
      </c>
      <c r="B253" s="36"/>
      <c r="C253" s="36"/>
      <c r="D253" s="10" t="s">
        <v>14</v>
      </c>
      <c r="E253" s="30" t="s">
        <v>20</v>
      </c>
      <c r="F253" s="30" t="s">
        <v>68</v>
      </c>
      <c r="G253" s="31" t="s">
        <v>211</v>
      </c>
      <c r="H253" s="32" t="s">
        <v>31</v>
      </c>
      <c r="I253" s="33" t="n">
        <f aca="false">I254</f>
        <v>0</v>
      </c>
      <c r="J253" s="34" t="n">
        <f aca="false">J254</f>
        <v>0</v>
      </c>
      <c r="K253" s="17" t="e">
        <f aca="false">J253/I253*100</f>
        <v>#DIV/0!</v>
      </c>
    </row>
    <row r="254" customFormat="false" ht="31.5" hidden="true" customHeight="true" outlineLevel="0" collapsed="false">
      <c r="A254" s="35" t="s">
        <v>180</v>
      </c>
      <c r="B254" s="36"/>
      <c r="C254" s="36"/>
      <c r="D254" s="10" t="s">
        <v>14</v>
      </c>
      <c r="E254" s="30" t="s">
        <v>20</v>
      </c>
      <c r="F254" s="30" t="s">
        <v>68</v>
      </c>
      <c r="G254" s="31" t="s">
        <v>211</v>
      </c>
      <c r="H254" s="32" t="s">
        <v>33</v>
      </c>
      <c r="I254" s="33" t="n">
        <v>0</v>
      </c>
      <c r="J254" s="34" t="n">
        <v>0</v>
      </c>
      <c r="K254" s="17" t="e">
        <f aca="false">J254/I254*100</f>
        <v>#DIV/0!</v>
      </c>
    </row>
    <row r="255" customFormat="false" ht="27.75" hidden="true" customHeight="true" outlineLevel="0" collapsed="false">
      <c r="A255" s="9" t="s">
        <v>212</v>
      </c>
      <c r="B255" s="10"/>
      <c r="C255" s="10"/>
      <c r="D255" s="10" t="s">
        <v>14</v>
      </c>
      <c r="E255" s="14" t="s">
        <v>20</v>
      </c>
      <c r="F255" s="14" t="s">
        <v>89</v>
      </c>
      <c r="G255" s="14" t="s">
        <v>213</v>
      </c>
      <c r="H255" s="14"/>
      <c r="I255" s="15" t="n">
        <f aca="false">I256</f>
        <v>0</v>
      </c>
      <c r="J255" s="16" t="n">
        <f aca="false">J256</f>
        <v>0</v>
      </c>
      <c r="K255" s="17" t="e">
        <f aca="false">J255/I255*100</f>
        <v>#DIV/0!</v>
      </c>
    </row>
    <row r="256" customFormat="false" ht="19.5" hidden="true" customHeight="true" outlineLevel="0" collapsed="false">
      <c r="A256" s="9" t="s">
        <v>136</v>
      </c>
      <c r="B256" s="10"/>
      <c r="C256" s="10"/>
      <c r="D256" s="10" t="s">
        <v>14</v>
      </c>
      <c r="E256" s="14" t="s">
        <v>20</v>
      </c>
      <c r="F256" s="14" t="s">
        <v>89</v>
      </c>
      <c r="G256" s="14" t="s">
        <v>213</v>
      </c>
      <c r="H256" s="14" t="s">
        <v>31</v>
      </c>
      <c r="I256" s="15" t="n">
        <f aca="false">I257</f>
        <v>0</v>
      </c>
      <c r="J256" s="16" t="n">
        <f aca="false">J257</f>
        <v>0</v>
      </c>
      <c r="K256" s="17" t="e">
        <f aca="false">J256/I256*100</f>
        <v>#DIV/0!</v>
      </c>
    </row>
    <row r="257" customFormat="false" ht="18" hidden="true" customHeight="true" outlineLevel="0" collapsed="false">
      <c r="A257" s="9" t="s">
        <v>32</v>
      </c>
      <c r="B257" s="10"/>
      <c r="C257" s="10"/>
      <c r="D257" s="10" t="s">
        <v>14</v>
      </c>
      <c r="E257" s="14" t="s">
        <v>20</v>
      </c>
      <c r="F257" s="14" t="s">
        <v>89</v>
      </c>
      <c r="G257" s="14" t="s">
        <v>213</v>
      </c>
      <c r="H257" s="14" t="s">
        <v>33</v>
      </c>
      <c r="I257" s="15" t="n">
        <v>0</v>
      </c>
      <c r="J257" s="16" t="n">
        <v>0</v>
      </c>
      <c r="K257" s="17" t="e">
        <f aca="false">J257/I257*100</f>
        <v>#DIV/0!</v>
      </c>
    </row>
    <row r="258" customFormat="false" ht="13.5" hidden="true" customHeight="true" outlineLevel="0" collapsed="false">
      <c r="A258" s="9" t="s">
        <v>214</v>
      </c>
      <c r="B258" s="10"/>
      <c r="C258" s="10"/>
      <c r="D258" s="10" t="s">
        <v>14</v>
      </c>
      <c r="E258" s="14" t="s">
        <v>121</v>
      </c>
      <c r="F258" s="10" t="s">
        <v>16</v>
      </c>
      <c r="G258" s="10"/>
      <c r="H258" s="11"/>
      <c r="I258" s="15" t="n">
        <f aca="false">I259</f>
        <v>0</v>
      </c>
      <c r="J258" s="16" t="n">
        <f aca="false">J259</f>
        <v>0</v>
      </c>
      <c r="K258" s="17" t="e">
        <f aca="false">J258/I258*100</f>
        <v>#DIV/0!</v>
      </c>
    </row>
    <row r="259" customFormat="false" ht="15" hidden="true" customHeight="true" outlineLevel="0" collapsed="false">
      <c r="A259" s="9" t="s">
        <v>215</v>
      </c>
      <c r="B259" s="10"/>
      <c r="C259" s="10"/>
      <c r="D259" s="10" t="s">
        <v>14</v>
      </c>
      <c r="E259" s="14" t="s">
        <v>121</v>
      </c>
      <c r="F259" s="10" t="s">
        <v>16</v>
      </c>
      <c r="G259" s="10" t="s">
        <v>113</v>
      </c>
      <c r="H259" s="11"/>
      <c r="I259" s="15" t="n">
        <f aca="false">I260</f>
        <v>0</v>
      </c>
      <c r="J259" s="16" t="n">
        <f aca="false">J260</f>
        <v>0</v>
      </c>
      <c r="K259" s="17" t="e">
        <f aca="false">J259/I259*100</f>
        <v>#DIV/0!</v>
      </c>
    </row>
    <row r="260" customFormat="false" ht="37.5" hidden="true" customHeight="true" outlineLevel="0" collapsed="false">
      <c r="A260" s="9" t="s">
        <v>216</v>
      </c>
      <c r="B260" s="10"/>
      <c r="C260" s="10"/>
      <c r="D260" s="10" t="s">
        <v>14</v>
      </c>
      <c r="E260" s="10" t="s">
        <v>121</v>
      </c>
      <c r="F260" s="10" t="s">
        <v>16</v>
      </c>
      <c r="G260" s="10" t="s">
        <v>217</v>
      </c>
      <c r="H260" s="11"/>
      <c r="I260" s="15" t="n">
        <f aca="false">I261</f>
        <v>0</v>
      </c>
      <c r="J260" s="16" t="n">
        <f aca="false">J261</f>
        <v>0</v>
      </c>
      <c r="K260" s="17" t="e">
        <f aca="false">J260/I260*100</f>
        <v>#DIV/0!</v>
      </c>
    </row>
    <row r="261" customFormat="false" ht="26.25" hidden="true" customHeight="true" outlineLevel="0" collapsed="false">
      <c r="A261" s="9" t="s">
        <v>218</v>
      </c>
      <c r="B261" s="10"/>
      <c r="C261" s="10"/>
      <c r="D261" s="10" t="s">
        <v>14</v>
      </c>
      <c r="E261" s="10" t="s">
        <v>121</v>
      </c>
      <c r="F261" s="10" t="s">
        <v>16</v>
      </c>
      <c r="G261" s="10" t="s">
        <v>217</v>
      </c>
      <c r="H261" s="11" t="s">
        <v>31</v>
      </c>
      <c r="I261" s="15" t="n">
        <f aca="false">I262</f>
        <v>0</v>
      </c>
      <c r="J261" s="16" t="n">
        <f aca="false">J262</f>
        <v>0</v>
      </c>
      <c r="K261" s="17" t="e">
        <f aca="false">J261/I261*100</f>
        <v>#DIV/0!</v>
      </c>
    </row>
    <row r="262" customFormat="false" ht="28.5" hidden="true" customHeight="true" outlineLevel="0" collapsed="false">
      <c r="A262" s="9" t="s">
        <v>32</v>
      </c>
      <c r="B262" s="10"/>
      <c r="C262" s="10"/>
      <c r="D262" s="10" t="s">
        <v>14</v>
      </c>
      <c r="E262" s="10" t="s">
        <v>121</v>
      </c>
      <c r="F262" s="10" t="s">
        <v>16</v>
      </c>
      <c r="G262" s="10" t="s">
        <v>217</v>
      </c>
      <c r="H262" s="11" t="s">
        <v>33</v>
      </c>
      <c r="I262" s="15" t="n">
        <v>0</v>
      </c>
      <c r="J262" s="16" t="n">
        <v>0</v>
      </c>
      <c r="K262" s="17" t="e">
        <f aca="false">J262/I262*100</f>
        <v>#DIV/0!</v>
      </c>
    </row>
    <row r="263" customFormat="false" ht="17.25" hidden="false" customHeight="true" outlineLevel="0" collapsed="false">
      <c r="A263" s="37" t="s">
        <v>126</v>
      </c>
      <c r="B263" s="10" t="s">
        <v>14</v>
      </c>
      <c r="C263" s="10" t="s">
        <v>127</v>
      </c>
      <c r="D263" s="10" t="s">
        <v>14</v>
      </c>
      <c r="E263" s="10" t="s">
        <v>127</v>
      </c>
      <c r="F263" s="10"/>
      <c r="G263" s="10"/>
      <c r="H263" s="11"/>
      <c r="I263" s="15" t="n">
        <f aca="false">I264+I273+I304+I308</f>
        <v>94369403.57</v>
      </c>
      <c r="J263" s="16" t="n">
        <f aca="false">J264+J273+J304+J308</f>
        <v>94194536.67</v>
      </c>
      <c r="K263" s="17" t="n">
        <f aca="false">J263/I263*100</f>
        <v>99.8146995812363</v>
      </c>
    </row>
    <row r="264" customFormat="false" ht="13.5" hidden="false" customHeight="true" outlineLevel="0" collapsed="false">
      <c r="A264" s="9" t="s">
        <v>219</v>
      </c>
      <c r="B264" s="10" t="s">
        <v>14</v>
      </c>
      <c r="C264" s="10" t="s">
        <v>127</v>
      </c>
      <c r="D264" s="10" t="s">
        <v>14</v>
      </c>
      <c r="E264" s="10" t="s">
        <v>127</v>
      </c>
      <c r="F264" s="10" t="s">
        <v>16</v>
      </c>
      <c r="G264" s="10"/>
      <c r="H264" s="11"/>
      <c r="I264" s="15" t="n">
        <f aca="false">I265+I270</f>
        <v>36349051</v>
      </c>
      <c r="J264" s="16" t="n">
        <f aca="false">J265+J270</f>
        <v>36255050.94</v>
      </c>
      <c r="K264" s="17" t="n">
        <f aca="false">J264/I264*100</f>
        <v>99.7413961096261</v>
      </c>
    </row>
    <row r="265" customFormat="false" ht="15" hidden="false" customHeight="true" outlineLevel="0" collapsed="false">
      <c r="A265" s="9" t="s">
        <v>220</v>
      </c>
      <c r="B265" s="10" t="s">
        <v>14</v>
      </c>
      <c r="C265" s="10" t="s">
        <v>127</v>
      </c>
      <c r="D265" s="10" t="s">
        <v>14</v>
      </c>
      <c r="E265" s="10" t="s">
        <v>127</v>
      </c>
      <c r="F265" s="10" t="s">
        <v>16</v>
      </c>
      <c r="G265" s="10" t="s">
        <v>221</v>
      </c>
      <c r="H265" s="11"/>
      <c r="I265" s="15" t="n">
        <f aca="false">I266</f>
        <v>36255051</v>
      </c>
      <c r="J265" s="16" t="n">
        <f aca="false">J266</f>
        <v>36255050.94</v>
      </c>
      <c r="K265" s="17" t="n">
        <f aca="false">J265/I265*100</f>
        <v>99.9999998345058</v>
      </c>
    </row>
    <row r="266" customFormat="false" ht="15.75" hidden="false" customHeight="true" outlineLevel="0" collapsed="false">
      <c r="A266" s="9" t="s">
        <v>105</v>
      </c>
      <c r="B266" s="10" t="s">
        <v>14</v>
      </c>
      <c r="C266" s="10" t="s">
        <v>127</v>
      </c>
      <c r="D266" s="10" t="s">
        <v>14</v>
      </c>
      <c r="E266" s="10" t="s">
        <v>127</v>
      </c>
      <c r="F266" s="10" t="s">
        <v>16</v>
      </c>
      <c r="G266" s="10" t="s">
        <v>222</v>
      </c>
      <c r="H266" s="11"/>
      <c r="I266" s="15" t="n">
        <f aca="false">I267</f>
        <v>36255051</v>
      </c>
      <c r="J266" s="16" t="n">
        <f aca="false">J267</f>
        <v>36255050.94</v>
      </c>
      <c r="K266" s="17" t="n">
        <f aca="false">J266/I266*100</f>
        <v>99.9999998345058</v>
      </c>
    </row>
    <row r="267" customFormat="false" ht="26.25" hidden="false" customHeight="true" outlineLevel="0" collapsed="false">
      <c r="A267" s="9" t="s">
        <v>107</v>
      </c>
      <c r="B267" s="10" t="s">
        <v>14</v>
      </c>
      <c r="C267" s="10" t="s">
        <v>127</v>
      </c>
      <c r="D267" s="10" t="s">
        <v>14</v>
      </c>
      <c r="E267" s="10" t="s">
        <v>127</v>
      </c>
      <c r="F267" s="10" t="s">
        <v>16</v>
      </c>
      <c r="G267" s="10" t="s">
        <v>222</v>
      </c>
      <c r="H267" s="11" t="s">
        <v>108</v>
      </c>
      <c r="I267" s="15" t="n">
        <f aca="false">I268+I269</f>
        <v>36255051</v>
      </c>
      <c r="J267" s="16" t="n">
        <f aca="false">J268+J269</f>
        <v>36255050.94</v>
      </c>
      <c r="K267" s="17" t="n">
        <f aca="false">J267/I267*100</f>
        <v>99.9999998345058</v>
      </c>
    </row>
    <row r="268" customFormat="false" ht="44.25" hidden="false" customHeight="true" outlineLevel="0" collapsed="false">
      <c r="A268" s="9" t="s">
        <v>109</v>
      </c>
      <c r="B268" s="10" t="s">
        <v>14</v>
      </c>
      <c r="C268" s="10" t="s">
        <v>127</v>
      </c>
      <c r="D268" s="10" t="s">
        <v>14</v>
      </c>
      <c r="E268" s="10" t="s">
        <v>127</v>
      </c>
      <c r="F268" s="10" t="s">
        <v>16</v>
      </c>
      <c r="G268" s="10" t="s">
        <v>222</v>
      </c>
      <c r="H268" s="11" t="s">
        <v>110</v>
      </c>
      <c r="I268" s="15" t="n">
        <v>36255051</v>
      </c>
      <c r="J268" s="16" t="n">
        <v>36255050.94</v>
      </c>
      <c r="K268" s="17" t="n">
        <f aca="false">J268/I268*100</f>
        <v>99.9999998345058</v>
      </c>
    </row>
    <row r="269" customFormat="false" ht="24" hidden="true" customHeight="true" outlineLevel="0" collapsed="false">
      <c r="A269" s="9" t="s">
        <v>129</v>
      </c>
      <c r="B269" s="10" t="s">
        <v>14</v>
      </c>
      <c r="C269" s="10" t="s">
        <v>127</v>
      </c>
      <c r="D269" s="10" t="s">
        <v>14</v>
      </c>
      <c r="E269" s="10" t="s">
        <v>127</v>
      </c>
      <c r="F269" s="10" t="s">
        <v>16</v>
      </c>
      <c r="G269" s="10" t="s">
        <v>222</v>
      </c>
      <c r="H269" s="11" t="s">
        <v>130</v>
      </c>
      <c r="I269" s="15" t="n">
        <v>0</v>
      </c>
      <c r="J269" s="16" t="n">
        <v>0</v>
      </c>
      <c r="K269" s="17" t="e">
        <f aca="false">J269/I269*100</f>
        <v>#DIV/0!</v>
      </c>
    </row>
    <row r="270" customFormat="false" ht="27" hidden="false" customHeight="true" outlineLevel="0" collapsed="false">
      <c r="A270" s="23" t="s">
        <v>223</v>
      </c>
      <c r="B270" s="10" t="s">
        <v>14</v>
      </c>
      <c r="C270" s="10" t="s">
        <v>127</v>
      </c>
      <c r="D270" s="10" t="s">
        <v>14</v>
      </c>
      <c r="E270" s="10" t="s">
        <v>127</v>
      </c>
      <c r="F270" s="10" t="s">
        <v>16</v>
      </c>
      <c r="G270" s="10" t="s">
        <v>224</v>
      </c>
      <c r="H270" s="11"/>
      <c r="I270" s="15" t="n">
        <f aca="false">I271</f>
        <v>94000</v>
      </c>
      <c r="J270" s="16" t="n">
        <f aca="false">J271</f>
        <v>0</v>
      </c>
      <c r="K270" s="17" t="n">
        <f aca="false">J270/I270*100</f>
        <v>0</v>
      </c>
    </row>
    <row r="271" customFormat="false" ht="27.75" hidden="false" customHeight="true" outlineLevel="0" collapsed="false">
      <c r="A271" s="9" t="s">
        <v>107</v>
      </c>
      <c r="B271" s="10" t="s">
        <v>14</v>
      </c>
      <c r="C271" s="10" t="s">
        <v>127</v>
      </c>
      <c r="D271" s="10" t="s">
        <v>14</v>
      </c>
      <c r="E271" s="10" t="s">
        <v>127</v>
      </c>
      <c r="F271" s="10" t="s">
        <v>16</v>
      </c>
      <c r="G271" s="10" t="s">
        <v>224</v>
      </c>
      <c r="H271" s="11" t="s">
        <v>108</v>
      </c>
      <c r="I271" s="15" t="n">
        <f aca="false">I272</f>
        <v>94000</v>
      </c>
      <c r="J271" s="16" t="n">
        <f aca="false">J272</f>
        <v>0</v>
      </c>
      <c r="K271" s="17" t="n">
        <f aca="false">J271/I271*100</f>
        <v>0</v>
      </c>
    </row>
    <row r="272" customFormat="false" ht="15.75" hidden="false" customHeight="true" outlineLevel="0" collapsed="false">
      <c r="A272" s="9" t="s">
        <v>129</v>
      </c>
      <c r="B272" s="10" t="s">
        <v>14</v>
      </c>
      <c r="C272" s="10" t="s">
        <v>127</v>
      </c>
      <c r="D272" s="10" t="s">
        <v>14</v>
      </c>
      <c r="E272" s="10" t="s">
        <v>127</v>
      </c>
      <c r="F272" s="10" t="s">
        <v>16</v>
      </c>
      <c r="G272" s="10" t="s">
        <v>224</v>
      </c>
      <c r="H272" s="11" t="s">
        <v>130</v>
      </c>
      <c r="I272" s="15" t="n">
        <v>94000</v>
      </c>
      <c r="J272" s="16" t="n">
        <v>0</v>
      </c>
      <c r="K272" s="17" t="n">
        <f aca="false">J272/I272*100</f>
        <v>0</v>
      </c>
    </row>
    <row r="273" customFormat="false" ht="16.5" hidden="false" customHeight="true" outlineLevel="0" collapsed="false">
      <c r="A273" s="9" t="s">
        <v>225</v>
      </c>
      <c r="B273" s="10" t="s">
        <v>14</v>
      </c>
      <c r="C273" s="10" t="s">
        <v>127</v>
      </c>
      <c r="D273" s="10" t="s">
        <v>14</v>
      </c>
      <c r="E273" s="10" t="s">
        <v>127</v>
      </c>
      <c r="F273" s="10" t="s">
        <v>57</v>
      </c>
      <c r="G273" s="10"/>
      <c r="H273" s="11"/>
      <c r="I273" s="15" t="n">
        <f aca="false">I274+I281+I295+I299+I285</f>
        <v>57602752.57</v>
      </c>
      <c r="J273" s="16" t="n">
        <f aca="false">J274+J281+J295+J299+J285</f>
        <v>57521885.73</v>
      </c>
      <c r="K273" s="17" t="n">
        <f aca="false">J273/I273*100</f>
        <v>99.859612889329</v>
      </c>
    </row>
    <row r="274" customFormat="false" ht="13.5" hidden="false" customHeight="true" outlineLevel="0" collapsed="false">
      <c r="A274" s="9" t="s">
        <v>226</v>
      </c>
      <c r="B274" s="10" t="s">
        <v>14</v>
      </c>
      <c r="C274" s="10" t="s">
        <v>127</v>
      </c>
      <c r="D274" s="10" t="s">
        <v>14</v>
      </c>
      <c r="E274" s="10" t="s">
        <v>127</v>
      </c>
      <c r="F274" s="10" t="s">
        <v>57</v>
      </c>
      <c r="G274" s="10" t="s">
        <v>227</v>
      </c>
      <c r="H274" s="11"/>
      <c r="I274" s="15" t="n">
        <f aca="false">I275</f>
        <v>12753756</v>
      </c>
      <c r="J274" s="16" t="n">
        <f aca="false">J275</f>
        <v>12753755.6</v>
      </c>
      <c r="K274" s="17" t="n">
        <f aca="false">J274/I274*100</f>
        <v>99.999996863669</v>
      </c>
    </row>
    <row r="275" customFormat="false" ht="13.5" hidden="false" customHeight="true" outlineLevel="0" collapsed="false">
      <c r="A275" s="9" t="s">
        <v>105</v>
      </c>
      <c r="B275" s="10" t="s">
        <v>14</v>
      </c>
      <c r="C275" s="10" t="s">
        <v>127</v>
      </c>
      <c r="D275" s="10" t="s">
        <v>14</v>
      </c>
      <c r="E275" s="10" t="s">
        <v>127</v>
      </c>
      <c r="F275" s="10" t="s">
        <v>57</v>
      </c>
      <c r="G275" s="10" t="s">
        <v>228</v>
      </c>
      <c r="H275" s="11"/>
      <c r="I275" s="15" t="n">
        <f aca="false">I276</f>
        <v>12753756</v>
      </c>
      <c r="J275" s="16" t="n">
        <f aca="false">J276</f>
        <v>12753755.6</v>
      </c>
      <c r="K275" s="17" t="n">
        <f aca="false">J275/I275*100</f>
        <v>99.999996863669</v>
      </c>
    </row>
    <row r="276" customFormat="false" ht="26.25" hidden="false" customHeight="true" outlineLevel="0" collapsed="false">
      <c r="A276" s="9" t="s">
        <v>229</v>
      </c>
      <c r="B276" s="10" t="s">
        <v>14</v>
      </c>
      <c r="C276" s="10" t="s">
        <v>127</v>
      </c>
      <c r="D276" s="10" t="s">
        <v>14</v>
      </c>
      <c r="E276" s="10" t="s">
        <v>127</v>
      </c>
      <c r="F276" s="10" t="s">
        <v>57</v>
      </c>
      <c r="G276" s="10" t="s">
        <v>228</v>
      </c>
      <c r="H276" s="11" t="s">
        <v>108</v>
      </c>
      <c r="I276" s="15" t="n">
        <f aca="false">I277+I279+I280</f>
        <v>12753756</v>
      </c>
      <c r="J276" s="16" t="n">
        <f aca="false">J277+J279+J280</f>
        <v>12753755.6</v>
      </c>
      <c r="K276" s="17" t="n">
        <f aca="false">J276/I276*100</f>
        <v>99.999996863669</v>
      </c>
    </row>
    <row r="277" customFormat="false" ht="36.75" hidden="false" customHeight="true" outlineLevel="0" collapsed="false">
      <c r="A277" s="9" t="s">
        <v>109</v>
      </c>
      <c r="B277" s="10" t="s">
        <v>14</v>
      </c>
      <c r="C277" s="10" t="s">
        <v>127</v>
      </c>
      <c r="D277" s="10" t="s">
        <v>14</v>
      </c>
      <c r="E277" s="10" t="s">
        <v>127</v>
      </c>
      <c r="F277" s="10" t="s">
        <v>57</v>
      </c>
      <c r="G277" s="10" t="s">
        <v>228</v>
      </c>
      <c r="H277" s="11" t="s">
        <v>110</v>
      </c>
      <c r="I277" s="15" t="n">
        <v>12707256</v>
      </c>
      <c r="J277" s="16" t="n">
        <v>12707255.6</v>
      </c>
      <c r="K277" s="17" t="n">
        <f aca="false">J277/I277*100</f>
        <v>99.9999968521922</v>
      </c>
    </row>
    <row r="278" customFormat="false" ht="13.5" hidden="true" customHeight="true" outlineLevel="0" collapsed="false">
      <c r="A278" s="9" t="s">
        <v>129</v>
      </c>
      <c r="B278" s="10" t="s">
        <v>14</v>
      </c>
      <c r="C278" s="10" t="s">
        <v>127</v>
      </c>
      <c r="D278" s="10"/>
      <c r="E278" s="10" t="s">
        <v>127</v>
      </c>
      <c r="F278" s="10" t="s">
        <v>57</v>
      </c>
      <c r="G278" s="10" t="s">
        <v>228</v>
      </c>
      <c r="H278" s="11" t="s">
        <v>130</v>
      </c>
      <c r="I278" s="15"/>
      <c r="J278" s="16"/>
      <c r="K278" s="17" t="e">
        <f aca="false">J278/I278*100</f>
        <v>#DIV/0!</v>
      </c>
    </row>
    <row r="279" customFormat="false" ht="18" hidden="true" customHeight="true" outlineLevel="0" collapsed="false">
      <c r="A279" s="9" t="s">
        <v>129</v>
      </c>
      <c r="B279" s="10" t="s">
        <v>14</v>
      </c>
      <c r="C279" s="10" t="s">
        <v>127</v>
      </c>
      <c r="D279" s="10" t="s">
        <v>14</v>
      </c>
      <c r="E279" s="10" t="s">
        <v>127</v>
      </c>
      <c r="F279" s="10" t="s">
        <v>57</v>
      </c>
      <c r="G279" s="10" t="s">
        <v>228</v>
      </c>
      <c r="H279" s="11" t="s">
        <v>130</v>
      </c>
      <c r="I279" s="15" t="n">
        <v>0</v>
      </c>
      <c r="J279" s="16" t="n">
        <v>0</v>
      </c>
      <c r="K279" s="17" t="e">
        <f aca="false">J279/I279*100</f>
        <v>#DIV/0!</v>
      </c>
    </row>
    <row r="280" customFormat="false" ht="18" hidden="false" customHeight="true" outlineLevel="0" collapsed="false">
      <c r="A280" s="9"/>
      <c r="B280" s="10" t="s">
        <v>14</v>
      </c>
      <c r="C280" s="10" t="s">
        <v>127</v>
      </c>
      <c r="D280" s="10" t="s">
        <v>14</v>
      </c>
      <c r="E280" s="10" t="s">
        <v>127</v>
      </c>
      <c r="F280" s="10" t="s">
        <v>57</v>
      </c>
      <c r="G280" s="10" t="s">
        <v>228</v>
      </c>
      <c r="H280" s="11" t="s">
        <v>130</v>
      </c>
      <c r="I280" s="15" t="n">
        <v>46500</v>
      </c>
      <c r="J280" s="16" t="n">
        <v>46500</v>
      </c>
      <c r="K280" s="17" t="n">
        <f aca="false">J280/I280*100</f>
        <v>100</v>
      </c>
    </row>
    <row r="281" customFormat="false" ht="17.25" hidden="false" customHeight="true" outlineLevel="0" collapsed="false">
      <c r="A281" s="9" t="s">
        <v>230</v>
      </c>
      <c r="B281" s="10" t="s">
        <v>14</v>
      </c>
      <c r="C281" s="10" t="s">
        <v>127</v>
      </c>
      <c r="D281" s="10" t="s">
        <v>14</v>
      </c>
      <c r="E281" s="10" t="s">
        <v>127</v>
      </c>
      <c r="F281" s="10" t="s">
        <v>57</v>
      </c>
      <c r="G281" s="10" t="s">
        <v>231</v>
      </c>
      <c r="H281" s="11"/>
      <c r="I281" s="15" t="n">
        <f aca="false">I282</f>
        <v>14279867</v>
      </c>
      <c r="J281" s="16" t="n">
        <f aca="false">J282</f>
        <v>14279866.9</v>
      </c>
      <c r="K281" s="17" t="n">
        <f aca="false">J281/I281*100</f>
        <v>99.9999992997134</v>
      </c>
    </row>
    <row r="282" customFormat="false" ht="13.5" hidden="false" customHeight="true" outlineLevel="0" collapsed="false">
      <c r="A282" s="9" t="s">
        <v>105</v>
      </c>
      <c r="B282" s="10" t="s">
        <v>14</v>
      </c>
      <c r="C282" s="10" t="s">
        <v>127</v>
      </c>
      <c r="D282" s="10" t="s">
        <v>14</v>
      </c>
      <c r="E282" s="10" t="s">
        <v>127</v>
      </c>
      <c r="F282" s="10" t="s">
        <v>57</v>
      </c>
      <c r="G282" s="10" t="s">
        <v>232</v>
      </c>
      <c r="H282" s="11"/>
      <c r="I282" s="15" t="n">
        <f aca="false">I283</f>
        <v>14279867</v>
      </c>
      <c r="J282" s="16" t="n">
        <f aca="false">J283</f>
        <v>14279866.9</v>
      </c>
      <c r="K282" s="17" t="n">
        <f aca="false">J282/I282*100</f>
        <v>99.9999992997134</v>
      </c>
    </row>
    <row r="283" customFormat="false" ht="28.5" hidden="false" customHeight="true" outlineLevel="0" collapsed="false">
      <c r="A283" s="9" t="s">
        <v>107</v>
      </c>
      <c r="B283" s="10" t="s">
        <v>14</v>
      </c>
      <c r="C283" s="10" t="s">
        <v>127</v>
      </c>
      <c r="D283" s="10" t="s">
        <v>14</v>
      </c>
      <c r="E283" s="10" t="s">
        <v>127</v>
      </c>
      <c r="F283" s="10" t="s">
        <v>57</v>
      </c>
      <c r="G283" s="10" t="s">
        <v>232</v>
      </c>
      <c r="H283" s="11" t="s">
        <v>108</v>
      </c>
      <c r="I283" s="15" t="n">
        <f aca="false">I284</f>
        <v>14279867</v>
      </c>
      <c r="J283" s="16" t="n">
        <f aca="false">J284</f>
        <v>14279866.9</v>
      </c>
      <c r="K283" s="17" t="n">
        <f aca="false">J283/I283*100</f>
        <v>99.9999992997134</v>
      </c>
    </row>
    <row r="284" customFormat="false" ht="38.25" hidden="false" customHeight="true" outlineLevel="0" collapsed="false">
      <c r="A284" s="9" t="s">
        <v>109</v>
      </c>
      <c r="B284" s="10" t="s">
        <v>14</v>
      </c>
      <c r="C284" s="10" t="s">
        <v>127</v>
      </c>
      <c r="D284" s="10" t="s">
        <v>14</v>
      </c>
      <c r="E284" s="10" t="s">
        <v>127</v>
      </c>
      <c r="F284" s="10" t="s">
        <v>57</v>
      </c>
      <c r="G284" s="10" t="s">
        <v>232</v>
      </c>
      <c r="H284" s="11" t="s">
        <v>110</v>
      </c>
      <c r="I284" s="15" t="n">
        <v>14279867</v>
      </c>
      <c r="J284" s="16" t="n">
        <v>14279866.9</v>
      </c>
      <c r="K284" s="17" t="n">
        <f aca="false">J284/I284*100</f>
        <v>99.9999992997134</v>
      </c>
    </row>
    <row r="285" customFormat="false" ht="15.75" hidden="false" customHeight="true" outlineLevel="0" collapsed="false">
      <c r="A285" s="38" t="s">
        <v>233</v>
      </c>
      <c r="B285" s="10" t="s">
        <v>14</v>
      </c>
      <c r="C285" s="10" t="s">
        <v>127</v>
      </c>
      <c r="D285" s="39" t="s">
        <v>14</v>
      </c>
      <c r="E285" s="10" t="s">
        <v>127</v>
      </c>
      <c r="F285" s="10" t="s">
        <v>57</v>
      </c>
      <c r="G285" s="10" t="s">
        <v>234</v>
      </c>
      <c r="H285" s="11"/>
      <c r="I285" s="16" t="n">
        <f aca="false">I292+I286+I289</f>
        <v>2207492</v>
      </c>
      <c r="J285" s="16" t="n">
        <f aca="false">J292+J286+J289</f>
        <v>2179293.66</v>
      </c>
      <c r="K285" s="17" t="n">
        <f aca="false">J285/I285*100</f>
        <v>98.7226073752476</v>
      </c>
    </row>
    <row r="286" customFormat="false" ht="15.75" hidden="false" customHeight="true" outlineLevel="0" collapsed="false">
      <c r="A286" s="9" t="s">
        <v>235</v>
      </c>
      <c r="B286" s="10" t="s">
        <v>14</v>
      </c>
      <c r="C286" s="10" t="s">
        <v>127</v>
      </c>
      <c r="D286" s="39" t="s">
        <v>14</v>
      </c>
      <c r="E286" s="10" t="s">
        <v>127</v>
      </c>
      <c r="F286" s="10" t="s">
        <v>57</v>
      </c>
      <c r="G286" s="10" t="s">
        <v>236</v>
      </c>
      <c r="H286" s="11"/>
      <c r="I286" s="16" t="n">
        <f aca="false">I287</f>
        <v>884000</v>
      </c>
      <c r="J286" s="16" t="n">
        <f aca="false">J287</f>
        <v>884000</v>
      </c>
      <c r="K286" s="17" t="n">
        <f aca="false">J286/I286*100</f>
        <v>100</v>
      </c>
    </row>
    <row r="287" customFormat="false" ht="32.25" hidden="false" customHeight="true" outlineLevel="0" collapsed="false">
      <c r="A287" s="9" t="s">
        <v>107</v>
      </c>
      <c r="B287" s="10" t="s">
        <v>14</v>
      </c>
      <c r="C287" s="10" t="s">
        <v>127</v>
      </c>
      <c r="D287" s="39" t="s">
        <v>14</v>
      </c>
      <c r="E287" s="10" t="s">
        <v>127</v>
      </c>
      <c r="F287" s="10" t="s">
        <v>57</v>
      </c>
      <c r="G287" s="10" t="s">
        <v>236</v>
      </c>
      <c r="H287" s="11" t="s">
        <v>108</v>
      </c>
      <c r="I287" s="16" t="n">
        <f aca="false">I288</f>
        <v>884000</v>
      </c>
      <c r="J287" s="16" t="n">
        <f aca="false">J288</f>
        <v>884000</v>
      </c>
      <c r="K287" s="17" t="n">
        <f aca="false">J287/I287*100</f>
        <v>100</v>
      </c>
    </row>
    <row r="288" customFormat="false" ht="25.5" hidden="false" customHeight="true" outlineLevel="0" collapsed="false">
      <c r="A288" s="9" t="s">
        <v>129</v>
      </c>
      <c r="B288" s="10" t="s">
        <v>14</v>
      </c>
      <c r="C288" s="10" t="s">
        <v>127</v>
      </c>
      <c r="D288" s="39" t="s">
        <v>14</v>
      </c>
      <c r="E288" s="10" t="s">
        <v>127</v>
      </c>
      <c r="F288" s="10" t="s">
        <v>57</v>
      </c>
      <c r="G288" s="10" t="s">
        <v>236</v>
      </c>
      <c r="H288" s="11" t="s">
        <v>130</v>
      </c>
      <c r="I288" s="16" t="n">
        <v>884000</v>
      </c>
      <c r="J288" s="16" t="n">
        <v>884000</v>
      </c>
      <c r="K288" s="17" t="n">
        <f aca="false">J288/I288*100</f>
        <v>100</v>
      </c>
    </row>
    <row r="289" customFormat="false" ht="26.25" hidden="false" customHeight="true" outlineLevel="0" collapsed="false">
      <c r="A289" s="23" t="s">
        <v>223</v>
      </c>
      <c r="B289" s="10" t="s">
        <v>14</v>
      </c>
      <c r="C289" s="10" t="s">
        <v>127</v>
      </c>
      <c r="D289" s="39" t="s">
        <v>14</v>
      </c>
      <c r="E289" s="10" t="s">
        <v>127</v>
      </c>
      <c r="F289" s="10" t="s">
        <v>57</v>
      </c>
      <c r="G289" s="10" t="s">
        <v>224</v>
      </c>
      <c r="H289" s="11"/>
      <c r="I289" s="16" t="n">
        <f aca="false">I290</f>
        <v>599592</v>
      </c>
      <c r="J289" s="16" t="n">
        <f aca="false">J290</f>
        <v>599592</v>
      </c>
      <c r="K289" s="17" t="n">
        <f aca="false">J289/I289*100</f>
        <v>100</v>
      </c>
    </row>
    <row r="290" customFormat="false" ht="30.75" hidden="false" customHeight="true" outlineLevel="0" collapsed="false">
      <c r="A290" s="9" t="s">
        <v>107</v>
      </c>
      <c r="B290" s="10" t="s">
        <v>14</v>
      </c>
      <c r="C290" s="10" t="s">
        <v>127</v>
      </c>
      <c r="D290" s="39" t="s">
        <v>14</v>
      </c>
      <c r="E290" s="10" t="s">
        <v>127</v>
      </c>
      <c r="F290" s="10" t="s">
        <v>57</v>
      </c>
      <c r="G290" s="10" t="s">
        <v>224</v>
      </c>
      <c r="H290" s="11" t="s">
        <v>108</v>
      </c>
      <c r="I290" s="16" t="n">
        <f aca="false">I291</f>
        <v>599592</v>
      </c>
      <c r="J290" s="16" t="n">
        <f aca="false">J291</f>
        <v>599592</v>
      </c>
      <c r="K290" s="17" t="n">
        <f aca="false">J290/I290*100</f>
        <v>100</v>
      </c>
    </row>
    <row r="291" customFormat="false" ht="18" hidden="false" customHeight="true" outlineLevel="0" collapsed="false">
      <c r="A291" s="9" t="s">
        <v>129</v>
      </c>
      <c r="B291" s="10" t="s">
        <v>14</v>
      </c>
      <c r="C291" s="10" t="s">
        <v>127</v>
      </c>
      <c r="D291" s="39" t="s">
        <v>14</v>
      </c>
      <c r="E291" s="10" t="s">
        <v>127</v>
      </c>
      <c r="F291" s="10" t="s">
        <v>57</v>
      </c>
      <c r="G291" s="10" t="s">
        <v>224</v>
      </c>
      <c r="H291" s="11" t="s">
        <v>130</v>
      </c>
      <c r="I291" s="16" t="n">
        <v>599592</v>
      </c>
      <c r="J291" s="16" t="n">
        <v>599592</v>
      </c>
      <c r="K291" s="17" t="n">
        <f aca="false">J291/I291*100</f>
        <v>100</v>
      </c>
    </row>
    <row r="292" customFormat="false" ht="26.25" hidden="false" customHeight="true" outlineLevel="0" collapsed="false">
      <c r="A292" s="23" t="s">
        <v>223</v>
      </c>
      <c r="B292" s="10" t="s">
        <v>14</v>
      </c>
      <c r="C292" s="10" t="s">
        <v>127</v>
      </c>
      <c r="D292" s="39" t="s">
        <v>14</v>
      </c>
      <c r="E292" s="10" t="s">
        <v>127</v>
      </c>
      <c r="F292" s="10" t="s">
        <v>57</v>
      </c>
      <c r="G292" s="10" t="s">
        <v>237</v>
      </c>
      <c r="H292" s="11"/>
      <c r="I292" s="16" t="n">
        <f aca="false">I293</f>
        <v>723900</v>
      </c>
      <c r="J292" s="16" t="n">
        <f aca="false">J293</f>
        <v>695701.66</v>
      </c>
      <c r="K292" s="17" t="n">
        <f aca="false">J292/I292*100</f>
        <v>96.1046636275729</v>
      </c>
    </row>
    <row r="293" customFormat="false" ht="30.75" hidden="false" customHeight="true" outlineLevel="0" collapsed="false">
      <c r="A293" s="9" t="s">
        <v>107</v>
      </c>
      <c r="B293" s="10" t="s">
        <v>14</v>
      </c>
      <c r="C293" s="10" t="s">
        <v>127</v>
      </c>
      <c r="D293" s="39" t="s">
        <v>14</v>
      </c>
      <c r="E293" s="10" t="s">
        <v>127</v>
      </c>
      <c r="F293" s="10" t="s">
        <v>57</v>
      </c>
      <c r="G293" s="10" t="s">
        <v>237</v>
      </c>
      <c r="H293" s="11" t="s">
        <v>108</v>
      </c>
      <c r="I293" s="16" t="n">
        <f aca="false">I294</f>
        <v>723900</v>
      </c>
      <c r="J293" s="16" t="n">
        <f aca="false">J294</f>
        <v>695701.66</v>
      </c>
      <c r="K293" s="17" t="n">
        <f aca="false">J293/I293*100</f>
        <v>96.1046636275729</v>
      </c>
    </row>
    <row r="294" customFormat="false" ht="18" hidden="false" customHeight="true" outlineLevel="0" collapsed="false">
      <c r="A294" s="9" t="s">
        <v>129</v>
      </c>
      <c r="B294" s="10" t="s">
        <v>14</v>
      </c>
      <c r="C294" s="10" t="s">
        <v>127</v>
      </c>
      <c r="D294" s="39" t="s">
        <v>14</v>
      </c>
      <c r="E294" s="10" t="s">
        <v>127</v>
      </c>
      <c r="F294" s="10" t="s">
        <v>57</v>
      </c>
      <c r="G294" s="10" t="s">
        <v>237</v>
      </c>
      <c r="H294" s="11" t="s">
        <v>130</v>
      </c>
      <c r="I294" s="16" t="n">
        <v>723900</v>
      </c>
      <c r="J294" s="16" t="n">
        <v>695701.66</v>
      </c>
      <c r="K294" s="17" t="n">
        <f aca="false">J294/I294*100</f>
        <v>96.1046636275729</v>
      </c>
    </row>
    <row r="295" customFormat="false" ht="15.75" hidden="false" customHeight="true" outlineLevel="0" collapsed="false">
      <c r="A295" s="9" t="s">
        <v>238</v>
      </c>
      <c r="B295" s="10" t="s">
        <v>14</v>
      </c>
      <c r="C295" s="10" t="s">
        <v>127</v>
      </c>
      <c r="D295" s="10" t="s">
        <v>14</v>
      </c>
      <c r="E295" s="10" t="s">
        <v>127</v>
      </c>
      <c r="F295" s="10" t="s">
        <v>57</v>
      </c>
      <c r="G295" s="10" t="s">
        <v>239</v>
      </c>
      <c r="H295" s="11"/>
      <c r="I295" s="15" t="n">
        <f aca="false">I296</f>
        <v>691581</v>
      </c>
      <c r="J295" s="16" t="n">
        <f aca="false">J296</f>
        <v>638913</v>
      </c>
      <c r="K295" s="17" t="n">
        <f aca="false">J295/I295*100</f>
        <v>92.3844061650045</v>
      </c>
    </row>
    <row r="296" customFormat="false" ht="15" hidden="false" customHeight="true" outlineLevel="0" collapsed="false">
      <c r="A296" s="9" t="s">
        <v>240</v>
      </c>
      <c r="B296" s="10" t="s">
        <v>14</v>
      </c>
      <c r="C296" s="10" t="s">
        <v>127</v>
      </c>
      <c r="D296" s="10" t="s">
        <v>14</v>
      </c>
      <c r="E296" s="10" t="s">
        <v>127</v>
      </c>
      <c r="F296" s="10" t="s">
        <v>57</v>
      </c>
      <c r="G296" s="10" t="s">
        <v>241</v>
      </c>
      <c r="H296" s="11"/>
      <c r="I296" s="15" t="n">
        <f aca="false">I297</f>
        <v>691581</v>
      </c>
      <c r="J296" s="16" t="n">
        <f aca="false">J297</f>
        <v>638913</v>
      </c>
      <c r="K296" s="17" t="n">
        <f aca="false">J296/I296*100</f>
        <v>92.3844061650045</v>
      </c>
    </row>
    <row r="297" customFormat="false" ht="27.75" hidden="false" customHeight="true" outlineLevel="0" collapsed="false">
      <c r="A297" s="9" t="s">
        <v>107</v>
      </c>
      <c r="B297" s="10" t="s">
        <v>14</v>
      </c>
      <c r="C297" s="10" t="s">
        <v>127</v>
      </c>
      <c r="D297" s="10" t="s">
        <v>14</v>
      </c>
      <c r="E297" s="10" t="s">
        <v>127</v>
      </c>
      <c r="F297" s="10" t="s">
        <v>57</v>
      </c>
      <c r="G297" s="10" t="s">
        <v>241</v>
      </c>
      <c r="H297" s="10" t="s">
        <v>108</v>
      </c>
      <c r="I297" s="15" t="n">
        <f aca="false">I298</f>
        <v>691581</v>
      </c>
      <c r="J297" s="16" t="n">
        <f aca="false">J298</f>
        <v>638913</v>
      </c>
      <c r="K297" s="17" t="n">
        <f aca="false">J297/I297*100</f>
        <v>92.3844061650045</v>
      </c>
    </row>
    <row r="298" customFormat="false" ht="15.75" hidden="false" customHeight="true" outlineLevel="0" collapsed="false">
      <c r="A298" s="9" t="s">
        <v>129</v>
      </c>
      <c r="B298" s="10" t="s">
        <v>14</v>
      </c>
      <c r="C298" s="10" t="s">
        <v>127</v>
      </c>
      <c r="D298" s="10" t="s">
        <v>14</v>
      </c>
      <c r="E298" s="10" t="s">
        <v>127</v>
      </c>
      <c r="F298" s="10" t="s">
        <v>57</v>
      </c>
      <c r="G298" s="10" t="s">
        <v>241</v>
      </c>
      <c r="H298" s="10" t="s">
        <v>130</v>
      </c>
      <c r="I298" s="15" t="n">
        <v>691581</v>
      </c>
      <c r="J298" s="16" t="n">
        <v>638913</v>
      </c>
      <c r="K298" s="17" t="n">
        <f aca="false">J298/I298*100</f>
        <v>92.3844061650045</v>
      </c>
    </row>
    <row r="299" customFormat="false" ht="16.5" hidden="false" customHeight="true" outlineLevel="0" collapsed="false">
      <c r="A299" s="9" t="s">
        <v>46</v>
      </c>
      <c r="B299" s="10" t="s">
        <v>14</v>
      </c>
      <c r="C299" s="10" t="s">
        <v>127</v>
      </c>
      <c r="D299" s="10" t="s">
        <v>14</v>
      </c>
      <c r="E299" s="10" t="s">
        <v>127</v>
      </c>
      <c r="F299" s="10" t="s">
        <v>57</v>
      </c>
      <c r="G299" s="10" t="s">
        <v>47</v>
      </c>
      <c r="H299" s="11"/>
      <c r="I299" s="15" t="n">
        <f aca="false">I300</f>
        <v>27670056.57</v>
      </c>
      <c r="J299" s="16" t="n">
        <f aca="false">J300</f>
        <v>27670056.57</v>
      </c>
      <c r="K299" s="17" t="n">
        <f aca="false">J299/I299*100</f>
        <v>100</v>
      </c>
    </row>
    <row r="300" customFormat="false" ht="55.5" hidden="false" customHeight="true" outlineLevel="0" collapsed="false">
      <c r="A300" s="9" t="s">
        <v>48</v>
      </c>
      <c r="B300" s="10" t="s">
        <v>14</v>
      </c>
      <c r="C300" s="10" t="s">
        <v>127</v>
      </c>
      <c r="D300" s="10" t="s">
        <v>14</v>
      </c>
      <c r="E300" s="10" t="s">
        <v>127</v>
      </c>
      <c r="F300" s="10" t="s">
        <v>57</v>
      </c>
      <c r="G300" s="10" t="s">
        <v>49</v>
      </c>
      <c r="H300" s="11"/>
      <c r="I300" s="15" t="n">
        <f aca="false">I301</f>
        <v>27670056.57</v>
      </c>
      <c r="J300" s="16" t="n">
        <f aca="false">J301</f>
        <v>27670056.57</v>
      </c>
      <c r="K300" s="17" t="n">
        <f aca="false">J300/I300*100</f>
        <v>100</v>
      </c>
    </row>
    <row r="301" customFormat="false" ht="27" hidden="false" customHeight="true" outlineLevel="0" collapsed="false">
      <c r="A301" s="22" t="s">
        <v>242</v>
      </c>
      <c r="B301" s="10" t="s">
        <v>14</v>
      </c>
      <c r="C301" s="10" t="s">
        <v>127</v>
      </c>
      <c r="D301" s="10" t="s">
        <v>14</v>
      </c>
      <c r="E301" s="10" t="s">
        <v>127</v>
      </c>
      <c r="F301" s="10" t="s">
        <v>57</v>
      </c>
      <c r="G301" s="10" t="s">
        <v>243</v>
      </c>
      <c r="H301" s="11"/>
      <c r="I301" s="15" t="n">
        <f aca="false">I302</f>
        <v>27670056.57</v>
      </c>
      <c r="J301" s="16" t="n">
        <f aca="false">J302</f>
        <v>27670056.57</v>
      </c>
      <c r="K301" s="17" t="n">
        <f aca="false">J301/I301*100</f>
        <v>100</v>
      </c>
    </row>
    <row r="302" customFormat="false" ht="27" hidden="false" customHeight="true" outlineLevel="0" collapsed="false">
      <c r="A302" s="9" t="s">
        <v>107</v>
      </c>
      <c r="B302" s="10" t="s">
        <v>14</v>
      </c>
      <c r="C302" s="10" t="s">
        <v>127</v>
      </c>
      <c r="D302" s="10" t="s">
        <v>14</v>
      </c>
      <c r="E302" s="10" t="s">
        <v>127</v>
      </c>
      <c r="F302" s="10" t="s">
        <v>57</v>
      </c>
      <c r="G302" s="10" t="s">
        <v>243</v>
      </c>
      <c r="H302" s="11" t="s">
        <v>108</v>
      </c>
      <c r="I302" s="15" t="n">
        <f aca="false">I303</f>
        <v>27670056.57</v>
      </c>
      <c r="J302" s="16" t="n">
        <f aca="false">J303</f>
        <v>27670056.57</v>
      </c>
      <c r="K302" s="17" t="n">
        <f aca="false">J302/I302*100</f>
        <v>100</v>
      </c>
    </row>
    <row r="303" customFormat="false" ht="39.75" hidden="false" customHeight="true" outlineLevel="0" collapsed="false">
      <c r="A303" s="9" t="s">
        <v>109</v>
      </c>
      <c r="B303" s="10" t="s">
        <v>14</v>
      </c>
      <c r="C303" s="10" t="s">
        <v>127</v>
      </c>
      <c r="D303" s="10" t="s">
        <v>14</v>
      </c>
      <c r="E303" s="10" t="s">
        <v>127</v>
      </c>
      <c r="F303" s="10" t="s">
        <v>57</v>
      </c>
      <c r="G303" s="10" t="s">
        <v>243</v>
      </c>
      <c r="H303" s="11" t="s">
        <v>110</v>
      </c>
      <c r="I303" s="15" t="n">
        <v>27670056.57</v>
      </c>
      <c r="J303" s="16" t="n">
        <v>27670056.57</v>
      </c>
      <c r="K303" s="17" t="n">
        <f aca="false">J303/I303*100</f>
        <v>100</v>
      </c>
    </row>
    <row r="304" customFormat="false" ht="16.5" hidden="false" customHeight="true" outlineLevel="0" collapsed="false">
      <c r="A304" s="40" t="s">
        <v>244</v>
      </c>
      <c r="B304" s="10" t="s">
        <v>14</v>
      </c>
      <c r="C304" s="10" t="s">
        <v>127</v>
      </c>
      <c r="D304" s="10" t="s">
        <v>14</v>
      </c>
      <c r="E304" s="41" t="s">
        <v>127</v>
      </c>
      <c r="F304" s="41" t="s">
        <v>127</v>
      </c>
      <c r="G304" s="41"/>
      <c r="H304" s="42"/>
      <c r="I304" s="43" t="n">
        <f aca="false">I305</f>
        <v>417600</v>
      </c>
      <c r="J304" s="43" t="n">
        <f aca="false">J305</f>
        <v>417600</v>
      </c>
      <c r="K304" s="17" t="n">
        <f aca="false">J304/I304*100</f>
        <v>100</v>
      </c>
    </row>
    <row r="305" customFormat="false" ht="17.25" hidden="false" customHeight="true" outlineLevel="0" collapsed="false">
      <c r="A305" s="9" t="s">
        <v>245</v>
      </c>
      <c r="B305" s="10" t="s">
        <v>14</v>
      </c>
      <c r="C305" s="10" t="s">
        <v>127</v>
      </c>
      <c r="D305" s="10" t="s">
        <v>14</v>
      </c>
      <c r="E305" s="41" t="s">
        <v>127</v>
      </c>
      <c r="F305" s="41" t="s">
        <v>127</v>
      </c>
      <c r="G305" s="41" t="s">
        <v>246</v>
      </c>
      <c r="H305" s="42"/>
      <c r="I305" s="43" t="n">
        <f aca="false">I306</f>
        <v>417600</v>
      </c>
      <c r="J305" s="43" t="n">
        <f aca="false">J306</f>
        <v>417600</v>
      </c>
      <c r="K305" s="17" t="n">
        <f aca="false">J305/I305*100</f>
        <v>100</v>
      </c>
    </row>
    <row r="306" customFormat="false" ht="24.75" hidden="false" customHeight="true" outlineLevel="0" collapsed="false">
      <c r="A306" s="44" t="s">
        <v>107</v>
      </c>
      <c r="B306" s="10" t="s">
        <v>14</v>
      </c>
      <c r="C306" s="10" t="s">
        <v>127</v>
      </c>
      <c r="D306" s="10" t="s">
        <v>14</v>
      </c>
      <c r="E306" s="41" t="s">
        <v>127</v>
      </c>
      <c r="F306" s="41" t="s">
        <v>127</v>
      </c>
      <c r="G306" s="41" t="s">
        <v>246</v>
      </c>
      <c r="H306" s="42" t="s">
        <v>108</v>
      </c>
      <c r="I306" s="43" t="n">
        <f aca="false">I307</f>
        <v>417600</v>
      </c>
      <c r="J306" s="43" t="n">
        <f aca="false">J307</f>
        <v>417600</v>
      </c>
      <c r="K306" s="17" t="n">
        <f aca="false">J306/I306*100</f>
        <v>100</v>
      </c>
    </row>
    <row r="307" customFormat="false" ht="16.5" hidden="false" customHeight="true" outlineLevel="0" collapsed="false">
      <c r="A307" s="44" t="s">
        <v>129</v>
      </c>
      <c r="B307" s="10" t="s">
        <v>14</v>
      </c>
      <c r="C307" s="10" t="s">
        <v>127</v>
      </c>
      <c r="D307" s="10" t="s">
        <v>14</v>
      </c>
      <c r="E307" s="41" t="s">
        <v>127</v>
      </c>
      <c r="F307" s="41" t="s">
        <v>127</v>
      </c>
      <c r="G307" s="41" t="s">
        <v>246</v>
      </c>
      <c r="H307" s="42" t="s">
        <v>130</v>
      </c>
      <c r="I307" s="43" t="n">
        <v>417600</v>
      </c>
      <c r="J307" s="43" t="n">
        <v>417600</v>
      </c>
      <c r="K307" s="17" t="n">
        <f aca="false">J307/I307*100</f>
        <v>100</v>
      </c>
    </row>
    <row r="308" customFormat="false" ht="18" hidden="true" customHeight="true" outlineLevel="0" collapsed="false">
      <c r="A308" s="23" t="s">
        <v>128</v>
      </c>
      <c r="B308" s="10" t="s">
        <v>14</v>
      </c>
      <c r="C308" s="10" t="s">
        <v>127</v>
      </c>
      <c r="D308" s="39" t="s">
        <v>14</v>
      </c>
      <c r="E308" s="41" t="s">
        <v>127</v>
      </c>
      <c r="F308" s="41" t="s">
        <v>68</v>
      </c>
      <c r="G308" s="41"/>
      <c r="H308" s="42"/>
      <c r="I308" s="43" t="n">
        <f aca="false">I309</f>
        <v>0</v>
      </c>
      <c r="J308" s="43" t="n">
        <f aca="false">J309</f>
        <v>0</v>
      </c>
      <c r="K308" s="17" t="e">
        <f aca="false">J308/I308*100</f>
        <v>#DIV/0!</v>
      </c>
    </row>
    <row r="309" customFormat="false" ht="15.75" hidden="true" customHeight="true" outlineLevel="0" collapsed="false">
      <c r="A309" s="38" t="s">
        <v>233</v>
      </c>
      <c r="B309" s="10" t="s">
        <v>14</v>
      </c>
      <c r="C309" s="10" t="s">
        <v>127</v>
      </c>
      <c r="D309" s="39" t="s">
        <v>14</v>
      </c>
      <c r="E309" s="10" t="s">
        <v>127</v>
      </c>
      <c r="F309" s="10" t="s">
        <v>68</v>
      </c>
      <c r="G309" s="10" t="s">
        <v>234</v>
      </c>
      <c r="H309" s="11"/>
      <c r="I309" s="16" t="n">
        <f aca="false">I310</f>
        <v>0</v>
      </c>
      <c r="J309" s="16" t="n">
        <f aca="false">J310</f>
        <v>0</v>
      </c>
      <c r="K309" s="17" t="e">
        <f aca="false">J309/I309*100</f>
        <v>#DIV/0!</v>
      </c>
    </row>
    <row r="310" customFormat="false" ht="31.5" hidden="true" customHeight="true" outlineLevel="0" collapsed="false">
      <c r="A310" s="23" t="s">
        <v>223</v>
      </c>
      <c r="B310" s="10" t="s">
        <v>14</v>
      </c>
      <c r="C310" s="10" t="s">
        <v>127</v>
      </c>
      <c r="D310" s="39" t="s">
        <v>14</v>
      </c>
      <c r="E310" s="10" t="s">
        <v>127</v>
      </c>
      <c r="F310" s="10" t="s">
        <v>68</v>
      </c>
      <c r="G310" s="10" t="s">
        <v>237</v>
      </c>
      <c r="H310" s="11"/>
      <c r="I310" s="16" t="n">
        <f aca="false">I311</f>
        <v>0</v>
      </c>
      <c r="J310" s="16" t="n">
        <f aca="false">J311</f>
        <v>0</v>
      </c>
      <c r="K310" s="17" t="e">
        <f aca="false">J310/I310*100</f>
        <v>#DIV/0!</v>
      </c>
    </row>
    <row r="311" customFormat="false" ht="34.5" hidden="true" customHeight="true" outlineLevel="0" collapsed="false">
      <c r="A311" s="9" t="s">
        <v>107</v>
      </c>
      <c r="B311" s="10" t="s">
        <v>14</v>
      </c>
      <c r="C311" s="10" t="s">
        <v>127</v>
      </c>
      <c r="D311" s="39" t="s">
        <v>14</v>
      </c>
      <c r="E311" s="10" t="s">
        <v>127</v>
      </c>
      <c r="F311" s="10" t="s">
        <v>68</v>
      </c>
      <c r="G311" s="10" t="s">
        <v>237</v>
      </c>
      <c r="H311" s="11" t="s">
        <v>108</v>
      </c>
      <c r="I311" s="16" t="n">
        <f aca="false">I312</f>
        <v>0</v>
      </c>
      <c r="J311" s="16" t="n">
        <f aca="false">J312</f>
        <v>0</v>
      </c>
      <c r="K311" s="17" t="e">
        <f aca="false">J311/I311*100</f>
        <v>#DIV/0!</v>
      </c>
    </row>
    <row r="312" customFormat="false" ht="18" hidden="true" customHeight="true" outlineLevel="0" collapsed="false">
      <c r="A312" s="9" t="s">
        <v>129</v>
      </c>
      <c r="B312" s="10" t="s">
        <v>14</v>
      </c>
      <c r="C312" s="10" t="s">
        <v>127</v>
      </c>
      <c r="D312" s="39" t="s">
        <v>14</v>
      </c>
      <c r="E312" s="10" t="s">
        <v>127</v>
      </c>
      <c r="F312" s="10" t="s">
        <v>68</v>
      </c>
      <c r="G312" s="10" t="s">
        <v>237</v>
      </c>
      <c r="H312" s="11" t="s">
        <v>130</v>
      </c>
      <c r="I312" s="16" t="n">
        <v>0</v>
      </c>
      <c r="J312" s="16" t="n">
        <v>0</v>
      </c>
      <c r="K312" s="17" t="e">
        <f aca="false">J312/I312*100</f>
        <v>#DIV/0!</v>
      </c>
    </row>
    <row r="313" customFormat="false" ht="29.25" hidden="false" customHeight="true" outlineLevel="0" collapsed="false">
      <c r="A313" s="9" t="s">
        <v>247</v>
      </c>
      <c r="B313" s="10" t="s">
        <v>14</v>
      </c>
      <c r="C313" s="10" t="s">
        <v>77</v>
      </c>
      <c r="D313" s="10"/>
      <c r="E313" s="10"/>
      <c r="F313" s="10"/>
      <c r="G313" s="10"/>
      <c r="H313" s="11"/>
      <c r="I313" s="15" t="n">
        <f aca="false">I314</f>
        <v>90545.5</v>
      </c>
      <c r="J313" s="16" t="n">
        <f aca="false">J314</f>
        <v>90545.23</v>
      </c>
      <c r="K313" s="17" t="n">
        <f aca="false">J313/I313*100</f>
        <v>99.9997018073786</v>
      </c>
    </row>
    <row r="314" customFormat="false" ht="16.5" hidden="false" customHeight="true" outlineLevel="0" collapsed="false">
      <c r="A314" s="9" t="s">
        <v>17</v>
      </c>
      <c r="B314" s="10" t="s">
        <v>14</v>
      </c>
      <c r="C314" s="10" t="s">
        <v>77</v>
      </c>
      <c r="D314" s="10" t="s">
        <v>14</v>
      </c>
      <c r="E314" s="10"/>
      <c r="F314" s="10"/>
      <c r="G314" s="10"/>
      <c r="H314" s="11"/>
      <c r="I314" s="15" t="n">
        <f aca="false">I315</f>
        <v>90545.5</v>
      </c>
      <c r="J314" s="16" t="n">
        <f aca="false">J315</f>
        <v>90545.23</v>
      </c>
      <c r="K314" s="17" t="n">
        <f aca="false">J314/I314*100</f>
        <v>99.9997018073786</v>
      </c>
    </row>
    <row r="315" customFormat="false" ht="16.5" hidden="false" customHeight="true" outlineLevel="0" collapsed="false">
      <c r="A315" s="9" t="s">
        <v>75</v>
      </c>
      <c r="B315" s="10" t="s">
        <v>14</v>
      </c>
      <c r="C315" s="10" t="s">
        <v>77</v>
      </c>
      <c r="D315" s="10" t="s">
        <v>14</v>
      </c>
      <c r="E315" s="10" t="s">
        <v>20</v>
      </c>
      <c r="F315" s="10"/>
      <c r="G315" s="10"/>
      <c r="H315" s="11"/>
      <c r="I315" s="15" t="n">
        <f aca="false">I316</f>
        <v>90545.5</v>
      </c>
      <c r="J315" s="16" t="n">
        <f aca="false">J316</f>
        <v>90545.23</v>
      </c>
      <c r="K315" s="17" t="n">
        <f aca="false">J315/I315*100</f>
        <v>99.9997018073786</v>
      </c>
    </row>
    <row r="316" customFormat="false" ht="16.5" hidden="false" customHeight="true" outlineLevel="0" collapsed="false">
      <c r="A316" s="9" t="s">
        <v>248</v>
      </c>
      <c r="B316" s="10" t="s">
        <v>14</v>
      </c>
      <c r="C316" s="10" t="s">
        <v>77</v>
      </c>
      <c r="D316" s="10" t="s">
        <v>14</v>
      </c>
      <c r="E316" s="10" t="s">
        <v>20</v>
      </c>
      <c r="F316" s="10" t="s">
        <v>16</v>
      </c>
      <c r="G316" s="10"/>
      <c r="H316" s="11"/>
      <c r="I316" s="15" t="n">
        <f aca="false">I317+I320</f>
        <v>90545.5</v>
      </c>
      <c r="J316" s="16" t="n">
        <f aca="false">J317+J320</f>
        <v>90545.23</v>
      </c>
      <c r="K316" s="17" t="n">
        <f aca="false">J316/I316*100</f>
        <v>99.9997018073786</v>
      </c>
    </row>
    <row r="317" customFormat="false" ht="37.5" hidden="false" customHeight="true" outlineLevel="0" collapsed="false">
      <c r="A317" s="9" t="s">
        <v>249</v>
      </c>
      <c r="B317" s="10" t="s">
        <v>14</v>
      </c>
      <c r="C317" s="10" t="s">
        <v>77</v>
      </c>
      <c r="D317" s="10" t="s">
        <v>14</v>
      </c>
      <c r="E317" s="10" t="s">
        <v>20</v>
      </c>
      <c r="F317" s="10" t="s">
        <v>16</v>
      </c>
      <c r="G317" s="10" t="s">
        <v>250</v>
      </c>
      <c r="H317" s="11"/>
      <c r="I317" s="16" t="n">
        <f aca="false">I318</f>
        <v>70214.5</v>
      </c>
      <c r="J317" s="16" t="n">
        <f aca="false">J318</f>
        <v>70214.5</v>
      </c>
      <c r="K317" s="17" t="n">
        <f aca="false">J317/I317*100</f>
        <v>100</v>
      </c>
    </row>
    <row r="318" customFormat="false" ht="32.25" hidden="false" customHeight="true" outlineLevel="0" collapsed="false">
      <c r="A318" s="9" t="s">
        <v>107</v>
      </c>
      <c r="B318" s="10" t="s">
        <v>14</v>
      </c>
      <c r="C318" s="10" t="s">
        <v>77</v>
      </c>
      <c r="D318" s="10" t="s">
        <v>14</v>
      </c>
      <c r="E318" s="10" t="s">
        <v>20</v>
      </c>
      <c r="F318" s="10" t="s">
        <v>16</v>
      </c>
      <c r="G318" s="10" t="s">
        <v>250</v>
      </c>
      <c r="H318" s="11" t="s">
        <v>108</v>
      </c>
      <c r="I318" s="16" t="n">
        <f aca="false">I319</f>
        <v>70214.5</v>
      </c>
      <c r="J318" s="16" t="n">
        <f aca="false">J319</f>
        <v>70214.5</v>
      </c>
      <c r="K318" s="17" t="n">
        <f aca="false">J318/I318*100</f>
        <v>100</v>
      </c>
    </row>
    <row r="319" customFormat="false" ht="16.5" hidden="false" customHeight="true" outlineLevel="0" collapsed="false">
      <c r="A319" s="9" t="s">
        <v>129</v>
      </c>
      <c r="B319" s="10" t="s">
        <v>14</v>
      </c>
      <c r="C319" s="10" t="s">
        <v>77</v>
      </c>
      <c r="D319" s="10" t="s">
        <v>14</v>
      </c>
      <c r="E319" s="10" t="s">
        <v>20</v>
      </c>
      <c r="F319" s="10" t="s">
        <v>16</v>
      </c>
      <c r="G319" s="10" t="s">
        <v>250</v>
      </c>
      <c r="H319" s="11" t="s">
        <v>130</v>
      </c>
      <c r="I319" s="16" t="n">
        <v>70214.5</v>
      </c>
      <c r="J319" s="16" t="n">
        <v>70214.5</v>
      </c>
      <c r="K319" s="17" t="n">
        <f aca="false">J319/I319*100</f>
        <v>100</v>
      </c>
    </row>
    <row r="320" customFormat="false" ht="15.75" hidden="false" customHeight="true" outlineLevel="0" collapsed="false">
      <c r="A320" s="9" t="s">
        <v>112</v>
      </c>
      <c r="B320" s="10" t="s">
        <v>14</v>
      </c>
      <c r="C320" s="10" t="s">
        <v>77</v>
      </c>
      <c r="D320" s="10" t="s">
        <v>14</v>
      </c>
      <c r="E320" s="10" t="s">
        <v>20</v>
      </c>
      <c r="F320" s="10" t="s">
        <v>16</v>
      </c>
      <c r="G320" s="14" t="s">
        <v>113</v>
      </c>
      <c r="H320" s="11"/>
      <c r="I320" s="15" t="n">
        <f aca="false">I321</f>
        <v>20331</v>
      </c>
      <c r="J320" s="16" t="n">
        <f aca="false">J321</f>
        <v>20330.73</v>
      </c>
      <c r="K320" s="17" t="n">
        <f aca="false">J320/I320*100</f>
        <v>99.9986719787517</v>
      </c>
    </row>
    <row r="321" customFormat="false" ht="27" hidden="false" customHeight="true" outlineLevel="0" collapsed="false">
      <c r="A321" s="9" t="s">
        <v>251</v>
      </c>
      <c r="B321" s="10" t="s">
        <v>14</v>
      </c>
      <c r="C321" s="10" t="s">
        <v>77</v>
      </c>
      <c r="D321" s="10" t="s">
        <v>14</v>
      </c>
      <c r="E321" s="10" t="s">
        <v>20</v>
      </c>
      <c r="F321" s="10" t="s">
        <v>16</v>
      </c>
      <c r="G321" s="14" t="s">
        <v>252</v>
      </c>
      <c r="H321" s="11"/>
      <c r="I321" s="15" t="n">
        <f aca="false">I322</f>
        <v>20331</v>
      </c>
      <c r="J321" s="16" t="n">
        <f aca="false">J322</f>
        <v>20330.73</v>
      </c>
      <c r="K321" s="17" t="n">
        <f aca="false">J321/I321*100</f>
        <v>99.9986719787517</v>
      </c>
    </row>
    <row r="322" customFormat="false" ht="15.75" hidden="false" customHeight="true" outlineLevel="0" collapsed="false">
      <c r="A322" s="9" t="s">
        <v>129</v>
      </c>
      <c r="B322" s="10" t="s">
        <v>14</v>
      </c>
      <c r="C322" s="10" t="s">
        <v>77</v>
      </c>
      <c r="D322" s="10" t="s">
        <v>14</v>
      </c>
      <c r="E322" s="10" t="s">
        <v>20</v>
      </c>
      <c r="F322" s="10" t="s">
        <v>16</v>
      </c>
      <c r="G322" s="14" t="s">
        <v>252</v>
      </c>
      <c r="H322" s="11" t="s">
        <v>130</v>
      </c>
      <c r="I322" s="15" t="n">
        <v>20331</v>
      </c>
      <c r="J322" s="16" t="n">
        <v>20330.73</v>
      </c>
      <c r="K322" s="17" t="n">
        <f aca="false">J322/I322*100</f>
        <v>99.9986719787517</v>
      </c>
    </row>
    <row r="323" customFormat="false" ht="30.75" hidden="true" customHeight="true" outlineLevel="0" collapsed="false">
      <c r="A323" s="9" t="s">
        <v>181</v>
      </c>
      <c r="B323" s="10"/>
      <c r="C323" s="10"/>
      <c r="D323" s="10" t="s">
        <v>14</v>
      </c>
      <c r="E323" s="10" t="s">
        <v>127</v>
      </c>
      <c r="F323" s="10" t="s">
        <v>57</v>
      </c>
      <c r="G323" s="14" t="s">
        <v>182</v>
      </c>
      <c r="H323" s="11"/>
      <c r="I323" s="15" t="n">
        <f aca="false">I324</f>
        <v>0</v>
      </c>
      <c r="J323" s="16" t="n">
        <f aca="false">J324</f>
        <v>0</v>
      </c>
      <c r="K323" s="17" t="e">
        <f aca="false">J323/I323*100</f>
        <v>#DIV/0!</v>
      </c>
    </row>
    <row r="324" customFormat="false" ht="16.5" hidden="true" customHeight="true" outlineLevel="0" collapsed="false">
      <c r="A324" s="9" t="s">
        <v>253</v>
      </c>
      <c r="B324" s="10"/>
      <c r="C324" s="10"/>
      <c r="D324" s="10" t="s">
        <v>14</v>
      </c>
      <c r="E324" s="10" t="s">
        <v>127</v>
      </c>
      <c r="F324" s="10" t="s">
        <v>57</v>
      </c>
      <c r="G324" s="14" t="s">
        <v>254</v>
      </c>
      <c r="H324" s="11"/>
      <c r="I324" s="15" t="n">
        <f aca="false">I325</f>
        <v>0</v>
      </c>
      <c r="J324" s="16" t="n">
        <f aca="false">J325</f>
        <v>0</v>
      </c>
      <c r="K324" s="17" t="e">
        <f aca="false">J324/I324*100</f>
        <v>#DIV/0!</v>
      </c>
    </row>
    <row r="325" customFormat="false" ht="17.25" hidden="true" customHeight="true" outlineLevel="0" collapsed="false">
      <c r="A325" s="9" t="s">
        <v>255</v>
      </c>
      <c r="B325" s="10"/>
      <c r="C325" s="10"/>
      <c r="D325" s="10" t="s">
        <v>14</v>
      </c>
      <c r="E325" s="10" t="s">
        <v>127</v>
      </c>
      <c r="F325" s="10" t="s">
        <v>57</v>
      </c>
      <c r="G325" s="14" t="s">
        <v>256</v>
      </c>
      <c r="H325" s="11"/>
      <c r="I325" s="15" t="n">
        <f aca="false">I326</f>
        <v>0</v>
      </c>
      <c r="J325" s="16" t="n">
        <f aca="false">J326</f>
        <v>0</v>
      </c>
      <c r="K325" s="17" t="e">
        <f aca="false">J325/I325*100</f>
        <v>#DIV/0!</v>
      </c>
    </row>
    <row r="326" customFormat="false" ht="18" hidden="true" customHeight="true" outlineLevel="0" collapsed="false">
      <c r="A326" s="9" t="s">
        <v>129</v>
      </c>
      <c r="B326" s="10"/>
      <c r="C326" s="10"/>
      <c r="D326" s="10" t="s">
        <v>14</v>
      </c>
      <c r="E326" s="10" t="s">
        <v>127</v>
      </c>
      <c r="F326" s="10" t="s">
        <v>57</v>
      </c>
      <c r="G326" s="14" t="s">
        <v>256</v>
      </c>
      <c r="H326" s="11" t="s">
        <v>130</v>
      </c>
      <c r="I326" s="15" t="n">
        <v>0</v>
      </c>
      <c r="J326" s="16" t="n">
        <v>0</v>
      </c>
      <c r="K326" s="17" t="e">
        <f aca="false">J326/I326*100</f>
        <v>#DIV/0!</v>
      </c>
    </row>
    <row r="327" customFormat="false" ht="16.5" hidden="true" customHeight="true" outlineLevel="0" collapsed="false">
      <c r="A327" s="44" t="s">
        <v>244</v>
      </c>
      <c r="B327" s="45"/>
      <c r="C327" s="45"/>
      <c r="D327" s="10" t="s">
        <v>14</v>
      </c>
      <c r="E327" s="41" t="s">
        <v>127</v>
      </c>
      <c r="F327" s="41" t="s">
        <v>127</v>
      </c>
      <c r="G327" s="41"/>
      <c r="H327" s="42"/>
      <c r="I327" s="46" t="n">
        <f aca="false">I328</f>
        <v>0</v>
      </c>
      <c r="J327" s="43" t="n">
        <f aca="false">J328</f>
        <v>0</v>
      </c>
      <c r="K327" s="17" t="e">
        <f aca="false">J327/I327*100</f>
        <v>#DIV/0!</v>
      </c>
    </row>
    <row r="328" customFormat="false" ht="16.5" hidden="true" customHeight="true" outlineLevel="0" collapsed="false">
      <c r="A328" s="9" t="s">
        <v>245</v>
      </c>
      <c r="B328" s="10"/>
      <c r="C328" s="10"/>
      <c r="D328" s="10" t="s">
        <v>14</v>
      </c>
      <c r="E328" s="41" t="s">
        <v>127</v>
      </c>
      <c r="F328" s="41" t="s">
        <v>127</v>
      </c>
      <c r="G328" s="41" t="s">
        <v>246</v>
      </c>
      <c r="H328" s="42"/>
      <c r="I328" s="46" t="n">
        <f aca="false">I329</f>
        <v>0</v>
      </c>
      <c r="J328" s="43" t="n">
        <f aca="false">J329</f>
        <v>0</v>
      </c>
      <c r="K328" s="17" t="e">
        <f aca="false">J328/I328*100</f>
        <v>#DIV/0!</v>
      </c>
    </row>
    <row r="329" customFormat="false" ht="27.75" hidden="true" customHeight="true" outlineLevel="0" collapsed="false">
      <c r="A329" s="44" t="s">
        <v>107</v>
      </c>
      <c r="B329" s="45"/>
      <c r="C329" s="45"/>
      <c r="D329" s="10" t="s">
        <v>14</v>
      </c>
      <c r="E329" s="41" t="s">
        <v>127</v>
      </c>
      <c r="F329" s="41" t="s">
        <v>127</v>
      </c>
      <c r="G329" s="41" t="s">
        <v>246</v>
      </c>
      <c r="H329" s="42" t="s">
        <v>108</v>
      </c>
      <c r="I329" s="46" t="n">
        <f aca="false">I330</f>
        <v>0</v>
      </c>
      <c r="J329" s="43" t="n">
        <f aca="false">J330</f>
        <v>0</v>
      </c>
      <c r="K329" s="17" t="e">
        <f aca="false">J329/I329*100</f>
        <v>#DIV/0!</v>
      </c>
    </row>
    <row r="330" customFormat="false" ht="16.5" hidden="true" customHeight="true" outlineLevel="0" collapsed="false">
      <c r="A330" s="44" t="s">
        <v>129</v>
      </c>
      <c r="B330" s="45"/>
      <c r="C330" s="45"/>
      <c r="D330" s="10" t="s">
        <v>14</v>
      </c>
      <c r="E330" s="41" t="s">
        <v>127</v>
      </c>
      <c r="F330" s="41" t="s">
        <v>127</v>
      </c>
      <c r="G330" s="41" t="s">
        <v>246</v>
      </c>
      <c r="H330" s="42" t="s">
        <v>130</v>
      </c>
      <c r="I330" s="46" t="n">
        <v>0</v>
      </c>
      <c r="J330" s="43" t="n">
        <v>0</v>
      </c>
      <c r="K330" s="17" t="e">
        <f aca="false">J330/I330*100</f>
        <v>#DIV/0!</v>
      </c>
    </row>
    <row r="331" customFormat="false" ht="30.75" hidden="false" customHeight="true" outlineLevel="0" collapsed="false">
      <c r="A331" s="44" t="s">
        <v>257</v>
      </c>
      <c r="B331" s="45" t="s">
        <v>14</v>
      </c>
      <c r="C331" s="45" t="s">
        <v>68</v>
      </c>
      <c r="D331" s="10"/>
      <c r="E331" s="41"/>
      <c r="F331" s="41"/>
      <c r="G331" s="41"/>
      <c r="H331" s="42"/>
      <c r="I331" s="46" t="n">
        <f aca="false">I332</f>
        <v>6937</v>
      </c>
      <c r="J331" s="43" t="n">
        <f aca="false">J332</f>
        <v>6936.62</v>
      </c>
      <c r="K331" s="17" t="n">
        <f aca="false">J331/I331*100</f>
        <v>99.9945221277209</v>
      </c>
    </row>
    <row r="332" customFormat="false" ht="16.5" hidden="false" customHeight="true" outlineLevel="0" collapsed="false">
      <c r="A332" s="9" t="s">
        <v>17</v>
      </c>
      <c r="B332" s="10" t="s">
        <v>14</v>
      </c>
      <c r="C332" s="10" t="s">
        <v>68</v>
      </c>
      <c r="D332" s="10" t="s">
        <v>14</v>
      </c>
      <c r="E332" s="41"/>
      <c r="F332" s="41"/>
      <c r="G332" s="41"/>
      <c r="H332" s="42"/>
      <c r="I332" s="46" t="n">
        <f aca="false">I333</f>
        <v>6937</v>
      </c>
      <c r="J332" s="43" t="n">
        <f aca="false">J333</f>
        <v>6936.62</v>
      </c>
      <c r="K332" s="17" t="n">
        <f aca="false">J332/I332*100</f>
        <v>99.9945221277209</v>
      </c>
    </row>
    <row r="333" customFormat="false" ht="16.5" hidden="false" customHeight="true" outlineLevel="0" collapsed="false">
      <c r="A333" s="37" t="s">
        <v>126</v>
      </c>
      <c r="B333" s="10" t="s">
        <v>14</v>
      </c>
      <c r="C333" s="10" t="s">
        <v>68</v>
      </c>
      <c r="D333" s="10" t="s">
        <v>14</v>
      </c>
      <c r="E333" s="10" t="s">
        <v>127</v>
      </c>
      <c r="F333" s="41"/>
      <c r="G333" s="41"/>
      <c r="H333" s="42"/>
      <c r="I333" s="46" t="n">
        <f aca="false">I334</f>
        <v>6937</v>
      </c>
      <c r="J333" s="43" t="n">
        <f aca="false">J334</f>
        <v>6936.62</v>
      </c>
      <c r="K333" s="17" t="n">
        <f aca="false">J333/I333*100</f>
        <v>99.9945221277209</v>
      </c>
    </row>
    <row r="334" customFormat="false" ht="16.5" hidden="false" customHeight="true" outlineLevel="0" collapsed="false">
      <c r="A334" s="9" t="s">
        <v>128</v>
      </c>
      <c r="B334" s="10" t="s">
        <v>14</v>
      </c>
      <c r="C334" s="10" t="s">
        <v>68</v>
      </c>
      <c r="D334" s="10" t="s">
        <v>14</v>
      </c>
      <c r="E334" s="10" t="s">
        <v>127</v>
      </c>
      <c r="F334" s="10" t="s">
        <v>68</v>
      </c>
      <c r="G334" s="10"/>
      <c r="H334" s="11"/>
      <c r="I334" s="15" t="n">
        <f aca="false">I335+I343+I347+I354</f>
        <v>6937</v>
      </c>
      <c r="J334" s="16" t="n">
        <f aca="false">J335+J343+J347+J354</f>
        <v>6936.62</v>
      </c>
      <c r="K334" s="17" t="n">
        <f aca="false">J334/I334*100</f>
        <v>99.9945221277209</v>
      </c>
    </row>
    <row r="335" customFormat="false" ht="1.5" hidden="true" customHeight="true" outlineLevel="0" collapsed="false">
      <c r="A335" s="9" t="s">
        <v>258</v>
      </c>
      <c r="B335" s="10" t="s">
        <v>14</v>
      </c>
      <c r="C335" s="10" t="s">
        <v>68</v>
      </c>
      <c r="D335" s="10" t="s">
        <v>140</v>
      </c>
      <c r="E335" s="10" t="s">
        <v>127</v>
      </c>
      <c r="F335" s="10" t="s">
        <v>68</v>
      </c>
      <c r="G335" s="10" t="s">
        <v>259</v>
      </c>
      <c r="H335" s="11"/>
      <c r="I335" s="15" t="n">
        <f aca="false">I336</f>
        <v>0</v>
      </c>
      <c r="J335" s="16" t="n">
        <f aca="false">J336</f>
        <v>0</v>
      </c>
      <c r="K335" s="17" t="e">
        <f aca="false">J335/I335*100</f>
        <v>#DIV/0!</v>
      </c>
    </row>
    <row r="336" customFormat="false" ht="13.5" hidden="true" customHeight="true" outlineLevel="0" collapsed="false">
      <c r="A336" s="9" t="s">
        <v>105</v>
      </c>
      <c r="B336" s="10" t="s">
        <v>14</v>
      </c>
      <c r="C336" s="10" t="s">
        <v>68</v>
      </c>
      <c r="D336" s="10" t="s">
        <v>140</v>
      </c>
      <c r="E336" s="10" t="s">
        <v>127</v>
      </c>
      <c r="F336" s="10" t="s">
        <v>68</v>
      </c>
      <c r="G336" s="10" t="s">
        <v>260</v>
      </c>
      <c r="H336" s="11"/>
      <c r="I336" s="15" t="n">
        <f aca="false">I337+I339+I341</f>
        <v>0</v>
      </c>
      <c r="J336" s="16" t="n">
        <f aca="false">J337+J339+J341</f>
        <v>0</v>
      </c>
      <c r="K336" s="17" t="e">
        <f aca="false">J336/I336*100</f>
        <v>#DIV/0!</v>
      </c>
    </row>
    <row r="337" customFormat="false" ht="39" hidden="true" customHeight="true" outlineLevel="0" collapsed="false">
      <c r="A337" s="9" t="s">
        <v>261</v>
      </c>
      <c r="B337" s="10" t="s">
        <v>14</v>
      </c>
      <c r="C337" s="10" t="s">
        <v>68</v>
      </c>
      <c r="D337" s="10" t="s">
        <v>140</v>
      </c>
      <c r="E337" s="10" t="s">
        <v>127</v>
      </c>
      <c r="F337" s="10" t="s">
        <v>68</v>
      </c>
      <c r="G337" s="10" t="s">
        <v>260</v>
      </c>
      <c r="H337" s="14" t="s">
        <v>27</v>
      </c>
      <c r="I337" s="15" t="n">
        <f aca="false">I338</f>
        <v>0</v>
      </c>
      <c r="J337" s="16" t="n">
        <f aca="false">J338</f>
        <v>0</v>
      </c>
      <c r="K337" s="17" t="e">
        <f aca="false">J337/I337*100</f>
        <v>#DIV/0!</v>
      </c>
    </row>
    <row r="338" customFormat="false" ht="30" hidden="true" customHeight="true" outlineLevel="0" collapsed="false">
      <c r="A338" s="9" t="s">
        <v>28</v>
      </c>
      <c r="B338" s="10" t="s">
        <v>14</v>
      </c>
      <c r="C338" s="10" t="s">
        <v>68</v>
      </c>
      <c r="D338" s="10" t="s">
        <v>140</v>
      </c>
      <c r="E338" s="10" t="s">
        <v>127</v>
      </c>
      <c r="F338" s="10" t="s">
        <v>68</v>
      </c>
      <c r="G338" s="10" t="s">
        <v>260</v>
      </c>
      <c r="H338" s="14" t="s">
        <v>29</v>
      </c>
      <c r="I338" s="15"/>
      <c r="J338" s="16"/>
      <c r="K338" s="17" t="e">
        <f aca="false">J338/I338*100</f>
        <v>#DIV/0!</v>
      </c>
    </row>
    <row r="339" customFormat="false" ht="20.25" hidden="true" customHeight="true" outlineLevel="0" collapsed="false">
      <c r="A339" s="9" t="s">
        <v>30</v>
      </c>
      <c r="B339" s="10" t="s">
        <v>14</v>
      </c>
      <c r="C339" s="10" t="s">
        <v>68</v>
      </c>
      <c r="D339" s="10" t="s">
        <v>140</v>
      </c>
      <c r="E339" s="10" t="s">
        <v>127</v>
      </c>
      <c r="F339" s="10" t="s">
        <v>68</v>
      </c>
      <c r="G339" s="10" t="s">
        <v>260</v>
      </c>
      <c r="H339" s="14" t="s">
        <v>31</v>
      </c>
      <c r="I339" s="15" t="n">
        <f aca="false">I340</f>
        <v>0</v>
      </c>
      <c r="J339" s="16" t="n">
        <f aca="false">J340</f>
        <v>0</v>
      </c>
      <c r="K339" s="17" t="e">
        <f aca="false">J339/I339*100</f>
        <v>#DIV/0!</v>
      </c>
    </row>
    <row r="340" customFormat="false" ht="12" hidden="true" customHeight="true" outlineLevel="0" collapsed="false">
      <c r="A340" s="9" t="s">
        <v>207</v>
      </c>
      <c r="B340" s="10" t="s">
        <v>14</v>
      </c>
      <c r="C340" s="10" t="s">
        <v>68</v>
      </c>
      <c r="D340" s="10" t="s">
        <v>140</v>
      </c>
      <c r="E340" s="10" t="s">
        <v>127</v>
      </c>
      <c r="F340" s="10" t="s">
        <v>68</v>
      </c>
      <c r="G340" s="10" t="s">
        <v>260</v>
      </c>
      <c r="H340" s="14" t="s">
        <v>33</v>
      </c>
      <c r="I340" s="15"/>
      <c r="J340" s="16"/>
      <c r="K340" s="17" t="e">
        <f aca="false">J340/I340*100</f>
        <v>#DIV/0!</v>
      </c>
    </row>
    <row r="341" customFormat="false" ht="15" hidden="true" customHeight="true" outlineLevel="0" collapsed="false">
      <c r="A341" s="9" t="s">
        <v>34</v>
      </c>
      <c r="B341" s="10" t="s">
        <v>14</v>
      </c>
      <c r="C341" s="10" t="s">
        <v>68</v>
      </c>
      <c r="D341" s="10" t="s">
        <v>140</v>
      </c>
      <c r="E341" s="10" t="s">
        <v>127</v>
      </c>
      <c r="F341" s="10" t="s">
        <v>68</v>
      </c>
      <c r="G341" s="10" t="s">
        <v>260</v>
      </c>
      <c r="H341" s="14" t="s">
        <v>35</v>
      </c>
      <c r="I341" s="15" t="n">
        <f aca="false">I342</f>
        <v>0</v>
      </c>
      <c r="J341" s="16" t="n">
        <f aca="false">J342</f>
        <v>0</v>
      </c>
      <c r="K341" s="17" t="e">
        <f aca="false">J341/I341*100</f>
        <v>#DIV/0!</v>
      </c>
    </row>
    <row r="342" customFormat="false" ht="15.75" hidden="true" customHeight="true" outlineLevel="0" collapsed="false">
      <c r="A342" s="9" t="s">
        <v>36</v>
      </c>
      <c r="B342" s="10" t="s">
        <v>14</v>
      </c>
      <c r="C342" s="10" t="s">
        <v>68</v>
      </c>
      <c r="D342" s="10" t="s">
        <v>140</v>
      </c>
      <c r="E342" s="10" t="s">
        <v>127</v>
      </c>
      <c r="F342" s="10" t="s">
        <v>68</v>
      </c>
      <c r="G342" s="10" t="s">
        <v>260</v>
      </c>
      <c r="H342" s="14" t="s">
        <v>37</v>
      </c>
      <c r="I342" s="15"/>
      <c r="J342" s="16"/>
      <c r="K342" s="17" t="e">
        <f aca="false">J342/I342*100</f>
        <v>#DIV/0!</v>
      </c>
    </row>
    <row r="343" customFormat="false" ht="40.5" hidden="true" customHeight="true" outlineLevel="0" collapsed="false">
      <c r="A343" s="9" t="s">
        <v>262</v>
      </c>
      <c r="B343" s="10" t="s">
        <v>14</v>
      </c>
      <c r="C343" s="10" t="s">
        <v>68</v>
      </c>
      <c r="D343" s="10" t="s">
        <v>140</v>
      </c>
      <c r="E343" s="10" t="s">
        <v>127</v>
      </c>
      <c r="F343" s="10" t="s">
        <v>68</v>
      </c>
      <c r="G343" s="10" t="s">
        <v>263</v>
      </c>
      <c r="H343" s="11"/>
      <c r="I343" s="15" t="n">
        <f aca="false">I344</f>
        <v>0</v>
      </c>
      <c r="J343" s="16" t="n">
        <f aca="false">J344</f>
        <v>0</v>
      </c>
      <c r="K343" s="17" t="e">
        <f aca="false">J343/I343*100</f>
        <v>#DIV/0!</v>
      </c>
    </row>
    <row r="344" customFormat="false" ht="16.5" hidden="true" customHeight="true" outlineLevel="0" collapsed="false">
      <c r="A344" s="9" t="s">
        <v>105</v>
      </c>
      <c r="B344" s="10" t="s">
        <v>14</v>
      </c>
      <c r="C344" s="10" t="s">
        <v>68</v>
      </c>
      <c r="D344" s="10" t="s">
        <v>140</v>
      </c>
      <c r="E344" s="10" t="s">
        <v>127</v>
      </c>
      <c r="F344" s="10" t="s">
        <v>68</v>
      </c>
      <c r="G344" s="10" t="s">
        <v>264</v>
      </c>
      <c r="H344" s="11"/>
      <c r="I344" s="15" t="n">
        <f aca="false">I345</f>
        <v>0</v>
      </c>
      <c r="J344" s="16" t="n">
        <f aca="false">J345</f>
        <v>0</v>
      </c>
      <c r="K344" s="17" t="e">
        <f aca="false">J344/I344*100</f>
        <v>#DIV/0!</v>
      </c>
    </row>
    <row r="345" customFormat="false" ht="38.25" hidden="true" customHeight="false" outlineLevel="0" collapsed="false">
      <c r="A345" s="9" t="s">
        <v>261</v>
      </c>
      <c r="B345" s="10" t="s">
        <v>14</v>
      </c>
      <c r="C345" s="10" t="s">
        <v>68</v>
      </c>
      <c r="D345" s="10" t="s">
        <v>140</v>
      </c>
      <c r="E345" s="10" t="s">
        <v>127</v>
      </c>
      <c r="F345" s="10" t="s">
        <v>68</v>
      </c>
      <c r="G345" s="10" t="s">
        <v>264</v>
      </c>
      <c r="H345" s="14" t="s">
        <v>27</v>
      </c>
      <c r="I345" s="15" t="n">
        <f aca="false">I346</f>
        <v>0</v>
      </c>
      <c r="J345" s="16" t="n">
        <f aca="false">J346</f>
        <v>0</v>
      </c>
      <c r="K345" s="17" t="e">
        <f aca="false">J345/I345*100</f>
        <v>#DIV/0!</v>
      </c>
    </row>
    <row r="346" customFormat="false" ht="26.25" hidden="true" customHeight="true" outlineLevel="0" collapsed="false">
      <c r="A346" s="9" t="s">
        <v>28</v>
      </c>
      <c r="B346" s="10" t="s">
        <v>14</v>
      </c>
      <c r="C346" s="10" t="s">
        <v>68</v>
      </c>
      <c r="D346" s="10" t="s">
        <v>140</v>
      </c>
      <c r="E346" s="10" t="s">
        <v>127</v>
      </c>
      <c r="F346" s="10" t="s">
        <v>68</v>
      </c>
      <c r="G346" s="10" t="s">
        <v>264</v>
      </c>
      <c r="H346" s="14" t="s">
        <v>29</v>
      </c>
      <c r="I346" s="15"/>
      <c r="J346" s="16"/>
      <c r="K346" s="17" t="e">
        <f aca="false">J346/I346*100</f>
        <v>#DIV/0!</v>
      </c>
    </row>
    <row r="347" customFormat="false" ht="15.75" hidden="false" customHeight="true" outlineLevel="0" collapsed="false">
      <c r="A347" s="9" t="s">
        <v>112</v>
      </c>
      <c r="B347" s="10" t="s">
        <v>14</v>
      </c>
      <c r="C347" s="10" t="s">
        <v>68</v>
      </c>
      <c r="D347" s="10" t="s">
        <v>14</v>
      </c>
      <c r="E347" s="10" t="s">
        <v>127</v>
      </c>
      <c r="F347" s="10" t="s">
        <v>68</v>
      </c>
      <c r="G347" s="10" t="s">
        <v>113</v>
      </c>
      <c r="H347" s="11"/>
      <c r="I347" s="15" t="n">
        <f aca="false">I348+I351</f>
        <v>6937</v>
      </c>
      <c r="J347" s="16" t="n">
        <f aca="false">J348+J351</f>
        <v>6936.62</v>
      </c>
      <c r="K347" s="17" t="n">
        <f aca="false">J347/I347*100</f>
        <v>99.9945221277209</v>
      </c>
    </row>
    <row r="348" customFormat="false" ht="25.5" hidden="true" customHeight="true" outlineLevel="0" collapsed="false">
      <c r="A348" s="9" t="s">
        <v>265</v>
      </c>
      <c r="B348" s="10" t="s">
        <v>14</v>
      </c>
      <c r="C348" s="10" t="s">
        <v>68</v>
      </c>
      <c r="D348" s="10" t="s">
        <v>14</v>
      </c>
      <c r="E348" s="10" t="s">
        <v>127</v>
      </c>
      <c r="F348" s="10" t="s">
        <v>68</v>
      </c>
      <c r="G348" s="10" t="s">
        <v>115</v>
      </c>
      <c r="H348" s="11"/>
      <c r="I348" s="15" t="n">
        <f aca="false">I349</f>
        <v>0</v>
      </c>
      <c r="J348" s="16" t="n">
        <f aca="false">J349</f>
        <v>0</v>
      </c>
      <c r="K348" s="17" t="e">
        <f aca="false">J348/I348*100</f>
        <v>#DIV/0!</v>
      </c>
    </row>
    <row r="349" customFormat="false" ht="25.5" hidden="true" customHeight="true" outlineLevel="0" collapsed="false">
      <c r="A349" s="9" t="s">
        <v>107</v>
      </c>
      <c r="B349" s="10" t="s">
        <v>14</v>
      </c>
      <c r="C349" s="10" t="s">
        <v>68</v>
      </c>
      <c r="D349" s="10" t="s">
        <v>14</v>
      </c>
      <c r="E349" s="10" t="s">
        <v>127</v>
      </c>
      <c r="F349" s="10" t="s">
        <v>68</v>
      </c>
      <c r="G349" s="10" t="s">
        <v>115</v>
      </c>
      <c r="H349" s="11" t="s">
        <v>108</v>
      </c>
      <c r="I349" s="15" t="n">
        <f aca="false">I350</f>
        <v>0</v>
      </c>
      <c r="J349" s="16" t="n">
        <f aca="false">J350</f>
        <v>0</v>
      </c>
      <c r="K349" s="17" t="e">
        <f aca="false">J349/I349*100</f>
        <v>#DIV/0!</v>
      </c>
    </row>
    <row r="350" customFormat="false" ht="18" hidden="true" customHeight="true" outlineLevel="0" collapsed="false">
      <c r="A350" s="9" t="s">
        <v>129</v>
      </c>
      <c r="B350" s="10" t="s">
        <v>14</v>
      </c>
      <c r="C350" s="10" t="s">
        <v>68</v>
      </c>
      <c r="D350" s="10" t="s">
        <v>14</v>
      </c>
      <c r="E350" s="10" t="s">
        <v>127</v>
      </c>
      <c r="F350" s="10" t="s">
        <v>68</v>
      </c>
      <c r="G350" s="10" t="s">
        <v>115</v>
      </c>
      <c r="H350" s="11" t="s">
        <v>130</v>
      </c>
      <c r="I350" s="15"/>
      <c r="J350" s="16"/>
      <c r="K350" s="17" t="e">
        <f aca="false">J350/I350*100</f>
        <v>#DIV/0!</v>
      </c>
    </row>
    <row r="351" customFormat="false" ht="19.5" hidden="false" customHeight="true" outlineLevel="0" collapsed="false">
      <c r="A351" s="9" t="s">
        <v>266</v>
      </c>
      <c r="B351" s="10" t="s">
        <v>14</v>
      </c>
      <c r="C351" s="10" t="s">
        <v>68</v>
      </c>
      <c r="D351" s="10" t="s">
        <v>14</v>
      </c>
      <c r="E351" s="10" t="s">
        <v>127</v>
      </c>
      <c r="F351" s="10" t="s">
        <v>68</v>
      </c>
      <c r="G351" s="10" t="s">
        <v>267</v>
      </c>
      <c r="H351" s="11"/>
      <c r="I351" s="15" t="n">
        <f aca="false">I352</f>
        <v>6937</v>
      </c>
      <c r="J351" s="16" t="n">
        <f aca="false">J352</f>
        <v>6936.62</v>
      </c>
      <c r="K351" s="17" t="n">
        <f aca="false">J351/I351*100</f>
        <v>99.9945221277209</v>
      </c>
    </row>
    <row r="352" customFormat="false" ht="25.5" hidden="false" customHeight="true" outlineLevel="0" collapsed="false">
      <c r="A352" s="9" t="s">
        <v>107</v>
      </c>
      <c r="B352" s="10" t="s">
        <v>14</v>
      </c>
      <c r="C352" s="10" t="s">
        <v>68</v>
      </c>
      <c r="D352" s="10" t="s">
        <v>14</v>
      </c>
      <c r="E352" s="10" t="s">
        <v>127</v>
      </c>
      <c r="F352" s="10" t="s">
        <v>68</v>
      </c>
      <c r="G352" s="10" t="s">
        <v>267</v>
      </c>
      <c r="H352" s="11" t="s">
        <v>108</v>
      </c>
      <c r="I352" s="15" t="n">
        <f aca="false">I353</f>
        <v>6937</v>
      </c>
      <c r="J352" s="16" t="n">
        <f aca="false">J353</f>
        <v>6936.62</v>
      </c>
      <c r="K352" s="17" t="n">
        <f aca="false">J352/I352*100</f>
        <v>99.9945221277209</v>
      </c>
    </row>
    <row r="353" customFormat="false" ht="21" hidden="false" customHeight="true" outlineLevel="0" collapsed="false">
      <c r="A353" s="9" t="s">
        <v>129</v>
      </c>
      <c r="B353" s="10" t="s">
        <v>14</v>
      </c>
      <c r="C353" s="10" t="s">
        <v>68</v>
      </c>
      <c r="D353" s="10" t="s">
        <v>14</v>
      </c>
      <c r="E353" s="10" t="s">
        <v>127</v>
      </c>
      <c r="F353" s="10" t="s">
        <v>68</v>
      </c>
      <c r="G353" s="10" t="s">
        <v>267</v>
      </c>
      <c r="H353" s="11" t="s">
        <v>130</v>
      </c>
      <c r="I353" s="15" t="n">
        <v>6937</v>
      </c>
      <c r="J353" s="16" t="n">
        <v>6936.62</v>
      </c>
      <c r="K353" s="17" t="n">
        <f aca="false">J353/I353*100</f>
        <v>99.9945221277209</v>
      </c>
    </row>
    <row r="354" customFormat="false" ht="32.25" hidden="true" customHeight="true" outlineLevel="0" collapsed="false">
      <c r="A354" s="9" t="s">
        <v>181</v>
      </c>
      <c r="B354" s="10"/>
      <c r="C354" s="10"/>
      <c r="D354" s="10" t="s">
        <v>14</v>
      </c>
      <c r="E354" s="10" t="s">
        <v>127</v>
      </c>
      <c r="F354" s="10" t="s">
        <v>68</v>
      </c>
      <c r="G354" s="10" t="s">
        <v>182</v>
      </c>
      <c r="H354" s="11"/>
      <c r="I354" s="15" t="n">
        <f aca="false">I355+I358+I361</f>
        <v>0</v>
      </c>
      <c r="J354" s="16" t="n">
        <f aca="false">J355+J358+J361</f>
        <v>0</v>
      </c>
      <c r="K354" s="17" t="e">
        <f aca="false">J354/I354*100</f>
        <v>#DIV/0!</v>
      </c>
    </row>
    <row r="355" customFormat="false" ht="25.5" hidden="true" customHeight="true" outlineLevel="0" collapsed="false">
      <c r="A355" s="9" t="s">
        <v>268</v>
      </c>
      <c r="B355" s="10"/>
      <c r="C355" s="10"/>
      <c r="D355" s="10" t="s">
        <v>14</v>
      </c>
      <c r="E355" s="10" t="s">
        <v>127</v>
      </c>
      <c r="F355" s="10" t="s">
        <v>68</v>
      </c>
      <c r="G355" s="10" t="s">
        <v>269</v>
      </c>
      <c r="H355" s="11"/>
      <c r="I355" s="15" t="n">
        <f aca="false">I356</f>
        <v>0</v>
      </c>
      <c r="J355" s="16" t="n">
        <f aca="false">J356</f>
        <v>0</v>
      </c>
      <c r="K355" s="17" t="e">
        <f aca="false">J355/I355*100</f>
        <v>#DIV/0!</v>
      </c>
    </row>
    <row r="356" customFormat="false" ht="33" hidden="true" customHeight="true" outlineLevel="0" collapsed="false">
      <c r="A356" s="9" t="s">
        <v>107</v>
      </c>
      <c r="B356" s="10"/>
      <c r="C356" s="10"/>
      <c r="D356" s="10" t="s">
        <v>14</v>
      </c>
      <c r="E356" s="10" t="s">
        <v>127</v>
      </c>
      <c r="F356" s="10" t="s">
        <v>68</v>
      </c>
      <c r="G356" s="10" t="s">
        <v>269</v>
      </c>
      <c r="H356" s="11" t="s">
        <v>108</v>
      </c>
      <c r="I356" s="15" t="n">
        <f aca="false">I357</f>
        <v>0</v>
      </c>
      <c r="J356" s="16" t="n">
        <f aca="false">J357</f>
        <v>0</v>
      </c>
      <c r="K356" s="17" t="e">
        <f aca="false">J356/I356*100</f>
        <v>#DIV/0!</v>
      </c>
    </row>
    <row r="357" customFormat="false" ht="21" hidden="true" customHeight="true" outlineLevel="0" collapsed="false">
      <c r="A357" s="9" t="s">
        <v>129</v>
      </c>
      <c r="B357" s="10"/>
      <c r="C357" s="10"/>
      <c r="D357" s="10" t="s">
        <v>14</v>
      </c>
      <c r="E357" s="10" t="s">
        <v>127</v>
      </c>
      <c r="F357" s="10" t="s">
        <v>68</v>
      </c>
      <c r="G357" s="10" t="s">
        <v>269</v>
      </c>
      <c r="H357" s="11" t="s">
        <v>130</v>
      </c>
      <c r="I357" s="15" t="n">
        <v>0</v>
      </c>
      <c r="J357" s="16" t="n">
        <v>0</v>
      </c>
      <c r="K357" s="17" t="e">
        <f aca="false">J357/I357*100</f>
        <v>#DIV/0!</v>
      </c>
    </row>
    <row r="358" customFormat="false" ht="21" hidden="true" customHeight="true" outlineLevel="0" collapsed="false">
      <c r="A358" s="9" t="s">
        <v>270</v>
      </c>
      <c r="B358" s="10"/>
      <c r="C358" s="10"/>
      <c r="D358" s="10" t="s">
        <v>14</v>
      </c>
      <c r="E358" s="10" t="s">
        <v>127</v>
      </c>
      <c r="F358" s="10" t="s">
        <v>68</v>
      </c>
      <c r="G358" s="10" t="s">
        <v>271</v>
      </c>
      <c r="H358" s="11"/>
      <c r="I358" s="15" t="n">
        <f aca="false">I359</f>
        <v>0</v>
      </c>
      <c r="J358" s="16" t="n">
        <f aca="false">J359</f>
        <v>0</v>
      </c>
      <c r="K358" s="17" t="e">
        <f aca="false">J358/I358*100</f>
        <v>#DIV/0!</v>
      </c>
    </row>
    <row r="359" customFormat="false" ht="30.75" hidden="true" customHeight="true" outlineLevel="0" collapsed="false">
      <c r="A359" s="9" t="s">
        <v>107</v>
      </c>
      <c r="B359" s="10"/>
      <c r="C359" s="10"/>
      <c r="D359" s="10" t="s">
        <v>14</v>
      </c>
      <c r="E359" s="10" t="s">
        <v>127</v>
      </c>
      <c r="F359" s="10" t="s">
        <v>68</v>
      </c>
      <c r="G359" s="10" t="s">
        <v>271</v>
      </c>
      <c r="H359" s="11" t="s">
        <v>108</v>
      </c>
      <c r="I359" s="15" t="n">
        <f aca="false">I360</f>
        <v>0</v>
      </c>
      <c r="J359" s="16" t="n">
        <f aca="false">J360</f>
        <v>0</v>
      </c>
      <c r="K359" s="17" t="e">
        <f aca="false">J359/I359*100</f>
        <v>#DIV/0!</v>
      </c>
    </row>
    <row r="360" customFormat="false" ht="21" hidden="true" customHeight="true" outlineLevel="0" collapsed="false">
      <c r="A360" s="9" t="s">
        <v>129</v>
      </c>
      <c r="B360" s="10"/>
      <c r="C360" s="10"/>
      <c r="D360" s="10" t="s">
        <v>14</v>
      </c>
      <c r="E360" s="10" t="s">
        <v>127</v>
      </c>
      <c r="F360" s="10" t="s">
        <v>68</v>
      </c>
      <c r="G360" s="10" t="s">
        <v>271</v>
      </c>
      <c r="H360" s="11" t="s">
        <v>130</v>
      </c>
      <c r="I360" s="15" t="n">
        <v>0</v>
      </c>
      <c r="J360" s="16" t="n">
        <v>0</v>
      </c>
      <c r="K360" s="17" t="e">
        <f aca="false">J360/I360*100</f>
        <v>#DIV/0!</v>
      </c>
    </row>
    <row r="361" customFormat="false" ht="28.5" hidden="true" customHeight="true" outlineLevel="0" collapsed="false">
      <c r="A361" s="9" t="s">
        <v>272</v>
      </c>
      <c r="B361" s="10"/>
      <c r="C361" s="10"/>
      <c r="D361" s="10" t="s">
        <v>14</v>
      </c>
      <c r="E361" s="10" t="s">
        <v>127</v>
      </c>
      <c r="F361" s="10" t="s">
        <v>68</v>
      </c>
      <c r="G361" s="10" t="s">
        <v>273</v>
      </c>
      <c r="H361" s="11"/>
      <c r="I361" s="15" t="n">
        <f aca="false">I362</f>
        <v>0</v>
      </c>
      <c r="J361" s="16" t="n">
        <f aca="false">J362</f>
        <v>0</v>
      </c>
      <c r="K361" s="17" t="e">
        <f aca="false">J361/I361*100</f>
        <v>#DIV/0!</v>
      </c>
    </row>
    <row r="362" customFormat="false" ht="30" hidden="true" customHeight="true" outlineLevel="0" collapsed="false">
      <c r="A362" s="9" t="s">
        <v>107</v>
      </c>
      <c r="B362" s="10"/>
      <c r="C362" s="10"/>
      <c r="D362" s="10" t="s">
        <v>14</v>
      </c>
      <c r="E362" s="10" t="s">
        <v>127</v>
      </c>
      <c r="F362" s="10" t="s">
        <v>68</v>
      </c>
      <c r="G362" s="10" t="s">
        <v>273</v>
      </c>
      <c r="H362" s="11" t="s">
        <v>108</v>
      </c>
      <c r="I362" s="15" t="n">
        <f aca="false">I363</f>
        <v>0</v>
      </c>
      <c r="J362" s="16" t="n">
        <f aca="false">J363</f>
        <v>0</v>
      </c>
      <c r="K362" s="17" t="e">
        <f aca="false">J362/I362*100</f>
        <v>#DIV/0!</v>
      </c>
    </row>
    <row r="363" customFormat="false" ht="18" hidden="true" customHeight="true" outlineLevel="0" collapsed="false">
      <c r="A363" s="9" t="s">
        <v>129</v>
      </c>
      <c r="B363" s="10"/>
      <c r="C363" s="10"/>
      <c r="D363" s="10" t="s">
        <v>14</v>
      </c>
      <c r="E363" s="10" t="s">
        <v>127</v>
      </c>
      <c r="F363" s="10" t="s">
        <v>68</v>
      </c>
      <c r="G363" s="10" t="s">
        <v>273</v>
      </c>
      <c r="H363" s="11" t="s">
        <v>130</v>
      </c>
      <c r="I363" s="15" t="n">
        <v>0</v>
      </c>
      <c r="J363" s="16" t="n">
        <v>0</v>
      </c>
      <c r="K363" s="17" t="e">
        <f aca="false">J363/I363*100</f>
        <v>#DIV/0!</v>
      </c>
    </row>
    <row r="364" customFormat="false" ht="29.25" hidden="false" customHeight="true" outlineLevel="0" collapsed="false">
      <c r="A364" s="9" t="s">
        <v>274</v>
      </c>
      <c r="B364" s="10" t="s">
        <v>14</v>
      </c>
      <c r="C364" s="10" t="s">
        <v>94</v>
      </c>
      <c r="D364" s="10"/>
      <c r="E364" s="10"/>
      <c r="F364" s="10"/>
      <c r="G364" s="10"/>
      <c r="H364" s="11"/>
      <c r="I364" s="15" t="n">
        <f aca="false">I365</f>
        <v>6264256</v>
      </c>
      <c r="J364" s="16" t="n">
        <f aca="false">J365</f>
        <v>6264255.64</v>
      </c>
      <c r="K364" s="17" t="n">
        <f aca="false">J364/I364*100</f>
        <v>99.9999942531084</v>
      </c>
    </row>
    <row r="365" customFormat="false" ht="17.25" hidden="false" customHeight="true" outlineLevel="0" collapsed="false">
      <c r="A365" s="9" t="s">
        <v>17</v>
      </c>
      <c r="B365" s="10" t="s">
        <v>14</v>
      </c>
      <c r="C365" s="10" t="s">
        <v>94</v>
      </c>
      <c r="D365" s="10" t="s">
        <v>14</v>
      </c>
      <c r="E365" s="10"/>
      <c r="F365" s="10"/>
      <c r="G365" s="10"/>
      <c r="H365" s="11"/>
      <c r="I365" s="15" t="n">
        <f aca="false">I366</f>
        <v>6264256</v>
      </c>
      <c r="J365" s="16" t="n">
        <f aca="false">J366</f>
        <v>6264255.64</v>
      </c>
      <c r="K365" s="17" t="n">
        <f aca="false">J365/I365*100</f>
        <v>99.9999942531084</v>
      </c>
    </row>
    <row r="366" customFormat="false" ht="17.25" hidden="false" customHeight="true" outlineLevel="0" collapsed="false">
      <c r="A366" s="47" t="s">
        <v>275</v>
      </c>
      <c r="B366" s="10" t="s">
        <v>14</v>
      </c>
      <c r="C366" s="10" t="s">
        <v>94</v>
      </c>
      <c r="D366" s="10" t="s">
        <v>14</v>
      </c>
      <c r="E366" s="10" t="s">
        <v>77</v>
      </c>
      <c r="F366" s="10"/>
      <c r="G366" s="10"/>
      <c r="H366" s="11"/>
      <c r="I366" s="15" t="n">
        <f aca="false">I367</f>
        <v>6264256</v>
      </c>
      <c r="J366" s="16" t="n">
        <f aca="false">J367</f>
        <v>6264255.64</v>
      </c>
      <c r="K366" s="17" t="n">
        <f aca="false">J366/I366*100</f>
        <v>99.9999942531084</v>
      </c>
    </row>
    <row r="367" customFormat="false" ht="13.5" hidden="false" customHeight="true" outlineLevel="0" collapsed="false">
      <c r="A367" s="9" t="s">
        <v>276</v>
      </c>
      <c r="B367" s="10" t="s">
        <v>14</v>
      </c>
      <c r="C367" s="10" t="s">
        <v>94</v>
      </c>
      <c r="D367" s="10" t="s">
        <v>14</v>
      </c>
      <c r="E367" s="10" t="s">
        <v>77</v>
      </c>
      <c r="F367" s="10" t="s">
        <v>16</v>
      </c>
      <c r="G367" s="10"/>
      <c r="H367" s="11"/>
      <c r="I367" s="15" t="n">
        <f aca="false">I368+I372</f>
        <v>6264256</v>
      </c>
      <c r="J367" s="16" t="n">
        <f aca="false">J368+J372</f>
        <v>6264255.64</v>
      </c>
      <c r="K367" s="17" t="n">
        <f aca="false">J367/I367*100</f>
        <v>99.9999942531084</v>
      </c>
    </row>
    <row r="368" customFormat="false" ht="28.5" hidden="false" customHeight="true" outlineLevel="0" collapsed="false">
      <c r="A368" s="9" t="s">
        <v>277</v>
      </c>
      <c r="B368" s="10" t="s">
        <v>14</v>
      </c>
      <c r="C368" s="10" t="s">
        <v>94</v>
      </c>
      <c r="D368" s="10" t="s">
        <v>14</v>
      </c>
      <c r="E368" s="10" t="s">
        <v>77</v>
      </c>
      <c r="F368" s="10" t="s">
        <v>16</v>
      </c>
      <c r="G368" s="10" t="s">
        <v>278</v>
      </c>
      <c r="H368" s="11"/>
      <c r="I368" s="15" t="n">
        <f aca="false">I369</f>
        <v>4508000</v>
      </c>
      <c r="J368" s="16" t="n">
        <f aca="false">J369</f>
        <v>4508000</v>
      </c>
      <c r="K368" s="17" t="n">
        <f aca="false">J368/I368*100</f>
        <v>100</v>
      </c>
    </row>
    <row r="369" customFormat="false" ht="13.5" hidden="false" customHeight="true" outlineLevel="0" collapsed="false">
      <c r="A369" s="9" t="s">
        <v>105</v>
      </c>
      <c r="B369" s="10" t="s">
        <v>14</v>
      </c>
      <c r="C369" s="10" t="s">
        <v>94</v>
      </c>
      <c r="D369" s="10" t="s">
        <v>14</v>
      </c>
      <c r="E369" s="10" t="s">
        <v>77</v>
      </c>
      <c r="F369" s="10" t="s">
        <v>16</v>
      </c>
      <c r="G369" s="10" t="s">
        <v>279</v>
      </c>
      <c r="H369" s="11"/>
      <c r="I369" s="15" t="n">
        <f aca="false">I370</f>
        <v>4508000</v>
      </c>
      <c r="J369" s="16" t="n">
        <f aca="false">J370</f>
        <v>4508000</v>
      </c>
      <c r="K369" s="17" t="n">
        <f aca="false">J369/I369*100</f>
        <v>100</v>
      </c>
    </row>
    <row r="370" customFormat="false" ht="27" hidden="false" customHeight="true" outlineLevel="0" collapsed="false">
      <c r="A370" s="9" t="s">
        <v>107</v>
      </c>
      <c r="B370" s="10" t="s">
        <v>14</v>
      </c>
      <c r="C370" s="10" t="s">
        <v>94</v>
      </c>
      <c r="D370" s="10" t="s">
        <v>14</v>
      </c>
      <c r="E370" s="10" t="s">
        <v>77</v>
      </c>
      <c r="F370" s="10" t="s">
        <v>16</v>
      </c>
      <c r="G370" s="10" t="s">
        <v>279</v>
      </c>
      <c r="H370" s="11" t="s">
        <v>108</v>
      </c>
      <c r="I370" s="15" t="n">
        <f aca="false">I371</f>
        <v>4508000</v>
      </c>
      <c r="J370" s="16" t="n">
        <f aca="false">J371</f>
        <v>4508000</v>
      </c>
      <c r="K370" s="17" t="n">
        <f aca="false">J370/I370*100</f>
        <v>100</v>
      </c>
    </row>
    <row r="371" customFormat="false" ht="39" hidden="false" customHeight="true" outlineLevel="0" collapsed="false">
      <c r="A371" s="9" t="s">
        <v>280</v>
      </c>
      <c r="B371" s="10" t="s">
        <v>14</v>
      </c>
      <c r="C371" s="10" t="s">
        <v>94</v>
      </c>
      <c r="D371" s="10" t="s">
        <v>14</v>
      </c>
      <c r="E371" s="10" t="s">
        <v>77</v>
      </c>
      <c r="F371" s="10" t="s">
        <v>16</v>
      </c>
      <c r="G371" s="10" t="s">
        <v>279</v>
      </c>
      <c r="H371" s="11" t="s">
        <v>281</v>
      </c>
      <c r="I371" s="15" t="n">
        <v>4508000</v>
      </c>
      <c r="J371" s="16" t="n">
        <v>4508000</v>
      </c>
      <c r="K371" s="17" t="n">
        <f aca="false">J371/I371*100</f>
        <v>100</v>
      </c>
    </row>
    <row r="372" customFormat="false" ht="13.5" hidden="false" customHeight="true" outlineLevel="0" collapsed="false">
      <c r="A372" s="9" t="s">
        <v>282</v>
      </c>
      <c r="B372" s="10" t="s">
        <v>14</v>
      </c>
      <c r="C372" s="10" t="s">
        <v>94</v>
      </c>
      <c r="D372" s="10" t="s">
        <v>14</v>
      </c>
      <c r="E372" s="10" t="s">
        <v>77</v>
      </c>
      <c r="F372" s="10" t="s">
        <v>16</v>
      </c>
      <c r="G372" s="10" t="s">
        <v>283</v>
      </c>
      <c r="H372" s="11"/>
      <c r="I372" s="15" t="n">
        <f aca="false">I373</f>
        <v>1756256</v>
      </c>
      <c r="J372" s="16" t="n">
        <f aca="false">J373</f>
        <v>1756255.64</v>
      </c>
      <c r="K372" s="17" t="n">
        <f aca="false">J372/I372*100</f>
        <v>99.9999795018494</v>
      </c>
    </row>
    <row r="373" customFormat="false" ht="13.5" hidden="false" customHeight="true" outlineLevel="0" collapsed="false">
      <c r="A373" s="9" t="s">
        <v>105</v>
      </c>
      <c r="B373" s="10" t="s">
        <v>14</v>
      </c>
      <c r="C373" s="10" t="s">
        <v>94</v>
      </c>
      <c r="D373" s="10" t="s">
        <v>14</v>
      </c>
      <c r="E373" s="10" t="s">
        <v>77</v>
      </c>
      <c r="F373" s="10" t="s">
        <v>16</v>
      </c>
      <c r="G373" s="10" t="s">
        <v>284</v>
      </c>
      <c r="H373" s="11"/>
      <c r="I373" s="15" t="n">
        <f aca="false">I374</f>
        <v>1756256</v>
      </c>
      <c r="J373" s="16" t="n">
        <f aca="false">J374</f>
        <v>1756255.64</v>
      </c>
      <c r="K373" s="17" t="n">
        <f aca="false">J373/I373*100</f>
        <v>99.9999795018494</v>
      </c>
    </row>
    <row r="374" customFormat="false" ht="26.25" hidden="false" customHeight="true" outlineLevel="0" collapsed="false">
      <c r="A374" s="9" t="s">
        <v>107</v>
      </c>
      <c r="B374" s="10" t="s">
        <v>14</v>
      </c>
      <c r="C374" s="10" t="s">
        <v>94</v>
      </c>
      <c r="D374" s="10" t="s">
        <v>14</v>
      </c>
      <c r="E374" s="10" t="s">
        <v>77</v>
      </c>
      <c r="F374" s="10" t="s">
        <v>16</v>
      </c>
      <c r="G374" s="10" t="s">
        <v>284</v>
      </c>
      <c r="H374" s="11" t="s">
        <v>108</v>
      </c>
      <c r="I374" s="15" t="n">
        <f aca="false">I375</f>
        <v>1756256</v>
      </c>
      <c r="J374" s="16" t="n">
        <f aca="false">J375</f>
        <v>1756255.64</v>
      </c>
      <c r="K374" s="17" t="n">
        <f aca="false">J374/I374*100</f>
        <v>99.9999795018494</v>
      </c>
    </row>
    <row r="375" customFormat="false" ht="37.5" hidden="false" customHeight="true" outlineLevel="0" collapsed="false">
      <c r="A375" s="9" t="s">
        <v>109</v>
      </c>
      <c r="B375" s="10" t="s">
        <v>14</v>
      </c>
      <c r="C375" s="10" t="s">
        <v>94</v>
      </c>
      <c r="D375" s="10" t="s">
        <v>14</v>
      </c>
      <c r="E375" s="10" t="s">
        <v>77</v>
      </c>
      <c r="F375" s="10" t="s">
        <v>16</v>
      </c>
      <c r="G375" s="10" t="s">
        <v>284</v>
      </c>
      <c r="H375" s="11" t="s">
        <v>110</v>
      </c>
      <c r="I375" s="15" t="n">
        <v>1756256</v>
      </c>
      <c r="J375" s="16" t="n">
        <v>1756255.64</v>
      </c>
      <c r="K375" s="17" t="n">
        <f aca="false">J375/I375*100</f>
        <v>99.9999795018494</v>
      </c>
    </row>
    <row r="376" customFormat="false" ht="28.5" hidden="false" customHeight="true" outlineLevel="0" collapsed="false">
      <c r="A376" s="9" t="s">
        <v>285</v>
      </c>
      <c r="B376" s="10" t="s">
        <v>14</v>
      </c>
      <c r="C376" s="10" t="s">
        <v>286</v>
      </c>
      <c r="D376" s="10"/>
      <c r="E376" s="10"/>
      <c r="F376" s="10"/>
      <c r="G376" s="10"/>
      <c r="H376" s="11"/>
      <c r="I376" s="15" t="n">
        <f aca="false">I377</f>
        <v>4655516</v>
      </c>
      <c r="J376" s="16" t="n">
        <f aca="false">J377</f>
        <v>4579029.86</v>
      </c>
      <c r="K376" s="17" t="n">
        <f aca="false">J376/I376*100</f>
        <v>98.3570856592481</v>
      </c>
    </row>
    <row r="377" customFormat="false" ht="15.75" hidden="false" customHeight="true" outlineLevel="0" collapsed="false">
      <c r="A377" s="9" t="s">
        <v>17</v>
      </c>
      <c r="B377" s="10" t="s">
        <v>14</v>
      </c>
      <c r="C377" s="10" t="s">
        <v>286</v>
      </c>
      <c r="D377" s="10" t="s">
        <v>14</v>
      </c>
      <c r="E377" s="10"/>
      <c r="F377" s="10"/>
      <c r="G377" s="10"/>
      <c r="H377" s="11"/>
      <c r="I377" s="15" t="n">
        <f aca="false">I378</f>
        <v>4655516</v>
      </c>
      <c r="J377" s="16" t="n">
        <f aca="false">J378</f>
        <v>4579029.86</v>
      </c>
      <c r="K377" s="17" t="n">
        <f aca="false">J377/I377*100</f>
        <v>98.3570856592481</v>
      </c>
    </row>
    <row r="378" customFormat="false" ht="15.75" hidden="false" customHeight="true" outlineLevel="0" collapsed="false">
      <c r="A378" s="48" t="s">
        <v>93</v>
      </c>
      <c r="B378" s="10" t="s">
        <v>14</v>
      </c>
      <c r="C378" s="10" t="s">
        <v>286</v>
      </c>
      <c r="D378" s="10" t="s">
        <v>14</v>
      </c>
      <c r="E378" s="14" t="s">
        <v>94</v>
      </c>
      <c r="F378" s="14"/>
      <c r="G378" s="10"/>
      <c r="H378" s="11"/>
      <c r="I378" s="15" t="n">
        <f aca="false">I379+I385+I396</f>
        <v>4655516</v>
      </c>
      <c r="J378" s="16" t="n">
        <f aca="false">J379+J385+J396</f>
        <v>4579029.86</v>
      </c>
      <c r="K378" s="17" t="n">
        <f aca="false">J378/I378*100</f>
        <v>98.3570856592481</v>
      </c>
    </row>
    <row r="379" customFormat="false" ht="14.25" hidden="false" customHeight="true" outlineLevel="0" collapsed="false">
      <c r="A379" s="9" t="s">
        <v>287</v>
      </c>
      <c r="B379" s="10" t="s">
        <v>14</v>
      </c>
      <c r="C379" s="10" t="s">
        <v>286</v>
      </c>
      <c r="D379" s="10" t="s">
        <v>14</v>
      </c>
      <c r="E379" s="14" t="s">
        <v>94</v>
      </c>
      <c r="F379" s="14" t="s">
        <v>16</v>
      </c>
      <c r="G379" s="14"/>
      <c r="H379" s="11"/>
      <c r="I379" s="15" t="n">
        <f aca="false">I380</f>
        <v>251582</v>
      </c>
      <c r="J379" s="16" t="n">
        <f aca="false">J380</f>
        <v>251581.28</v>
      </c>
      <c r="K379" s="17" t="n">
        <f aca="false">J379/I379*100</f>
        <v>99.999713811004</v>
      </c>
    </row>
    <row r="380" customFormat="false" ht="14.25" hidden="false" customHeight="true" outlineLevel="0" collapsed="false">
      <c r="A380" s="9" t="s">
        <v>288</v>
      </c>
      <c r="B380" s="10" t="s">
        <v>14</v>
      </c>
      <c r="C380" s="10" t="s">
        <v>286</v>
      </c>
      <c r="D380" s="10" t="s">
        <v>14</v>
      </c>
      <c r="E380" s="14" t="s">
        <v>94</v>
      </c>
      <c r="F380" s="14" t="s">
        <v>16</v>
      </c>
      <c r="G380" s="14" t="s">
        <v>289</v>
      </c>
      <c r="H380" s="11"/>
      <c r="I380" s="15" t="n">
        <f aca="false">I382</f>
        <v>251582</v>
      </c>
      <c r="J380" s="16" t="n">
        <f aca="false">J382</f>
        <v>251581.28</v>
      </c>
      <c r="K380" s="17" t="n">
        <f aca="false">J380/I380*100</f>
        <v>99.999713811004</v>
      </c>
    </row>
    <row r="381" customFormat="false" ht="41.25" hidden="true" customHeight="true" outlineLevel="0" collapsed="false">
      <c r="A381" s="9" t="s">
        <v>290</v>
      </c>
      <c r="B381" s="10" t="s">
        <v>14</v>
      </c>
      <c r="C381" s="10" t="s">
        <v>286</v>
      </c>
      <c r="D381" s="10"/>
      <c r="E381" s="14" t="s">
        <v>94</v>
      </c>
      <c r="F381" s="14" t="s">
        <v>16</v>
      </c>
      <c r="G381" s="14" t="s">
        <v>291</v>
      </c>
      <c r="H381" s="14"/>
      <c r="I381" s="15"/>
      <c r="J381" s="16"/>
      <c r="K381" s="17" t="e">
        <f aca="false">J381/I381*100</f>
        <v>#DIV/0!</v>
      </c>
    </row>
    <row r="382" customFormat="false" ht="26.25" hidden="false" customHeight="true" outlineLevel="0" collapsed="false">
      <c r="A382" s="9" t="s">
        <v>292</v>
      </c>
      <c r="B382" s="10" t="s">
        <v>14</v>
      </c>
      <c r="C382" s="10" t="s">
        <v>286</v>
      </c>
      <c r="D382" s="10" t="s">
        <v>14</v>
      </c>
      <c r="E382" s="14" t="s">
        <v>94</v>
      </c>
      <c r="F382" s="14" t="s">
        <v>16</v>
      </c>
      <c r="G382" s="14" t="s">
        <v>293</v>
      </c>
      <c r="H382" s="14"/>
      <c r="I382" s="15" t="n">
        <f aca="false">I383</f>
        <v>251582</v>
      </c>
      <c r="J382" s="16" t="n">
        <f aca="false">J383</f>
        <v>251581.28</v>
      </c>
      <c r="K382" s="17" t="n">
        <f aca="false">J382/I382*100</f>
        <v>99.999713811004</v>
      </c>
    </row>
    <row r="383" customFormat="false" ht="14.25" hidden="false" customHeight="true" outlineLevel="0" collapsed="false">
      <c r="A383" s="9" t="s">
        <v>294</v>
      </c>
      <c r="B383" s="10" t="s">
        <v>14</v>
      </c>
      <c r="C383" s="10" t="s">
        <v>286</v>
      </c>
      <c r="D383" s="10" t="s">
        <v>14</v>
      </c>
      <c r="E383" s="14" t="s">
        <v>94</v>
      </c>
      <c r="F383" s="14" t="s">
        <v>16</v>
      </c>
      <c r="G383" s="14" t="s">
        <v>293</v>
      </c>
      <c r="H383" s="14" t="s">
        <v>295</v>
      </c>
      <c r="I383" s="15" t="n">
        <f aca="false">I384</f>
        <v>251582</v>
      </c>
      <c r="J383" s="16" t="n">
        <f aca="false">J384</f>
        <v>251581.28</v>
      </c>
      <c r="K383" s="17" t="n">
        <f aca="false">J383/I383*100</f>
        <v>99.999713811004</v>
      </c>
    </row>
    <row r="384" customFormat="false" ht="15.75" hidden="false" customHeight="true" outlineLevel="0" collapsed="false">
      <c r="A384" s="9" t="s">
        <v>296</v>
      </c>
      <c r="B384" s="10" t="s">
        <v>14</v>
      </c>
      <c r="C384" s="10" t="s">
        <v>286</v>
      </c>
      <c r="D384" s="10" t="s">
        <v>14</v>
      </c>
      <c r="E384" s="14" t="s">
        <v>94</v>
      </c>
      <c r="F384" s="14" t="s">
        <v>16</v>
      </c>
      <c r="G384" s="14" t="s">
        <v>293</v>
      </c>
      <c r="H384" s="14" t="s">
        <v>297</v>
      </c>
      <c r="I384" s="15" t="n">
        <v>251582</v>
      </c>
      <c r="J384" s="16" t="n">
        <v>251581.28</v>
      </c>
      <c r="K384" s="17" t="n">
        <f aca="false">J384/I384*100</f>
        <v>99.999713811004</v>
      </c>
    </row>
    <row r="385" customFormat="false" ht="15.75" hidden="false" customHeight="true" outlineLevel="0" collapsed="false">
      <c r="A385" s="9" t="s">
        <v>298</v>
      </c>
      <c r="B385" s="10" t="s">
        <v>14</v>
      </c>
      <c r="C385" s="10" t="s">
        <v>286</v>
      </c>
      <c r="D385" s="10" t="s">
        <v>14</v>
      </c>
      <c r="E385" s="14" t="s">
        <v>94</v>
      </c>
      <c r="F385" s="14" t="s">
        <v>59</v>
      </c>
      <c r="G385" s="14"/>
      <c r="H385" s="11"/>
      <c r="I385" s="15" t="n">
        <f aca="false">I386+I391</f>
        <v>63300</v>
      </c>
      <c r="J385" s="16" t="n">
        <f aca="false">J386+J391</f>
        <v>63300</v>
      </c>
      <c r="K385" s="17" t="n">
        <f aca="false">J385/I385*100</f>
        <v>100</v>
      </c>
    </row>
    <row r="386" customFormat="false" ht="15.75" hidden="false" customHeight="true" outlineLevel="0" collapsed="false">
      <c r="A386" s="9" t="s">
        <v>299</v>
      </c>
      <c r="B386" s="10" t="s">
        <v>14</v>
      </c>
      <c r="C386" s="10" t="s">
        <v>286</v>
      </c>
      <c r="D386" s="10" t="s">
        <v>14</v>
      </c>
      <c r="E386" s="10" t="s">
        <v>94</v>
      </c>
      <c r="F386" s="10" t="s">
        <v>59</v>
      </c>
      <c r="G386" s="10" t="s">
        <v>300</v>
      </c>
      <c r="H386" s="11"/>
      <c r="I386" s="15" t="n">
        <f aca="false">I387</f>
        <v>63300</v>
      </c>
      <c r="J386" s="16" t="n">
        <f aca="false">J387</f>
        <v>63300</v>
      </c>
      <c r="K386" s="17" t="n">
        <f aca="false">J386/I386*100</f>
        <v>100</v>
      </c>
    </row>
    <row r="387" customFormat="false" ht="29.25" hidden="false" customHeight="true" outlineLevel="0" collapsed="false">
      <c r="A387" s="9" t="s">
        <v>301</v>
      </c>
      <c r="B387" s="10" t="s">
        <v>14</v>
      </c>
      <c r="C387" s="10" t="s">
        <v>286</v>
      </c>
      <c r="D387" s="10" t="s">
        <v>14</v>
      </c>
      <c r="E387" s="14" t="s">
        <v>94</v>
      </c>
      <c r="F387" s="14" t="s">
        <v>59</v>
      </c>
      <c r="G387" s="14" t="s">
        <v>302</v>
      </c>
      <c r="H387" s="11"/>
      <c r="I387" s="15" t="n">
        <f aca="false">I388</f>
        <v>63300</v>
      </c>
      <c r="J387" s="16" t="n">
        <f aca="false">J388</f>
        <v>63300</v>
      </c>
      <c r="K387" s="17" t="n">
        <f aca="false">J387/I387*100</f>
        <v>100</v>
      </c>
    </row>
    <row r="388" customFormat="false" ht="15.75" hidden="false" customHeight="true" outlineLevel="0" collapsed="false">
      <c r="A388" s="9" t="s">
        <v>294</v>
      </c>
      <c r="B388" s="10" t="s">
        <v>14</v>
      </c>
      <c r="C388" s="10" t="s">
        <v>286</v>
      </c>
      <c r="D388" s="10" t="s">
        <v>14</v>
      </c>
      <c r="E388" s="14" t="s">
        <v>94</v>
      </c>
      <c r="F388" s="14" t="s">
        <v>59</v>
      </c>
      <c r="G388" s="14" t="s">
        <v>302</v>
      </c>
      <c r="H388" s="11" t="s">
        <v>295</v>
      </c>
      <c r="I388" s="15" t="n">
        <f aca="false">I389+I390</f>
        <v>63300</v>
      </c>
      <c r="J388" s="16" t="n">
        <f aca="false">J389+J390</f>
        <v>63300</v>
      </c>
      <c r="K388" s="17" t="n">
        <f aca="false">J388/I388*100</f>
        <v>100</v>
      </c>
    </row>
    <row r="389" customFormat="false" ht="18.75" hidden="true" customHeight="true" outlineLevel="0" collapsed="false">
      <c r="A389" s="9" t="s">
        <v>303</v>
      </c>
      <c r="B389" s="10" t="s">
        <v>14</v>
      </c>
      <c r="C389" s="10" t="s">
        <v>286</v>
      </c>
      <c r="D389" s="10" t="s">
        <v>14</v>
      </c>
      <c r="E389" s="14" t="s">
        <v>94</v>
      </c>
      <c r="F389" s="14" t="s">
        <v>59</v>
      </c>
      <c r="G389" s="14" t="s">
        <v>302</v>
      </c>
      <c r="H389" s="11" t="s">
        <v>304</v>
      </c>
      <c r="I389" s="15"/>
      <c r="J389" s="16"/>
      <c r="K389" s="17" t="e">
        <f aca="false">J389/I389*100</f>
        <v>#DIV/0!</v>
      </c>
    </row>
    <row r="390" customFormat="false" ht="16.5" hidden="false" customHeight="true" outlineLevel="0" collapsed="false">
      <c r="A390" s="9" t="s">
        <v>305</v>
      </c>
      <c r="B390" s="10" t="s">
        <v>14</v>
      </c>
      <c r="C390" s="10" t="s">
        <v>286</v>
      </c>
      <c r="D390" s="10" t="s">
        <v>14</v>
      </c>
      <c r="E390" s="14" t="s">
        <v>94</v>
      </c>
      <c r="F390" s="14" t="s">
        <v>59</v>
      </c>
      <c r="G390" s="14" t="s">
        <v>302</v>
      </c>
      <c r="H390" s="11" t="s">
        <v>306</v>
      </c>
      <c r="I390" s="15" t="n">
        <v>63300</v>
      </c>
      <c r="J390" s="16" t="n">
        <v>63300</v>
      </c>
      <c r="K390" s="17" t="n">
        <f aca="false">J390/I390*100</f>
        <v>100</v>
      </c>
    </row>
    <row r="391" customFormat="false" ht="0.75" hidden="true" customHeight="true" outlineLevel="0" collapsed="false">
      <c r="A391" s="9" t="s">
        <v>181</v>
      </c>
      <c r="B391" s="10" t="s">
        <v>14</v>
      </c>
      <c r="C391" s="10" t="s">
        <v>286</v>
      </c>
      <c r="D391" s="10" t="s">
        <v>14</v>
      </c>
      <c r="E391" s="10" t="s">
        <v>94</v>
      </c>
      <c r="F391" s="10" t="s">
        <v>59</v>
      </c>
      <c r="G391" s="10" t="s">
        <v>182</v>
      </c>
      <c r="H391" s="11"/>
      <c r="I391" s="15" t="n">
        <f aca="false">I392</f>
        <v>0</v>
      </c>
      <c r="J391" s="16" t="n">
        <f aca="false">J392</f>
        <v>0</v>
      </c>
      <c r="K391" s="17" t="e">
        <f aca="false">J391/I391*100</f>
        <v>#DIV/0!</v>
      </c>
    </row>
    <row r="392" customFormat="false" ht="11.25" hidden="true" customHeight="true" outlineLevel="0" collapsed="false">
      <c r="A392" s="9" t="s">
        <v>183</v>
      </c>
      <c r="B392" s="10" t="s">
        <v>14</v>
      </c>
      <c r="C392" s="10" t="s">
        <v>286</v>
      </c>
      <c r="D392" s="10" t="s">
        <v>14</v>
      </c>
      <c r="E392" s="10" t="s">
        <v>94</v>
      </c>
      <c r="F392" s="10" t="s">
        <v>59</v>
      </c>
      <c r="G392" s="10" t="s">
        <v>307</v>
      </c>
      <c r="H392" s="11"/>
      <c r="I392" s="15" t="n">
        <f aca="false">I393</f>
        <v>0</v>
      </c>
      <c r="J392" s="16" t="n">
        <f aca="false">J393</f>
        <v>0</v>
      </c>
      <c r="K392" s="17" t="e">
        <f aca="false">J392/I392*100</f>
        <v>#DIV/0!</v>
      </c>
    </row>
    <row r="393" customFormat="false" ht="14.25" hidden="true" customHeight="true" outlineLevel="0" collapsed="false">
      <c r="A393" s="9" t="s">
        <v>308</v>
      </c>
      <c r="B393" s="10" t="s">
        <v>14</v>
      </c>
      <c r="C393" s="10" t="s">
        <v>286</v>
      </c>
      <c r="D393" s="10" t="s">
        <v>14</v>
      </c>
      <c r="E393" s="10" t="s">
        <v>94</v>
      </c>
      <c r="F393" s="10" t="s">
        <v>59</v>
      </c>
      <c r="G393" s="10" t="s">
        <v>309</v>
      </c>
      <c r="H393" s="11"/>
      <c r="I393" s="15" t="n">
        <f aca="false">I394</f>
        <v>0</v>
      </c>
      <c r="J393" s="16" t="n">
        <f aca="false">J394</f>
        <v>0</v>
      </c>
      <c r="K393" s="17" t="e">
        <f aca="false">J393/I393*100</f>
        <v>#DIV/0!</v>
      </c>
    </row>
    <row r="394" customFormat="false" ht="21" hidden="true" customHeight="true" outlineLevel="0" collapsed="false">
      <c r="A394" s="9" t="s">
        <v>294</v>
      </c>
      <c r="B394" s="10" t="s">
        <v>14</v>
      </c>
      <c r="C394" s="10" t="s">
        <v>286</v>
      </c>
      <c r="D394" s="10" t="s">
        <v>14</v>
      </c>
      <c r="E394" s="10" t="s">
        <v>94</v>
      </c>
      <c r="F394" s="10" t="s">
        <v>59</v>
      </c>
      <c r="G394" s="10" t="s">
        <v>309</v>
      </c>
      <c r="H394" s="11" t="s">
        <v>295</v>
      </c>
      <c r="I394" s="15" t="n">
        <f aca="false">I395</f>
        <v>0</v>
      </c>
      <c r="J394" s="16" t="n">
        <f aca="false">J395</f>
        <v>0</v>
      </c>
      <c r="K394" s="17" t="e">
        <f aca="false">J394/I394*100</f>
        <v>#DIV/0!</v>
      </c>
    </row>
    <row r="395" customFormat="false" ht="25.5" hidden="true" customHeight="true" outlineLevel="0" collapsed="false">
      <c r="A395" s="9" t="s">
        <v>310</v>
      </c>
      <c r="B395" s="10" t="s">
        <v>14</v>
      </c>
      <c r="C395" s="10" t="s">
        <v>286</v>
      </c>
      <c r="D395" s="10" t="s">
        <v>14</v>
      </c>
      <c r="E395" s="10" t="s">
        <v>94</v>
      </c>
      <c r="F395" s="10" t="s">
        <v>59</v>
      </c>
      <c r="G395" s="10" t="s">
        <v>309</v>
      </c>
      <c r="H395" s="11" t="s">
        <v>311</v>
      </c>
      <c r="I395" s="15" t="n">
        <v>0</v>
      </c>
      <c r="J395" s="16" t="n">
        <v>0</v>
      </c>
      <c r="K395" s="17" t="e">
        <f aca="false">J395/I395*100</f>
        <v>#DIV/0!</v>
      </c>
    </row>
    <row r="396" customFormat="false" ht="14.25" hidden="false" customHeight="true" outlineLevel="0" collapsed="false">
      <c r="A396" s="9" t="s">
        <v>312</v>
      </c>
      <c r="B396" s="10" t="s">
        <v>14</v>
      </c>
      <c r="C396" s="10" t="s">
        <v>286</v>
      </c>
      <c r="D396" s="10" t="s">
        <v>14</v>
      </c>
      <c r="E396" s="10" t="s">
        <v>94</v>
      </c>
      <c r="F396" s="10" t="s">
        <v>20</v>
      </c>
      <c r="G396" s="10"/>
      <c r="H396" s="11"/>
      <c r="I396" s="15" t="n">
        <f aca="false">I397+I408</f>
        <v>4340634</v>
      </c>
      <c r="J396" s="16" t="n">
        <f aca="false">J397+J408</f>
        <v>4264148.58</v>
      </c>
      <c r="K396" s="17" t="n">
        <f aca="false">J396/I396*100</f>
        <v>98.2379205434045</v>
      </c>
    </row>
    <row r="397" customFormat="false" ht="18.75" hidden="false" customHeight="true" outlineLevel="0" collapsed="false">
      <c r="A397" s="9" t="s">
        <v>299</v>
      </c>
      <c r="B397" s="10" t="s">
        <v>14</v>
      </c>
      <c r="C397" s="10" t="s">
        <v>286</v>
      </c>
      <c r="D397" s="10" t="s">
        <v>14</v>
      </c>
      <c r="E397" s="10" t="s">
        <v>94</v>
      </c>
      <c r="F397" s="10" t="s">
        <v>20</v>
      </c>
      <c r="G397" s="10" t="s">
        <v>300</v>
      </c>
      <c r="H397" s="11"/>
      <c r="I397" s="15" t="n">
        <f aca="false">I398+I406+I402</f>
        <v>1021917</v>
      </c>
      <c r="J397" s="16" t="n">
        <f aca="false">J398+J406+J402</f>
        <v>1021916.84</v>
      </c>
      <c r="K397" s="17" t="n">
        <f aca="false">J397/I397*100</f>
        <v>99.9999843431512</v>
      </c>
    </row>
    <row r="398" customFormat="false" ht="24.75" hidden="false" customHeight="true" outlineLevel="0" collapsed="false">
      <c r="A398" s="9" t="s">
        <v>313</v>
      </c>
      <c r="B398" s="10" t="s">
        <v>14</v>
      </c>
      <c r="C398" s="10" t="s">
        <v>286</v>
      </c>
      <c r="D398" s="10" t="s">
        <v>14</v>
      </c>
      <c r="E398" s="10" t="s">
        <v>94</v>
      </c>
      <c r="F398" s="10" t="s">
        <v>20</v>
      </c>
      <c r="G398" s="10" t="s">
        <v>314</v>
      </c>
      <c r="H398" s="11"/>
      <c r="I398" s="15" t="n">
        <f aca="false">I399</f>
        <v>141917</v>
      </c>
      <c r="J398" s="16" t="n">
        <f aca="false">J399</f>
        <v>141916.84</v>
      </c>
      <c r="K398" s="17" t="n">
        <f aca="false">J398/I398*100</f>
        <v>99.9998872580452</v>
      </c>
    </row>
    <row r="399" customFormat="false" ht="26.25" hidden="false" customHeight="true" outlineLevel="0" collapsed="false">
      <c r="A399" s="9" t="s">
        <v>315</v>
      </c>
      <c r="B399" s="10" t="s">
        <v>14</v>
      </c>
      <c r="C399" s="10" t="s">
        <v>286</v>
      </c>
      <c r="D399" s="10" t="s">
        <v>14</v>
      </c>
      <c r="E399" s="10" t="s">
        <v>94</v>
      </c>
      <c r="F399" s="10" t="s">
        <v>20</v>
      </c>
      <c r="G399" s="10" t="s">
        <v>316</v>
      </c>
      <c r="H399" s="11"/>
      <c r="I399" s="15" t="n">
        <f aca="false">I400</f>
        <v>141917</v>
      </c>
      <c r="J399" s="16" t="n">
        <f aca="false">J400</f>
        <v>141916.84</v>
      </c>
      <c r="K399" s="17" t="n">
        <f aca="false">J399/I399*100</f>
        <v>99.9998872580452</v>
      </c>
    </row>
    <row r="400" customFormat="false" ht="15" hidden="false" customHeight="true" outlineLevel="0" collapsed="false">
      <c r="A400" s="9" t="s">
        <v>294</v>
      </c>
      <c r="B400" s="10" t="s">
        <v>14</v>
      </c>
      <c r="C400" s="10" t="s">
        <v>286</v>
      </c>
      <c r="D400" s="10" t="s">
        <v>14</v>
      </c>
      <c r="E400" s="10" t="s">
        <v>94</v>
      </c>
      <c r="F400" s="10" t="s">
        <v>20</v>
      </c>
      <c r="G400" s="10" t="s">
        <v>316</v>
      </c>
      <c r="H400" s="11" t="s">
        <v>295</v>
      </c>
      <c r="I400" s="15" t="n">
        <f aca="false">I401</f>
        <v>141917</v>
      </c>
      <c r="J400" s="16" t="n">
        <f aca="false">J401</f>
        <v>141916.84</v>
      </c>
      <c r="K400" s="17" t="n">
        <f aca="false">J400/I400*100</f>
        <v>99.9998872580452</v>
      </c>
    </row>
    <row r="401" customFormat="false" ht="14.25" hidden="false" customHeight="true" outlineLevel="0" collapsed="false">
      <c r="A401" s="9" t="s">
        <v>296</v>
      </c>
      <c r="B401" s="10" t="s">
        <v>14</v>
      </c>
      <c r="C401" s="10" t="s">
        <v>286</v>
      </c>
      <c r="D401" s="10" t="s">
        <v>14</v>
      </c>
      <c r="E401" s="10" t="s">
        <v>94</v>
      </c>
      <c r="F401" s="10" t="s">
        <v>20</v>
      </c>
      <c r="G401" s="10" t="s">
        <v>316</v>
      </c>
      <c r="H401" s="11" t="s">
        <v>297</v>
      </c>
      <c r="I401" s="15" t="n">
        <v>141917</v>
      </c>
      <c r="J401" s="16" t="n">
        <v>141916.84</v>
      </c>
      <c r="K401" s="17" t="n">
        <f aca="false">J401/I401*100</f>
        <v>99.9998872580452</v>
      </c>
    </row>
    <row r="402" customFormat="false" ht="43.5" hidden="false" customHeight="true" outlineLevel="0" collapsed="false">
      <c r="A402" s="9" t="s">
        <v>317</v>
      </c>
      <c r="B402" s="10" t="s">
        <v>14</v>
      </c>
      <c r="C402" s="10" t="s">
        <v>286</v>
      </c>
      <c r="D402" s="10" t="s">
        <v>14</v>
      </c>
      <c r="E402" s="10" t="s">
        <v>94</v>
      </c>
      <c r="F402" s="10" t="s">
        <v>20</v>
      </c>
      <c r="G402" s="10" t="s">
        <v>318</v>
      </c>
      <c r="H402" s="11"/>
      <c r="I402" s="16" t="n">
        <f aca="false">I403</f>
        <v>880000</v>
      </c>
      <c r="J402" s="16" t="n">
        <f aca="false">J403</f>
        <v>880000</v>
      </c>
      <c r="K402" s="17" t="n">
        <f aca="false">J402/I402*100</f>
        <v>100</v>
      </c>
    </row>
    <row r="403" customFormat="false" ht="42.75" hidden="false" customHeight="true" outlineLevel="0" collapsed="false">
      <c r="A403" s="9" t="s">
        <v>319</v>
      </c>
      <c r="B403" s="10" t="s">
        <v>14</v>
      </c>
      <c r="C403" s="10" t="s">
        <v>286</v>
      </c>
      <c r="D403" s="10" t="s">
        <v>14</v>
      </c>
      <c r="E403" s="10" t="s">
        <v>94</v>
      </c>
      <c r="F403" s="10" t="s">
        <v>20</v>
      </c>
      <c r="G403" s="10" t="s">
        <v>320</v>
      </c>
      <c r="H403" s="11"/>
      <c r="I403" s="16" t="n">
        <f aca="false">I404</f>
        <v>880000</v>
      </c>
      <c r="J403" s="16" t="n">
        <f aca="false">J404</f>
        <v>880000</v>
      </c>
      <c r="K403" s="17" t="n">
        <f aca="false">J403/I403*100</f>
        <v>100</v>
      </c>
    </row>
    <row r="404" customFormat="false" ht="18" hidden="false" customHeight="true" outlineLevel="0" collapsed="false">
      <c r="A404" s="9" t="s">
        <v>294</v>
      </c>
      <c r="B404" s="10" t="s">
        <v>14</v>
      </c>
      <c r="C404" s="10" t="s">
        <v>286</v>
      </c>
      <c r="D404" s="10" t="s">
        <v>14</v>
      </c>
      <c r="E404" s="10" t="s">
        <v>94</v>
      </c>
      <c r="F404" s="10" t="s">
        <v>20</v>
      </c>
      <c r="G404" s="10" t="s">
        <v>320</v>
      </c>
      <c r="H404" s="11" t="s">
        <v>295</v>
      </c>
      <c r="I404" s="16" t="n">
        <f aca="false">I405</f>
        <v>880000</v>
      </c>
      <c r="J404" s="16" t="n">
        <f aca="false">J405</f>
        <v>880000</v>
      </c>
      <c r="K404" s="17" t="n">
        <f aca="false">J404/I404*100</f>
        <v>100</v>
      </c>
    </row>
    <row r="405" customFormat="false" ht="16.5" hidden="false" customHeight="true" outlineLevel="0" collapsed="false">
      <c r="A405" s="9" t="s">
        <v>305</v>
      </c>
      <c r="B405" s="10" t="s">
        <v>14</v>
      </c>
      <c r="C405" s="10" t="s">
        <v>286</v>
      </c>
      <c r="D405" s="10" t="s">
        <v>14</v>
      </c>
      <c r="E405" s="10" t="s">
        <v>94</v>
      </c>
      <c r="F405" s="10" t="s">
        <v>20</v>
      </c>
      <c r="G405" s="10" t="s">
        <v>320</v>
      </c>
      <c r="H405" s="11" t="s">
        <v>306</v>
      </c>
      <c r="I405" s="16" t="n">
        <v>880000</v>
      </c>
      <c r="J405" s="16" t="n">
        <v>880000</v>
      </c>
      <c r="K405" s="17" t="n">
        <f aca="false">J405/I405*100</f>
        <v>100</v>
      </c>
    </row>
    <row r="406" customFormat="false" ht="0.75" hidden="true" customHeight="true" outlineLevel="0" collapsed="false">
      <c r="A406" s="9" t="s">
        <v>321</v>
      </c>
      <c r="B406" s="10" t="s">
        <v>14</v>
      </c>
      <c r="C406" s="10" t="s">
        <v>286</v>
      </c>
      <c r="D406" s="10" t="s">
        <v>14</v>
      </c>
      <c r="E406" s="10" t="s">
        <v>94</v>
      </c>
      <c r="F406" s="10" t="s">
        <v>20</v>
      </c>
      <c r="G406" s="10" t="s">
        <v>322</v>
      </c>
      <c r="H406" s="11"/>
      <c r="I406" s="15" t="n">
        <f aca="false">I407</f>
        <v>0</v>
      </c>
      <c r="J406" s="16" t="n">
        <f aca="false">J407</f>
        <v>0</v>
      </c>
      <c r="K406" s="17" t="e">
        <f aca="false">J406/I406*100</f>
        <v>#DIV/0!</v>
      </c>
    </row>
    <row r="407" customFormat="false" ht="13.5" hidden="true" customHeight="true" outlineLevel="0" collapsed="false">
      <c r="A407" s="9" t="s">
        <v>305</v>
      </c>
      <c r="B407" s="10" t="s">
        <v>14</v>
      </c>
      <c r="C407" s="10" t="s">
        <v>286</v>
      </c>
      <c r="D407" s="10" t="s">
        <v>14</v>
      </c>
      <c r="E407" s="10" t="s">
        <v>94</v>
      </c>
      <c r="F407" s="10" t="s">
        <v>20</v>
      </c>
      <c r="G407" s="10" t="s">
        <v>322</v>
      </c>
      <c r="H407" s="11" t="s">
        <v>306</v>
      </c>
      <c r="I407" s="15" t="n">
        <v>0</v>
      </c>
      <c r="J407" s="16" t="n">
        <v>0</v>
      </c>
      <c r="K407" s="17" t="e">
        <f aca="false">J407/I407*100</f>
        <v>#DIV/0!</v>
      </c>
    </row>
    <row r="408" customFormat="false" ht="20.25" hidden="false" customHeight="true" outlineLevel="0" collapsed="false">
      <c r="A408" s="9" t="s">
        <v>238</v>
      </c>
      <c r="B408" s="10" t="s">
        <v>14</v>
      </c>
      <c r="C408" s="10" t="s">
        <v>286</v>
      </c>
      <c r="D408" s="10" t="s">
        <v>14</v>
      </c>
      <c r="E408" s="10" t="s">
        <v>94</v>
      </c>
      <c r="F408" s="10" t="s">
        <v>20</v>
      </c>
      <c r="G408" s="10" t="s">
        <v>239</v>
      </c>
      <c r="H408" s="11"/>
      <c r="I408" s="15" t="n">
        <f aca="false">I409</f>
        <v>3318717</v>
      </c>
      <c r="J408" s="16" t="n">
        <f aca="false">J409</f>
        <v>3242231.74</v>
      </c>
      <c r="K408" s="17" t="n">
        <f aca="false">J408/I408*100</f>
        <v>97.6953364809353</v>
      </c>
    </row>
    <row r="409" customFormat="false" ht="32.25" hidden="false" customHeight="true" outlineLevel="0" collapsed="false">
      <c r="A409" s="9" t="s">
        <v>323</v>
      </c>
      <c r="B409" s="10" t="s">
        <v>14</v>
      </c>
      <c r="C409" s="10" t="s">
        <v>286</v>
      </c>
      <c r="D409" s="10" t="s">
        <v>14</v>
      </c>
      <c r="E409" s="10" t="s">
        <v>94</v>
      </c>
      <c r="F409" s="10" t="s">
        <v>20</v>
      </c>
      <c r="G409" s="10" t="s">
        <v>324</v>
      </c>
      <c r="H409" s="11"/>
      <c r="I409" s="15" t="n">
        <f aca="false">I410+I415+I420</f>
        <v>3318717</v>
      </c>
      <c r="J409" s="16" t="n">
        <f aca="false">J410+J415+J420</f>
        <v>3242231.74</v>
      </c>
      <c r="K409" s="17" t="n">
        <f aca="false">J409/I409*100</f>
        <v>97.6953364809353</v>
      </c>
    </row>
    <row r="410" customFormat="false" ht="46.5" hidden="false" customHeight="true" outlineLevel="0" collapsed="false">
      <c r="A410" s="9" t="s">
        <v>325</v>
      </c>
      <c r="B410" s="10" t="s">
        <v>14</v>
      </c>
      <c r="C410" s="10" t="s">
        <v>286</v>
      </c>
      <c r="D410" s="10" t="s">
        <v>14</v>
      </c>
      <c r="E410" s="10" t="s">
        <v>94</v>
      </c>
      <c r="F410" s="10" t="s">
        <v>20</v>
      </c>
      <c r="G410" s="10" t="s">
        <v>324</v>
      </c>
      <c r="H410" s="11"/>
      <c r="I410" s="16" t="n">
        <f aca="false">I411+I413</f>
        <v>3318717</v>
      </c>
      <c r="J410" s="16" t="n">
        <f aca="false">J411+J413</f>
        <v>3242231.74</v>
      </c>
      <c r="K410" s="17" t="n">
        <f aca="false">J410/I410*100</f>
        <v>97.6953364809353</v>
      </c>
    </row>
    <row r="411" customFormat="false" ht="24.75" hidden="false" customHeight="true" outlineLevel="0" collapsed="false">
      <c r="A411" s="9" t="s">
        <v>30</v>
      </c>
      <c r="B411" s="10" t="s">
        <v>14</v>
      </c>
      <c r="C411" s="10" t="s">
        <v>286</v>
      </c>
      <c r="D411" s="10" t="s">
        <v>14</v>
      </c>
      <c r="E411" s="10" t="s">
        <v>94</v>
      </c>
      <c r="F411" s="10" t="s">
        <v>20</v>
      </c>
      <c r="G411" s="10" t="s">
        <v>324</v>
      </c>
      <c r="H411" s="11" t="s">
        <v>31</v>
      </c>
      <c r="I411" s="16" t="n">
        <f aca="false">I412</f>
        <v>501106</v>
      </c>
      <c r="J411" s="16" t="n">
        <f aca="false">J412</f>
        <v>501105.37</v>
      </c>
      <c r="K411" s="17" t="n">
        <f aca="false">J411/I411*100</f>
        <v>99.9998742780968</v>
      </c>
    </row>
    <row r="412" customFormat="false" ht="32.25" hidden="false" customHeight="true" outlineLevel="0" collapsed="false">
      <c r="A412" s="9" t="s">
        <v>32</v>
      </c>
      <c r="B412" s="10" t="s">
        <v>14</v>
      </c>
      <c r="C412" s="10" t="s">
        <v>286</v>
      </c>
      <c r="D412" s="10" t="s">
        <v>14</v>
      </c>
      <c r="E412" s="10" t="s">
        <v>94</v>
      </c>
      <c r="F412" s="10" t="s">
        <v>20</v>
      </c>
      <c r="G412" s="10" t="s">
        <v>324</v>
      </c>
      <c r="H412" s="11" t="s">
        <v>33</v>
      </c>
      <c r="I412" s="16" t="n">
        <v>501106</v>
      </c>
      <c r="J412" s="16" t="n">
        <v>501105.37</v>
      </c>
      <c r="K412" s="17" t="n">
        <f aca="false">J412/I412*100</f>
        <v>99.9998742780968</v>
      </c>
    </row>
    <row r="413" customFormat="false" ht="21" hidden="false" customHeight="true" outlineLevel="0" collapsed="false">
      <c r="A413" s="9" t="s">
        <v>294</v>
      </c>
      <c r="B413" s="10" t="s">
        <v>14</v>
      </c>
      <c r="C413" s="10" t="s">
        <v>286</v>
      </c>
      <c r="D413" s="10" t="s">
        <v>14</v>
      </c>
      <c r="E413" s="10" t="s">
        <v>94</v>
      </c>
      <c r="F413" s="10" t="s">
        <v>20</v>
      </c>
      <c r="G413" s="10" t="s">
        <v>324</v>
      </c>
      <c r="H413" s="11" t="s">
        <v>295</v>
      </c>
      <c r="I413" s="16" t="n">
        <f aca="false">I414</f>
        <v>2817611</v>
      </c>
      <c r="J413" s="16" t="n">
        <f aca="false">J414</f>
        <v>2741126.37</v>
      </c>
      <c r="K413" s="17" t="n">
        <f aca="false">J413/I413*100</f>
        <v>97.2854794363026</v>
      </c>
    </row>
    <row r="414" customFormat="false" ht="17.25" hidden="false" customHeight="true" outlineLevel="0" collapsed="false">
      <c r="A414" s="9" t="s">
        <v>296</v>
      </c>
      <c r="B414" s="10" t="s">
        <v>14</v>
      </c>
      <c r="C414" s="10" t="s">
        <v>286</v>
      </c>
      <c r="D414" s="10" t="s">
        <v>14</v>
      </c>
      <c r="E414" s="10" t="s">
        <v>94</v>
      </c>
      <c r="F414" s="10" t="s">
        <v>20</v>
      </c>
      <c r="G414" s="10" t="s">
        <v>324</v>
      </c>
      <c r="H414" s="11" t="s">
        <v>297</v>
      </c>
      <c r="I414" s="16" t="n">
        <v>2817611</v>
      </c>
      <c r="J414" s="16" t="n">
        <v>2741126.37</v>
      </c>
      <c r="K414" s="17" t="n">
        <f aca="false">J414/I414*100</f>
        <v>97.2854794363026</v>
      </c>
    </row>
    <row r="415" customFormat="false" ht="37.5" hidden="true" customHeight="true" outlineLevel="0" collapsed="false">
      <c r="A415" s="9" t="s">
        <v>326</v>
      </c>
      <c r="B415" s="10" t="s">
        <v>14</v>
      </c>
      <c r="C415" s="10" t="s">
        <v>286</v>
      </c>
      <c r="D415" s="10" t="s">
        <v>14</v>
      </c>
      <c r="E415" s="10" t="s">
        <v>94</v>
      </c>
      <c r="F415" s="10" t="s">
        <v>20</v>
      </c>
      <c r="G415" s="10" t="s">
        <v>327</v>
      </c>
      <c r="H415" s="11"/>
      <c r="I415" s="15" t="n">
        <f aca="false">I418+I416</f>
        <v>0</v>
      </c>
      <c r="J415" s="16" t="n">
        <f aca="false">J418+J416</f>
        <v>0</v>
      </c>
      <c r="K415" s="17" t="e">
        <f aca="false">J415/I415*100</f>
        <v>#DIV/0!</v>
      </c>
    </row>
    <row r="416" customFormat="false" ht="19.5" hidden="true" customHeight="true" outlineLevel="0" collapsed="false">
      <c r="A416" s="9" t="s">
        <v>136</v>
      </c>
      <c r="B416" s="10" t="s">
        <v>14</v>
      </c>
      <c r="C416" s="10" t="s">
        <v>286</v>
      </c>
      <c r="D416" s="10" t="s">
        <v>14</v>
      </c>
      <c r="E416" s="10" t="s">
        <v>94</v>
      </c>
      <c r="F416" s="10" t="s">
        <v>20</v>
      </c>
      <c r="G416" s="10" t="s">
        <v>327</v>
      </c>
      <c r="H416" s="11" t="s">
        <v>31</v>
      </c>
      <c r="I416" s="15" t="n">
        <f aca="false">I417</f>
        <v>0</v>
      </c>
      <c r="J416" s="16" t="n">
        <f aca="false">J417</f>
        <v>0</v>
      </c>
      <c r="K416" s="17" t="e">
        <f aca="false">J416/I416*100</f>
        <v>#DIV/0!</v>
      </c>
    </row>
    <row r="417" customFormat="false" ht="31.5" hidden="true" customHeight="true" outlineLevel="0" collapsed="false">
      <c r="A417" s="9" t="s">
        <v>32</v>
      </c>
      <c r="B417" s="10" t="s">
        <v>14</v>
      </c>
      <c r="C417" s="10" t="s">
        <v>286</v>
      </c>
      <c r="D417" s="10" t="s">
        <v>14</v>
      </c>
      <c r="E417" s="10" t="s">
        <v>94</v>
      </c>
      <c r="F417" s="10" t="s">
        <v>20</v>
      </c>
      <c r="G417" s="10" t="s">
        <v>327</v>
      </c>
      <c r="H417" s="11" t="s">
        <v>33</v>
      </c>
      <c r="I417" s="15" t="n">
        <v>0</v>
      </c>
      <c r="J417" s="16" t="n">
        <v>0</v>
      </c>
      <c r="K417" s="17" t="e">
        <f aca="false">J417/I417*100</f>
        <v>#DIV/0!</v>
      </c>
    </row>
    <row r="418" customFormat="false" ht="14.25" hidden="true" customHeight="true" outlineLevel="0" collapsed="false">
      <c r="A418" s="9" t="s">
        <v>294</v>
      </c>
      <c r="B418" s="10" t="s">
        <v>14</v>
      </c>
      <c r="C418" s="10" t="s">
        <v>286</v>
      </c>
      <c r="D418" s="10" t="s">
        <v>14</v>
      </c>
      <c r="E418" s="10" t="s">
        <v>94</v>
      </c>
      <c r="F418" s="10" t="s">
        <v>20</v>
      </c>
      <c r="G418" s="10" t="s">
        <v>327</v>
      </c>
      <c r="H418" s="11" t="s">
        <v>295</v>
      </c>
      <c r="I418" s="15" t="n">
        <f aca="false">I419</f>
        <v>0</v>
      </c>
      <c r="J418" s="16" t="n">
        <f aca="false">J419</f>
        <v>0</v>
      </c>
      <c r="K418" s="17" t="e">
        <f aca="false">J418/I418*100</f>
        <v>#DIV/0!</v>
      </c>
    </row>
    <row r="419" customFormat="false" ht="18" hidden="true" customHeight="true" outlineLevel="0" collapsed="false">
      <c r="A419" s="9" t="s">
        <v>296</v>
      </c>
      <c r="B419" s="10" t="s">
        <v>14</v>
      </c>
      <c r="C419" s="10" t="s">
        <v>286</v>
      </c>
      <c r="D419" s="10" t="s">
        <v>14</v>
      </c>
      <c r="E419" s="10" t="s">
        <v>94</v>
      </c>
      <c r="F419" s="10" t="s">
        <v>20</v>
      </c>
      <c r="G419" s="10" t="s">
        <v>327</v>
      </c>
      <c r="H419" s="11" t="s">
        <v>297</v>
      </c>
      <c r="I419" s="15" t="n">
        <v>0</v>
      </c>
      <c r="J419" s="16" t="n">
        <v>0</v>
      </c>
      <c r="K419" s="17" t="e">
        <f aca="false">J419/I419*100</f>
        <v>#DIV/0!</v>
      </c>
    </row>
    <row r="420" customFormat="false" ht="29.25" hidden="true" customHeight="true" outlineLevel="0" collapsed="false">
      <c r="A420" s="9" t="s">
        <v>328</v>
      </c>
      <c r="B420" s="10" t="s">
        <v>14</v>
      </c>
      <c r="C420" s="10" t="s">
        <v>286</v>
      </c>
      <c r="D420" s="10" t="s">
        <v>14</v>
      </c>
      <c r="E420" s="10" t="s">
        <v>94</v>
      </c>
      <c r="F420" s="10" t="s">
        <v>20</v>
      </c>
      <c r="G420" s="10" t="s">
        <v>329</v>
      </c>
      <c r="H420" s="11"/>
      <c r="I420" s="15" t="n">
        <f aca="false">I421</f>
        <v>0</v>
      </c>
      <c r="J420" s="16" t="n">
        <f aca="false">J421</f>
        <v>0</v>
      </c>
      <c r="K420" s="17" t="e">
        <f aca="false">J420/I420*100</f>
        <v>#DIV/0!</v>
      </c>
    </row>
    <row r="421" customFormat="false" ht="15.75" hidden="true" customHeight="true" outlineLevel="0" collapsed="false">
      <c r="A421" s="9" t="s">
        <v>294</v>
      </c>
      <c r="B421" s="10" t="s">
        <v>14</v>
      </c>
      <c r="C421" s="10" t="s">
        <v>286</v>
      </c>
      <c r="D421" s="10" t="s">
        <v>14</v>
      </c>
      <c r="E421" s="10" t="s">
        <v>94</v>
      </c>
      <c r="F421" s="10" t="s">
        <v>20</v>
      </c>
      <c r="G421" s="10" t="s">
        <v>329</v>
      </c>
      <c r="H421" s="11" t="s">
        <v>295</v>
      </c>
      <c r="I421" s="15" t="n">
        <f aca="false">I422</f>
        <v>0</v>
      </c>
      <c r="J421" s="16" t="n">
        <f aca="false">J422</f>
        <v>0</v>
      </c>
      <c r="K421" s="17" t="e">
        <f aca="false">J421/I421*100</f>
        <v>#DIV/0!</v>
      </c>
    </row>
    <row r="422" customFormat="false" ht="18" hidden="true" customHeight="true" outlineLevel="0" collapsed="false">
      <c r="A422" s="9" t="s">
        <v>296</v>
      </c>
      <c r="B422" s="10" t="s">
        <v>14</v>
      </c>
      <c r="C422" s="10" t="s">
        <v>286</v>
      </c>
      <c r="D422" s="10" t="s">
        <v>14</v>
      </c>
      <c r="E422" s="10" t="s">
        <v>94</v>
      </c>
      <c r="F422" s="10" t="s">
        <v>20</v>
      </c>
      <c r="G422" s="10" t="s">
        <v>329</v>
      </c>
      <c r="H422" s="11" t="s">
        <v>297</v>
      </c>
      <c r="I422" s="15" t="n">
        <v>0</v>
      </c>
      <c r="J422" s="16" t="n">
        <v>0</v>
      </c>
      <c r="K422" s="17" t="e">
        <f aca="false">J422/I422*100</f>
        <v>#DIV/0!</v>
      </c>
    </row>
    <row r="423" customFormat="false" ht="13.5" hidden="true" customHeight="true" outlineLevel="0" collapsed="false">
      <c r="A423" s="9" t="s">
        <v>112</v>
      </c>
      <c r="B423" s="10"/>
      <c r="C423" s="10"/>
      <c r="D423" s="10" t="s">
        <v>14</v>
      </c>
      <c r="E423" s="14" t="s">
        <v>94</v>
      </c>
      <c r="F423" s="14" t="s">
        <v>96</v>
      </c>
      <c r="G423" s="10" t="s">
        <v>113</v>
      </c>
      <c r="H423" s="11"/>
      <c r="I423" s="15" t="n">
        <f aca="false">I424</f>
        <v>0</v>
      </c>
      <c r="J423" s="16" t="n">
        <f aca="false">J424</f>
        <v>0</v>
      </c>
      <c r="K423" s="17" t="e">
        <f aca="false">J423/I423*100</f>
        <v>#DIV/0!</v>
      </c>
    </row>
    <row r="424" customFormat="false" ht="20.25" hidden="true" customHeight="true" outlineLevel="0" collapsed="false">
      <c r="A424" s="9" t="s">
        <v>330</v>
      </c>
      <c r="B424" s="10"/>
      <c r="C424" s="10"/>
      <c r="D424" s="10" t="s">
        <v>14</v>
      </c>
      <c r="E424" s="14" t="s">
        <v>94</v>
      </c>
      <c r="F424" s="14" t="s">
        <v>96</v>
      </c>
      <c r="G424" s="14" t="s">
        <v>331</v>
      </c>
      <c r="H424" s="14"/>
      <c r="I424" s="15" t="n">
        <f aca="false">I425</f>
        <v>0</v>
      </c>
      <c r="J424" s="16" t="n">
        <f aca="false">J425</f>
        <v>0</v>
      </c>
      <c r="K424" s="17" t="e">
        <f aca="false">J424/I424*100</f>
        <v>#DIV/0!</v>
      </c>
    </row>
    <row r="425" customFormat="false" ht="15" hidden="true" customHeight="true" outlineLevel="0" collapsed="false">
      <c r="A425" s="9" t="s">
        <v>30</v>
      </c>
      <c r="B425" s="10"/>
      <c r="C425" s="10"/>
      <c r="D425" s="10" t="s">
        <v>14</v>
      </c>
      <c r="E425" s="14" t="s">
        <v>94</v>
      </c>
      <c r="F425" s="14" t="s">
        <v>96</v>
      </c>
      <c r="G425" s="14" t="s">
        <v>331</v>
      </c>
      <c r="H425" s="14" t="s">
        <v>31</v>
      </c>
      <c r="I425" s="15" t="n">
        <f aca="false">I426</f>
        <v>0</v>
      </c>
      <c r="J425" s="16" t="n">
        <f aca="false">J426</f>
        <v>0</v>
      </c>
      <c r="K425" s="17" t="e">
        <f aca="false">J425/I425*100</f>
        <v>#DIV/0!</v>
      </c>
    </row>
    <row r="426" customFormat="false" ht="18.75" hidden="true" customHeight="true" outlineLevel="0" collapsed="false">
      <c r="A426" s="9" t="s">
        <v>32</v>
      </c>
      <c r="B426" s="10"/>
      <c r="C426" s="10"/>
      <c r="D426" s="10" t="s">
        <v>14</v>
      </c>
      <c r="E426" s="14" t="s">
        <v>94</v>
      </c>
      <c r="F426" s="14" t="s">
        <v>96</v>
      </c>
      <c r="G426" s="14" t="s">
        <v>331</v>
      </c>
      <c r="H426" s="11" t="s">
        <v>33</v>
      </c>
      <c r="I426" s="15" t="n">
        <v>0</v>
      </c>
      <c r="J426" s="16" t="n">
        <v>0</v>
      </c>
      <c r="K426" s="17" t="e">
        <f aca="false">J426/I426*100</f>
        <v>#DIV/0!</v>
      </c>
    </row>
    <row r="427" customFormat="false" ht="29.25" hidden="false" customHeight="true" outlineLevel="0" collapsed="false">
      <c r="A427" s="9" t="s">
        <v>332</v>
      </c>
      <c r="B427" s="10" t="s">
        <v>14</v>
      </c>
      <c r="C427" s="10" t="s">
        <v>89</v>
      </c>
      <c r="D427" s="10"/>
      <c r="E427" s="14"/>
      <c r="F427" s="14"/>
      <c r="G427" s="14"/>
      <c r="H427" s="11"/>
      <c r="I427" s="15" t="n">
        <f aca="false">I428</f>
        <v>797445</v>
      </c>
      <c r="J427" s="16" t="n">
        <f aca="false">J428</f>
        <v>0</v>
      </c>
      <c r="K427" s="17" t="n">
        <f aca="false">J427/I427*100</f>
        <v>0</v>
      </c>
    </row>
    <row r="428" customFormat="false" ht="18.75" hidden="false" customHeight="true" outlineLevel="0" collapsed="false">
      <c r="A428" s="9" t="s">
        <v>17</v>
      </c>
      <c r="B428" s="10" t="s">
        <v>14</v>
      </c>
      <c r="C428" s="10" t="s">
        <v>89</v>
      </c>
      <c r="D428" s="10" t="s">
        <v>14</v>
      </c>
      <c r="E428" s="14"/>
      <c r="F428" s="14"/>
      <c r="G428" s="14"/>
      <c r="H428" s="11"/>
      <c r="I428" s="15" t="n">
        <f aca="false">I429</f>
        <v>797445</v>
      </c>
      <c r="J428" s="16" t="n">
        <f aca="false">J429</f>
        <v>0</v>
      </c>
      <c r="K428" s="17" t="n">
        <f aca="false">J428/I428*100</f>
        <v>0</v>
      </c>
    </row>
    <row r="429" customFormat="false" ht="18.75" hidden="false" customHeight="true" outlineLevel="0" collapsed="false">
      <c r="A429" s="49" t="s">
        <v>93</v>
      </c>
      <c r="B429" s="10" t="s">
        <v>14</v>
      </c>
      <c r="C429" s="10" t="s">
        <v>89</v>
      </c>
      <c r="D429" s="10" t="s">
        <v>14</v>
      </c>
      <c r="E429" s="14" t="s">
        <v>94</v>
      </c>
      <c r="F429" s="14"/>
      <c r="G429" s="14"/>
      <c r="H429" s="11"/>
      <c r="I429" s="15" t="n">
        <f aca="false">I430</f>
        <v>797445</v>
      </c>
      <c r="J429" s="16" t="n">
        <f aca="false">J430</f>
        <v>0</v>
      </c>
      <c r="K429" s="17" t="n">
        <f aca="false">J429/I429*100</f>
        <v>0</v>
      </c>
    </row>
    <row r="430" customFormat="false" ht="17.25" hidden="false" customHeight="true" outlineLevel="0" collapsed="false">
      <c r="A430" s="50" t="s">
        <v>298</v>
      </c>
      <c r="B430" s="10" t="s">
        <v>14</v>
      </c>
      <c r="C430" s="10" t="s">
        <v>89</v>
      </c>
      <c r="D430" s="10" t="s">
        <v>14</v>
      </c>
      <c r="E430" s="14" t="s">
        <v>94</v>
      </c>
      <c r="F430" s="14" t="s">
        <v>59</v>
      </c>
      <c r="G430" s="14"/>
      <c r="H430" s="11"/>
      <c r="I430" s="15" t="n">
        <f aca="false">I431+I435</f>
        <v>797445</v>
      </c>
      <c r="J430" s="16" t="n">
        <f aca="false">J431+J435</f>
        <v>0</v>
      </c>
      <c r="K430" s="17" t="n">
        <f aca="false">J430/I430*100</f>
        <v>0</v>
      </c>
    </row>
    <row r="431" customFormat="false" ht="15.75" hidden="true" customHeight="true" outlineLevel="0" collapsed="false">
      <c r="A431" s="9" t="s">
        <v>112</v>
      </c>
      <c r="B431" s="10" t="s">
        <v>14</v>
      </c>
      <c r="C431" s="10" t="s">
        <v>89</v>
      </c>
      <c r="D431" s="10" t="s">
        <v>14</v>
      </c>
      <c r="E431" s="14" t="s">
        <v>94</v>
      </c>
      <c r="F431" s="14" t="s">
        <v>59</v>
      </c>
      <c r="G431" s="14" t="s">
        <v>113</v>
      </c>
      <c r="H431" s="11"/>
      <c r="I431" s="15" t="n">
        <f aca="false">I432</f>
        <v>0</v>
      </c>
      <c r="J431" s="16" t="n">
        <f aca="false">J432</f>
        <v>0</v>
      </c>
      <c r="K431" s="17" t="e">
        <f aca="false">J431/I431*100</f>
        <v>#DIV/0!</v>
      </c>
    </row>
    <row r="432" customFormat="false" ht="30" hidden="true" customHeight="true" outlineLevel="0" collapsed="false">
      <c r="A432" s="9" t="s">
        <v>333</v>
      </c>
      <c r="B432" s="10" t="s">
        <v>14</v>
      </c>
      <c r="C432" s="10" t="s">
        <v>89</v>
      </c>
      <c r="D432" s="10" t="s">
        <v>14</v>
      </c>
      <c r="E432" s="14" t="s">
        <v>94</v>
      </c>
      <c r="F432" s="14" t="s">
        <v>59</v>
      </c>
      <c r="G432" s="14" t="s">
        <v>334</v>
      </c>
      <c r="H432" s="14"/>
      <c r="I432" s="15" t="n">
        <f aca="false">I433</f>
        <v>0</v>
      </c>
      <c r="J432" s="16" t="n">
        <f aca="false">J433</f>
        <v>0</v>
      </c>
      <c r="K432" s="17" t="e">
        <f aca="false">J432/I432*100</f>
        <v>#DIV/0!</v>
      </c>
    </row>
    <row r="433" customFormat="false" ht="14.25" hidden="true" customHeight="true" outlineLevel="0" collapsed="false">
      <c r="A433" s="9" t="s">
        <v>294</v>
      </c>
      <c r="B433" s="10" t="s">
        <v>14</v>
      </c>
      <c r="C433" s="10" t="s">
        <v>89</v>
      </c>
      <c r="D433" s="10" t="s">
        <v>14</v>
      </c>
      <c r="E433" s="14" t="s">
        <v>94</v>
      </c>
      <c r="F433" s="14" t="s">
        <v>59</v>
      </c>
      <c r="G433" s="14" t="s">
        <v>334</v>
      </c>
      <c r="H433" s="14" t="s">
        <v>295</v>
      </c>
      <c r="I433" s="15" t="n">
        <f aca="false">I434</f>
        <v>0</v>
      </c>
      <c r="J433" s="16" t="n">
        <f aca="false">J434</f>
        <v>0</v>
      </c>
      <c r="K433" s="17" t="e">
        <f aca="false">J433/I433*100</f>
        <v>#DIV/0!</v>
      </c>
    </row>
    <row r="434" customFormat="false" ht="20.25" hidden="true" customHeight="true" outlineLevel="0" collapsed="false">
      <c r="A434" s="9" t="s">
        <v>310</v>
      </c>
      <c r="B434" s="10" t="s">
        <v>14</v>
      </c>
      <c r="C434" s="10" t="s">
        <v>89</v>
      </c>
      <c r="D434" s="10" t="s">
        <v>14</v>
      </c>
      <c r="E434" s="14" t="s">
        <v>94</v>
      </c>
      <c r="F434" s="14" t="s">
        <v>59</v>
      </c>
      <c r="G434" s="14" t="s">
        <v>334</v>
      </c>
      <c r="H434" s="11" t="s">
        <v>311</v>
      </c>
      <c r="I434" s="15" t="n">
        <v>0</v>
      </c>
      <c r="J434" s="16" t="n">
        <v>0</v>
      </c>
      <c r="K434" s="17" t="e">
        <f aca="false">J434/I434*100</f>
        <v>#DIV/0!</v>
      </c>
    </row>
    <row r="435" customFormat="false" ht="20.25" hidden="false" customHeight="true" outlineLevel="0" collapsed="false">
      <c r="A435" s="9" t="s">
        <v>183</v>
      </c>
      <c r="B435" s="10" t="s">
        <v>14</v>
      </c>
      <c r="C435" s="10" t="s">
        <v>89</v>
      </c>
      <c r="D435" s="39" t="s">
        <v>14</v>
      </c>
      <c r="E435" s="10" t="s">
        <v>94</v>
      </c>
      <c r="F435" s="10" t="s">
        <v>59</v>
      </c>
      <c r="G435" s="10" t="s">
        <v>184</v>
      </c>
      <c r="H435" s="11"/>
      <c r="I435" s="15" t="n">
        <f aca="false">I436</f>
        <v>797445</v>
      </c>
      <c r="J435" s="16" t="n">
        <f aca="false">J436</f>
        <v>0</v>
      </c>
      <c r="K435" s="17" t="n">
        <f aca="false">J435/I435*100</f>
        <v>0</v>
      </c>
    </row>
    <row r="436" customFormat="false" ht="20.25" hidden="false" customHeight="true" outlineLevel="0" collapsed="false">
      <c r="A436" s="9" t="s">
        <v>308</v>
      </c>
      <c r="B436" s="10" t="s">
        <v>14</v>
      </c>
      <c r="C436" s="10" t="s">
        <v>89</v>
      </c>
      <c r="D436" s="39" t="s">
        <v>14</v>
      </c>
      <c r="E436" s="10" t="s">
        <v>94</v>
      </c>
      <c r="F436" s="10" t="s">
        <v>59</v>
      </c>
      <c r="G436" s="10" t="s">
        <v>335</v>
      </c>
      <c r="H436" s="11"/>
      <c r="I436" s="15" t="n">
        <f aca="false">I437</f>
        <v>797445</v>
      </c>
      <c r="J436" s="16" t="n">
        <f aca="false">J437</f>
        <v>0</v>
      </c>
      <c r="K436" s="17" t="n">
        <f aca="false">J436/I436*100</f>
        <v>0</v>
      </c>
    </row>
    <row r="437" customFormat="false" ht="20.25" hidden="false" customHeight="true" outlineLevel="0" collapsed="false">
      <c r="A437" s="9" t="s">
        <v>294</v>
      </c>
      <c r="B437" s="10" t="s">
        <v>14</v>
      </c>
      <c r="C437" s="10" t="s">
        <v>89</v>
      </c>
      <c r="D437" s="39" t="s">
        <v>14</v>
      </c>
      <c r="E437" s="10" t="s">
        <v>94</v>
      </c>
      <c r="F437" s="10" t="s">
        <v>59</v>
      </c>
      <c r="G437" s="10" t="s">
        <v>335</v>
      </c>
      <c r="H437" s="11" t="s">
        <v>295</v>
      </c>
      <c r="I437" s="15" t="n">
        <f aca="false">I438</f>
        <v>797445</v>
      </c>
      <c r="J437" s="16" t="n">
        <f aca="false">J438</f>
        <v>0</v>
      </c>
      <c r="K437" s="17" t="n">
        <f aca="false">J437/I437*100</f>
        <v>0</v>
      </c>
    </row>
    <row r="438" customFormat="false" ht="20.25" hidden="false" customHeight="true" outlineLevel="0" collapsed="false">
      <c r="A438" s="9" t="s">
        <v>310</v>
      </c>
      <c r="B438" s="10" t="s">
        <v>14</v>
      </c>
      <c r="C438" s="10" t="s">
        <v>89</v>
      </c>
      <c r="D438" s="39" t="s">
        <v>14</v>
      </c>
      <c r="E438" s="10" t="s">
        <v>94</v>
      </c>
      <c r="F438" s="10" t="s">
        <v>59</v>
      </c>
      <c r="G438" s="10" t="s">
        <v>335</v>
      </c>
      <c r="H438" s="11" t="s">
        <v>311</v>
      </c>
      <c r="I438" s="15" t="n">
        <v>797445</v>
      </c>
      <c r="J438" s="16" t="n">
        <v>0</v>
      </c>
      <c r="K438" s="17" t="n">
        <f aca="false">J438/I438*100</f>
        <v>0</v>
      </c>
    </row>
    <row r="439" customFormat="false" ht="27" hidden="false" customHeight="true" outlineLevel="0" collapsed="false">
      <c r="A439" s="9" t="s">
        <v>336</v>
      </c>
      <c r="B439" s="10" t="s">
        <v>14</v>
      </c>
      <c r="C439" s="10" t="s">
        <v>43</v>
      </c>
      <c r="D439" s="10"/>
      <c r="E439" s="14"/>
      <c r="F439" s="14"/>
      <c r="G439" s="14"/>
      <c r="H439" s="11"/>
      <c r="I439" s="15" t="n">
        <f aca="false">I440</f>
        <v>9885777</v>
      </c>
      <c r="J439" s="16" t="n">
        <f aca="false">J440</f>
        <v>9885777</v>
      </c>
      <c r="K439" s="17" t="n">
        <f aca="false">J439/I439*100</f>
        <v>100</v>
      </c>
    </row>
    <row r="440" customFormat="false" ht="18.75" hidden="false" customHeight="true" outlineLevel="0" collapsed="false">
      <c r="A440" s="9" t="s">
        <v>17</v>
      </c>
      <c r="B440" s="10" t="s">
        <v>14</v>
      </c>
      <c r="C440" s="10" t="s">
        <v>43</v>
      </c>
      <c r="D440" s="10" t="s">
        <v>14</v>
      </c>
      <c r="E440" s="14"/>
      <c r="F440" s="14"/>
      <c r="G440" s="14"/>
      <c r="H440" s="11"/>
      <c r="I440" s="15" t="n">
        <f aca="false">I441</f>
        <v>9885777</v>
      </c>
      <c r="J440" s="16" t="n">
        <f aca="false">J441</f>
        <v>9885777</v>
      </c>
      <c r="K440" s="17" t="n">
        <f aca="false">J440/I440*100</f>
        <v>100</v>
      </c>
    </row>
    <row r="441" customFormat="false" ht="18.75" hidden="false" customHeight="true" outlineLevel="0" collapsed="false">
      <c r="A441" s="51" t="s">
        <v>337</v>
      </c>
      <c r="B441" s="10" t="s">
        <v>14</v>
      </c>
      <c r="C441" s="10" t="s">
        <v>43</v>
      </c>
      <c r="D441" s="10" t="s">
        <v>14</v>
      </c>
      <c r="E441" s="10" t="s">
        <v>286</v>
      </c>
      <c r="F441" s="14"/>
      <c r="G441" s="14"/>
      <c r="H441" s="11"/>
      <c r="I441" s="15" t="n">
        <f aca="false">I442</f>
        <v>9885777</v>
      </c>
      <c r="J441" s="16" t="n">
        <f aca="false">J442</f>
        <v>9885777</v>
      </c>
      <c r="K441" s="17" t="n">
        <f aca="false">J441/I441*100</f>
        <v>100</v>
      </c>
    </row>
    <row r="442" customFormat="false" ht="17.25" hidden="false" customHeight="true" outlineLevel="0" collapsed="false">
      <c r="A442" s="52" t="s">
        <v>338</v>
      </c>
      <c r="B442" s="10" t="s">
        <v>14</v>
      </c>
      <c r="C442" s="10" t="s">
        <v>43</v>
      </c>
      <c r="D442" s="10" t="s">
        <v>14</v>
      </c>
      <c r="E442" s="10" t="s">
        <v>286</v>
      </c>
      <c r="F442" s="10" t="s">
        <v>16</v>
      </c>
      <c r="G442" s="10"/>
      <c r="H442" s="11"/>
      <c r="I442" s="15" t="n">
        <f aca="false">I443</f>
        <v>9885777</v>
      </c>
      <c r="J442" s="16" t="n">
        <f aca="false">J443</f>
        <v>9885777</v>
      </c>
      <c r="K442" s="17" t="n">
        <f aca="false">J442/I442*100</f>
        <v>100</v>
      </c>
    </row>
    <row r="443" customFormat="false" ht="17.25" hidden="false" customHeight="true" outlineLevel="0" collapsed="false">
      <c r="A443" s="9" t="s">
        <v>339</v>
      </c>
      <c r="B443" s="10" t="s">
        <v>14</v>
      </c>
      <c r="C443" s="10" t="s">
        <v>43</v>
      </c>
      <c r="D443" s="10" t="s">
        <v>14</v>
      </c>
      <c r="E443" s="53" t="s">
        <v>286</v>
      </c>
      <c r="F443" s="53" t="s">
        <v>16</v>
      </c>
      <c r="G443" s="53" t="s">
        <v>340</v>
      </c>
      <c r="H443" s="9"/>
      <c r="I443" s="15" t="n">
        <f aca="false">I444</f>
        <v>9885777</v>
      </c>
      <c r="J443" s="16" t="n">
        <f aca="false">J444</f>
        <v>9885777</v>
      </c>
      <c r="K443" s="17" t="n">
        <f aca="false">J443/I443*100</f>
        <v>100</v>
      </c>
    </row>
    <row r="444" customFormat="false" ht="17.25" hidden="false" customHeight="true" outlineLevel="0" collapsed="false">
      <c r="A444" s="9" t="s">
        <v>105</v>
      </c>
      <c r="B444" s="10" t="s">
        <v>14</v>
      </c>
      <c r="C444" s="10" t="s">
        <v>43</v>
      </c>
      <c r="D444" s="10" t="s">
        <v>14</v>
      </c>
      <c r="E444" s="53" t="s">
        <v>286</v>
      </c>
      <c r="F444" s="53" t="s">
        <v>16</v>
      </c>
      <c r="G444" s="53" t="s">
        <v>341</v>
      </c>
      <c r="H444" s="9"/>
      <c r="I444" s="15" t="n">
        <f aca="false">I445</f>
        <v>9885777</v>
      </c>
      <c r="J444" s="16" t="n">
        <f aca="false">J445</f>
        <v>9885777</v>
      </c>
      <c r="K444" s="17" t="n">
        <f aca="false">J444/I444*100</f>
        <v>100</v>
      </c>
    </row>
    <row r="445" customFormat="false" ht="29.25" hidden="false" customHeight="true" outlineLevel="0" collapsed="false">
      <c r="A445" s="9" t="s">
        <v>107</v>
      </c>
      <c r="B445" s="10" t="s">
        <v>14</v>
      </c>
      <c r="C445" s="10" t="s">
        <v>43</v>
      </c>
      <c r="D445" s="10" t="s">
        <v>14</v>
      </c>
      <c r="E445" s="53" t="s">
        <v>286</v>
      </c>
      <c r="F445" s="53" t="s">
        <v>16</v>
      </c>
      <c r="G445" s="53" t="s">
        <v>341</v>
      </c>
      <c r="H445" s="53" t="s">
        <v>108</v>
      </c>
      <c r="I445" s="15" t="n">
        <f aca="false">I446</f>
        <v>9885777</v>
      </c>
      <c r="J445" s="16" t="n">
        <f aca="false">J446</f>
        <v>9885777</v>
      </c>
      <c r="K445" s="17" t="n">
        <f aca="false">J445/I445*100</f>
        <v>100</v>
      </c>
    </row>
    <row r="446" s="56" customFormat="true" ht="43.5" hidden="false" customHeight="true" outlineLevel="0" collapsed="false">
      <c r="A446" s="9" t="s">
        <v>280</v>
      </c>
      <c r="B446" s="10" t="s">
        <v>14</v>
      </c>
      <c r="C446" s="10" t="s">
        <v>43</v>
      </c>
      <c r="D446" s="10" t="s">
        <v>14</v>
      </c>
      <c r="E446" s="53" t="s">
        <v>286</v>
      </c>
      <c r="F446" s="53" t="s">
        <v>16</v>
      </c>
      <c r="G446" s="53" t="s">
        <v>341</v>
      </c>
      <c r="H446" s="53" t="n">
        <v>621</v>
      </c>
      <c r="I446" s="54" t="n">
        <v>9885777</v>
      </c>
      <c r="J446" s="55" t="n">
        <v>9885777</v>
      </c>
      <c r="K446" s="17" t="n">
        <f aca="false">J446/I446*100</f>
        <v>100</v>
      </c>
    </row>
    <row r="447" customFormat="false" ht="27.75" hidden="false" customHeight="true" outlineLevel="0" collapsed="false">
      <c r="A447" s="9" t="s">
        <v>342</v>
      </c>
      <c r="B447" s="10" t="s">
        <v>138</v>
      </c>
      <c r="C447" s="9"/>
      <c r="D447" s="10"/>
      <c r="E447" s="10"/>
      <c r="F447" s="10"/>
      <c r="G447" s="10"/>
      <c r="H447" s="11"/>
      <c r="I447" s="15" t="n">
        <f aca="false">I448</f>
        <v>6719578</v>
      </c>
      <c r="J447" s="16" t="n">
        <f aca="false">J448</f>
        <v>6719575.6</v>
      </c>
      <c r="K447" s="17" t="n">
        <f aca="false">J447/I447*100</f>
        <v>99.9999642834714</v>
      </c>
    </row>
    <row r="448" customFormat="false" ht="30.75" hidden="false" customHeight="true" outlineLevel="0" collapsed="false">
      <c r="A448" s="9" t="s">
        <v>343</v>
      </c>
      <c r="B448" s="10" t="s">
        <v>138</v>
      </c>
      <c r="C448" s="14" t="s">
        <v>16</v>
      </c>
      <c r="D448" s="10"/>
      <c r="E448" s="10"/>
      <c r="F448" s="10"/>
      <c r="G448" s="10"/>
      <c r="H448" s="11"/>
      <c r="I448" s="15" t="n">
        <f aca="false">I449</f>
        <v>6719578</v>
      </c>
      <c r="J448" s="16" t="n">
        <f aca="false">J449</f>
        <v>6719575.6</v>
      </c>
      <c r="K448" s="17" t="n">
        <f aca="false">J448/I448*100</f>
        <v>99.9999642834714</v>
      </c>
    </row>
    <row r="449" customFormat="false" ht="26.25" hidden="false" customHeight="true" outlineLevel="0" collapsed="false">
      <c r="A449" s="9" t="s">
        <v>137</v>
      </c>
      <c r="B449" s="10" t="s">
        <v>138</v>
      </c>
      <c r="C449" s="14" t="s">
        <v>16</v>
      </c>
      <c r="D449" s="10" t="s">
        <v>138</v>
      </c>
      <c r="E449" s="10"/>
      <c r="F449" s="10"/>
      <c r="G449" s="10"/>
      <c r="H449" s="11"/>
      <c r="I449" s="15" t="n">
        <f aca="false">I450+I478</f>
        <v>6719578</v>
      </c>
      <c r="J449" s="16" t="n">
        <f aca="false">J450+J478</f>
        <v>6719575.6</v>
      </c>
      <c r="K449" s="17" t="n">
        <f aca="false">J449/I449*100</f>
        <v>99.9999642834714</v>
      </c>
    </row>
    <row r="450" customFormat="false" ht="18" hidden="false" customHeight="true" outlineLevel="0" collapsed="false">
      <c r="A450" s="9" t="s">
        <v>18</v>
      </c>
      <c r="B450" s="10" t="s">
        <v>138</v>
      </c>
      <c r="C450" s="14" t="s">
        <v>16</v>
      </c>
      <c r="D450" s="10" t="s">
        <v>138</v>
      </c>
      <c r="E450" s="10" t="s">
        <v>16</v>
      </c>
      <c r="F450" s="10"/>
      <c r="G450" s="10"/>
      <c r="H450" s="11"/>
      <c r="I450" s="15" t="n">
        <f aca="false">I451+I467</f>
        <v>3438462</v>
      </c>
      <c r="J450" s="16" t="n">
        <f aca="false">J451+J467</f>
        <v>3438459.73</v>
      </c>
      <c r="K450" s="17" t="n">
        <f aca="false">J450/I450*100</f>
        <v>99.9999339821118</v>
      </c>
    </row>
    <row r="451" customFormat="false" ht="30" hidden="false" customHeight="true" outlineLevel="0" collapsed="false">
      <c r="A451" s="9" t="s">
        <v>344</v>
      </c>
      <c r="B451" s="10" t="s">
        <v>138</v>
      </c>
      <c r="C451" s="14" t="s">
        <v>16</v>
      </c>
      <c r="D451" s="10" t="s">
        <v>138</v>
      </c>
      <c r="E451" s="14" t="s">
        <v>16</v>
      </c>
      <c r="F451" s="14" t="s">
        <v>96</v>
      </c>
      <c r="G451" s="14"/>
      <c r="H451" s="14"/>
      <c r="I451" s="15" t="n">
        <f aca="false">I452</f>
        <v>3438462</v>
      </c>
      <c r="J451" s="16" t="n">
        <f aca="false">J452</f>
        <v>3438459.73</v>
      </c>
      <c r="K451" s="17" t="n">
        <f aca="false">J451/I451*100</f>
        <v>99.9999339821118</v>
      </c>
    </row>
    <row r="452" customFormat="false" ht="45.75" hidden="false" customHeight="true" outlineLevel="0" collapsed="false">
      <c r="A452" s="9" t="s">
        <v>21</v>
      </c>
      <c r="B452" s="10" t="s">
        <v>138</v>
      </c>
      <c r="C452" s="14" t="s">
        <v>16</v>
      </c>
      <c r="D452" s="10" t="s">
        <v>138</v>
      </c>
      <c r="E452" s="14" t="s">
        <v>16</v>
      </c>
      <c r="F452" s="14" t="s">
        <v>96</v>
      </c>
      <c r="G452" s="14" t="s">
        <v>23</v>
      </c>
      <c r="H452" s="14"/>
      <c r="I452" s="15" t="n">
        <f aca="false">I453</f>
        <v>3438462</v>
      </c>
      <c r="J452" s="16" t="n">
        <f aca="false">J453</f>
        <v>3438459.73</v>
      </c>
      <c r="K452" s="17" t="n">
        <f aca="false">J452/I452*100</f>
        <v>99.9999339821118</v>
      </c>
    </row>
    <row r="453" customFormat="false" ht="15" hidden="false" customHeight="true" outlineLevel="0" collapsed="false">
      <c r="A453" s="9" t="s">
        <v>24</v>
      </c>
      <c r="B453" s="10" t="s">
        <v>138</v>
      </c>
      <c r="C453" s="14" t="s">
        <v>16</v>
      </c>
      <c r="D453" s="10" t="s">
        <v>138</v>
      </c>
      <c r="E453" s="14" t="s">
        <v>16</v>
      </c>
      <c r="F453" s="14" t="s">
        <v>96</v>
      </c>
      <c r="G453" s="14" t="s">
        <v>25</v>
      </c>
      <c r="H453" s="14"/>
      <c r="I453" s="15" t="n">
        <f aca="false">I454+I456+I458</f>
        <v>3438462</v>
      </c>
      <c r="J453" s="16" t="n">
        <f aca="false">J454+J456+J458</f>
        <v>3438459.73</v>
      </c>
      <c r="K453" s="17" t="n">
        <f aca="false">J453/I453*100</f>
        <v>99.9999339821118</v>
      </c>
    </row>
    <row r="454" customFormat="false" ht="30" hidden="false" customHeight="true" outlineLevel="0" collapsed="false">
      <c r="A454" s="9" t="s">
        <v>26</v>
      </c>
      <c r="B454" s="10" t="s">
        <v>138</v>
      </c>
      <c r="C454" s="14" t="s">
        <v>16</v>
      </c>
      <c r="D454" s="10" t="s">
        <v>138</v>
      </c>
      <c r="E454" s="14" t="s">
        <v>16</v>
      </c>
      <c r="F454" s="14" t="s">
        <v>96</v>
      </c>
      <c r="G454" s="14" t="s">
        <v>25</v>
      </c>
      <c r="H454" s="14" t="s">
        <v>27</v>
      </c>
      <c r="I454" s="15" t="n">
        <f aca="false">I455</f>
        <v>3370202</v>
      </c>
      <c r="J454" s="16" t="n">
        <f aca="false">J455</f>
        <v>3370201.57</v>
      </c>
      <c r="K454" s="17" t="n">
        <f aca="false">J454/I454*100</f>
        <v>99.9999872411209</v>
      </c>
    </row>
    <row r="455" customFormat="false" ht="27" hidden="false" customHeight="true" outlineLevel="0" collapsed="false">
      <c r="A455" s="9" t="s">
        <v>28</v>
      </c>
      <c r="B455" s="10" t="s">
        <v>138</v>
      </c>
      <c r="C455" s="14" t="s">
        <v>16</v>
      </c>
      <c r="D455" s="10" t="s">
        <v>138</v>
      </c>
      <c r="E455" s="14" t="s">
        <v>16</v>
      </c>
      <c r="F455" s="14" t="s">
        <v>96</v>
      </c>
      <c r="G455" s="14" t="s">
        <v>25</v>
      </c>
      <c r="H455" s="14" t="s">
        <v>29</v>
      </c>
      <c r="I455" s="15" t="n">
        <v>3370202</v>
      </c>
      <c r="J455" s="16" t="n">
        <v>3370201.57</v>
      </c>
      <c r="K455" s="17" t="n">
        <f aca="false">J455/I455*100</f>
        <v>99.9999872411209</v>
      </c>
    </row>
    <row r="456" customFormat="false" ht="27" hidden="false" customHeight="true" outlineLevel="0" collapsed="false">
      <c r="A456" s="9" t="s">
        <v>30</v>
      </c>
      <c r="B456" s="10" t="s">
        <v>138</v>
      </c>
      <c r="C456" s="14" t="s">
        <v>16</v>
      </c>
      <c r="D456" s="10" t="s">
        <v>138</v>
      </c>
      <c r="E456" s="14" t="s">
        <v>16</v>
      </c>
      <c r="F456" s="14" t="s">
        <v>96</v>
      </c>
      <c r="G456" s="14" t="s">
        <v>25</v>
      </c>
      <c r="H456" s="14" t="s">
        <v>31</v>
      </c>
      <c r="I456" s="15" t="n">
        <f aca="false">I457</f>
        <v>54154</v>
      </c>
      <c r="J456" s="16" t="n">
        <f aca="false">J457</f>
        <v>54152.86</v>
      </c>
      <c r="K456" s="17" t="n">
        <f aca="false">J456/I456*100</f>
        <v>99.9978948923441</v>
      </c>
    </row>
    <row r="457" customFormat="false" ht="29.25" hidden="false" customHeight="true" outlineLevel="0" collapsed="false">
      <c r="A457" s="9" t="s">
        <v>32</v>
      </c>
      <c r="B457" s="10" t="s">
        <v>138</v>
      </c>
      <c r="C457" s="14" t="s">
        <v>16</v>
      </c>
      <c r="D457" s="10" t="s">
        <v>138</v>
      </c>
      <c r="E457" s="14" t="s">
        <v>16</v>
      </c>
      <c r="F457" s="14" t="s">
        <v>96</v>
      </c>
      <c r="G457" s="14" t="s">
        <v>25</v>
      </c>
      <c r="H457" s="14" t="s">
        <v>33</v>
      </c>
      <c r="I457" s="15" t="n">
        <v>54154</v>
      </c>
      <c r="J457" s="16" t="n">
        <v>54152.86</v>
      </c>
      <c r="K457" s="17" t="n">
        <f aca="false">J457/I457*100</f>
        <v>99.9978948923441</v>
      </c>
    </row>
    <row r="458" customFormat="false" ht="13.5" hidden="false" customHeight="true" outlineLevel="0" collapsed="false">
      <c r="A458" s="9" t="s">
        <v>34</v>
      </c>
      <c r="B458" s="10" t="s">
        <v>138</v>
      </c>
      <c r="C458" s="14" t="s">
        <v>16</v>
      </c>
      <c r="D458" s="10" t="s">
        <v>138</v>
      </c>
      <c r="E458" s="14" t="s">
        <v>16</v>
      </c>
      <c r="F458" s="14" t="s">
        <v>96</v>
      </c>
      <c r="G458" s="14" t="s">
        <v>25</v>
      </c>
      <c r="H458" s="14" t="s">
        <v>35</v>
      </c>
      <c r="I458" s="15" t="n">
        <f aca="false">I459+I466</f>
        <v>14106</v>
      </c>
      <c r="J458" s="16" t="n">
        <f aca="false">J459+J466</f>
        <v>14105.3</v>
      </c>
      <c r="K458" s="17" t="n">
        <f aca="false">J458/I458*100</f>
        <v>99.9950375726641</v>
      </c>
    </row>
    <row r="459" customFormat="false" ht="12.75" hidden="false" customHeight="true" outlineLevel="0" collapsed="false">
      <c r="A459" s="9" t="s">
        <v>36</v>
      </c>
      <c r="B459" s="10" t="s">
        <v>138</v>
      </c>
      <c r="C459" s="14" t="s">
        <v>16</v>
      </c>
      <c r="D459" s="10" t="s">
        <v>138</v>
      </c>
      <c r="E459" s="14" t="s">
        <v>16</v>
      </c>
      <c r="F459" s="14" t="s">
        <v>96</v>
      </c>
      <c r="G459" s="14" t="s">
        <v>25</v>
      </c>
      <c r="H459" s="14" t="s">
        <v>37</v>
      </c>
      <c r="I459" s="15" t="n">
        <v>11124</v>
      </c>
      <c r="J459" s="16" t="n">
        <v>11123.8</v>
      </c>
      <c r="K459" s="17" t="n">
        <f aca="false">J459/I459*100</f>
        <v>99.9982020855807</v>
      </c>
    </row>
    <row r="460" customFormat="false" ht="15" hidden="true" customHeight="true" outlineLevel="0" collapsed="false">
      <c r="A460" s="9" t="s">
        <v>75</v>
      </c>
      <c r="B460" s="10" t="s">
        <v>138</v>
      </c>
      <c r="C460" s="14" t="s">
        <v>16</v>
      </c>
      <c r="D460" s="10" t="s">
        <v>138</v>
      </c>
      <c r="E460" s="14" t="s">
        <v>20</v>
      </c>
      <c r="F460" s="14"/>
      <c r="G460" s="14"/>
      <c r="H460" s="14"/>
      <c r="I460" s="15" t="n">
        <f aca="false">I461</f>
        <v>0</v>
      </c>
      <c r="J460" s="16"/>
      <c r="K460" s="17" t="e">
        <f aca="false">J460/I460*100</f>
        <v>#DIV/0!</v>
      </c>
    </row>
    <row r="461" customFormat="false" ht="15" hidden="true" customHeight="true" outlineLevel="0" collapsed="false">
      <c r="A461" s="22" t="s">
        <v>205</v>
      </c>
      <c r="B461" s="10" t="s">
        <v>138</v>
      </c>
      <c r="C461" s="14" t="s">
        <v>16</v>
      </c>
      <c r="D461" s="10" t="s">
        <v>138</v>
      </c>
      <c r="E461" s="14" t="s">
        <v>20</v>
      </c>
      <c r="F461" s="14" t="s">
        <v>94</v>
      </c>
      <c r="G461" s="10"/>
      <c r="H461" s="11"/>
      <c r="I461" s="15" t="n">
        <f aca="false">I462</f>
        <v>0</v>
      </c>
      <c r="J461" s="16"/>
      <c r="K461" s="17" t="e">
        <f aca="false">J461/I461*100</f>
        <v>#DIV/0!</v>
      </c>
    </row>
    <row r="462" customFormat="false" ht="15" hidden="true" customHeight="true" outlineLevel="0" collapsed="false">
      <c r="A462" s="9" t="s">
        <v>112</v>
      </c>
      <c r="B462" s="10" t="s">
        <v>138</v>
      </c>
      <c r="C462" s="14" t="s">
        <v>16</v>
      </c>
      <c r="D462" s="10" t="s">
        <v>138</v>
      </c>
      <c r="E462" s="14" t="s">
        <v>20</v>
      </c>
      <c r="F462" s="14" t="s">
        <v>94</v>
      </c>
      <c r="G462" s="10" t="s">
        <v>113</v>
      </c>
      <c r="H462" s="11"/>
      <c r="I462" s="15" t="n">
        <f aca="false">I463</f>
        <v>0</v>
      </c>
      <c r="J462" s="16"/>
      <c r="K462" s="17" t="e">
        <f aca="false">J462/I462*100</f>
        <v>#DIV/0!</v>
      </c>
    </row>
    <row r="463" customFormat="false" ht="15" hidden="true" customHeight="true" outlineLevel="0" collapsed="false">
      <c r="A463" s="9" t="s">
        <v>206</v>
      </c>
      <c r="B463" s="10" t="s">
        <v>138</v>
      </c>
      <c r="C463" s="14" t="s">
        <v>16</v>
      </c>
      <c r="D463" s="10" t="s">
        <v>138</v>
      </c>
      <c r="E463" s="14" t="s">
        <v>20</v>
      </c>
      <c r="F463" s="14" t="s">
        <v>94</v>
      </c>
      <c r="G463" s="10" t="s">
        <v>135</v>
      </c>
      <c r="H463" s="11"/>
      <c r="I463" s="15" t="n">
        <f aca="false">I464</f>
        <v>0</v>
      </c>
      <c r="J463" s="16"/>
      <c r="K463" s="17" t="e">
        <f aca="false">J463/I463*100</f>
        <v>#DIV/0!</v>
      </c>
    </row>
    <row r="464" customFormat="false" ht="15" hidden="true" customHeight="true" outlineLevel="0" collapsed="false">
      <c r="A464" s="9" t="s">
        <v>136</v>
      </c>
      <c r="B464" s="10" t="s">
        <v>138</v>
      </c>
      <c r="C464" s="14" t="s">
        <v>16</v>
      </c>
      <c r="D464" s="10" t="s">
        <v>138</v>
      </c>
      <c r="E464" s="14" t="s">
        <v>20</v>
      </c>
      <c r="F464" s="14" t="s">
        <v>94</v>
      </c>
      <c r="G464" s="10" t="s">
        <v>135</v>
      </c>
      <c r="H464" s="11" t="s">
        <v>31</v>
      </c>
      <c r="I464" s="15" t="n">
        <f aca="false">I465</f>
        <v>0</v>
      </c>
      <c r="J464" s="16"/>
      <c r="K464" s="17" t="e">
        <f aca="false">J464/I464*100</f>
        <v>#DIV/0!</v>
      </c>
    </row>
    <row r="465" customFormat="false" ht="0.75" hidden="true" customHeight="true" outlineLevel="0" collapsed="false">
      <c r="A465" s="9" t="s">
        <v>207</v>
      </c>
      <c r="B465" s="10" t="s">
        <v>138</v>
      </c>
      <c r="C465" s="14" t="s">
        <v>16</v>
      </c>
      <c r="D465" s="10" t="s">
        <v>138</v>
      </c>
      <c r="E465" s="14" t="s">
        <v>20</v>
      </c>
      <c r="F465" s="14" t="s">
        <v>94</v>
      </c>
      <c r="G465" s="10" t="s">
        <v>135</v>
      </c>
      <c r="H465" s="11" t="s">
        <v>33</v>
      </c>
      <c r="I465" s="15"/>
      <c r="J465" s="16"/>
      <c r="K465" s="17" t="e">
        <f aca="false">J465/I465*100</f>
        <v>#DIV/0!</v>
      </c>
    </row>
    <row r="466" customFormat="false" ht="13.5" hidden="false" customHeight="true" outlineLevel="0" collapsed="false">
      <c r="A466" s="9" t="s">
        <v>38</v>
      </c>
      <c r="B466" s="10" t="s">
        <v>138</v>
      </c>
      <c r="C466" s="14" t="s">
        <v>16</v>
      </c>
      <c r="D466" s="10" t="s">
        <v>138</v>
      </c>
      <c r="E466" s="14" t="s">
        <v>16</v>
      </c>
      <c r="F466" s="14" t="s">
        <v>96</v>
      </c>
      <c r="G466" s="14" t="s">
        <v>25</v>
      </c>
      <c r="H466" s="14" t="s">
        <v>39</v>
      </c>
      <c r="I466" s="15" t="n">
        <v>2982</v>
      </c>
      <c r="J466" s="16" t="n">
        <v>2981.5</v>
      </c>
      <c r="K466" s="17" t="n">
        <f aca="false">J466/I466*100</f>
        <v>99.9832327297116</v>
      </c>
    </row>
    <row r="467" customFormat="false" ht="0.75" hidden="true" customHeight="true" outlineLevel="0" collapsed="false">
      <c r="A467" s="9" t="s">
        <v>42</v>
      </c>
      <c r="B467" s="9"/>
      <c r="C467" s="9"/>
      <c r="D467" s="10" t="s">
        <v>138</v>
      </c>
      <c r="E467" s="10" t="s">
        <v>16</v>
      </c>
      <c r="F467" s="10" t="s">
        <v>43</v>
      </c>
      <c r="G467" s="10"/>
      <c r="H467" s="14"/>
      <c r="I467" s="15" t="n">
        <f aca="false">I468</f>
        <v>0</v>
      </c>
      <c r="J467" s="16" t="n">
        <f aca="false">J468</f>
        <v>0</v>
      </c>
      <c r="K467" s="17" t="e">
        <f aca="false">J467/I467*100</f>
        <v>#DIV/0!</v>
      </c>
    </row>
    <row r="468" customFormat="false" ht="18" hidden="true" customHeight="true" outlineLevel="0" collapsed="false">
      <c r="A468" s="9" t="s">
        <v>112</v>
      </c>
      <c r="B468" s="9"/>
      <c r="C468" s="9"/>
      <c r="D468" s="10" t="s">
        <v>138</v>
      </c>
      <c r="E468" s="10" t="s">
        <v>16</v>
      </c>
      <c r="F468" s="10" t="s">
        <v>43</v>
      </c>
      <c r="G468" s="10" t="s">
        <v>113</v>
      </c>
      <c r="H468" s="14"/>
      <c r="I468" s="15" t="n">
        <f aca="false">I469</f>
        <v>0</v>
      </c>
      <c r="J468" s="16" t="n">
        <f aca="false">J469</f>
        <v>0</v>
      </c>
      <c r="K468" s="17" t="e">
        <f aca="false">J468/I468*100</f>
        <v>#DIV/0!</v>
      </c>
    </row>
    <row r="469" customFormat="false" ht="15.75" hidden="true" customHeight="true" outlineLevel="0" collapsed="false">
      <c r="A469" s="9" t="s">
        <v>134</v>
      </c>
      <c r="B469" s="9"/>
      <c r="C469" s="9"/>
      <c r="D469" s="10" t="s">
        <v>138</v>
      </c>
      <c r="E469" s="14" t="s">
        <v>16</v>
      </c>
      <c r="F469" s="14" t="s">
        <v>43</v>
      </c>
      <c r="G469" s="10" t="s">
        <v>135</v>
      </c>
      <c r="H469" s="11"/>
      <c r="I469" s="15" t="n">
        <f aca="false">I470</f>
        <v>0</v>
      </c>
      <c r="J469" s="16" t="n">
        <f aca="false">J470</f>
        <v>0</v>
      </c>
      <c r="K469" s="17" t="e">
        <f aca="false">J469/I469*100</f>
        <v>#DIV/0!</v>
      </c>
    </row>
    <row r="470" customFormat="false" ht="18" hidden="true" customHeight="true" outlineLevel="0" collapsed="false">
      <c r="A470" s="9" t="s">
        <v>136</v>
      </c>
      <c r="B470" s="9"/>
      <c r="C470" s="9"/>
      <c r="D470" s="10" t="s">
        <v>138</v>
      </c>
      <c r="E470" s="14" t="s">
        <v>16</v>
      </c>
      <c r="F470" s="14" t="s">
        <v>43</v>
      </c>
      <c r="G470" s="10" t="s">
        <v>135</v>
      </c>
      <c r="H470" s="11" t="s">
        <v>31</v>
      </c>
      <c r="I470" s="15" t="n">
        <f aca="false">I471</f>
        <v>0</v>
      </c>
      <c r="J470" s="16" t="n">
        <f aca="false">J471</f>
        <v>0</v>
      </c>
      <c r="K470" s="17" t="e">
        <f aca="false">J470/I470*100</f>
        <v>#DIV/0!</v>
      </c>
    </row>
    <row r="471" customFormat="false" ht="24.75" hidden="true" customHeight="true" outlineLevel="0" collapsed="false">
      <c r="A471" s="9" t="s">
        <v>32</v>
      </c>
      <c r="B471" s="9"/>
      <c r="C471" s="9"/>
      <c r="D471" s="10" t="s">
        <v>138</v>
      </c>
      <c r="E471" s="14" t="s">
        <v>16</v>
      </c>
      <c r="F471" s="14" t="s">
        <v>43</v>
      </c>
      <c r="G471" s="10" t="s">
        <v>135</v>
      </c>
      <c r="H471" s="11" t="s">
        <v>33</v>
      </c>
      <c r="I471" s="15"/>
      <c r="J471" s="16"/>
      <c r="K471" s="17" t="e">
        <f aca="false">J471/I471*100</f>
        <v>#DIV/0!</v>
      </c>
    </row>
    <row r="472" customFormat="false" ht="15" hidden="true" customHeight="true" outlineLevel="0" collapsed="false">
      <c r="A472" s="9" t="s">
        <v>120</v>
      </c>
      <c r="B472" s="9"/>
      <c r="C472" s="9"/>
      <c r="D472" s="10" t="s">
        <v>138</v>
      </c>
      <c r="E472" s="14" t="s">
        <v>121</v>
      </c>
      <c r="F472" s="10"/>
      <c r="G472" s="10"/>
      <c r="H472" s="11"/>
      <c r="I472" s="15" t="n">
        <f aca="false">I473</f>
        <v>0</v>
      </c>
      <c r="J472" s="16" t="n">
        <f aca="false">J473</f>
        <v>0</v>
      </c>
      <c r="K472" s="17" t="e">
        <f aca="false">J472/I472*100</f>
        <v>#DIV/0!</v>
      </c>
    </row>
    <row r="473" customFormat="false" ht="15" hidden="true" customHeight="true" outlineLevel="0" collapsed="false">
      <c r="A473" s="9" t="s">
        <v>122</v>
      </c>
      <c r="B473" s="9"/>
      <c r="C473" s="9"/>
      <c r="D473" s="10" t="s">
        <v>138</v>
      </c>
      <c r="E473" s="14" t="s">
        <v>121</v>
      </c>
      <c r="F473" s="14" t="s">
        <v>57</v>
      </c>
      <c r="G473" s="10"/>
      <c r="H473" s="11"/>
      <c r="I473" s="15" t="n">
        <f aca="false">I474</f>
        <v>0</v>
      </c>
      <c r="J473" s="16" t="n">
        <f aca="false">J474</f>
        <v>0</v>
      </c>
      <c r="K473" s="17" t="e">
        <f aca="false">J473/I473*100</f>
        <v>#DIV/0!</v>
      </c>
    </row>
    <row r="474" customFormat="false" ht="15" hidden="true" customHeight="true" outlineLevel="0" collapsed="false">
      <c r="A474" s="9" t="s">
        <v>176</v>
      </c>
      <c r="B474" s="9"/>
      <c r="C474" s="9"/>
      <c r="D474" s="10" t="s">
        <v>138</v>
      </c>
      <c r="E474" s="10" t="s">
        <v>121</v>
      </c>
      <c r="F474" s="10" t="s">
        <v>57</v>
      </c>
      <c r="G474" s="10" t="s">
        <v>177</v>
      </c>
      <c r="H474" s="11"/>
      <c r="I474" s="15" t="n">
        <f aca="false">I475</f>
        <v>0</v>
      </c>
      <c r="J474" s="16" t="n">
        <f aca="false">J475</f>
        <v>0</v>
      </c>
      <c r="K474" s="17" t="e">
        <f aca="false">J474/I474*100</f>
        <v>#DIV/0!</v>
      </c>
    </row>
    <row r="475" customFormat="false" ht="43.5" hidden="true" customHeight="true" outlineLevel="0" collapsed="false">
      <c r="A475" s="9" t="s">
        <v>345</v>
      </c>
      <c r="B475" s="9"/>
      <c r="C475" s="9"/>
      <c r="D475" s="10" t="s">
        <v>138</v>
      </c>
      <c r="E475" s="10" t="s">
        <v>121</v>
      </c>
      <c r="F475" s="10" t="s">
        <v>57</v>
      </c>
      <c r="G475" s="10" t="s">
        <v>346</v>
      </c>
      <c r="H475" s="11"/>
      <c r="I475" s="15" t="n">
        <f aca="false">I476</f>
        <v>0</v>
      </c>
      <c r="J475" s="16" t="n">
        <f aca="false">J476</f>
        <v>0</v>
      </c>
      <c r="K475" s="17" t="e">
        <f aca="false">J475/I475*100</f>
        <v>#DIV/0!</v>
      </c>
    </row>
    <row r="476" customFormat="false" ht="15" hidden="true" customHeight="true" outlineLevel="0" collapsed="false">
      <c r="A476" s="9" t="s">
        <v>34</v>
      </c>
      <c r="B476" s="9"/>
      <c r="C476" s="9"/>
      <c r="D476" s="10" t="s">
        <v>138</v>
      </c>
      <c r="E476" s="10" t="s">
        <v>121</v>
      </c>
      <c r="F476" s="10" t="s">
        <v>57</v>
      </c>
      <c r="G476" s="10" t="s">
        <v>346</v>
      </c>
      <c r="H476" s="11" t="s">
        <v>35</v>
      </c>
      <c r="I476" s="15" t="n">
        <f aca="false">I477</f>
        <v>0</v>
      </c>
      <c r="J476" s="16" t="n">
        <f aca="false">J477</f>
        <v>0</v>
      </c>
      <c r="K476" s="17" t="e">
        <f aca="false">J476/I476*100</f>
        <v>#DIV/0!</v>
      </c>
    </row>
    <row r="477" customFormat="false" ht="15" hidden="true" customHeight="true" outlineLevel="0" collapsed="false">
      <c r="A477" s="9" t="s">
        <v>54</v>
      </c>
      <c r="B477" s="9"/>
      <c r="C477" s="9"/>
      <c r="D477" s="10" t="s">
        <v>138</v>
      </c>
      <c r="E477" s="10" t="s">
        <v>121</v>
      </c>
      <c r="F477" s="10" t="s">
        <v>57</v>
      </c>
      <c r="G477" s="10" t="s">
        <v>346</v>
      </c>
      <c r="H477" s="11" t="s">
        <v>55</v>
      </c>
      <c r="I477" s="15" t="n">
        <v>0</v>
      </c>
      <c r="J477" s="16" t="n">
        <v>0</v>
      </c>
      <c r="K477" s="17" t="e">
        <f aca="false">J477/I477*100</f>
        <v>#DIV/0!</v>
      </c>
    </row>
    <row r="478" customFormat="false" ht="15" hidden="false" customHeight="true" outlineLevel="0" collapsed="false">
      <c r="A478" s="9" t="s">
        <v>347</v>
      </c>
      <c r="B478" s="10" t="s">
        <v>138</v>
      </c>
      <c r="C478" s="14" t="s">
        <v>16</v>
      </c>
      <c r="D478" s="10" t="s">
        <v>138</v>
      </c>
      <c r="E478" s="14" t="s">
        <v>43</v>
      </c>
      <c r="F478" s="14"/>
      <c r="G478" s="14"/>
      <c r="H478" s="14"/>
      <c r="I478" s="15" t="n">
        <f aca="false">I479</f>
        <v>3281116</v>
      </c>
      <c r="J478" s="16" t="n">
        <f aca="false">J479</f>
        <v>3281115.87</v>
      </c>
      <c r="K478" s="17" t="n">
        <f aca="false">J478/I478*100</f>
        <v>99.9999960379334</v>
      </c>
    </row>
    <row r="479" customFormat="false" ht="30" hidden="false" customHeight="true" outlineLevel="0" collapsed="false">
      <c r="A479" s="9" t="s">
        <v>348</v>
      </c>
      <c r="B479" s="10" t="s">
        <v>138</v>
      </c>
      <c r="C479" s="14" t="s">
        <v>16</v>
      </c>
      <c r="D479" s="10" t="s">
        <v>138</v>
      </c>
      <c r="E479" s="14" t="s">
        <v>43</v>
      </c>
      <c r="F479" s="14" t="s">
        <v>16</v>
      </c>
      <c r="G479" s="14"/>
      <c r="H479" s="14"/>
      <c r="I479" s="15" t="n">
        <f aca="false">I480</f>
        <v>3281116</v>
      </c>
      <c r="J479" s="16" t="n">
        <f aca="false">J480</f>
        <v>3281115.87</v>
      </c>
      <c r="K479" s="17" t="n">
        <f aca="false">J479/I479*100</f>
        <v>99.9999960379334</v>
      </c>
    </row>
    <row r="480" customFormat="false" ht="15" hidden="false" customHeight="true" outlineLevel="0" collapsed="false">
      <c r="A480" s="9" t="s">
        <v>349</v>
      </c>
      <c r="B480" s="10" t="s">
        <v>138</v>
      </c>
      <c r="C480" s="14" t="s">
        <v>16</v>
      </c>
      <c r="D480" s="10" t="s">
        <v>138</v>
      </c>
      <c r="E480" s="14" t="s">
        <v>43</v>
      </c>
      <c r="F480" s="14" t="s">
        <v>16</v>
      </c>
      <c r="G480" s="14" t="s">
        <v>350</v>
      </c>
      <c r="H480" s="14"/>
      <c r="I480" s="15" t="n">
        <f aca="false">I481</f>
        <v>3281116</v>
      </c>
      <c r="J480" s="16" t="n">
        <f aca="false">J481</f>
        <v>3281115.87</v>
      </c>
      <c r="K480" s="17" t="n">
        <f aca="false">J480/I480*100</f>
        <v>99.9999960379334</v>
      </c>
    </row>
    <row r="481" customFormat="false" ht="15.75" hidden="false" customHeight="true" outlineLevel="0" collapsed="false">
      <c r="A481" s="9" t="s">
        <v>351</v>
      </c>
      <c r="B481" s="10" t="s">
        <v>138</v>
      </c>
      <c r="C481" s="14" t="s">
        <v>16</v>
      </c>
      <c r="D481" s="10" t="s">
        <v>138</v>
      </c>
      <c r="E481" s="14" t="s">
        <v>43</v>
      </c>
      <c r="F481" s="14" t="s">
        <v>16</v>
      </c>
      <c r="G481" s="14" t="s">
        <v>352</v>
      </c>
      <c r="H481" s="14"/>
      <c r="I481" s="15" t="n">
        <f aca="false">I482</f>
        <v>3281116</v>
      </c>
      <c r="J481" s="16" t="n">
        <f aca="false">J482</f>
        <v>3281115.87</v>
      </c>
      <c r="K481" s="17" t="n">
        <f aca="false">J481/I481*100</f>
        <v>99.9999960379334</v>
      </c>
    </row>
    <row r="482" customFormat="false" ht="15.75" hidden="false" customHeight="true" outlineLevel="0" collapsed="false">
      <c r="A482" s="9" t="s">
        <v>353</v>
      </c>
      <c r="B482" s="10" t="s">
        <v>138</v>
      </c>
      <c r="C482" s="14" t="s">
        <v>16</v>
      </c>
      <c r="D482" s="10" t="s">
        <v>138</v>
      </c>
      <c r="E482" s="14" t="s">
        <v>43</v>
      </c>
      <c r="F482" s="14" t="s">
        <v>16</v>
      </c>
      <c r="G482" s="14" t="s">
        <v>352</v>
      </c>
      <c r="H482" s="14" t="s">
        <v>354</v>
      </c>
      <c r="I482" s="15" t="n">
        <f aca="false">I483</f>
        <v>3281116</v>
      </c>
      <c r="J482" s="16" t="n">
        <f aca="false">J483</f>
        <v>3281115.87</v>
      </c>
      <c r="K482" s="17" t="n">
        <f aca="false">J482/I482*100</f>
        <v>99.9999960379334</v>
      </c>
    </row>
    <row r="483" customFormat="false" ht="17.25" hidden="false" customHeight="true" outlineLevel="0" collapsed="false">
      <c r="A483" s="9" t="s">
        <v>355</v>
      </c>
      <c r="B483" s="10" t="s">
        <v>138</v>
      </c>
      <c r="C483" s="14" t="s">
        <v>16</v>
      </c>
      <c r="D483" s="10" t="s">
        <v>138</v>
      </c>
      <c r="E483" s="14" t="s">
        <v>43</v>
      </c>
      <c r="F483" s="14" t="s">
        <v>16</v>
      </c>
      <c r="G483" s="14" t="s">
        <v>352</v>
      </c>
      <c r="H483" s="14" t="s">
        <v>356</v>
      </c>
      <c r="I483" s="15" t="n">
        <v>3281116</v>
      </c>
      <c r="J483" s="16" t="n">
        <v>3281115.87</v>
      </c>
      <c r="K483" s="17" t="n">
        <f aca="false">J483/I483*100</f>
        <v>99.9999960379334</v>
      </c>
    </row>
    <row r="484" customFormat="false" ht="57.75" hidden="false" customHeight="true" outlineLevel="0" collapsed="false">
      <c r="A484" s="9" t="s">
        <v>357</v>
      </c>
      <c r="B484" s="10" t="s">
        <v>140</v>
      </c>
      <c r="C484" s="14"/>
      <c r="D484" s="10"/>
      <c r="E484" s="14"/>
      <c r="F484" s="14"/>
      <c r="G484" s="14"/>
      <c r="H484" s="14"/>
      <c r="I484" s="15" t="n">
        <f aca="false">I485</f>
        <v>7676344</v>
      </c>
      <c r="J484" s="16" t="n">
        <f aca="false">J485</f>
        <v>7668838.98</v>
      </c>
      <c r="K484" s="17" t="n">
        <f aca="false">J484/I484*100</f>
        <v>99.9022318437006</v>
      </c>
    </row>
    <row r="485" customFormat="false" ht="33.75" hidden="false" customHeight="true" outlineLevel="0" collapsed="false">
      <c r="A485" s="9" t="s">
        <v>139</v>
      </c>
      <c r="B485" s="10" t="s">
        <v>140</v>
      </c>
      <c r="C485" s="14" t="s">
        <v>358</v>
      </c>
      <c r="D485" s="10" t="s">
        <v>140</v>
      </c>
      <c r="E485" s="10"/>
      <c r="F485" s="10"/>
      <c r="G485" s="10"/>
      <c r="H485" s="11"/>
      <c r="I485" s="15" t="n">
        <f aca="false">I486+I507+I513+I521</f>
        <v>7676344</v>
      </c>
      <c r="J485" s="16" t="n">
        <f aca="false">J486+J507+J513+J521</f>
        <v>7668838.98</v>
      </c>
      <c r="K485" s="17" t="n">
        <f aca="false">J485/I485*100</f>
        <v>99.9022318437006</v>
      </c>
    </row>
    <row r="486" customFormat="false" ht="14.25" hidden="false" customHeight="true" outlineLevel="0" collapsed="false">
      <c r="A486" s="9" t="s">
        <v>126</v>
      </c>
      <c r="B486" s="10" t="s">
        <v>140</v>
      </c>
      <c r="C486" s="14" t="s">
        <v>358</v>
      </c>
      <c r="D486" s="10" t="s">
        <v>140</v>
      </c>
      <c r="E486" s="10" t="s">
        <v>127</v>
      </c>
      <c r="F486" s="10"/>
      <c r="G486" s="10"/>
      <c r="H486" s="11"/>
      <c r="I486" s="15" t="n">
        <f aca="false">I493+I487</f>
        <v>6645235</v>
      </c>
      <c r="J486" s="16" t="n">
        <f aca="false">J493+J487</f>
        <v>6637729.98</v>
      </c>
      <c r="K486" s="17" t="n">
        <f aca="false">J486/I486*100</f>
        <v>99.8870616313795</v>
      </c>
    </row>
    <row r="487" customFormat="false" ht="14.25" hidden="false" customHeight="true" outlineLevel="0" collapsed="false">
      <c r="A487" s="9" t="s">
        <v>225</v>
      </c>
      <c r="B487" s="10" t="s">
        <v>140</v>
      </c>
      <c r="C487" s="14" t="s">
        <v>358</v>
      </c>
      <c r="D487" s="10" t="s">
        <v>140</v>
      </c>
      <c r="E487" s="10" t="s">
        <v>127</v>
      </c>
      <c r="F487" s="10" t="s">
        <v>57</v>
      </c>
      <c r="G487" s="10"/>
      <c r="H487" s="11"/>
      <c r="I487" s="15" t="n">
        <f aca="false">I488</f>
        <v>14900</v>
      </c>
      <c r="J487" s="16" t="n">
        <f aca="false">J488</f>
        <v>7400</v>
      </c>
      <c r="K487" s="17" t="n">
        <f aca="false">J487/I487*100</f>
        <v>49.6644295302013</v>
      </c>
    </row>
    <row r="488" customFormat="false" ht="14.25" hidden="false" customHeight="true" outlineLevel="0" collapsed="false">
      <c r="A488" s="9" t="s">
        <v>46</v>
      </c>
      <c r="B488" s="10" t="s">
        <v>140</v>
      </c>
      <c r="C488" s="14" t="s">
        <v>358</v>
      </c>
      <c r="D488" s="10" t="s">
        <v>140</v>
      </c>
      <c r="E488" s="10" t="s">
        <v>127</v>
      </c>
      <c r="F488" s="10" t="s">
        <v>57</v>
      </c>
      <c r="G488" s="10" t="s">
        <v>47</v>
      </c>
      <c r="H488" s="11"/>
      <c r="I488" s="15" t="n">
        <f aca="false">I489</f>
        <v>14900</v>
      </c>
      <c r="J488" s="16" t="n">
        <f aca="false">J489</f>
        <v>7400</v>
      </c>
      <c r="K488" s="17" t="n">
        <f aca="false">J488/I488*100</f>
        <v>49.6644295302013</v>
      </c>
    </row>
    <row r="489" customFormat="false" ht="51" hidden="false" customHeight="true" outlineLevel="0" collapsed="false">
      <c r="A489" s="9" t="s">
        <v>359</v>
      </c>
      <c r="B489" s="10" t="s">
        <v>140</v>
      </c>
      <c r="C489" s="14" t="s">
        <v>358</v>
      </c>
      <c r="D489" s="10" t="s">
        <v>140</v>
      </c>
      <c r="E489" s="10" t="s">
        <v>127</v>
      </c>
      <c r="F489" s="10" t="s">
        <v>57</v>
      </c>
      <c r="G489" s="10" t="s">
        <v>49</v>
      </c>
      <c r="H489" s="11"/>
      <c r="I489" s="15" t="n">
        <f aca="false">I490</f>
        <v>14900</v>
      </c>
      <c r="J489" s="16" t="n">
        <f aca="false">J490</f>
        <v>7400</v>
      </c>
      <c r="K489" s="17" t="n">
        <f aca="false">J489/I489*100</f>
        <v>49.6644295302013</v>
      </c>
    </row>
    <row r="490" customFormat="false" ht="67.5" hidden="false" customHeight="true" outlineLevel="0" collapsed="false">
      <c r="A490" s="9" t="s">
        <v>360</v>
      </c>
      <c r="B490" s="10" t="s">
        <v>140</v>
      </c>
      <c r="C490" s="14" t="s">
        <v>358</v>
      </c>
      <c r="D490" s="10" t="s">
        <v>140</v>
      </c>
      <c r="E490" s="10" t="s">
        <v>127</v>
      </c>
      <c r="F490" s="10" t="s">
        <v>57</v>
      </c>
      <c r="G490" s="10" t="s">
        <v>361</v>
      </c>
      <c r="H490" s="10"/>
      <c r="I490" s="15" t="n">
        <f aca="false">I491</f>
        <v>14900</v>
      </c>
      <c r="J490" s="16" t="n">
        <f aca="false">J491</f>
        <v>7400</v>
      </c>
      <c r="K490" s="17" t="n">
        <f aca="false">J490/I490*100</f>
        <v>49.6644295302013</v>
      </c>
    </row>
    <row r="491" customFormat="false" ht="18" hidden="false" customHeight="true" outlineLevel="0" collapsed="false">
      <c r="A491" s="9" t="s">
        <v>294</v>
      </c>
      <c r="B491" s="10" t="s">
        <v>140</v>
      </c>
      <c r="C491" s="14" t="s">
        <v>358</v>
      </c>
      <c r="D491" s="10" t="s">
        <v>140</v>
      </c>
      <c r="E491" s="10" t="s">
        <v>127</v>
      </c>
      <c r="F491" s="10" t="s">
        <v>57</v>
      </c>
      <c r="G491" s="10" t="s">
        <v>361</v>
      </c>
      <c r="H491" s="11" t="s">
        <v>295</v>
      </c>
      <c r="I491" s="15" t="n">
        <f aca="false">I492</f>
        <v>14900</v>
      </c>
      <c r="J491" s="16" t="n">
        <f aca="false">J492</f>
        <v>7400</v>
      </c>
      <c r="K491" s="17" t="n">
        <f aca="false">J491/I491*100</f>
        <v>49.6644295302013</v>
      </c>
    </row>
    <row r="492" customFormat="false" ht="27.75" hidden="false" customHeight="true" outlineLevel="0" collapsed="false">
      <c r="A492" s="9" t="s">
        <v>362</v>
      </c>
      <c r="B492" s="10" t="s">
        <v>140</v>
      </c>
      <c r="C492" s="14" t="s">
        <v>358</v>
      </c>
      <c r="D492" s="10" t="s">
        <v>140</v>
      </c>
      <c r="E492" s="10" t="s">
        <v>127</v>
      </c>
      <c r="F492" s="10" t="s">
        <v>57</v>
      </c>
      <c r="G492" s="10" t="s">
        <v>361</v>
      </c>
      <c r="H492" s="11" t="s">
        <v>363</v>
      </c>
      <c r="I492" s="15" t="n">
        <v>14900</v>
      </c>
      <c r="J492" s="16" t="n">
        <v>7400</v>
      </c>
      <c r="K492" s="17" t="n">
        <f aca="false">J492/I492*100</f>
        <v>49.6644295302013</v>
      </c>
    </row>
    <row r="493" customFormat="false" ht="13.5" hidden="false" customHeight="true" outlineLevel="0" collapsed="false">
      <c r="A493" s="9" t="s">
        <v>128</v>
      </c>
      <c r="B493" s="10" t="s">
        <v>140</v>
      </c>
      <c r="C493" s="14" t="s">
        <v>358</v>
      </c>
      <c r="D493" s="10" t="s">
        <v>140</v>
      </c>
      <c r="E493" s="10" t="s">
        <v>127</v>
      </c>
      <c r="F493" s="10" t="s">
        <v>68</v>
      </c>
      <c r="G493" s="10"/>
      <c r="H493" s="11"/>
      <c r="I493" s="15" t="n">
        <f aca="false">I494+I503</f>
        <v>6630335</v>
      </c>
      <c r="J493" s="16" t="n">
        <f aca="false">J494+J503</f>
        <v>6630329.98</v>
      </c>
      <c r="K493" s="17" t="n">
        <f aca="false">J493/I493*100</f>
        <v>99.9999242873852</v>
      </c>
    </row>
    <row r="494" customFormat="false" ht="18" hidden="false" customHeight="true" outlineLevel="0" collapsed="false">
      <c r="A494" s="9" t="s">
        <v>258</v>
      </c>
      <c r="B494" s="10" t="s">
        <v>140</v>
      </c>
      <c r="C494" s="14" t="s">
        <v>358</v>
      </c>
      <c r="D494" s="10" t="s">
        <v>140</v>
      </c>
      <c r="E494" s="10" t="s">
        <v>127</v>
      </c>
      <c r="F494" s="10" t="s">
        <v>68</v>
      </c>
      <c r="G494" s="10" t="s">
        <v>259</v>
      </c>
      <c r="H494" s="11"/>
      <c r="I494" s="15" t="n">
        <f aca="false">I495</f>
        <v>2848465</v>
      </c>
      <c r="J494" s="16" t="n">
        <f aca="false">J495</f>
        <v>2848460.8</v>
      </c>
      <c r="K494" s="17" t="n">
        <f aca="false">J494/I494*100</f>
        <v>99.9998525521641</v>
      </c>
    </row>
    <row r="495" customFormat="false" ht="13.5" hidden="false" customHeight="true" outlineLevel="0" collapsed="false">
      <c r="A495" s="9" t="s">
        <v>105</v>
      </c>
      <c r="B495" s="10" t="s">
        <v>140</v>
      </c>
      <c r="C495" s="14" t="s">
        <v>358</v>
      </c>
      <c r="D495" s="10" t="s">
        <v>140</v>
      </c>
      <c r="E495" s="10" t="s">
        <v>127</v>
      </c>
      <c r="F495" s="10" t="s">
        <v>68</v>
      </c>
      <c r="G495" s="10" t="s">
        <v>260</v>
      </c>
      <c r="H495" s="11"/>
      <c r="I495" s="15" t="n">
        <f aca="false">I496+I498+I500</f>
        <v>2848465</v>
      </c>
      <c r="J495" s="16" t="n">
        <f aca="false">J496+J498+J500</f>
        <v>2848460.8</v>
      </c>
      <c r="K495" s="17" t="n">
        <f aca="false">J495/I495*100</f>
        <v>99.9998525521641</v>
      </c>
    </row>
    <row r="496" customFormat="false" ht="30.75" hidden="false" customHeight="true" outlineLevel="0" collapsed="false">
      <c r="A496" s="9" t="s">
        <v>26</v>
      </c>
      <c r="B496" s="10" t="s">
        <v>140</v>
      </c>
      <c r="C496" s="14" t="s">
        <v>358</v>
      </c>
      <c r="D496" s="10" t="s">
        <v>140</v>
      </c>
      <c r="E496" s="10" t="s">
        <v>127</v>
      </c>
      <c r="F496" s="10" t="s">
        <v>68</v>
      </c>
      <c r="G496" s="10" t="s">
        <v>260</v>
      </c>
      <c r="H496" s="14" t="s">
        <v>27</v>
      </c>
      <c r="I496" s="15" t="n">
        <f aca="false">I497</f>
        <v>2292740</v>
      </c>
      <c r="J496" s="16" t="n">
        <f aca="false">J497</f>
        <v>2292738.46</v>
      </c>
      <c r="K496" s="17" t="n">
        <f aca="false">J496/I496*100</f>
        <v>99.9999328314593</v>
      </c>
    </row>
    <row r="497" customFormat="false" ht="30" hidden="false" customHeight="true" outlineLevel="0" collapsed="false">
      <c r="A497" s="9" t="s">
        <v>28</v>
      </c>
      <c r="B497" s="10" t="s">
        <v>140</v>
      </c>
      <c r="C497" s="14" t="s">
        <v>358</v>
      </c>
      <c r="D497" s="10" t="s">
        <v>140</v>
      </c>
      <c r="E497" s="10" t="s">
        <v>127</v>
      </c>
      <c r="F497" s="10" t="s">
        <v>68</v>
      </c>
      <c r="G497" s="10" t="s">
        <v>260</v>
      </c>
      <c r="H497" s="14" t="s">
        <v>29</v>
      </c>
      <c r="I497" s="15" t="n">
        <v>2292740</v>
      </c>
      <c r="J497" s="16" t="n">
        <v>2292738.46</v>
      </c>
      <c r="K497" s="17" t="n">
        <f aca="false">J497/I497*100</f>
        <v>99.9999328314593</v>
      </c>
    </row>
    <row r="498" customFormat="false" ht="30" hidden="false" customHeight="true" outlineLevel="0" collapsed="false">
      <c r="A498" s="9" t="s">
        <v>30</v>
      </c>
      <c r="B498" s="10" t="s">
        <v>140</v>
      </c>
      <c r="C498" s="14" t="s">
        <v>358</v>
      </c>
      <c r="D498" s="10" t="s">
        <v>140</v>
      </c>
      <c r="E498" s="10" t="s">
        <v>127</v>
      </c>
      <c r="F498" s="10" t="s">
        <v>68</v>
      </c>
      <c r="G498" s="10" t="s">
        <v>260</v>
      </c>
      <c r="H498" s="14" t="s">
        <v>31</v>
      </c>
      <c r="I498" s="15" t="n">
        <f aca="false">I499</f>
        <v>547911</v>
      </c>
      <c r="J498" s="16" t="n">
        <f aca="false">J499</f>
        <v>547908.98</v>
      </c>
      <c r="K498" s="17" t="n">
        <f aca="false">J498/I498*100</f>
        <v>99.9996313269856</v>
      </c>
    </row>
    <row r="499" customFormat="false" ht="26.25" hidden="false" customHeight="true" outlineLevel="0" collapsed="false">
      <c r="A499" s="9" t="s">
        <v>32</v>
      </c>
      <c r="B499" s="10" t="s">
        <v>140</v>
      </c>
      <c r="C499" s="14" t="s">
        <v>358</v>
      </c>
      <c r="D499" s="10" t="s">
        <v>140</v>
      </c>
      <c r="E499" s="10" t="s">
        <v>127</v>
      </c>
      <c r="F499" s="10" t="s">
        <v>68</v>
      </c>
      <c r="G499" s="10" t="s">
        <v>260</v>
      </c>
      <c r="H499" s="14" t="s">
        <v>33</v>
      </c>
      <c r="I499" s="15" t="n">
        <v>547911</v>
      </c>
      <c r="J499" s="16" t="n">
        <v>547908.98</v>
      </c>
      <c r="K499" s="17" t="n">
        <f aca="false">J499/I499*100</f>
        <v>99.9996313269856</v>
      </c>
    </row>
    <row r="500" customFormat="false" ht="15" hidden="false" customHeight="true" outlineLevel="0" collapsed="false">
      <c r="A500" s="9" t="s">
        <v>34</v>
      </c>
      <c r="B500" s="10" t="s">
        <v>140</v>
      </c>
      <c r="C500" s="14" t="s">
        <v>358</v>
      </c>
      <c r="D500" s="10" t="s">
        <v>140</v>
      </c>
      <c r="E500" s="10" t="s">
        <v>127</v>
      </c>
      <c r="F500" s="10" t="s">
        <v>68</v>
      </c>
      <c r="G500" s="10" t="s">
        <v>260</v>
      </c>
      <c r="H500" s="14" t="s">
        <v>35</v>
      </c>
      <c r="I500" s="15" t="n">
        <f aca="false">I501+I502</f>
        <v>7814</v>
      </c>
      <c r="J500" s="16" t="n">
        <f aca="false">J501+J502</f>
        <v>7813.36</v>
      </c>
      <c r="K500" s="17" t="n">
        <f aca="false">J500/I500*100</f>
        <v>99.9918095725621</v>
      </c>
    </row>
    <row r="501" customFormat="false" ht="0.75" hidden="true" customHeight="true" outlineLevel="0" collapsed="false">
      <c r="A501" s="9" t="s">
        <v>36</v>
      </c>
      <c r="B501" s="10" t="s">
        <v>140</v>
      </c>
      <c r="C501" s="14" t="s">
        <v>57</v>
      </c>
      <c r="D501" s="10" t="s">
        <v>140</v>
      </c>
      <c r="E501" s="10" t="s">
        <v>127</v>
      </c>
      <c r="F501" s="10" t="s">
        <v>68</v>
      </c>
      <c r="G501" s="10" t="s">
        <v>260</v>
      </c>
      <c r="H501" s="14" t="s">
        <v>37</v>
      </c>
      <c r="I501" s="15"/>
      <c r="J501" s="16"/>
      <c r="K501" s="17" t="e">
        <f aca="false">J501/I501*100</f>
        <v>#DIV/0!</v>
      </c>
    </row>
    <row r="502" customFormat="false" ht="15.75" hidden="false" customHeight="true" outlineLevel="0" collapsed="false">
      <c r="A502" s="9" t="s">
        <v>38</v>
      </c>
      <c r="B502" s="10" t="s">
        <v>140</v>
      </c>
      <c r="C502" s="14" t="s">
        <v>358</v>
      </c>
      <c r="D502" s="10" t="s">
        <v>140</v>
      </c>
      <c r="E502" s="10" t="s">
        <v>127</v>
      </c>
      <c r="F502" s="10" t="s">
        <v>68</v>
      </c>
      <c r="G502" s="10" t="s">
        <v>260</v>
      </c>
      <c r="H502" s="14" t="s">
        <v>39</v>
      </c>
      <c r="I502" s="15" t="n">
        <v>7814</v>
      </c>
      <c r="J502" s="16" t="n">
        <v>7813.36</v>
      </c>
      <c r="K502" s="17" t="n">
        <f aca="false">J502/I502*100</f>
        <v>99.9918095725621</v>
      </c>
    </row>
    <row r="503" customFormat="false" ht="40.5" hidden="false" customHeight="true" outlineLevel="0" collapsed="false">
      <c r="A503" s="9" t="s">
        <v>262</v>
      </c>
      <c r="B503" s="10" t="s">
        <v>140</v>
      </c>
      <c r="C503" s="14" t="s">
        <v>358</v>
      </c>
      <c r="D503" s="10" t="s">
        <v>140</v>
      </c>
      <c r="E503" s="10" t="s">
        <v>127</v>
      </c>
      <c r="F503" s="10" t="s">
        <v>68</v>
      </c>
      <c r="G503" s="10" t="s">
        <v>263</v>
      </c>
      <c r="H503" s="11"/>
      <c r="I503" s="15" t="n">
        <f aca="false">I504</f>
        <v>3781870</v>
      </c>
      <c r="J503" s="16" t="n">
        <f aca="false">J504</f>
        <v>3781869.18</v>
      </c>
      <c r="K503" s="17" t="n">
        <f aca="false">J503/I503*100</f>
        <v>99.9999783176048</v>
      </c>
    </row>
    <row r="504" customFormat="false" ht="16.5" hidden="false" customHeight="true" outlineLevel="0" collapsed="false">
      <c r="A504" s="9" t="s">
        <v>105</v>
      </c>
      <c r="B504" s="10" t="s">
        <v>140</v>
      </c>
      <c r="C504" s="14" t="s">
        <v>358</v>
      </c>
      <c r="D504" s="10" t="s">
        <v>140</v>
      </c>
      <c r="E504" s="10" t="s">
        <v>127</v>
      </c>
      <c r="F504" s="10" t="s">
        <v>68</v>
      </c>
      <c r="G504" s="10" t="s">
        <v>264</v>
      </c>
      <c r="H504" s="11"/>
      <c r="I504" s="15" t="n">
        <f aca="false">I505</f>
        <v>3781870</v>
      </c>
      <c r="J504" s="16" t="n">
        <f aca="false">J505</f>
        <v>3781869.18</v>
      </c>
      <c r="K504" s="17" t="n">
        <f aca="false">J504/I504*100</f>
        <v>99.9999783176048</v>
      </c>
    </row>
    <row r="505" customFormat="false" ht="28.5" hidden="false" customHeight="true" outlineLevel="0" collapsed="false">
      <c r="A505" s="9" t="s">
        <v>26</v>
      </c>
      <c r="B505" s="10" t="s">
        <v>140</v>
      </c>
      <c r="C505" s="14" t="s">
        <v>358</v>
      </c>
      <c r="D505" s="10" t="s">
        <v>140</v>
      </c>
      <c r="E505" s="10" t="s">
        <v>127</v>
      </c>
      <c r="F505" s="10" t="s">
        <v>68</v>
      </c>
      <c r="G505" s="10" t="s">
        <v>264</v>
      </c>
      <c r="H505" s="14" t="s">
        <v>27</v>
      </c>
      <c r="I505" s="15" t="n">
        <f aca="false">I506</f>
        <v>3781870</v>
      </c>
      <c r="J505" s="16" t="n">
        <f aca="false">J506</f>
        <v>3781869.18</v>
      </c>
      <c r="K505" s="17" t="n">
        <f aca="false">J505/I505*100</f>
        <v>99.9999783176048</v>
      </c>
    </row>
    <row r="506" customFormat="false" ht="15.75" hidden="false" customHeight="true" outlineLevel="0" collapsed="false">
      <c r="A506" s="9" t="s">
        <v>364</v>
      </c>
      <c r="B506" s="10" t="s">
        <v>140</v>
      </c>
      <c r="C506" s="14" t="s">
        <v>358</v>
      </c>
      <c r="D506" s="10" t="s">
        <v>140</v>
      </c>
      <c r="E506" s="10" t="s">
        <v>127</v>
      </c>
      <c r="F506" s="10" t="s">
        <v>68</v>
      </c>
      <c r="G506" s="10" t="s">
        <v>264</v>
      </c>
      <c r="H506" s="14" t="s">
        <v>365</v>
      </c>
      <c r="I506" s="15" t="n">
        <v>3781870</v>
      </c>
      <c r="J506" s="16" t="n">
        <v>3781869.18</v>
      </c>
      <c r="K506" s="17" t="n">
        <f aca="false">J506/I506*100</f>
        <v>99.9999783176048</v>
      </c>
    </row>
    <row r="507" customFormat="false" ht="17.25" hidden="false" customHeight="true" outlineLevel="0" collapsed="false">
      <c r="A507" s="9" t="s">
        <v>93</v>
      </c>
      <c r="B507" s="10" t="s">
        <v>140</v>
      </c>
      <c r="C507" s="14" t="s">
        <v>358</v>
      </c>
      <c r="D507" s="10" t="s">
        <v>140</v>
      </c>
      <c r="E507" s="14" t="s">
        <v>94</v>
      </c>
      <c r="F507" s="14"/>
      <c r="G507" s="14"/>
      <c r="H507" s="11"/>
      <c r="I507" s="15" t="n">
        <f aca="false">I508</f>
        <v>848194</v>
      </c>
      <c r="J507" s="16" t="n">
        <f aca="false">J508</f>
        <v>848194</v>
      </c>
      <c r="K507" s="17" t="n">
        <f aca="false">J507/I507*100</f>
        <v>100</v>
      </c>
    </row>
    <row r="508" customFormat="false" ht="14.25" hidden="false" customHeight="true" outlineLevel="0" collapsed="false">
      <c r="A508" s="9" t="s">
        <v>312</v>
      </c>
      <c r="B508" s="10" t="s">
        <v>140</v>
      </c>
      <c r="C508" s="14" t="s">
        <v>358</v>
      </c>
      <c r="D508" s="10" t="s">
        <v>140</v>
      </c>
      <c r="E508" s="10" t="s">
        <v>94</v>
      </c>
      <c r="F508" s="10" t="s">
        <v>20</v>
      </c>
      <c r="G508" s="10"/>
      <c r="H508" s="11"/>
      <c r="I508" s="15" t="n">
        <f aca="false">I509</f>
        <v>848194</v>
      </c>
      <c r="J508" s="16" t="n">
        <f aca="false">J509</f>
        <v>848194</v>
      </c>
      <c r="K508" s="17" t="n">
        <f aca="false">J508/I508*100</f>
        <v>100</v>
      </c>
    </row>
    <row r="509" customFormat="false" ht="14.25" hidden="false" customHeight="true" outlineLevel="0" collapsed="false">
      <c r="A509" s="9" t="s">
        <v>238</v>
      </c>
      <c r="B509" s="10" t="s">
        <v>140</v>
      </c>
      <c r="C509" s="14" t="s">
        <v>358</v>
      </c>
      <c r="D509" s="10" t="s">
        <v>140</v>
      </c>
      <c r="E509" s="10" t="s">
        <v>94</v>
      </c>
      <c r="F509" s="10" t="s">
        <v>20</v>
      </c>
      <c r="G509" s="10" t="s">
        <v>239</v>
      </c>
      <c r="H509" s="11"/>
      <c r="I509" s="15" t="n">
        <f aca="false">I510</f>
        <v>848194</v>
      </c>
      <c r="J509" s="16" t="n">
        <f aca="false">J510</f>
        <v>848194</v>
      </c>
      <c r="K509" s="17" t="n">
        <f aca="false">J509/I509*100</f>
        <v>100</v>
      </c>
    </row>
    <row r="510" customFormat="false" ht="29.25" hidden="false" customHeight="true" outlineLevel="0" collapsed="false">
      <c r="A510" s="9" t="s">
        <v>366</v>
      </c>
      <c r="B510" s="10" t="s">
        <v>140</v>
      </c>
      <c r="C510" s="14" t="s">
        <v>358</v>
      </c>
      <c r="D510" s="10" t="s">
        <v>140</v>
      </c>
      <c r="E510" s="10" t="s">
        <v>94</v>
      </c>
      <c r="F510" s="10" t="s">
        <v>20</v>
      </c>
      <c r="G510" s="10" t="s">
        <v>367</v>
      </c>
      <c r="H510" s="11"/>
      <c r="I510" s="15" t="n">
        <f aca="false">I511</f>
        <v>848194</v>
      </c>
      <c r="J510" s="16" t="n">
        <f aca="false">J511</f>
        <v>848194</v>
      </c>
      <c r="K510" s="17" t="n">
        <f aca="false">J510/I510*100</f>
        <v>100</v>
      </c>
    </row>
    <row r="511" customFormat="false" ht="15" hidden="false" customHeight="true" outlineLevel="0" collapsed="false">
      <c r="A511" s="9" t="s">
        <v>294</v>
      </c>
      <c r="B511" s="10" t="s">
        <v>140</v>
      </c>
      <c r="C511" s="14" t="s">
        <v>358</v>
      </c>
      <c r="D511" s="10" t="s">
        <v>140</v>
      </c>
      <c r="E511" s="10" t="s">
        <v>94</v>
      </c>
      <c r="F511" s="10" t="s">
        <v>20</v>
      </c>
      <c r="G511" s="10" t="s">
        <v>367</v>
      </c>
      <c r="H511" s="11" t="s">
        <v>295</v>
      </c>
      <c r="I511" s="15" t="n">
        <f aca="false">I512</f>
        <v>848194</v>
      </c>
      <c r="J511" s="16" t="n">
        <f aca="false">J512</f>
        <v>848194</v>
      </c>
      <c r="K511" s="17" t="n">
        <f aca="false">J511/I511*100</f>
        <v>100</v>
      </c>
    </row>
    <row r="512" customFormat="false" ht="18" hidden="false" customHeight="true" outlineLevel="0" collapsed="false">
      <c r="A512" s="9" t="s">
        <v>296</v>
      </c>
      <c r="B512" s="10" t="s">
        <v>140</v>
      </c>
      <c r="C512" s="14" t="s">
        <v>358</v>
      </c>
      <c r="D512" s="10" t="s">
        <v>140</v>
      </c>
      <c r="E512" s="10" t="s">
        <v>94</v>
      </c>
      <c r="F512" s="10" t="s">
        <v>20</v>
      </c>
      <c r="G512" s="10" t="s">
        <v>367</v>
      </c>
      <c r="H512" s="11" t="s">
        <v>297</v>
      </c>
      <c r="I512" s="15" t="n">
        <v>848194</v>
      </c>
      <c r="J512" s="16" t="n">
        <v>848194</v>
      </c>
      <c r="K512" s="17" t="n">
        <f aca="false">J512/I512*100</f>
        <v>100</v>
      </c>
    </row>
    <row r="513" customFormat="false" ht="18" hidden="false" customHeight="true" outlineLevel="0" collapsed="false">
      <c r="A513" s="9" t="s">
        <v>330</v>
      </c>
      <c r="B513" s="10" t="s">
        <v>140</v>
      </c>
      <c r="C513" s="14" t="s">
        <v>16</v>
      </c>
      <c r="D513" s="10"/>
      <c r="E513" s="10"/>
      <c r="F513" s="10"/>
      <c r="G513" s="10"/>
      <c r="H513" s="11"/>
      <c r="I513" s="15" t="n">
        <f aca="false">I514</f>
        <v>57723</v>
      </c>
      <c r="J513" s="16" t="n">
        <f aca="false">J514</f>
        <v>57723</v>
      </c>
      <c r="K513" s="17" t="n">
        <f aca="false">J513/I513*100</f>
        <v>100</v>
      </c>
    </row>
    <row r="514" customFormat="false" ht="33" hidden="false" customHeight="true" outlineLevel="0" collapsed="false">
      <c r="A514" s="9" t="s">
        <v>139</v>
      </c>
      <c r="B514" s="10" t="s">
        <v>140</v>
      </c>
      <c r="C514" s="14" t="s">
        <v>16</v>
      </c>
      <c r="D514" s="10" t="s">
        <v>140</v>
      </c>
      <c r="E514" s="10"/>
      <c r="F514" s="10"/>
      <c r="G514" s="10"/>
      <c r="H514" s="11"/>
      <c r="I514" s="15" t="n">
        <f aca="false">I515</f>
        <v>57723</v>
      </c>
      <c r="J514" s="16" t="n">
        <f aca="false">J515</f>
        <v>57723</v>
      </c>
      <c r="K514" s="17" t="n">
        <f aca="false">J514/I514*100</f>
        <v>100</v>
      </c>
    </row>
    <row r="515" customFormat="false" ht="19.5" hidden="false" customHeight="true" outlineLevel="0" collapsed="false">
      <c r="A515" s="9" t="s">
        <v>93</v>
      </c>
      <c r="B515" s="10" t="s">
        <v>140</v>
      </c>
      <c r="C515" s="14" t="s">
        <v>16</v>
      </c>
      <c r="D515" s="10" t="s">
        <v>140</v>
      </c>
      <c r="E515" s="10" t="s">
        <v>94</v>
      </c>
      <c r="F515" s="10"/>
      <c r="G515" s="10"/>
      <c r="H515" s="11"/>
      <c r="I515" s="15" t="n">
        <f aca="false">I516</f>
        <v>57723</v>
      </c>
      <c r="J515" s="16" t="n">
        <f aca="false">J516</f>
        <v>57723</v>
      </c>
      <c r="K515" s="17" t="n">
        <f aca="false">J515/I515*100</f>
        <v>100</v>
      </c>
    </row>
    <row r="516" customFormat="false" ht="19.5" hidden="false" customHeight="true" outlineLevel="0" collapsed="false">
      <c r="A516" s="9" t="s">
        <v>95</v>
      </c>
      <c r="B516" s="10" t="s">
        <v>140</v>
      </c>
      <c r="C516" s="14" t="s">
        <v>16</v>
      </c>
      <c r="D516" s="10" t="s">
        <v>140</v>
      </c>
      <c r="E516" s="10" t="s">
        <v>94</v>
      </c>
      <c r="F516" s="10" t="s">
        <v>96</v>
      </c>
      <c r="G516" s="10"/>
      <c r="H516" s="14"/>
      <c r="I516" s="15" t="n">
        <f aca="false">I517</f>
        <v>57723</v>
      </c>
      <c r="J516" s="16" t="n">
        <f aca="false">J517</f>
        <v>57723</v>
      </c>
      <c r="K516" s="17" t="n">
        <f aca="false">J516/I516*100</f>
        <v>100</v>
      </c>
    </row>
    <row r="517" customFormat="false" ht="13.5" hidden="false" customHeight="true" outlineLevel="0" collapsed="false">
      <c r="A517" s="9" t="s">
        <v>112</v>
      </c>
      <c r="B517" s="10" t="s">
        <v>140</v>
      </c>
      <c r="C517" s="14" t="s">
        <v>16</v>
      </c>
      <c r="D517" s="10" t="s">
        <v>140</v>
      </c>
      <c r="E517" s="14" t="s">
        <v>94</v>
      </c>
      <c r="F517" s="14" t="s">
        <v>96</v>
      </c>
      <c r="G517" s="10" t="s">
        <v>113</v>
      </c>
      <c r="H517" s="11"/>
      <c r="I517" s="15" t="n">
        <f aca="false">I518</f>
        <v>57723</v>
      </c>
      <c r="J517" s="16" t="n">
        <f aca="false">J518</f>
        <v>57723</v>
      </c>
      <c r="K517" s="17" t="n">
        <f aca="false">J517/I517*100</f>
        <v>100</v>
      </c>
    </row>
    <row r="518" customFormat="false" ht="20.25" hidden="false" customHeight="true" outlineLevel="0" collapsed="false">
      <c r="A518" s="9" t="s">
        <v>368</v>
      </c>
      <c r="B518" s="10" t="s">
        <v>140</v>
      </c>
      <c r="C518" s="14" t="s">
        <v>16</v>
      </c>
      <c r="D518" s="10" t="s">
        <v>140</v>
      </c>
      <c r="E518" s="14" t="s">
        <v>94</v>
      </c>
      <c r="F518" s="14" t="s">
        <v>96</v>
      </c>
      <c r="G518" s="14" t="s">
        <v>331</v>
      </c>
      <c r="H518" s="14"/>
      <c r="I518" s="15" t="n">
        <f aca="false">I519</f>
        <v>57723</v>
      </c>
      <c r="J518" s="16" t="n">
        <f aca="false">J519</f>
        <v>57723</v>
      </c>
      <c r="K518" s="17" t="n">
        <f aca="false">J518/I518*100</f>
        <v>100</v>
      </c>
    </row>
    <row r="519" customFormat="false" ht="15" hidden="false" customHeight="true" outlineLevel="0" collapsed="false">
      <c r="A519" s="9" t="s">
        <v>30</v>
      </c>
      <c r="B519" s="10" t="s">
        <v>140</v>
      </c>
      <c r="C519" s="14" t="s">
        <v>16</v>
      </c>
      <c r="D519" s="10" t="s">
        <v>140</v>
      </c>
      <c r="E519" s="14" t="s">
        <v>94</v>
      </c>
      <c r="F519" s="14" t="s">
        <v>96</v>
      </c>
      <c r="G519" s="14" t="s">
        <v>331</v>
      </c>
      <c r="H519" s="14" t="s">
        <v>31</v>
      </c>
      <c r="I519" s="15" t="n">
        <f aca="false">I520</f>
        <v>57723</v>
      </c>
      <c r="J519" s="16" t="n">
        <f aca="false">J520</f>
        <v>57723</v>
      </c>
      <c r="K519" s="17" t="n">
        <f aca="false">J519/I519*100</f>
        <v>100</v>
      </c>
    </row>
    <row r="520" customFormat="false" ht="27.75" hidden="false" customHeight="true" outlineLevel="0" collapsed="false">
      <c r="A520" s="9" t="s">
        <v>32</v>
      </c>
      <c r="B520" s="10" t="s">
        <v>140</v>
      </c>
      <c r="C520" s="14" t="s">
        <v>16</v>
      </c>
      <c r="D520" s="10" t="s">
        <v>140</v>
      </c>
      <c r="E520" s="14" t="s">
        <v>94</v>
      </c>
      <c r="F520" s="14" t="s">
        <v>96</v>
      </c>
      <c r="G520" s="14" t="s">
        <v>331</v>
      </c>
      <c r="H520" s="11" t="s">
        <v>33</v>
      </c>
      <c r="I520" s="15" t="n">
        <v>57723</v>
      </c>
      <c r="J520" s="16" t="n">
        <v>57723</v>
      </c>
      <c r="K520" s="17" t="n">
        <f aca="false">J520/I520*100</f>
        <v>100</v>
      </c>
    </row>
    <row r="521" customFormat="false" ht="27.75" hidden="false" customHeight="true" outlineLevel="0" collapsed="false">
      <c r="A521" s="9" t="s">
        <v>369</v>
      </c>
      <c r="B521" s="10" t="s">
        <v>140</v>
      </c>
      <c r="C521" s="10" t="s">
        <v>57</v>
      </c>
      <c r="D521" s="10"/>
      <c r="E521" s="10"/>
      <c r="F521" s="10"/>
      <c r="G521" s="10"/>
      <c r="H521" s="11"/>
      <c r="I521" s="15" t="n">
        <f aca="false">I522</f>
        <v>125192</v>
      </c>
      <c r="J521" s="16" t="n">
        <f aca="false">J522</f>
        <v>125192</v>
      </c>
      <c r="K521" s="17" t="n">
        <f aca="false">J521/I521*100</f>
        <v>100</v>
      </c>
    </row>
    <row r="522" customFormat="false" ht="30.75" hidden="false" customHeight="true" outlineLevel="0" collapsed="false">
      <c r="A522" s="9" t="s">
        <v>139</v>
      </c>
      <c r="B522" s="10" t="s">
        <v>140</v>
      </c>
      <c r="C522" s="10" t="s">
        <v>57</v>
      </c>
      <c r="D522" s="10" t="s">
        <v>140</v>
      </c>
      <c r="E522" s="10"/>
      <c r="F522" s="10"/>
      <c r="G522" s="10"/>
      <c r="H522" s="11"/>
      <c r="I522" s="15" t="n">
        <f aca="false">I523</f>
        <v>125192</v>
      </c>
      <c r="J522" s="16" t="n">
        <f aca="false">J523</f>
        <v>125192</v>
      </c>
      <c r="K522" s="17" t="n">
        <f aca="false">J522/I522*100</f>
        <v>100</v>
      </c>
    </row>
    <row r="523" customFormat="false" ht="15.75" hidden="false" customHeight="true" outlineLevel="0" collapsed="false">
      <c r="A523" s="57" t="s">
        <v>337</v>
      </c>
      <c r="B523" s="10" t="s">
        <v>140</v>
      </c>
      <c r="C523" s="10" t="s">
        <v>57</v>
      </c>
      <c r="D523" s="10" t="s">
        <v>140</v>
      </c>
      <c r="E523" s="10" t="s">
        <v>286</v>
      </c>
      <c r="F523" s="10"/>
      <c r="G523" s="10"/>
      <c r="H523" s="11"/>
      <c r="I523" s="15" t="n">
        <f aca="false">I524</f>
        <v>125192</v>
      </c>
      <c r="J523" s="16" t="n">
        <f aca="false">J524</f>
        <v>125192</v>
      </c>
      <c r="K523" s="17" t="n">
        <f aca="false">J523/I523*100</f>
        <v>100</v>
      </c>
    </row>
    <row r="524" customFormat="false" ht="17.25" hidden="false" customHeight="true" outlineLevel="0" collapsed="false">
      <c r="A524" s="58" t="s">
        <v>370</v>
      </c>
      <c r="B524" s="10" t="s">
        <v>140</v>
      </c>
      <c r="C524" s="10" t="s">
        <v>57</v>
      </c>
      <c r="D524" s="10" t="s">
        <v>140</v>
      </c>
      <c r="E524" s="10" t="s">
        <v>286</v>
      </c>
      <c r="F524" s="10" t="s">
        <v>57</v>
      </c>
      <c r="G524" s="10"/>
      <c r="H524" s="11"/>
      <c r="I524" s="15" t="n">
        <f aca="false">I525</f>
        <v>125192</v>
      </c>
      <c r="J524" s="16" t="n">
        <f aca="false">J525</f>
        <v>125192</v>
      </c>
      <c r="K524" s="17" t="n">
        <f aca="false">J524/I524*100</f>
        <v>100</v>
      </c>
    </row>
    <row r="525" customFormat="false" ht="16.5" hidden="false" customHeight="true" outlineLevel="0" collapsed="false">
      <c r="A525" s="9" t="s">
        <v>112</v>
      </c>
      <c r="B525" s="10" t="s">
        <v>140</v>
      </c>
      <c r="C525" s="10" t="s">
        <v>57</v>
      </c>
      <c r="D525" s="10" t="s">
        <v>140</v>
      </c>
      <c r="E525" s="10" t="s">
        <v>286</v>
      </c>
      <c r="F525" s="10" t="s">
        <v>57</v>
      </c>
      <c r="G525" s="10" t="s">
        <v>113</v>
      </c>
      <c r="H525" s="11"/>
      <c r="I525" s="15" t="n">
        <f aca="false">I526</f>
        <v>125192</v>
      </c>
      <c r="J525" s="16" t="n">
        <f aca="false">J526</f>
        <v>125192</v>
      </c>
      <c r="K525" s="17" t="n">
        <f aca="false">J525/I525*100</f>
        <v>100</v>
      </c>
    </row>
    <row r="526" customFormat="false" ht="14.25" hidden="false" customHeight="true" outlineLevel="0" collapsed="false">
      <c r="A526" s="9" t="s">
        <v>371</v>
      </c>
      <c r="B526" s="10" t="s">
        <v>140</v>
      </c>
      <c r="C526" s="10" t="s">
        <v>57</v>
      </c>
      <c r="D526" s="10" t="s">
        <v>140</v>
      </c>
      <c r="E526" s="10" t="s">
        <v>286</v>
      </c>
      <c r="F526" s="10" t="s">
        <v>57</v>
      </c>
      <c r="G526" s="10" t="s">
        <v>372</v>
      </c>
      <c r="H526" s="11"/>
      <c r="I526" s="15" t="n">
        <f aca="false">I527</f>
        <v>125192</v>
      </c>
      <c r="J526" s="16" t="n">
        <f aca="false">J527</f>
        <v>125192</v>
      </c>
      <c r="K526" s="17" t="n">
        <f aca="false">J526/I526*100</f>
        <v>100</v>
      </c>
    </row>
    <row r="527" customFormat="false" ht="27.75" hidden="false" customHeight="true" outlineLevel="0" collapsed="false">
      <c r="A527" s="9" t="s">
        <v>30</v>
      </c>
      <c r="B527" s="10" t="s">
        <v>140</v>
      </c>
      <c r="C527" s="10" t="s">
        <v>57</v>
      </c>
      <c r="D527" s="10" t="s">
        <v>140</v>
      </c>
      <c r="E527" s="10" t="s">
        <v>286</v>
      </c>
      <c r="F527" s="10" t="s">
        <v>57</v>
      </c>
      <c r="G527" s="10" t="s">
        <v>372</v>
      </c>
      <c r="H527" s="11" t="s">
        <v>31</v>
      </c>
      <c r="I527" s="15" t="n">
        <f aca="false">I528</f>
        <v>125192</v>
      </c>
      <c r="J527" s="16" t="n">
        <f aca="false">J528</f>
        <v>125192</v>
      </c>
      <c r="K527" s="17" t="n">
        <f aca="false">J527/I527*100</f>
        <v>100</v>
      </c>
    </row>
    <row r="528" customFormat="false" ht="16.5" hidden="false" customHeight="true" outlineLevel="0" collapsed="false">
      <c r="A528" s="9" t="s">
        <v>32</v>
      </c>
      <c r="B528" s="10" t="s">
        <v>140</v>
      </c>
      <c r="C528" s="10" t="s">
        <v>57</v>
      </c>
      <c r="D528" s="10" t="s">
        <v>140</v>
      </c>
      <c r="E528" s="10" t="s">
        <v>286</v>
      </c>
      <c r="F528" s="10" t="s">
        <v>57</v>
      </c>
      <c r="G528" s="10" t="s">
        <v>372</v>
      </c>
      <c r="H528" s="11" t="s">
        <v>33</v>
      </c>
      <c r="I528" s="15" t="n">
        <v>125192</v>
      </c>
      <c r="J528" s="16" t="n">
        <v>125192</v>
      </c>
      <c r="K528" s="17" t="n">
        <f aca="false">J528/I528*100</f>
        <v>100</v>
      </c>
    </row>
    <row r="529" customFormat="false" ht="33" hidden="false" customHeight="true" outlineLevel="0" collapsed="false">
      <c r="A529" s="9" t="s">
        <v>373</v>
      </c>
      <c r="B529" s="10" t="s">
        <v>142</v>
      </c>
      <c r="C529" s="14"/>
      <c r="D529" s="10"/>
      <c r="E529" s="14"/>
      <c r="F529" s="14"/>
      <c r="G529" s="14"/>
      <c r="H529" s="11"/>
      <c r="I529" s="15" t="n">
        <f aca="false">I530+I543</f>
        <v>2405941</v>
      </c>
      <c r="J529" s="16" t="n">
        <f aca="false">J530+J543</f>
        <v>2405938.42</v>
      </c>
      <c r="K529" s="17" t="n">
        <f aca="false">J529/I529*100</f>
        <v>99.9998927654502</v>
      </c>
    </row>
    <row r="530" customFormat="false" ht="30" hidden="false" customHeight="true" outlineLevel="0" collapsed="false">
      <c r="A530" s="9" t="s">
        <v>374</v>
      </c>
      <c r="B530" s="10" t="s">
        <v>142</v>
      </c>
      <c r="C530" s="14" t="s">
        <v>16</v>
      </c>
      <c r="D530" s="10"/>
      <c r="E530" s="14"/>
      <c r="F530" s="14"/>
      <c r="G530" s="14"/>
      <c r="H530" s="11"/>
      <c r="I530" s="15" t="n">
        <f aca="false">I531</f>
        <v>2019251</v>
      </c>
      <c r="J530" s="16" t="n">
        <f aca="false">J531</f>
        <v>2019248.45</v>
      </c>
      <c r="K530" s="17" t="n">
        <f aca="false">J530/I530*100</f>
        <v>99.999873715551</v>
      </c>
    </row>
    <row r="531" customFormat="false" ht="27" hidden="false" customHeight="true" outlineLevel="0" collapsed="false">
      <c r="A531" s="26" t="s">
        <v>141</v>
      </c>
      <c r="B531" s="10" t="s">
        <v>142</v>
      </c>
      <c r="C531" s="14" t="s">
        <v>16</v>
      </c>
      <c r="D531" s="10" t="s">
        <v>142</v>
      </c>
      <c r="E531" s="14"/>
      <c r="F531" s="14"/>
      <c r="G531" s="14"/>
      <c r="H531" s="11"/>
      <c r="I531" s="15" t="n">
        <f aca="false">I532</f>
        <v>2019251</v>
      </c>
      <c r="J531" s="16" t="n">
        <f aca="false">J532</f>
        <v>2019248.45</v>
      </c>
      <c r="K531" s="17" t="n">
        <f aca="false">J531/I531*100</f>
        <v>99.999873715551</v>
      </c>
    </row>
    <row r="532" customFormat="false" ht="18" hidden="false" customHeight="true" outlineLevel="0" collapsed="false">
      <c r="A532" s="9" t="s">
        <v>18</v>
      </c>
      <c r="B532" s="10" t="s">
        <v>142</v>
      </c>
      <c r="C532" s="14" t="s">
        <v>16</v>
      </c>
      <c r="D532" s="10" t="s">
        <v>142</v>
      </c>
      <c r="E532" s="10" t="s">
        <v>16</v>
      </c>
      <c r="F532" s="14"/>
      <c r="G532" s="14"/>
      <c r="H532" s="11"/>
      <c r="I532" s="15" t="n">
        <f aca="false">I533</f>
        <v>2019251</v>
      </c>
      <c r="J532" s="16" t="n">
        <f aca="false">J533</f>
        <v>2019248.45</v>
      </c>
      <c r="K532" s="17" t="n">
        <f aca="false">J532/I532*100</f>
        <v>99.999873715551</v>
      </c>
    </row>
    <row r="533" customFormat="false" ht="18" hidden="false" customHeight="true" outlineLevel="0" collapsed="false">
      <c r="A533" s="9" t="s">
        <v>42</v>
      </c>
      <c r="B533" s="10" t="s">
        <v>142</v>
      </c>
      <c r="C533" s="14" t="s">
        <v>16</v>
      </c>
      <c r="D533" s="10" t="s">
        <v>142</v>
      </c>
      <c r="E533" s="10" t="s">
        <v>16</v>
      </c>
      <c r="F533" s="10" t="s">
        <v>43</v>
      </c>
      <c r="G533" s="10"/>
      <c r="H533" s="14"/>
      <c r="I533" s="15" t="n">
        <f aca="false">I534</f>
        <v>2019251</v>
      </c>
      <c r="J533" s="16" t="n">
        <f aca="false">J534</f>
        <v>2019248.45</v>
      </c>
      <c r="K533" s="17" t="n">
        <f aca="false">J533/I533*100</f>
        <v>99.999873715551</v>
      </c>
    </row>
    <row r="534" customFormat="false" ht="41.25" hidden="false" customHeight="true" outlineLevel="0" collapsed="false">
      <c r="A534" s="9" t="s">
        <v>21</v>
      </c>
      <c r="B534" s="10" t="s">
        <v>142</v>
      </c>
      <c r="C534" s="14" t="s">
        <v>16</v>
      </c>
      <c r="D534" s="10" t="s">
        <v>142</v>
      </c>
      <c r="E534" s="14" t="s">
        <v>16</v>
      </c>
      <c r="F534" s="14" t="s">
        <v>43</v>
      </c>
      <c r="G534" s="14" t="s">
        <v>23</v>
      </c>
      <c r="H534" s="14"/>
      <c r="I534" s="15" t="n">
        <f aca="false">I535</f>
        <v>2019251</v>
      </c>
      <c r="J534" s="16" t="n">
        <f aca="false">J535</f>
        <v>2019248.45</v>
      </c>
      <c r="K534" s="17" t="n">
        <f aca="false">J534/I534*100</f>
        <v>99.999873715551</v>
      </c>
    </row>
    <row r="535" customFormat="false" ht="17.25" hidden="false" customHeight="true" outlineLevel="0" collapsed="false">
      <c r="A535" s="9" t="s">
        <v>24</v>
      </c>
      <c r="B535" s="10" t="s">
        <v>142</v>
      </c>
      <c r="C535" s="14" t="s">
        <v>16</v>
      </c>
      <c r="D535" s="10" t="s">
        <v>142</v>
      </c>
      <c r="E535" s="14" t="s">
        <v>16</v>
      </c>
      <c r="F535" s="14" t="s">
        <v>43</v>
      </c>
      <c r="G535" s="14" t="s">
        <v>25</v>
      </c>
      <c r="H535" s="14"/>
      <c r="I535" s="15" t="n">
        <f aca="false">I536+I538+I540</f>
        <v>2019251</v>
      </c>
      <c r="J535" s="16" t="n">
        <f aca="false">J536+J538+J540</f>
        <v>2019248.45</v>
      </c>
      <c r="K535" s="17" t="n">
        <f aca="false">J535/I535*100</f>
        <v>99.999873715551</v>
      </c>
    </row>
    <row r="536" customFormat="false" ht="30.75" hidden="false" customHeight="true" outlineLevel="0" collapsed="false">
      <c r="A536" s="9" t="s">
        <v>26</v>
      </c>
      <c r="B536" s="10" t="s">
        <v>142</v>
      </c>
      <c r="C536" s="14" t="s">
        <v>16</v>
      </c>
      <c r="D536" s="10" t="s">
        <v>142</v>
      </c>
      <c r="E536" s="10" t="s">
        <v>16</v>
      </c>
      <c r="F536" s="10" t="s">
        <v>43</v>
      </c>
      <c r="G536" s="10" t="s">
        <v>25</v>
      </c>
      <c r="H536" s="14" t="s">
        <v>27</v>
      </c>
      <c r="I536" s="15" t="n">
        <f aca="false">I537</f>
        <v>2001512</v>
      </c>
      <c r="J536" s="16" t="n">
        <f aca="false">J537</f>
        <v>2001511.54</v>
      </c>
      <c r="K536" s="17" t="n">
        <f aca="false">J536/I536*100</f>
        <v>99.9999770173749</v>
      </c>
    </row>
    <row r="537" customFormat="false" ht="27.75" hidden="false" customHeight="true" outlineLevel="0" collapsed="false">
      <c r="A537" s="9" t="s">
        <v>28</v>
      </c>
      <c r="B537" s="10" t="s">
        <v>142</v>
      </c>
      <c r="C537" s="14" t="s">
        <v>16</v>
      </c>
      <c r="D537" s="10" t="s">
        <v>142</v>
      </c>
      <c r="E537" s="10" t="s">
        <v>16</v>
      </c>
      <c r="F537" s="10" t="s">
        <v>43</v>
      </c>
      <c r="G537" s="10" t="s">
        <v>25</v>
      </c>
      <c r="H537" s="14" t="s">
        <v>29</v>
      </c>
      <c r="I537" s="15" t="n">
        <v>2001512</v>
      </c>
      <c r="J537" s="16" t="n">
        <v>2001511.54</v>
      </c>
      <c r="K537" s="17" t="n">
        <f aca="false">J537/I537*100</f>
        <v>99.9999770173749</v>
      </c>
    </row>
    <row r="538" customFormat="false" ht="24" hidden="false" customHeight="true" outlineLevel="0" collapsed="false">
      <c r="A538" s="9" t="s">
        <v>30</v>
      </c>
      <c r="B538" s="10" t="s">
        <v>142</v>
      </c>
      <c r="C538" s="14" t="s">
        <v>16</v>
      </c>
      <c r="D538" s="10" t="s">
        <v>142</v>
      </c>
      <c r="E538" s="10" t="s">
        <v>16</v>
      </c>
      <c r="F538" s="10" t="s">
        <v>43</v>
      </c>
      <c r="G538" s="10" t="s">
        <v>25</v>
      </c>
      <c r="H538" s="14" t="s">
        <v>31</v>
      </c>
      <c r="I538" s="15" t="n">
        <f aca="false">I539</f>
        <v>15772</v>
      </c>
      <c r="J538" s="16" t="n">
        <f aca="false">J539</f>
        <v>15770.76</v>
      </c>
      <c r="K538" s="17" t="n">
        <f aca="false">J538/I538*100</f>
        <v>99.9921379660157</v>
      </c>
    </row>
    <row r="539" customFormat="false" ht="25.5" hidden="false" customHeight="true" outlineLevel="0" collapsed="false">
      <c r="A539" s="9" t="s">
        <v>32</v>
      </c>
      <c r="B539" s="10" t="s">
        <v>142</v>
      </c>
      <c r="C539" s="14" t="s">
        <v>16</v>
      </c>
      <c r="D539" s="10" t="s">
        <v>142</v>
      </c>
      <c r="E539" s="10" t="s">
        <v>16</v>
      </c>
      <c r="F539" s="10" t="s">
        <v>43</v>
      </c>
      <c r="G539" s="10" t="s">
        <v>25</v>
      </c>
      <c r="H539" s="14" t="s">
        <v>33</v>
      </c>
      <c r="I539" s="15" t="n">
        <v>15772</v>
      </c>
      <c r="J539" s="16" t="n">
        <v>15770.76</v>
      </c>
      <c r="K539" s="17" t="n">
        <f aca="false">J539/I539*100</f>
        <v>99.9921379660157</v>
      </c>
    </row>
    <row r="540" customFormat="false" ht="13.5" hidden="false" customHeight="true" outlineLevel="0" collapsed="false">
      <c r="A540" s="9" t="s">
        <v>34</v>
      </c>
      <c r="B540" s="10" t="s">
        <v>142</v>
      </c>
      <c r="C540" s="14" t="s">
        <v>16</v>
      </c>
      <c r="D540" s="10" t="s">
        <v>142</v>
      </c>
      <c r="E540" s="10" t="s">
        <v>16</v>
      </c>
      <c r="F540" s="10" t="s">
        <v>43</v>
      </c>
      <c r="G540" s="10" t="s">
        <v>25</v>
      </c>
      <c r="H540" s="14" t="s">
        <v>35</v>
      </c>
      <c r="I540" s="15" t="n">
        <f aca="false">I541+I542</f>
        <v>1967</v>
      </c>
      <c r="J540" s="16" t="n">
        <f aca="false">J541+J542</f>
        <v>1966.15</v>
      </c>
      <c r="K540" s="17" t="n">
        <f aca="false">J540/I540*100</f>
        <v>99.9567869852567</v>
      </c>
    </row>
    <row r="541" customFormat="false" ht="15.75" hidden="true" customHeight="true" outlineLevel="0" collapsed="false">
      <c r="A541" s="9" t="s">
        <v>36</v>
      </c>
      <c r="B541" s="10" t="s">
        <v>142</v>
      </c>
      <c r="C541" s="14" t="s">
        <v>16</v>
      </c>
      <c r="D541" s="10" t="s">
        <v>142</v>
      </c>
      <c r="E541" s="10" t="s">
        <v>16</v>
      </c>
      <c r="F541" s="10" t="s">
        <v>43</v>
      </c>
      <c r="G541" s="10" t="s">
        <v>25</v>
      </c>
      <c r="H541" s="14" t="s">
        <v>37</v>
      </c>
      <c r="I541" s="15" t="n">
        <v>0</v>
      </c>
      <c r="J541" s="16" t="n">
        <v>0</v>
      </c>
      <c r="K541" s="17" t="e">
        <f aca="false">J541/I541*100</f>
        <v>#DIV/0!</v>
      </c>
    </row>
    <row r="542" customFormat="false" ht="15.75" hidden="false" customHeight="true" outlineLevel="0" collapsed="false">
      <c r="A542" s="9" t="s">
        <v>38</v>
      </c>
      <c r="B542" s="10" t="s">
        <v>142</v>
      </c>
      <c r="C542" s="14" t="s">
        <v>16</v>
      </c>
      <c r="D542" s="10" t="s">
        <v>142</v>
      </c>
      <c r="E542" s="10" t="s">
        <v>16</v>
      </c>
      <c r="F542" s="10" t="s">
        <v>43</v>
      </c>
      <c r="G542" s="10" t="s">
        <v>25</v>
      </c>
      <c r="H542" s="14" t="s">
        <v>39</v>
      </c>
      <c r="I542" s="15" t="n">
        <v>1967</v>
      </c>
      <c r="J542" s="16" t="n">
        <v>1966.15</v>
      </c>
      <c r="K542" s="17" t="n">
        <f aca="false">J542/I542*100</f>
        <v>99.9567869852567</v>
      </c>
    </row>
    <row r="543" customFormat="false" ht="30" hidden="false" customHeight="true" outlineLevel="0" collapsed="false">
      <c r="A543" s="9" t="s">
        <v>212</v>
      </c>
      <c r="B543" s="10" t="s">
        <v>142</v>
      </c>
      <c r="C543" s="14" t="s">
        <v>57</v>
      </c>
      <c r="D543" s="10"/>
      <c r="E543" s="14"/>
      <c r="F543" s="14"/>
      <c r="G543" s="10"/>
      <c r="H543" s="11"/>
      <c r="I543" s="15" t="n">
        <f aca="false">I544+I551</f>
        <v>386690</v>
      </c>
      <c r="J543" s="16" t="n">
        <f aca="false">J544+J551</f>
        <v>386689.97</v>
      </c>
      <c r="K543" s="17" t="n">
        <f aca="false">J543/I543*100</f>
        <v>99.9999922418475</v>
      </c>
    </row>
    <row r="544" customFormat="false" ht="27" hidden="false" customHeight="true" outlineLevel="0" collapsed="false">
      <c r="A544" s="26" t="s">
        <v>141</v>
      </c>
      <c r="B544" s="10" t="s">
        <v>142</v>
      </c>
      <c r="C544" s="14" t="s">
        <v>57</v>
      </c>
      <c r="D544" s="10" t="s">
        <v>142</v>
      </c>
      <c r="E544" s="14"/>
      <c r="F544" s="14"/>
      <c r="G544" s="14"/>
      <c r="H544" s="11"/>
      <c r="I544" s="15" t="n">
        <f aca="false">I545</f>
        <v>86690</v>
      </c>
      <c r="J544" s="16" t="n">
        <f aca="false">J545</f>
        <v>86689.97</v>
      </c>
      <c r="K544" s="17" t="n">
        <f aca="false">J544/I544*100</f>
        <v>99.9999653939324</v>
      </c>
    </row>
    <row r="545" customFormat="false" ht="17.25" hidden="false" customHeight="true" outlineLevel="0" collapsed="false">
      <c r="A545" s="59" t="s">
        <v>75</v>
      </c>
      <c r="B545" s="10" t="s">
        <v>142</v>
      </c>
      <c r="C545" s="14" t="s">
        <v>57</v>
      </c>
      <c r="D545" s="10" t="s">
        <v>142</v>
      </c>
      <c r="E545" s="14" t="s">
        <v>20</v>
      </c>
      <c r="F545" s="14"/>
      <c r="G545" s="14"/>
      <c r="H545" s="11"/>
      <c r="I545" s="15" t="n">
        <f aca="false">I546</f>
        <v>86690</v>
      </c>
      <c r="J545" s="16" t="n">
        <f aca="false">J546</f>
        <v>86689.97</v>
      </c>
      <c r="K545" s="17" t="n">
        <f aca="false">J545/I545*100</f>
        <v>99.9999653939324</v>
      </c>
    </row>
    <row r="546" customFormat="false" ht="13.5" hidden="false" customHeight="true" outlineLevel="0" collapsed="false">
      <c r="A546" s="9" t="s">
        <v>88</v>
      </c>
      <c r="B546" s="10" t="s">
        <v>142</v>
      </c>
      <c r="C546" s="14" t="s">
        <v>57</v>
      </c>
      <c r="D546" s="10" t="s">
        <v>142</v>
      </c>
      <c r="E546" s="14" t="s">
        <v>20</v>
      </c>
      <c r="F546" s="14" t="s">
        <v>89</v>
      </c>
      <c r="G546" s="10"/>
      <c r="H546" s="11"/>
      <c r="I546" s="15" t="n">
        <f aca="false">I547</f>
        <v>86690</v>
      </c>
      <c r="J546" s="16" t="n">
        <f aca="false">J547</f>
        <v>86689.97</v>
      </c>
      <c r="K546" s="17" t="n">
        <f aca="false">J546/I546*100</f>
        <v>99.9999653939324</v>
      </c>
    </row>
    <row r="547" customFormat="false" ht="13.5" hidden="false" customHeight="true" outlineLevel="0" collapsed="false">
      <c r="A547" s="9" t="s">
        <v>112</v>
      </c>
      <c r="B547" s="10" t="s">
        <v>142</v>
      </c>
      <c r="C547" s="14" t="s">
        <v>57</v>
      </c>
      <c r="D547" s="10" t="s">
        <v>142</v>
      </c>
      <c r="E547" s="14" t="s">
        <v>20</v>
      </c>
      <c r="F547" s="14" t="s">
        <v>89</v>
      </c>
      <c r="G547" s="14" t="s">
        <v>113</v>
      </c>
      <c r="H547" s="11"/>
      <c r="I547" s="15" t="n">
        <f aca="false">I548</f>
        <v>86690</v>
      </c>
      <c r="J547" s="16" t="n">
        <f aca="false">J548</f>
        <v>86689.97</v>
      </c>
      <c r="K547" s="17" t="n">
        <f aca="false">J547/I547*100</f>
        <v>99.9999653939324</v>
      </c>
    </row>
    <row r="548" customFormat="false" ht="24.75" hidden="false" customHeight="true" outlineLevel="0" collapsed="false">
      <c r="A548" s="9" t="s">
        <v>212</v>
      </c>
      <c r="B548" s="10" t="s">
        <v>142</v>
      </c>
      <c r="C548" s="14" t="s">
        <v>57</v>
      </c>
      <c r="D548" s="10" t="s">
        <v>142</v>
      </c>
      <c r="E548" s="14" t="s">
        <v>20</v>
      </c>
      <c r="F548" s="14" t="s">
        <v>89</v>
      </c>
      <c r="G548" s="14" t="s">
        <v>213</v>
      </c>
      <c r="H548" s="14"/>
      <c r="I548" s="15" t="n">
        <f aca="false">I549</f>
        <v>86690</v>
      </c>
      <c r="J548" s="16" t="n">
        <f aca="false">J549</f>
        <v>86689.97</v>
      </c>
      <c r="K548" s="17" t="n">
        <f aca="false">J548/I548*100</f>
        <v>99.9999653939324</v>
      </c>
    </row>
    <row r="549" customFormat="false" ht="13.5" hidden="false" customHeight="true" outlineLevel="0" collapsed="false">
      <c r="A549" s="9" t="s">
        <v>136</v>
      </c>
      <c r="B549" s="10" t="s">
        <v>142</v>
      </c>
      <c r="C549" s="14" t="s">
        <v>57</v>
      </c>
      <c r="D549" s="10" t="s">
        <v>142</v>
      </c>
      <c r="E549" s="14" t="s">
        <v>20</v>
      </c>
      <c r="F549" s="14" t="s">
        <v>89</v>
      </c>
      <c r="G549" s="14" t="s">
        <v>213</v>
      </c>
      <c r="H549" s="14" t="s">
        <v>31</v>
      </c>
      <c r="I549" s="15" t="n">
        <f aca="false">I550</f>
        <v>86690</v>
      </c>
      <c r="J549" s="16" t="n">
        <f aca="false">J550</f>
        <v>86689.97</v>
      </c>
      <c r="K549" s="17" t="n">
        <f aca="false">J549/I549*100</f>
        <v>99.9999653939324</v>
      </c>
    </row>
    <row r="550" customFormat="false" ht="24.75" hidden="false" customHeight="true" outlineLevel="0" collapsed="false">
      <c r="A550" s="9" t="s">
        <v>32</v>
      </c>
      <c r="B550" s="10" t="s">
        <v>142</v>
      </c>
      <c r="C550" s="14" t="s">
        <v>57</v>
      </c>
      <c r="D550" s="10" t="s">
        <v>142</v>
      </c>
      <c r="E550" s="14" t="s">
        <v>20</v>
      </c>
      <c r="F550" s="14" t="s">
        <v>89</v>
      </c>
      <c r="G550" s="14" t="s">
        <v>213</v>
      </c>
      <c r="H550" s="14" t="s">
        <v>33</v>
      </c>
      <c r="I550" s="15" t="n">
        <v>86690</v>
      </c>
      <c r="J550" s="16" t="n">
        <v>86689.97</v>
      </c>
      <c r="K550" s="17" t="n">
        <f aca="false">J550/I550*100</f>
        <v>99.9999653939324</v>
      </c>
    </row>
    <row r="551" customFormat="false" ht="24.75" hidden="false" customHeight="true" outlineLevel="0" collapsed="false">
      <c r="A551" s="9" t="s">
        <v>17</v>
      </c>
      <c r="B551" s="10" t="s">
        <v>142</v>
      </c>
      <c r="C551" s="14" t="s">
        <v>57</v>
      </c>
      <c r="D551" s="10" t="s">
        <v>14</v>
      </c>
      <c r="E551" s="14"/>
      <c r="F551" s="14"/>
      <c r="G551" s="14"/>
      <c r="H551" s="14"/>
      <c r="I551" s="15" t="n">
        <f aca="false">I552</f>
        <v>300000</v>
      </c>
      <c r="J551" s="16" t="n">
        <f aca="false">J552</f>
        <v>300000</v>
      </c>
      <c r="K551" s="17" t="n">
        <f aca="false">J551/I551*100</f>
        <v>100</v>
      </c>
    </row>
    <row r="552" customFormat="false" ht="12.75" hidden="false" customHeight="true" outlineLevel="0" collapsed="false">
      <c r="A552" s="59" t="s">
        <v>75</v>
      </c>
      <c r="B552" s="10" t="s">
        <v>142</v>
      </c>
      <c r="C552" s="14" t="s">
        <v>57</v>
      </c>
      <c r="D552" s="10" t="s">
        <v>14</v>
      </c>
      <c r="E552" s="14" t="s">
        <v>20</v>
      </c>
      <c r="F552" s="14"/>
      <c r="G552" s="14"/>
      <c r="H552" s="11"/>
      <c r="I552" s="15" t="n">
        <f aca="false">I553</f>
        <v>300000</v>
      </c>
      <c r="J552" s="16" t="n">
        <f aca="false">J553</f>
        <v>300000</v>
      </c>
      <c r="K552" s="17" t="n">
        <f aca="false">J552/I552*100</f>
        <v>100</v>
      </c>
    </row>
    <row r="553" customFormat="false" ht="18.75" hidden="false" customHeight="true" outlineLevel="0" collapsed="false">
      <c r="A553" s="9" t="s">
        <v>88</v>
      </c>
      <c r="B553" s="10" t="s">
        <v>142</v>
      </c>
      <c r="C553" s="14" t="s">
        <v>57</v>
      </c>
      <c r="D553" s="10" t="s">
        <v>14</v>
      </c>
      <c r="E553" s="14" t="s">
        <v>20</v>
      </c>
      <c r="F553" s="14" t="s">
        <v>89</v>
      </c>
      <c r="G553" s="10"/>
      <c r="H553" s="11"/>
      <c r="I553" s="15" t="n">
        <f aca="false">I554</f>
        <v>300000</v>
      </c>
      <c r="J553" s="16" t="n">
        <f aca="false">J554</f>
        <v>300000</v>
      </c>
      <c r="K553" s="17" t="n">
        <f aca="false">J553/I553*100</f>
        <v>100</v>
      </c>
    </row>
    <row r="554" customFormat="false" ht="18.75" hidden="false" customHeight="true" outlineLevel="0" collapsed="false">
      <c r="A554" s="9" t="s">
        <v>112</v>
      </c>
      <c r="B554" s="10" t="s">
        <v>142</v>
      </c>
      <c r="C554" s="14" t="s">
        <v>57</v>
      </c>
      <c r="D554" s="10" t="s">
        <v>14</v>
      </c>
      <c r="E554" s="14" t="s">
        <v>20</v>
      </c>
      <c r="F554" s="14" t="s">
        <v>89</v>
      </c>
      <c r="G554" s="14" t="s">
        <v>113</v>
      </c>
      <c r="H554" s="11"/>
      <c r="I554" s="15" t="n">
        <f aca="false">I555</f>
        <v>300000</v>
      </c>
      <c r="J554" s="16" t="n">
        <f aca="false">J555</f>
        <v>300000</v>
      </c>
      <c r="K554" s="17" t="n">
        <f aca="false">J554/I554*100</f>
        <v>100</v>
      </c>
    </row>
    <row r="555" customFormat="false" ht="28.5" hidden="false" customHeight="true" outlineLevel="0" collapsed="false">
      <c r="A555" s="9" t="s">
        <v>212</v>
      </c>
      <c r="B555" s="10" t="s">
        <v>142</v>
      </c>
      <c r="C555" s="14" t="s">
        <v>57</v>
      </c>
      <c r="D555" s="10" t="s">
        <v>14</v>
      </c>
      <c r="E555" s="14" t="s">
        <v>20</v>
      </c>
      <c r="F555" s="14" t="s">
        <v>89</v>
      </c>
      <c r="G555" s="14" t="s">
        <v>213</v>
      </c>
      <c r="H555" s="14"/>
      <c r="I555" s="15" t="n">
        <f aca="false">I556</f>
        <v>300000</v>
      </c>
      <c r="J555" s="16" t="n">
        <f aca="false">J556</f>
        <v>300000</v>
      </c>
      <c r="K555" s="17" t="n">
        <f aca="false">J555/I555*100</f>
        <v>100</v>
      </c>
    </row>
    <row r="556" customFormat="false" ht="15.75" hidden="false" customHeight="true" outlineLevel="0" collapsed="false">
      <c r="A556" s="9" t="s">
        <v>136</v>
      </c>
      <c r="B556" s="10" t="s">
        <v>142</v>
      </c>
      <c r="C556" s="14" t="s">
        <v>57</v>
      </c>
      <c r="D556" s="10" t="s">
        <v>14</v>
      </c>
      <c r="E556" s="14" t="s">
        <v>20</v>
      </c>
      <c r="F556" s="14" t="s">
        <v>89</v>
      </c>
      <c r="G556" s="14" t="s">
        <v>213</v>
      </c>
      <c r="H556" s="14" t="s">
        <v>31</v>
      </c>
      <c r="I556" s="15" t="n">
        <f aca="false">I557</f>
        <v>300000</v>
      </c>
      <c r="J556" s="16" t="n">
        <f aca="false">J557</f>
        <v>300000</v>
      </c>
      <c r="K556" s="17" t="n">
        <f aca="false">J556/I556*100</f>
        <v>100</v>
      </c>
    </row>
    <row r="557" customFormat="false" ht="24.75" hidden="false" customHeight="true" outlineLevel="0" collapsed="false">
      <c r="A557" s="9" t="s">
        <v>32</v>
      </c>
      <c r="B557" s="10" t="s">
        <v>142</v>
      </c>
      <c r="C557" s="14" t="s">
        <v>57</v>
      </c>
      <c r="D557" s="10" t="s">
        <v>14</v>
      </c>
      <c r="E557" s="14" t="s">
        <v>20</v>
      </c>
      <c r="F557" s="14" t="s">
        <v>89</v>
      </c>
      <c r="G557" s="14" t="s">
        <v>213</v>
      </c>
      <c r="H557" s="14" t="s">
        <v>33</v>
      </c>
      <c r="I557" s="15" t="n">
        <v>300000</v>
      </c>
      <c r="J557" s="16" t="n">
        <v>300000</v>
      </c>
      <c r="K557" s="17" t="n">
        <f aca="false">J557/I557*100</f>
        <v>100</v>
      </c>
    </row>
    <row r="558" customFormat="false" ht="16.5" hidden="false" customHeight="true" outlineLevel="0" collapsed="false">
      <c r="A558" s="9" t="s">
        <v>375</v>
      </c>
      <c r="B558" s="10" t="s">
        <v>27</v>
      </c>
      <c r="C558" s="14"/>
      <c r="D558" s="10"/>
      <c r="E558" s="14"/>
      <c r="F558" s="14"/>
      <c r="G558" s="14"/>
      <c r="H558" s="14"/>
      <c r="I558" s="15" t="n">
        <f aca="false">I559+I574+I599+I587</f>
        <v>3086194</v>
      </c>
      <c r="J558" s="16" t="n">
        <f aca="false">J559+J574+J599+J587</f>
        <v>3086023.55</v>
      </c>
      <c r="K558" s="17" t="n">
        <f aca="false">J558/I558*100</f>
        <v>99.9944770160269</v>
      </c>
    </row>
    <row r="559" s="63" customFormat="true" ht="15" hidden="false" customHeight="true" outlineLevel="0" collapsed="false">
      <c r="A559" s="22" t="s">
        <v>132</v>
      </c>
      <c r="B559" s="22" t="n">
        <v>100</v>
      </c>
      <c r="C559" s="29" t="s">
        <v>358</v>
      </c>
      <c r="D559" s="29" t="s">
        <v>133</v>
      </c>
      <c r="E559" s="29"/>
      <c r="F559" s="29"/>
      <c r="G559" s="60"/>
      <c r="H559" s="60"/>
      <c r="I559" s="61" t="n">
        <f aca="false">I560</f>
        <v>845152</v>
      </c>
      <c r="J559" s="62" t="n">
        <f aca="false">J560</f>
        <v>844984.96</v>
      </c>
      <c r="K559" s="17" t="n">
        <f aca="false">J559/I559*100</f>
        <v>99.9802355079323</v>
      </c>
    </row>
    <row r="560" customFormat="false" ht="15" hidden="false" customHeight="true" outlineLevel="0" collapsed="false">
      <c r="A560" s="9" t="s">
        <v>18</v>
      </c>
      <c r="B560" s="9" t="n">
        <v>100</v>
      </c>
      <c r="C560" s="14" t="s">
        <v>358</v>
      </c>
      <c r="D560" s="10" t="s">
        <v>133</v>
      </c>
      <c r="E560" s="10" t="s">
        <v>16</v>
      </c>
      <c r="F560" s="10"/>
      <c r="G560" s="10"/>
      <c r="H560" s="11"/>
      <c r="I560" s="15" t="n">
        <f aca="false">I561</f>
        <v>845152</v>
      </c>
      <c r="J560" s="16" t="n">
        <f aca="false">J561</f>
        <v>844984.96</v>
      </c>
      <c r="K560" s="17" t="n">
        <f aca="false">J560/I560*100</f>
        <v>99.9802355079323</v>
      </c>
    </row>
    <row r="561" customFormat="false" ht="15" hidden="false" customHeight="true" outlineLevel="0" collapsed="false">
      <c r="A561" s="9" t="s">
        <v>376</v>
      </c>
      <c r="B561" s="9" t="n">
        <v>100</v>
      </c>
      <c r="C561" s="14" t="s">
        <v>358</v>
      </c>
      <c r="D561" s="10" t="s">
        <v>133</v>
      </c>
      <c r="E561" s="10" t="s">
        <v>16</v>
      </c>
      <c r="F561" s="10" t="s">
        <v>59</v>
      </c>
      <c r="G561" s="10"/>
      <c r="H561" s="11"/>
      <c r="I561" s="15" t="n">
        <f aca="false">I562</f>
        <v>845152</v>
      </c>
      <c r="J561" s="16" t="n">
        <f aca="false">J562</f>
        <v>844984.96</v>
      </c>
      <c r="K561" s="17" t="n">
        <f aca="false">J561/I561*100</f>
        <v>99.9802355079323</v>
      </c>
    </row>
    <row r="562" customFormat="false" ht="15" hidden="false" customHeight="true" outlineLevel="0" collapsed="false">
      <c r="A562" s="9" t="s">
        <v>21</v>
      </c>
      <c r="B562" s="9" t="n">
        <v>100</v>
      </c>
      <c r="C562" s="14" t="s">
        <v>358</v>
      </c>
      <c r="D562" s="10" t="s">
        <v>133</v>
      </c>
      <c r="E562" s="10" t="s">
        <v>16</v>
      </c>
      <c r="F562" s="10" t="s">
        <v>59</v>
      </c>
      <c r="G562" s="10" t="s">
        <v>23</v>
      </c>
      <c r="H562" s="11"/>
      <c r="I562" s="15" t="n">
        <f aca="false">I563+I571</f>
        <v>845152</v>
      </c>
      <c r="J562" s="16" t="n">
        <f aca="false">J563+J571</f>
        <v>844984.96</v>
      </c>
      <c r="K562" s="17" t="n">
        <f aca="false">J562/I562*100</f>
        <v>99.9802355079323</v>
      </c>
    </row>
    <row r="563" customFormat="false" ht="15" hidden="false" customHeight="true" outlineLevel="0" collapsed="false">
      <c r="A563" s="9" t="s">
        <v>24</v>
      </c>
      <c r="B563" s="9" t="n">
        <v>100</v>
      </c>
      <c r="C563" s="14" t="s">
        <v>358</v>
      </c>
      <c r="D563" s="10" t="s">
        <v>133</v>
      </c>
      <c r="E563" s="10" t="s">
        <v>16</v>
      </c>
      <c r="F563" s="10" t="s">
        <v>59</v>
      </c>
      <c r="G563" s="10" t="s">
        <v>25</v>
      </c>
      <c r="H563" s="11"/>
      <c r="I563" s="15" t="n">
        <f aca="false">I564+I566+I568</f>
        <v>621622</v>
      </c>
      <c r="J563" s="16" t="n">
        <f aca="false">J564+J566+J568</f>
        <v>621455.86</v>
      </c>
      <c r="K563" s="17" t="n">
        <f aca="false">J563/I563*100</f>
        <v>99.9732731467033</v>
      </c>
    </row>
    <row r="564" customFormat="false" ht="15" hidden="false" customHeight="true" outlineLevel="0" collapsed="false">
      <c r="A564" s="9" t="s">
        <v>26</v>
      </c>
      <c r="B564" s="9" t="n">
        <v>100</v>
      </c>
      <c r="C564" s="14" t="s">
        <v>358</v>
      </c>
      <c r="D564" s="10" t="s">
        <v>133</v>
      </c>
      <c r="E564" s="10" t="s">
        <v>16</v>
      </c>
      <c r="F564" s="10" t="s">
        <v>59</v>
      </c>
      <c r="G564" s="10" t="s">
        <v>25</v>
      </c>
      <c r="H564" s="11" t="s">
        <v>27</v>
      </c>
      <c r="I564" s="15" t="n">
        <f aca="false">I565</f>
        <v>454746</v>
      </c>
      <c r="J564" s="16" t="n">
        <f aca="false">J565</f>
        <v>454579.91</v>
      </c>
      <c r="K564" s="17" t="n">
        <f aca="false">J564/I564*100</f>
        <v>99.9634763142501</v>
      </c>
    </row>
    <row r="565" customFormat="false" ht="15" hidden="false" customHeight="true" outlineLevel="0" collapsed="false">
      <c r="A565" s="9" t="s">
        <v>28</v>
      </c>
      <c r="B565" s="9" t="n">
        <v>100</v>
      </c>
      <c r="C565" s="14" t="s">
        <v>358</v>
      </c>
      <c r="D565" s="10" t="s">
        <v>133</v>
      </c>
      <c r="E565" s="10" t="s">
        <v>16</v>
      </c>
      <c r="F565" s="10" t="s">
        <v>59</v>
      </c>
      <c r="G565" s="10" t="s">
        <v>25</v>
      </c>
      <c r="H565" s="14" t="s">
        <v>29</v>
      </c>
      <c r="I565" s="15" t="n">
        <v>454746</v>
      </c>
      <c r="J565" s="16" t="n">
        <v>454579.91</v>
      </c>
      <c r="K565" s="17" t="n">
        <f aca="false">J565/I565*100</f>
        <v>99.9634763142501</v>
      </c>
    </row>
    <row r="566" customFormat="false" ht="15" hidden="false" customHeight="true" outlineLevel="0" collapsed="false">
      <c r="A566" s="9" t="s">
        <v>30</v>
      </c>
      <c r="B566" s="9" t="n">
        <v>100</v>
      </c>
      <c r="C566" s="14" t="s">
        <v>358</v>
      </c>
      <c r="D566" s="10" t="s">
        <v>133</v>
      </c>
      <c r="E566" s="10" t="s">
        <v>16</v>
      </c>
      <c r="F566" s="10" t="s">
        <v>59</v>
      </c>
      <c r="G566" s="10" t="s">
        <v>25</v>
      </c>
      <c r="H566" s="14" t="s">
        <v>31</v>
      </c>
      <c r="I566" s="15" t="n">
        <f aca="false">I567</f>
        <v>166729</v>
      </c>
      <c r="J566" s="16" t="n">
        <f aca="false">J567</f>
        <v>166729</v>
      </c>
      <c r="K566" s="17" t="n">
        <f aca="false">J566/I566*100</f>
        <v>100</v>
      </c>
    </row>
    <row r="567" customFormat="false" ht="15" hidden="false" customHeight="true" outlineLevel="0" collapsed="false">
      <c r="A567" s="9" t="s">
        <v>32</v>
      </c>
      <c r="B567" s="9" t="n">
        <v>100</v>
      </c>
      <c r="C567" s="14" t="s">
        <v>358</v>
      </c>
      <c r="D567" s="10" t="s">
        <v>133</v>
      </c>
      <c r="E567" s="10" t="s">
        <v>16</v>
      </c>
      <c r="F567" s="10" t="s">
        <v>59</v>
      </c>
      <c r="G567" s="10" t="s">
        <v>25</v>
      </c>
      <c r="H567" s="14" t="s">
        <v>33</v>
      </c>
      <c r="I567" s="15" t="n">
        <v>166729</v>
      </c>
      <c r="J567" s="16" t="n">
        <v>166729</v>
      </c>
      <c r="K567" s="17" t="n">
        <f aca="false">J567/I567*100</f>
        <v>100</v>
      </c>
    </row>
    <row r="568" customFormat="false" ht="15" hidden="false" customHeight="true" outlineLevel="0" collapsed="false">
      <c r="A568" s="9" t="s">
        <v>34</v>
      </c>
      <c r="B568" s="9" t="n">
        <v>100</v>
      </c>
      <c r="C568" s="14" t="s">
        <v>358</v>
      </c>
      <c r="D568" s="10" t="s">
        <v>133</v>
      </c>
      <c r="E568" s="10" t="s">
        <v>16</v>
      </c>
      <c r="F568" s="10" t="s">
        <v>59</v>
      </c>
      <c r="G568" s="10" t="s">
        <v>25</v>
      </c>
      <c r="H568" s="14" t="s">
        <v>35</v>
      </c>
      <c r="I568" s="15" t="n">
        <f aca="false">I569+I570</f>
        <v>147</v>
      </c>
      <c r="J568" s="16" t="n">
        <f aca="false">J569+J570</f>
        <v>146.95</v>
      </c>
      <c r="K568" s="17" t="n">
        <f aca="false">J568/I568*100</f>
        <v>99.9659863945578</v>
      </c>
    </row>
    <row r="569" customFormat="false" ht="0.75" hidden="true" customHeight="true" outlineLevel="0" collapsed="false">
      <c r="A569" s="9" t="s">
        <v>36</v>
      </c>
      <c r="B569" s="9" t="n">
        <v>100</v>
      </c>
      <c r="C569" s="14" t="s">
        <v>358</v>
      </c>
      <c r="D569" s="10" t="s">
        <v>133</v>
      </c>
      <c r="E569" s="10" t="s">
        <v>16</v>
      </c>
      <c r="F569" s="10" t="s">
        <v>59</v>
      </c>
      <c r="G569" s="10" t="s">
        <v>25</v>
      </c>
      <c r="H569" s="14" t="s">
        <v>37</v>
      </c>
      <c r="I569" s="15" t="n">
        <v>0</v>
      </c>
      <c r="J569" s="16" t="n">
        <v>0</v>
      </c>
      <c r="K569" s="17" t="e">
        <f aca="false">J569/I569*100</f>
        <v>#DIV/0!</v>
      </c>
    </row>
    <row r="570" customFormat="false" ht="15" hidden="false" customHeight="true" outlineLevel="0" collapsed="false">
      <c r="A570" s="9" t="s">
        <v>38</v>
      </c>
      <c r="B570" s="9" t="n">
        <v>100</v>
      </c>
      <c r="C570" s="14" t="s">
        <v>358</v>
      </c>
      <c r="D570" s="10" t="s">
        <v>133</v>
      </c>
      <c r="E570" s="10" t="s">
        <v>16</v>
      </c>
      <c r="F570" s="10" t="s">
        <v>59</v>
      </c>
      <c r="G570" s="10" t="s">
        <v>25</v>
      </c>
      <c r="H570" s="14" t="s">
        <v>39</v>
      </c>
      <c r="I570" s="15" t="n">
        <v>147</v>
      </c>
      <c r="J570" s="16" t="n">
        <v>146.95</v>
      </c>
      <c r="K570" s="17" t="n">
        <f aca="false">J570/I570*100</f>
        <v>99.9659863945578</v>
      </c>
    </row>
    <row r="571" customFormat="false" ht="25.5" hidden="false" customHeight="true" outlineLevel="0" collapsed="false">
      <c r="A571" s="23" t="s">
        <v>377</v>
      </c>
      <c r="B571" s="9" t="n">
        <v>100</v>
      </c>
      <c r="C571" s="14" t="s">
        <v>358</v>
      </c>
      <c r="D571" s="10" t="s">
        <v>133</v>
      </c>
      <c r="E571" s="64" t="s">
        <v>16</v>
      </c>
      <c r="F571" s="64" t="s">
        <v>59</v>
      </c>
      <c r="G571" s="64" t="s">
        <v>378</v>
      </c>
      <c r="H571" s="65"/>
      <c r="I571" s="16" t="n">
        <f aca="false">I572</f>
        <v>223530</v>
      </c>
      <c r="J571" s="16" t="n">
        <f aca="false">J572</f>
        <v>223529.1</v>
      </c>
      <c r="K571" s="17" t="n">
        <f aca="false">J571/I571*100</f>
        <v>99.9995973694806</v>
      </c>
    </row>
    <row r="572" customFormat="false" ht="30.75" hidden="false" customHeight="true" outlineLevel="0" collapsed="false">
      <c r="A572" s="9" t="s">
        <v>26</v>
      </c>
      <c r="B572" s="9" t="n">
        <v>100</v>
      </c>
      <c r="C572" s="14" t="s">
        <v>358</v>
      </c>
      <c r="D572" s="10" t="s">
        <v>133</v>
      </c>
      <c r="E572" s="64" t="s">
        <v>16</v>
      </c>
      <c r="F572" s="64" t="s">
        <v>59</v>
      </c>
      <c r="G572" s="64" t="s">
        <v>378</v>
      </c>
      <c r="H572" s="65" t="s">
        <v>27</v>
      </c>
      <c r="I572" s="16" t="n">
        <f aca="false">I573</f>
        <v>223530</v>
      </c>
      <c r="J572" s="16" t="n">
        <f aca="false">J573</f>
        <v>223529.1</v>
      </c>
      <c r="K572" s="17" t="n">
        <f aca="false">J572/I572*100</f>
        <v>99.9995973694806</v>
      </c>
    </row>
    <row r="573" customFormat="false" ht="30.75" hidden="false" customHeight="true" outlineLevel="0" collapsed="false">
      <c r="A573" s="9" t="s">
        <v>28</v>
      </c>
      <c r="B573" s="9" t="n">
        <v>100</v>
      </c>
      <c r="C573" s="14" t="s">
        <v>358</v>
      </c>
      <c r="D573" s="10" t="s">
        <v>133</v>
      </c>
      <c r="E573" s="64" t="s">
        <v>16</v>
      </c>
      <c r="F573" s="64" t="s">
        <v>59</v>
      </c>
      <c r="G573" s="64" t="s">
        <v>378</v>
      </c>
      <c r="H573" s="65" t="s">
        <v>29</v>
      </c>
      <c r="I573" s="16" t="n">
        <v>223530</v>
      </c>
      <c r="J573" s="16" t="n">
        <v>223529.1</v>
      </c>
      <c r="K573" s="17" t="n">
        <f aca="false">J573/I573*100</f>
        <v>99.9995973694806</v>
      </c>
    </row>
    <row r="574" customFormat="false" ht="15" hidden="false" customHeight="true" outlineLevel="0" collapsed="false">
      <c r="A574" s="9" t="s">
        <v>17</v>
      </c>
      <c r="B574" s="9" t="n">
        <v>100</v>
      </c>
      <c r="C574" s="14" t="s">
        <v>358</v>
      </c>
      <c r="D574" s="10" t="s">
        <v>14</v>
      </c>
      <c r="E574" s="10"/>
      <c r="F574" s="10"/>
      <c r="G574" s="10"/>
      <c r="H574" s="14"/>
      <c r="I574" s="15" t="n">
        <f aca="false">I575</f>
        <v>416000</v>
      </c>
      <c r="J574" s="16" t="n">
        <f aca="false">J575</f>
        <v>416000</v>
      </c>
      <c r="K574" s="17" t="n">
        <f aca="false">J574/I574*100</f>
        <v>100</v>
      </c>
    </row>
    <row r="575" customFormat="false" ht="15" hidden="false" customHeight="true" outlineLevel="0" collapsed="false">
      <c r="A575" s="9" t="s">
        <v>18</v>
      </c>
      <c r="B575" s="29" t="s">
        <v>27</v>
      </c>
      <c r="C575" s="29" t="s">
        <v>358</v>
      </c>
      <c r="D575" s="29" t="s">
        <v>14</v>
      </c>
      <c r="E575" s="29" t="s">
        <v>16</v>
      </c>
      <c r="F575" s="10"/>
      <c r="G575" s="10"/>
      <c r="H575" s="14"/>
      <c r="I575" s="15" t="n">
        <f aca="false">I581+I576</f>
        <v>416000</v>
      </c>
      <c r="J575" s="16" t="n">
        <f aca="false">J581+J576</f>
        <v>416000</v>
      </c>
      <c r="K575" s="17" t="n">
        <f aca="false">J575/I575*100</f>
        <v>100</v>
      </c>
    </row>
    <row r="576" customFormat="false" ht="15" hidden="false" customHeight="true" outlineLevel="0" collapsed="false">
      <c r="A576" s="66" t="s">
        <v>379</v>
      </c>
      <c r="B576" s="29" t="s">
        <v>27</v>
      </c>
      <c r="C576" s="29" t="s">
        <v>358</v>
      </c>
      <c r="D576" s="29" t="s">
        <v>14</v>
      </c>
      <c r="E576" s="11" t="s">
        <v>16</v>
      </c>
      <c r="F576" s="11" t="s">
        <v>127</v>
      </c>
      <c r="G576" s="11"/>
      <c r="H576" s="11"/>
      <c r="I576" s="16" t="n">
        <f aca="false">I577</f>
        <v>416000</v>
      </c>
      <c r="J576" s="16" t="n">
        <f aca="false">J577</f>
        <v>416000</v>
      </c>
      <c r="K576" s="17" t="n">
        <f aca="false">J576/I576*100</f>
        <v>100</v>
      </c>
    </row>
    <row r="577" customFormat="false" ht="15" hidden="false" customHeight="true" outlineLevel="0" collapsed="false">
      <c r="A577" s="66" t="s">
        <v>380</v>
      </c>
      <c r="B577" s="29" t="s">
        <v>27</v>
      </c>
      <c r="C577" s="29" t="s">
        <v>358</v>
      </c>
      <c r="D577" s="29" t="s">
        <v>14</v>
      </c>
      <c r="E577" s="11" t="s">
        <v>16</v>
      </c>
      <c r="F577" s="11" t="s">
        <v>127</v>
      </c>
      <c r="G577" s="11" t="s">
        <v>381</v>
      </c>
      <c r="H577" s="11"/>
      <c r="I577" s="16" t="n">
        <f aca="false">I578</f>
        <v>416000</v>
      </c>
      <c r="J577" s="16" t="n">
        <f aca="false">J578</f>
        <v>416000</v>
      </c>
      <c r="K577" s="17" t="n">
        <f aca="false">J577/I577*100</f>
        <v>100</v>
      </c>
    </row>
    <row r="578" customFormat="false" ht="15" hidden="false" customHeight="true" outlineLevel="0" collapsed="false">
      <c r="A578" s="66" t="s">
        <v>382</v>
      </c>
      <c r="B578" s="29" t="s">
        <v>27</v>
      </c>
      <c r="C578" s="29" t="s">
        <v>358</v>
      </c>
      <c r="D578" s="29" t="s">
        <v>14</v>
      </c>
      <c r="E578" s="11" t="s">
        <v>16</v>
      </c>
      <c r="F578" s="11" t="s">
        <v>127</v>
      </c>
      <c r="G578" s="11" t="s">
        <v>383</v>
      </c>
      <c r="H578" s="11"/>
      <c r="I578" s="16" t="n">
        <f aca="false">I579</f>
        <v>416000</v>
      </c>
      <c r="J578" s="16" t="n">
        <f aca="false">J579</f>
        <v>416000</v>
      </c>
      <c r="K578" s="17" t="n">
        <f aca="false">J578/I578*100</f>
        <v>100</v>
      </c>
    </row>
    <row r="579" customFormat="false" ht="15" hidden="false" customHeight="true" outlineLevel="0" collapsed="false">
      <c r="A579" s="9" t="s">
        <v>34</v>
      </c>
      <c r="B579" s="29" t="s">
        <v>27</v>
      </c>
      <c r="C579" s="29" t="s">
        <v>358</v>
      </c>
      <c r="D579" s="29" t="s">
        <v>14</v>
      </c>
      <c r="E579" s="11" t="s">
        <v>16</v>
      </c>
      <c r="F579" s="11" t="s">
        <v>127</v>
      </c>
      <c r="G579" s="11" t="s">
        <v>383</v>
      </c>
      <c r="H579" s="11" t="s">
        <v>35</v>
      </c>
      <c r="I579" s="16" t="n">
        <f aca="false">I580</f>
        <v>416000</v>
      </c>
      <c r="J579" s="16" t="n">
        <f aca="false">J580</f>
        <v>416000</v>
      </c>
      <c r="K579" s="17" t="n">
        <f aca="false">J579/I579*100</f>
        <v>100</v>
      </c>
    </row>
    <row r="580" customFormat="false" ht="14.25" hidden="false" customHeight="true" outlineLevel="0" collapsed="false">
      <c r="A580" s="9" t="s">
        <v>384</v>
      </c>
      <c r="B580" s="29" t="s">
        <v>27</v>
      </c>
      <c r="C580" s="29" t="s">
        <v>358</v>
      </c>
      <c r="D580" s="29" t="s">
        <v>14</v>
      </c>
      <c r="E580" s="11" t="s">
        <v>16</v>
      </c>
      <c r="F580" s="11" t="s">
        <v>127</v>
      </c>
      <c r="G580" s="11" t="s">
        <v>383</v>
      </c>
      <c r="H580" s="11" t="s">
        <v>385</v>
      </c>
      <c r="I580" s="16" t="n">
        <v>416000</v>
      </c>
      <c r="J580" s="16" t="n">
        <v>416000</v>
      </c>
      <c r="K580" s="17" t="n">
        <f aca="false">J580/I580*100</f>
        <v>100</v>
      </c>
    </row>
    <row r="581" s="63" customFormat="true" ht="14.25" hidden="true" customHeight="true" outlineLevel="0" collapsed="false">
      <c r="A581" s="22" t="s">
        <v>386</v>
      </c>
      <c r="B581" s="29" t="s">
        <v>27</v>
      </c>
      <c r="C581" s="29" t="s">
        <v>358</v>
      </c>
      <c r="D581" s="29" t="s">
        <v>14</v>
      </c>
      <c r="E581" s="29" t="s">
        <v>16</v>
      </c>
      <c r="F581" s="29" t="s">
        <v>286</v>
      </c>
      <c r="G581" s="29"/>
      <c r="H581" s="67"/>
      <c r="I581" s="61" t="n">
        <f aca="false">I582</f>
        <v>0</v>
      </c>
      <c r="J581" s="62" t="n">
        <f aca="false">J582</f>
        <v>0</v>
      </c>
      <c r="K581" s="17" t="e">
        <f aca="false">J581/I581*100</f>
        <v>#DIV/0!</v>
      </c>
    </row>
    <row r="582" customFormat="false" ht="15" hidden="true" customHeight="true" outlineLevel="0" collapsed="false">
      <c r="A582" s="9" t="s">
        <v>386</v>
      </c>
      <c r="B582" s="9" t="n">
        <v>100</v>
      </c>
      <c r="C582" s="14" t="s">
        <v>358</v>
      </c>
      <c r="D582" s="10" t="s">
        <v>14</v>
      </c>
      <c r="E582" s="14" t="s">
        <v>16</v>
      </c>
      <c r="F582" s="14" t="s">
        <v>286</v>
      </c>
      <c r="G582" s="14" t="s">
        <v>387</v>
      </c>
      <c r="H582" s="14"/>
      <c r="I582" s="15" t="n">
        <f aca="false">I583</f>
        <v>0</v>
      </c>
      <c r="J582" s="16" t="n">
        <f aca="false">J583</f>
        <v>0</v>
      </c>
      <c r="K582" s="17" t="e">
        <f aca="false">J582/I582*100</f>
        <v>#DIV/0!</v>
      </c>
    </row>
    <row r="583" customFormat="false" ht="15.75" hidden="true" customHeight="true" outlineLevel="0" collapsed="false">
      <c r="A583" s="9" t="s">
        <v>386</v>
      </c>
      <c r="B583" s="9" t="n">
        <v>100</v>
      </c>
      <c r="C583" s="14" t="s">
        <v>358</v>
      </c>
      <c r="D583" s="10" t="s">
        <v>14</v>
      </c>
      <c r="E583" s="14" t="s">
        <v>16</v>
      </c>
      <c r="F583" s="14" t="s">
        <v>286</v>
      </c>
      <c r="G583" s="14" t="s">
        <v>387</v>
      </c>
      <c r="H583" s="14"/>
      <c r="I583" s="15" t="n">
        <f aca="false">I584</f>
        <v>0</v>
      </c>
      <c r="J583" s="16" t="n">
        <f aca="false">J584</f>
        <v>0</v>
      </c>
      <c r="K583" s="17" t="e">
        <f aca="false">J583/I583*100</f>
        <v>#DIV/0!</v>
      </c>
    </row>
    <row r="584" customFormat="false" ht="14.25" hidden="true" customHeight="true" outlineLevel="0" collapsed="false">
      <c r="A584" s="9" t="s">
        <v>388</v>
      </c>
      <c r="B584" s="9" t="n">
        <v>100</v>
      </c>
      <c r="C584" s="14" t="s">
        <v>358</v>
      </c>
      <c r="D584" s="10" t="s">
        <v>14</v>
      </c>
      <c r="E584" s="14" t="s">
        <v>16</v>
      </c>
      <c r="F584" s="14" t="s">
        <v>286</v>
      </c>
      <c r="G584" s="14" t="s">
        <v>389</v>
      </c>
      <c r="H584" s="14"/>
      <c r="I584" s="15" t="n">
        <f aca="false">I585</f>
        <v>0</v>
      </c>
      <c r="J584" s="16" t="n">
        <f aca="false">J585</f>
        <v>0</v>
      </c>
      <c r="K584" s="17" t="e">
        <f aca="false">J584/I584*100</f>
        <v>#DIV/0!</v>
      </c>
    </row>
    <row r="585" customFormat="false" ht="14.25" hidden="true" customHeight="true" outlineLevel="0" collapsed="false">
      <c r="A585" s="9" t="s">
        <v>34</v>
      </c>
      <c r="B585" s="9" t="n">
        <v>100</v>
      </c>
      <c r="C585" s="14" t="s">
        <v>358</v>
      </c>
      <c r="D585" s="10" t="s">
        <v>14</v>
      </c>
      <c r="E585" s="14" t="s">
        <v>16</v>
      </c>
      <c r="F585" s="14" t="s">
        <v>286</v>
      </c>
      <c r="G585" s="14" t="s">
        <v>389</v>
      </c>
      <c r="H585" s="14" t="s">
        <v>35</v>
      </c>
      <c r="I585" s="15" t="n">
        <f aca="false">I586</f>
        <v>0</v>
      </c>
      <c r="J585" s="16" t="n">
        <f aca="false">J586</f>
        <v>0</v>
      </c>
      <c r="K585" s="17" t="e">
        <f aca="false">J585/I585*100</f>
        <v>#DIV/0!</v>
      </c>
    </row>
    <row r="586" customFormat="false" ht="15" hidden="true" customHeight="true" outlineLevel="0" collapsed="false">
      <c r="A586" s="9" t="s">
        <v>390</v>
      </c>
      <c r="B586" s="9" t="n">
        <v>100</v>
      </c>
      <c r="C586" s="14" t="s">
        <v>358</v>
      </c>
      <c r="D586" s="10" t="s">
        <v>14</v>
      </c>
      <c r="E586" s="14" t="s">
        <v>16</v>
      </c>
      <c r="F586" s="14" t="s">
        <v>286</v>
      </c>
      <c r="G586" s="14" t="s">
        <v>389</v>
      </c>
      <c r="H586" s="14" t="s">
        <v>391</v>
      </c>
      <c r="I586" s="15" t="n">
        <v>0</v>
      </c>
      <c r="J586" s="16" t="n">
        <v>0</v>
      </c>
      <c r="K586" s="17" t="e">
        <f aca="false">J586/I586*100</f>
        <v>#DIV/0!</v>
      </c>
    </row>
    <row r="587" customFormat="false" ht="15" hidden="false" customHeight="true" outlineLevel="0" collapsed="false">
      <c r="A587" s="9" t="s">
        <v>143</v>
      </c>
      <c r="B587" s="9" t="n">
        <v>100</v>
      </c>
      <c r="C587" s="14" t="s">
        <v>358</v>
      </c>
      <c r="D587" s="10" t="s">
        <v>144</v>
      </c>
      <c r="E587" s="14"/>
      <c r="F587" s="14"/>
      <c r="G587" s="14"/>
      <c r="H587" s="14"/>
      <c r="I587" s="15" t="n">
        <f aca="false">I588</f>
        <v>1158710</v>
      </c>
      <c r="J587" s="16" t="n">
        <f aca="false">J588</f>
        <v>1158708</v>
      </c>
      <c r="K587" s="17" t="n">
        <f aca="false">J587/I587*100</f>
        <v>99.9998273942574</v>
      </c>
    </row>
    <row r="588" customFormat="false" ht="15.75" hidden="false" customHeight="true" outlineLevel="0" collapsed="false">
      <c r="A588" s="9" t="s">
        <v>66</v>
      </c>
      <c r="B588" s="9" t="n">
        <v>100</v>
      </c>
      <c r="C588" s="14" t="s">
        <v>358</v>
      </c>
      <c r="D588" s="10" t="s">
        <v>144</v>
      </c>
      <c r="E588" s="14" t="s">
        <v>59</v>
      </c>
      <c r="F588" s="14"/>
      <c r="G588" s="14"/>
      <c r="H588" s="11"/>
      <c r="I588" s="15" t="n">
        <f aca="false">I589</f>
        <v>1158710</v>
      </c>
      <c r="J588" s="16" t="n">
        <f aca="false">J589</f>
        <v>1158708</v>
      </c>
      <c r="K588" s="17" t="n">
        <f aca="false">J588/I588*100</f>
        <v>99.9998273942574</v>
      </c>
    </row>
    <row r="589" customFormat="false" ht="30" hidden="false" customHeight="true" outlineLevel="0" collapsed="false">
      <c r="A589" s="9" t="s">
        <v>67</v>
      </c>
      <c r="B589" s="9" t="n">
        <v>100</v>
      </c>
      <c r="C589" s="14" t="s">
        <v>358</v>
      </c>
      <c r="D589" s="10" t="s">
        <v>144</v>
      </c>
      <c r="E589" s="10" t="s">
        <v>59</v>
      </c>
      <c r="F589" s="10" t="s">
        <v>68</v>
      </c>
      <c r="G589" s="14"/>
      <c r="H589" s="11"/>
      <c r="I589" s="15" t="n">
        <f aca="false">I590</f>
        <v>1158710</v>
      </c>
      <c r="J589" s="16" t="n">
        <f aca="false">J590</f>
        <v>1158708</v>
      </c>
      <c r="K589" s="17" t="n">
        <f aca="false">J589/I589*100</f>
        <v>99.9998273942574</v>
      </c>
    </row>
    <row r="590" customFormat="false" ht="18.75" hidden="false" customHeight="true" outlineLevel="0" collapsed="false">
      <c r="A590" s="9" t="s">
        <v>69</v>
      </c>
      <c r="B590" s="9" t="n">
        <v>100</v>
      </c>
      <c r="C590" s="14" t="s">
        <v>358</v>
      </c>
      <c r="D590" s="10" t="s">
        <v>144</v>
      </c>
      <c r="E590" s="14" t="s">
        <v>59</v>
      </c>
      <c r="F590" s="14" t="s">
        <v>68</v>
      </c>
      <c r="G590" s="14" t="s">
        <v>70</v>
      </c>
      <c r="H590" s="14"/>
      <c r="I590" s="15" t="n">
        <f aca="false">I591</f>
        <v>1158710</v>
      </c>
      <c r="J590" s="16" t="n">
        <f aca="false">J591</f>
        <v>1158708</v>
      </c>
      <c r="K590" s="17" t="n">
        <f aca="false">J590/I590*100</f>
        <v>99.9998273942574</v>
      </c>
    </row>
    <row r="591" customFormat="false" ht="38.25" hidden="false" customHeight="true" outlineLevel="0" collapsed="false">
      <c r="A591" s="9" t="s">
        <v>71</v>
      </c>
      <c r="B591" s="9" t="n">
        <v>100</v>
      </c>
      <c r="C591" s="14" t="s">
        <v>358</v>
      </c>
      <c r="D591" s="10" t="s">
        <v>144</v>
      </c>
      <c r="E591" s="14" t="s">
        <v>59</v>
      </c>
      <c r="F591" s="14" t="s">
        <v>68</v>
      </c>
      <c r="G591" s="14" t="s">
        <v>72</v>
      </c>
      <c r="H591" s="14"/>
      <c r="I591" s="15" t="n">
        <f aca="false">I592</f>
        <v>1158710</v>
      </c>
      <c r="J591" s="16" t="n">
        <f aca="false">J592</f>
        <v>1158708</v>
      </c>
      <c r="K591" s="17" t="n">
        <f aca="false">J591/I591*100</f>
        <v>99.9998273942574</v>
      </c>
    </row>
    <row r="592" customFormat="false" ht="15.75" hidden="false" customHeight="true" outlineLevel="0" collapsed="false">
      <c r="A592" s="9" t="s">
        <v>73</v>
      </c>
      <c r="B592" s="9" t="n">
        <v>100</v>
      </c>
      <c r="C592" s="14" t="s">
        <v>358</v>
      </c>
      <c r="D592" s="10" t="s">
        <v>144</v>
      </c>
      <c r="E592" s="14" t="s">
        <v>59</v>
      </c>
      <c r="F592" s="14" t="s">
        <v>68</v>
      </c>
      <c r="G592" s="14" t="s">
        <v>74</v>
      </c>
      <c r="H592" s="14"/>
      <c r="I592" s="15" t="n">
        <f aca="false">I593+I595+I597</f>
        <v>1158710</v>
      </c>
      <c r="J592" s="16" t="n">
        <f aca="false">J593+J595+J597</f>
        <v>1158708</v>
      </c>
      <c r="K592" s="17" t="n">
        <f aca="false">J592/I592*100</f>
        <v>99.9998273942574</v>
      </c>
    </row>
    <row r="593" customFormat="false" ht="30" hidden="false" customHeight="true" outlineLevel="0" collapsed="false">
      <c r="A593" s="9" t="s">
        <v>26</v>
      </c>
      <c r="B593" s="9" t="n">
        <v>100</v>
      </c>
      <c r="C593" s="14" t="s">
        <v>358</v>
      </c>
      <c r="D593" s="10" t="s">
        <v>144</v>
      </c>
      <c r="E593" s="10" t="s">
        <v>59</v>
      </c>
      <c r="F593" s="10" t="s">
        <v>68</v>
      </c>
      <c r="G593" s="10" t="s">
        <v>74</v>
      </c>
      <c r="H593" s="14" t="s">
        <v>27</v>
      </c>
      <c r="I593" s="15" t="n">
        <f aca="false">I594</f>
        <v>1118614</v>
      </c>
      <c r="J593" s="16" t="n">
        <f aca="false">J594</f>
        <v>1118613.1</v>
      </c>
      <c r="K593" s="17" t="n">
        <f aca="false">J593/I593*100</f>
        <v>99.999919543292</v>
      </c>
    </row>
    <row r="594" customFormat="false" ht="30.75" hidden="false" customHeight="true" outlineLevel="0" collapsed="false">
      <c r="A594" s="9" t="s">
        <v>28</v>
      </c>
      <c r="B594" s="9" t="n">
        <v>100</v>
      </c>
      <c r="C594" s="14" t="s">
        <v>358</v>
      </c>
      <c r="D594" s="10" t="s">
        <v>144</v>
      </c>
      <c r="E594" s="10" t="s">
        <v>59</v>
      </c>
      <c r="F594" s="10" t="s">
        <v>68</v>
      </c>
      <c r="G594" s="10" t="s">
        <v>74</v>
      </c>
      <c r="H594" s="14" t="s">
        <v>365</v>
      </c>
      <c r="I594" s="15" t="n">
        <v>1118614</v>
      </c>
      <c r="J594" s="16" t="n">
        <v>1118613.1</v>
      </c>
      <c r="K594" s="17" t="n">
        <f aca="false">J594/I594*100</f>
        <v>99.999919543292</v>
      </c>
    </row>
    <row r="595" customFormat="false" ht="28.5" hidden="false" customHeight="true" outlineLevel="0" collapsed="false">
      <c r="A595" s="9" t="s">
        <v>30</v>
      </c>
      <c r="B595" s="9" t="n">
        <v>100</v>
      </c>
      <c r="C595" s="14" t="s">
        <v>358</v>
      </c>
      <c r="D595" s="10" t="s">
        <v>144</v>
      </c>
      <c r="E595" s="10" t="s">
        <v>59</v>
      </c>
      <c r="F595" s="10" t="s">
        <v>68</v>
      </c>
      <c r="G595" s="10" t="s">
        <v>74</v>
      </c>
      <c r="H595" s="14" t="s">
        <v>31</v>
      </c>
      <c r="I595" s="15" t="n">
        <f aca="false">I596</f>
        <v>39844</v>
      </c>
      <c r="J595" s="16" t="n">
        <f aca="false">J596</f>
        <v>39843.83</v>
      </c>
      <c r="K595" s="17" t="n">
        <f aca="false">J595/I595*100</f>
        <v>99.9995733360105</v>
      </c>
    </row>
    <row r="596" customFormat="false" ht="26.25" hidden="false" customHeight="true" outlineLevel="0" collapsed="false">
      <c r="A596" s="9" t="s">
        <v>32</v>
      </c>
      <c r="B596" s="9" t="n">
        <v>100</v>
      </c>
      <c r="C596" s="14" t="s">
        <v>358</v>
      </c>
      <c r="D596" s="10" t="s">
        <v>144</v>
      </c>
      <c r="E596" s="10" t="s">
        <v>59</v>
      </c>
      <c r="F596" s="10" t="s">
        <v>68</v>
      </c>
      <c r="G596" s="10" t="s">
        <v>74</v>
      </c>
      <c r="H596" s="14" t="s">
        <v>33</v>
      </c>
      <c r="I596" s="15" t="n">
        <v>39844</v>
      </c>
      <c r="J596" s="16" t="n">
        <v>39843.83</v>
      </c>
      <c r="K596" s="17" t="n">
        <f aca="false">J596/I596*100</f>
        <v>99.9995733360105</v>
      </c>
    </row>
    <row r="597" customFormat="false" ht="16.5" hidden="false" customHeight="true" outlineLevel="0" collapsed="false">
      <c r="A597" s="9" t="s">
        <v>34</v>
      </c>
      <c r="B597" s="9" t="n">
        <v>100</v>
      </c>
      <c r="C597" s="14" t="s">
        <v>358</v>
      </c>
      <c r="D597" s="10" t="s">
        <v>144</v>
      </c>
      <c r="E597" s="10" t="s">
        <v>59</v>
      </c>
      <c r="F597" s="10" t="s">
        <v>68</v>
      </c>
      <c r="G597" s="10" t="s">
        <v>74</v>
      </c>
      <c r="H597" s="14" t="s">
        <v>35</v>
      </c>
      <c r="I597" s="15" t="n">
        <f aca="false">I598</f>
        <v>252</v>
      </c>
      <c r="J597" s="16" t="n">
        <f aca="false">J598</f>
        <v>251.07</v>
      </c>
      <c r="K597" s="17" t="n">
        <f aca="false">J597/I597*100</f>
        <v>99.6309523809524</v>
      </c>
    </row>
    <row r="598" customFormat="false" ht="21" hidden="false" customHeight="true" outlineLevel="0" collapsed="false">
      <c r="A598" s="9" t="s">
        <v>38</v>
      </c>
      <c r="B598" s="9" t="n">
        <v>100</v>
      </c>
      <c r="C598" s="14" t="s">
        <v>358</v>
      </c>
      <c r="D598" s="10" t="s">
        <v>144</v>
      </c>
      <c r="E598" s="10" t="s">
        <v>59</v>
      </c>
      <c r="F598" s="10" t="s">
        <v>68</v>
      </c>
      <c r="G598" s="10" t="s">
        <v>74</v>
      </c>
      <c r="H598" s="14" t="s">
        <v>39</v>
      </c>
      <c r="I598" s="15" t="n">
        <v>252</v>
      </c>
      <c r="J598" s="16" t="n">
        <v>251.07</v>
      </c>
      <c r="K598" s="17" t="n">
        <f aca="false">J598/I598*100</f>
        <v>99.6309523809524</v>
      </c>
    </row>
    <row r="599" s="63" customFormat="true" ht="20.25" hidden="false" customHeight="true" outlineLevel="0" collapsed="false">
      <c r="A599" s="22" t="s">
        <v>147</v>
      </c>
      <c r="B599" s="22" t="n">
        <v>100</v>
      </c>
      <c r="C599" s="29" t="s">
        <v>358</v>
      </c>
      <c r="D599" s="29" t="s">
        <v>148</v>
      </c>
      <c r="E599" s="29"/>
      <c r="F599" s="29"/>
      <c r="G599" s="29"/>
      <c r="H599" s="60"/>
      <c r="I599" s="61" t="n">
        <f aca="false">I600</f>
        <v>666332</v>
      </c>
      <c r="J599" s="62" t="n">
        <f aca="false">J600</f>
        <v>666330.59</v>
      </c>
      <c r="K599" s="17" t="n">
        <f aca="false">J599/I599*100</f>
        <v>99.9997883937737</v>
      </c>
    </row>
    <row r="600" customFormat="false" ht="15" hidden="false" customHeight="true" outlineLevel="0" collapsed="false">
      <c r="A600" s="9" t="s">
        <v>18</v>
      </c>
      <c r="B600" s="9" t="n">
        <v>100</v>
      </c>
      <c r="C600" s="14" t="s">
        <v>358</v>
      </c>
      <c r="D600" s="10" t="s">
        <v>148</v>
      </c>
      <c r="E600" s="10" t="s">
        <v>16</v>
      </c>
      <c r="F600" s="10"/>
      <c r="G600" s="10"/>
      <c r="H600" s="11"/>
      <c r="I600" s="15" t="n">
        <f aca="false">I601</f>
        <v>666332</v>
      </c>
      <c r="J600" s="16" t="n">
        <f aca="false">J601</f>
        <v>666330.59</v>
      </c>
      <c r="K600" s="17" t="n">
        <f aca="false">J600/I600*100</f>
        <v>99.9997883937737</v>
      </c>
    </row>
    <row r="601" customFormat="false" ht="25.5" hidden="false" customHeight="false" outlineLevel="0" collapsed="false">
      <c r="A601" s="9" t="s">
        <v>344</v>
      </c>
      <c r="B601" s="9" t="n">
        <v>100</v>
      </c>
      <c r="C601" s="14" t="s">
        <v>358</v>
      </c>
      <c r="D601" s="10" t="s">
        <v>148</v>
      </c>
      <c r="E601" s="14" t="s">
        <v>16</v>
      </c>
      <c r="F601" s="14" t="s">
        <v>96</v>
      </c>
      <c r="G601" s="14"/>
      <c r="H601" s="14"/>
      <c r="I601" s="15" t="n">
        <f aca="false">I602</f>
        <v>666332</v>
      </c>
      <c r="J601" s="16" t="n">
        <f aca="false">J602</f>
        <v>666330.59</v>
      </c>
      <c r="K601" s="17" t="n">
        <f aca="false">J601/I601*100</f>
        <v>99.9997883937737</v>
      </c>
    </row>
    <row r="602" customFormat="false" ht="38.25" hidden="false" customHeight="false" outlineLevel="0" collapsed="false">
      <c r="A602" s="9" t="s">
        <v>21</v>
      </c>
      <c r="B602" s="9" t="n">
        <v>100</v>
      </c>
      <c r="C602" s="14" t="s">
        <v>358</v>
      </c>
      <c r="D602" s="10" t="s">
        <v>148</v>
      </c>
      <c r="E602" s="14" t="s">
        <v>16</v>
      </c>
      <c r="F602" s="14" t="s">
        <v>96</v>
      </c>
      <c r="G602" s="14" t="s">
        <v>23</v>
      </c>
      <c r="H602" s="14"/>
      <c r="I602" s="15" t="n">
        <f aca="false">I603+I612</f>
        <v>666332</v>
      </c>
      <c r="J602" s="16" t="n">
        <f aca="false">J603+J612</f>
        <v>666330.59</v>
      </c>
      <c r="K602" s="17" t="n">
        <f aca="false">J602/I602*100</f>
        <v>99.9997883937737</v>
      </c>
    </row>
    <row r="603" customFormat="false" ht="12.75" hidden="false" customHeight="false" outlineLevel="0" collapsed="false">
      <c r="A603" s="9" t="s">
        <v>24</v>
      </c>
      <c r="B603" s="9" t="n">
        <v>100</v>
      </c>
      <c r="C603" s="14" t="s">
        <v>358</v>
      </c>
      <c r="D603" s="10" t="s">
        <v>148</v>
      </c>
      <c r="E603" s="14" t="s">
        <v>16</v>
      </c>
      <c r="F603" s="14" t="s">
        <v>96</v>
      </c>
      <c r="G603" s="14" t="s">
        <v>25</v>
      </c>
      <c r="H603" s="14"/>
      <c r="I603" s="15" t="n">
        <f aca="false">I604+I606+I610+I608</f>
        <v>320</v>
      </c>
      <c r="J603" s="16" t="n">
        <f aca="false">J604+J606+J610+J608</f>
        <v>319.89</v>
      </c>
      <c r="K603" s="17" t="n">
        <f aca="false">J603/I603*100</f>
        <v>99.965625</v>
      </c>
    </row>
    <row r="604" customFormat="false" ht="30" hidden="true" customHeight="true" outlineLevel="0" collapsed="false">
      <c r="A604" s="9" t="s">
        <v>26</v>
      </c>
      <c r="B604" s="9" t="n">
        <v>100</v>
      </c>
      <c r="C604" s="14" t="s">
        <v>358</v>
      </c>
      <c r="D604" s="10" t="s">
        <v>148</v>
      </c>
      <c r="E604" s="14" t="s">
        <v>16</v>
      </c>
      <c r="F604" s="14" t="s">
        <v>96</v>
      </c>
      <c r="G604" s="14" t="s">
        <v>25</v>
      </c>
      <c r="H604" s="11" t="s">
        <v>27</v>
      </c>
      <c r="I604" s="15" t="n">
        <f aca="false">I605</f>
        <v>0</v>
      </c>
      <c r="J604" s="16" t="n">
        <f aca="false">J605</f>
        <v>0</v>
      </c>
      <c r="K604" s="17" t="e">
        <f aca="false">J604/I604*100</f>
        <v>#DIV/0!</v>
      </c>
    </row>
    <row r="605" customFormat="false" ht="25.5" hidden="true" customHeight="false" outlineLevel="0" collapsed="false">
      <c r="A605" s="9" t="s">
        <v>28</v>
      </c>
      <c r="B605" s="9" t="n">
        <v>100</v>
      </c>
      <c r="C605" s="14" t="s">
        <v>358</v>
      </c>
      <c r="D605" s="10" t="s">
        <v>148</v>
      </c>
      <c r="E605" s="14" t="s">
        <v>16</v>
      </c>
      <c r="F605" s="14" t="s">
        <v>96</v>
      </c>
      <c r="G605" s="14" t="s">
        <v>25</v>
      </c>
      <c r="H605" s="11" t="s">
        <v>29</v>
      </c>
      <c r="I605" s="15" t="n">
        <v>0</v>
      </c>
      <c r="J605" s="16" t="n">
        <v>0</v>
      </c>
      <c r="K605" s="17" t="e">
        <f aca="false">J605/I605*100</f>
        <v>#DIV/0!</v>
      </c>
    </row>
    <row r="606" customFormat="false" ht="12.75" hidden="true" customHeight="false" outlineLevel="0" collapsed="false">
      <c r="A606" s="9" t="s">
        <v>136</v>
      </c>
      <c r="B606" s="9" t="n">
        <v>100</v>
      </c>
      <c r="C606" s="14" t="s">
        <v>358</v>
      </c>
      <c r="D606" s="10" t="s">
        <v>148</v>
      </c>
      <c r="E606" s="14" t="s">
        <v>16</v>
      </c>
      <c r="F606" s="14" t="s">
        <v>96</v>
      </c>
      <c r="G606" s="14" t="s">
        <v>25</v>
      </c>
      <c r="H606" s="11" t="s">
        <v>31</v>
      </c>
      <c r="I606" s="15" t="n">
        <f aca="false">I607</f>
        <v>0</v>
      </c>
      <c r="J606" s="16" t="n">
        <f aca="false">J607</f>
        <v>0</v>
      </c>
      <c r="K606" s="17" t="e">
        <f aca="false">J606/I606*100</f>
        <v>#DIV/0!</v>
      </c>
    </row>
    <row r="607" customFormat="false" ht="25.5" hidden="true" customHeight="false" outlineLevel="0" collapsed="false">
      <c r="A607" s="9" t="s">
        <v>32</v>
      </c>
      <c r="B607" s="9" t="n">
        <v>100</v>
      </c>
      <c r="C607" s="14" t="s">
        <v>358</v>
      </c>
      <c r="D607" s="10" t="s">
        <v>148</v>
      </c>
      <c r="E607" s="14" t="s">
        <v>16</v>
      </c>
      <c r="F607" s="14" t="s">
        <v>96</v>
      </c>
      <c r="G607" s="14" t="s">
        <v>25</v>
      </c>
      <c r="H607" s="11" t="s">
        <v>33</v>
      </c>
      <c r="I607" s="15" t="n">
        <v>0</v>
      </c>
      <c r="J607" s="16" t="n">
        <v>0</v>
      </c>
      <c r="K607" s="17" t="e">
        <f aca="false">J607/I607*100</f>
        <v>#DIV/0!</v>
      </c>
    </row>
    <row r="608" customFormat="false" ht="25.5" hidden="false" customHeight="false" outlineLevel="0" collapsed="false">
      <c r="A608" s="9" t="s">
        <v>30</v>
      </c>
      <c r="B608" s="9" t="n">
        <v>100</v>
      </c>
      <c r="C608" s="14" t="s">
        <v>358</v>
      </c>
      <c r="D608" s="10" t="s">
        <v>148</v>
      </c>
      <c r="E608" s="14" t="s">
        <v>16</v>
      </c>
      <c r="F608" s="14" t="s">
        <v>96</v>
      </c>
      <c r="G608" s="14" t="s">
        <v>25</v>
      </c>
      <c r="H608" s="11" t="s">
        <v>31</v>
      </c>
      <c r="I608" s="15" t="n">
        <f aca="false">I609</f>
        <v>148</v>
      </c>
      <c r="J608" s="16" t="n">
        <f aca="false">J609</f>
        <v>148</v>
      </c>
      <c r="K608" s="17" t="n">
        <f aca="false">J608/I608*100</f>
        <v>100</v>
      </c>
    </row>
    <row r="609" customFormat="false" ht="25.5" hidden="false" customHeight="false" outlineLevel="0" collapsed="false">
      <c r="A609" s="9" t="s">
        <v>32</v>
      </c>
      <c r="B609" s="9" t="n">
        <v>100</v>
      </c>
      <c r="C609" s="14" t="s">
        <v>358</v>
      </c>
      <c r="D609" s="10" t="s">
        <v>148</v>
      </c>
      <c r="E609" s="14" t="s">
        <v>16</v>
      </c>
      <c r="F609" s="14" t="s">
        <v>96</v>
      </c>
      <c r="G609" s="14" t="s">
        <v>25</v>
      </c>
      <c r="H609" s="11" t="s">
        <v>33</v>
      </c>
      <c r="I609" s="15" t="n">
        <v>148</v>
      </c>
      <c r="J609" s="16" t="n">
        <v>148</v>
      </c>
      <c r="K609" s="17" t="n">
        <f aca="false">J609/I609*100</f>
        <v>100</v>
      </c>
    </row>
    <row r="610" customFormat="false" ht="13.5" hidden="false" customHeight="true" outlineLevel="0" collapsed="false">
      <c r="A610" s="9" t="s">
        <v>34</v>
      </c>
      <c r="B610" s="9" t="n">
        <v>100</v>
      </c>
      <c r="C610" s="14" t="s">
        <v>358</v>
      </c>
      <c r="D610" s="10" t="s">
        <v>148</v>
      </c>
      <c r="E610" s="14" t="s">
        <v>16</v>
      </c>
      <c r="F610" s="14" t="s">
        <v>96</v>
      </c>
      <c r="G610" s="14" t="s">
        <v>25</v>
      </c>
      <c r="H610" s="14" t="s">
        <v>35</v>
      </c>
      <c r="I610" s="15" t="n">
        <f aca="false">I611</f>
        <v>172</v>
      </c>
      <c r="J610" s="16" t="n">
        <f aca="false">J611</f>
        <v>171.89</v>
      </c>
      <c r="K610" s="17" t="n">
        <f aca="false">J610/I610*100</f>
        <v>99.9360465116279</v>
      </c>
    </row>
    <row r="611" customFormat="false" ht="14.25" hidden="false" customHeight="true" outlineLevel="0" collapsed="false">
      <c r="A611" s="9" t="s">
        <v>38</v>
      </c>
      <c r="B611" s="9" t="n">
        <v>100</v>
      </c>
      <c r="C611" s="14" t="s">
        <v>358</v>
      </c>
      <c r="D611" s="10" t="s">
        <v>148</v>
      </c>
      <c r="E611" s="14" t="s">
        <v>16</v>
      </c>
      <c r="F611" s="14" t="s">
        <v>96</v>
      </c>
      <c r="G611" s="14" t="s">
        <v>25</v>
      </c>
      <c r="H611" s="14" t="s">
        <v>39</v>
      </c>
      <c r="I611" s="15" t="n">
        <v>172</v>
      </c>
      <c r="J611" s="16" t="n">
        <v>171.89</v>
      </c>
      <c r="K611" s="17" t="n">
        <f aca="false">J611/I611*100</f>
        <v>99.9360465116279</v>
      </c>
    </row>
    <row r="612" customFormat="false" ht="25.5" hidden="false" customHeight="false" outlineLevel="0" collapsed="false">
      <c r="A612" s="9" t="s">
        <v>392</v>
      </c>
      <c r="B612" s="9" t="n">
        <v>100</v>
      </c>
      <c r="C612" s="14" t="s">
        <v>358</v>
      </c>
      <c r="D612" s="10" t="s">
        <v>148</v>
      </c>
      <c r="E612" s="11" t="s">
        <v>16</v>
      </c>
      <c r="F612" s="11" t="s">
        <v>96</v>
      </c>
      <c r="G612" s="11" t="s">
        <v>393</v>
      </c>
      <c r="H612" s="11"/>
      <c r="I612" s="15" t="n">
        <f aca="false">I613</f>
        <v>666012</v>
      </c>
      <c r="J612" s="16" t="n">
        <f aca="false">J613</f>
        <v>666010.7</v>
      </c>
      <c r="K612" s="17" t="n">
        <f aca="false">J612/I612*100</f>
        <v>99.9998048083218</v>
      </c>
    </row>
    <row r="613" customFormat="false" ht="29.25" hidden="false" customHeight="true" outlineLevel="0" collapsed="false">
      <c r="A613" s="9" t="s">
        <v>26</v>
      </c>
      <c r="B613" s="9" t="n">
        <v>100</v>
      </c>
      <c r="C613" s="14" t="s">
        <v>358</v>
      </c>
      <c r="D613" s="10" t="s">
        <v>148</v>
      </c>
      <c r="E613" s="11" t="s">
        <v>16</v>
      </c>
      <c r="F613" s="11" t="s">
        <v>96</v>
      </c>
      <c r="G613" s="11" t="s">
        <v>393</v>
      </c>
      <c r="H613" s="11" t="s">
        <v>27</v>
      </c>
      <c r="I613" s="15" t="n">
        <f aca="false">I614</f>
        <v>666012</v>
      </c>
      <c r="J613" s="16" t="n">
        <f aca="false">J614</f>
        <v>666010.7</v>
      </c>
      <c r="K613" s="17" t="n">
        <f aca="false">J613/I613*100</f>
        <v>99.9998048083218</v>
      </c>
    </row>
    <row r="614" customFormat="false" ht="25.5" hidden="false" customHeight="false" outlineLevel="0" collapsed="false">
      <c r="A614" s="9" t="s">
        <v>28</v>
      </c>
      <c r="B614" s="9" t="n">
        <v>100</v>
      </c>
      <c r="C614" s="14" t="s">
        <v>358</v>
      </c>
      <c r="D614" s="10" t="s">
        <v>148</v>
      </c>
      <c r="E614" s="11" t="s">
        <v>16</v>
      </c>
      <c r="F614" s="11" t="s">
        <v>96</v>
      </c>
      <c r="G614" s="11" t="s">
        <v>393</v>
      </c>
      <c r="H614" s="11" t="s">
        <v>29</v>
      </c>
      <c r="I614" s="15" t="n">
        <v>666012</v>
      </c>
      <c r="J614" s="16" t="n">
        <v>666010.7</v>
      </c>
      <c r="K614" s="17" t="n">
        <f aca="false">J614/I614*100</f>
        <v>99.9998048083218</v>
      </c>
    </row>
    <row r="615" customFormat="false" ht="15.75" hidden="false" customHeight="true" outlineLevel="0" collapsed="false">
      <c r="A615" s="68"/>
      <c r="B615" s="68"/>
      <c r="C615" s="68"/>
      <c r="D615" s="68"/>
      <c r="E615" s="68"/>
      <c r="F615" s="68"/>
      <c r="G615" s="68"/>
      <c r="H615" s="68"/>
      <c r="I615" s="15" t="n">
        <f aca="false">I5+I447+I484+I529+I558</f>
        <v>180270723.02</v>
      </c>
      <c r="J615" s="16" t="n">
        <f aca="false">J5+J447+J484+J529+J558</f>
        <v>178415416.84</v>
      </c>
      <c r="K615" s="17" t="n">
        <f aca="false">J615/I615*100</f>
        <v>98.9708222450552</v>
      </c>
    </row>
    <row r="616" customFormat="false" ht="12.75" hidden="false" customHeight="false" outlineLevel="0" collapsed="false">
      <c r="A616" s="69"/>
      <c r="B616" s="69"/>
      <c r="C616" s="69"/>
      <c r="D616" s="70"/>
      <c r="E616" s="71"/>
      <c r="F616" s="71"/>
      <c r="G616" s="71"/>
      <c r="H616" s="71"/>
      <c r="I616" s="72"/>
      <c r="J616" s="72"/>
    </row>
    <row r="617" customFormat="false" ht="12.75" hidden="false" customHeight="false" outlineLevel="0" collapsed="false">
      <c r="A617" s="69"/>
      <c r="B617" s="69"/>
      <c r="C617" s="69"/>
      <c r="D617" s="70"/>
      <c r="E617" s="71"/>
      <c r="F617" s="71"/>
      <c r="G617" s="71"/>
      <c r="H617" s="11" t="s">
        <v>394</v>
      </c>
      <c r="I617" s="73" t="n">
        <f aca="false">I11+I19+I33+I47+I89+I63+I57+I97+I103+I108+I122+I129+I136+I143+I150+I162+I185+I196+I211+I223+I226+I266+I275+I282+I321+I351+I369+I373+I382+I432+I444+I528+I453+I481+I495+I504+I518+I535+I548+I563+I584+I603+I612+I596+I594+I157+I555+I183+I25+I209+I580+I116+I571+I231+I598</f>
        <v>121348798.95</v>
      </c>
      <c r="J617" s="73" t="n">
        <f aca="false">J11+J19+J33+J47+J89+J63+J57+J97+J103+J108+J122+J129+J136+J143+J150+J162+J185+J196+J211+J223+J226+J266+J275+J282+J321+J351+J369+J373+J382+J432+J444+J528+J453+J481+J495+J504+J518+J535+J548+J563+J584+J603+J612+J596+J594+J157+J555+J183+J25+J209+J580+J116+J571+J231+J598</f>
        <v>120661220.53</v>
      </c>
      <c r="K617" s="74"/>
      <c r="L617" s="74"/>
      <c r="M617" s="74"/>
      <c r="N617" s="74"/>
      <c r="O617" s="74"/>
      <c r="P617" s="74"/>
      <c r="Q617" s="74"/>
    </row>
    <row r="618" customFormat="false" ht="12.75" hidden="false" customHeight="false" outlineLevel="0" collapsed="false">
      <c r="A618" s="69"/>
      <c r="B618" s="69"/>
      <c r="C618" s="69"/>
      <c r="D618" s="70"/>
      <c r="E618" s="71"/>
      <c r="F618" s="71"/>
      <c r="G618" s="71"/>
      <c r="H618" s="11" t="s">
        <v>395</v>
      </c>
      <c r="I618" s="73" t="n">
        <f aca="false">I28+I40+I67+I76+I81+I296+I301+I387+I399+I406+I415+I420+I490+I510+I176+I179+I405+I410+I220+I60+I307+I312+I294+I173+I216+I288+I319+I291+I438+I201+I194+I271</f>
        <v>58921924.07</v>
      </c>
      <c r="J618" s="73" t="n">
        <f aca="false">J28+J40+J67+J76+J81+J296+J301+J387+J399+J406+J415+J420+J490+J510+J176+J179+J405+J410+J220+J60+J307+J312+J294+J173+J216+J288+J319+J291+J438+J201+J194+J271</f>
        <v>57754196.31</v>
      </c>
    </row>
    <row r="619" customFormat="false" ht="12.75" hidden="false" customHeight="false" outlineLevel="0" collapsed="false">
      <c r="A619" s="69"/>
      <c r="B619" s="69"/>
      <c r="C619" s="69"/>
      <c r="D619" s="70"/>
      <c r="E619" s="71"/>
      <c r="F619" s="71"/>
      <c r="G619" s="71"/>
      <c r="H619" s="11"/>
      <c r="I619" s="73" t="n">
        <f aca="false">I617+I618</f>
        <v>180270723.02</v>
      </c>
      <c r="J619" s="73" t="n">
        <f aca="false">J617+J618</f>
        <v>178415416.84</v>
      </c>
    </row>
    <row r="620" customFormat="false" ht="12.75" hidden="false" customHeight="false" outlineLevel="0" collapsed="false">
      <c r="A620" s="69"/>
      <c r="B620" s="69"/>
      <c r="C620" s="69"/>
      <c r="D620" s="70"/>
      <c r="E620" s="71"/>
      <c r="F620" s="71"/>
      <c r="G620" s="71"/>
      <c r="H620" s="71"/>
      <c r="I620" s="72" t="n">
        <f aca="false">I619-I615</f>
        <v>0</v>
      </c>
      <c r="J620" s="72" t="n">
        <f aca="false">J619-J615</f>
        <v>0</v>
      </c>
    </row>
    <row r="621" customFormat="false" ht="12.75" hidden="false" customHeight="false" outlineLevel="0" collapsed="false">
      <c r="A621" s="75"/>
      <c r="B621" s="75"/>
      <c r="C621" s="75"/>
    </row>
    <row r="622" customFormat="false" ht="12.75" hidden="false" customHeight="false" outlineLevel="0" collapsed="false">
      <c r="G622" s="2" t="s">
        <v>396</v>
      </c>
      <c r="I622" s="3" t="n">
        <v>80071540</v>
      </c>
      <c r="J622" s="3" t="n">
        <v>80071540</v>
      </c>
    </row>
    <row r="623" customFormat="false" ht="12.75" hidden="false" customHeight="false" outlineLevel="0" collapsed="false">
      <c r="G623" s="2" t="s">
        <v>397</v>
      </c>
      <c r="I623" s="3" t="n">
        <v>20838000</v>
      </c>
      <c r="J623" s="3" t="n">
        <v>20838000</v>
      </c>
    </row>
    <row r="624" customFormat="false" ht="12.75" hidden="false" customHeight="false" outlineLevel="0" collapsed="false">
      <c r="G624" s="2" t="s">
        <v>398</v>
      </c>
      <c r="I624" s="3" t="n">
        <v>3500000</v>
      </c>
      <c r="J624" s="3" t="n">
        <v>3500000</v>
      </c>
    </row>
    <row r="625" customFormat="false" ht="12.75" hidden="false" customHeight="false" outlineLevel="0" collapsed="false">
      <c r="G625" s="2" t="s">
        <v>394</v>
      </c>
      <c r="I625" s="15" t="n">
        <f aca="false">I622+I623+I624</f>
        <v>104409540</v>
      </c>
      <c r="J625" s="15" t="n">
        <f aca="false">J622+J623+J624</f>
        <v>104409540</v>
      </c>
    </row>
    <row r="626" customFormat="false" ht="12.75" hidden="false" customHeight="false" outlineLevel="0" collapsed="false">
      <c r="G626" s="2" t="s">
        <v>399</v>
      </c>
      <c r="I626" s="3" t="n">
        <v>35798456.57</v>
      </c>
      <c r="J626" s="3" t="n">
        <v>35798456.57</v>
      </c>
    </row>
    <row r="627" customFormat="false" ht="12.75" hidden="false" customHeight="false" outlineLevel="0" collapsed="false">
      <c r="G627" s="2" t="s">
        <v>400</v>
      </c>
    </row>
    <row r="629" customFormat="false" ht="12.75" hidden="false" customHeight="false" outlineLevel="0" collapsed="false">
      <c r="G629" s="2" t="s">
        <v>401</v>
      </c>
      <c r="I629" s="3" t="n">
        <v>136707996.57</v>
      </c>
      <c r="J629" s="3" t="n">
        <v>136707996.57</v>
      </c>
    </row>
    <row r="630" customFormat="false" ht="12.75" hidden="false" customHeight="false" outlineLevel="0" collapsed="false">
      <c r="G630" s="2" t="s">
        <v>402</v>
      </c>
      <c r="I630" s="3" t="n">
        <f aca="false">I629+I624</f>
        <v>140207996.57</v>
      </c>
      <c r="J630" s="3" t="n">
        <f aca="false">J629+J624</f>
        <v>140207996.57</v>
      </c>
    </row>
    <row r="632" customFormat="false" ht="12.75" hidden="false" customHeight="false" outlineLevel="0" collapsed="false">
      <c r="G632" s="2" t="s">
        <v>403</v>
      </c>
      <c r="I632" s="3" t="n">
        <f aca="false">I630-I615</f>
        <v>-40062726.45</v>
      </c>
      <c r="J632" s="3" t="n">
        <f aca="false">J630-J615</f>
        <v>-38207420.27</v>
      </c>
    </row>
    <row r="634" customFormat="false" ht="12.75" hidden="false" customHeight="false" outlineLevel="0" collapsed="false">
      <c r="B634" s="76" t="s">
        <v>404</v>
      </c>
      <c r="C634" s="76"/>
      <c r="D634" s="76"/>
      <c r="E634" s="76"/>
      <c r="F634" s="76"/>
      <c r="G634" s="77" t="s">
        <v>3</v>
      </c>
      <c r="H634" s="77"/>
      <c r="I634" s="15" t="n">
        <f aca="false">I635+I636+I637+I638</f>
        <v>177184529.02</v>
      </c>
      <c r="J634" s="15" t="n">
        <f aca="false">J635+J636+J637+J638</f>
        <v>175329393.29</v>
      </c>
    </row>
    <row r="635" customFormat="false" ht="41.25" hidden="false" customHeight="true" outlineLevel="0" collapsed="false">
      <c r="B635" s="22" t="s">
        <v>13</v>
      </c>
      <c r="C635" s="22"/>
      <c r="D635" s="22"/>
      <c r="E635" s="22"/>
      <c r="F635" s="22"/>
      <c r="G635" s="22"/>
      <c r="H635" s="78" t="s">
        <v>14</v>
      </c>
      <c r="I635" s="61" t="n">
        <f aca="false">I5</f>
        <v>160382666.02</v>
      </c>
      <c r="J635" s="61" t="n">
        <f aca="false">J5</f>
        <v>158535040.29</v>
      </c>
    </row>
    <row r="636" customFormat="false" ht="39.75" hidden="false" customHeight="true" outlineLevel="0" collapsed="false">
      <c r="B636" s="22" t="s">
        <v>342</v>
      </c>
      <c r="C636" s="22"/>
      <c r="D636" s="22"/>
      <c r="E636" s="22"/>
      <c r="F636" s="22"/>
      <c r="G636" s="22"/>
      <c r="H636" s="78" t="s">
        <v>138</v>
      </c>
      <c r="I636" s="61" t="n">
        <f aca="false">I447</f>
        <v>6719578</v>
      </c>
      <c r="J636" s="61" t="n">
        <f aca="false">J447</f>
        <v>6719575.6</v>
      </c>
    </row>
    <row r="637" customFormat="false" ht="87.75" hidden="false" customHeight="true" outlineLevel="0" collapsed="false">
      <c r="B637" s="22" t="s">
        <v>357</v>
      </c>
      <c r="C637" s="22"/>
      <c r="D637" s="22"/>
      <c r="E637" s="22"/>
      <c r="F637" s="22"/>
      <c r="G637" s="22"/>
      <c r="H637" s="60" t="s">
        <v>140</v>
      </c>
      <c r="I637" s="61" t="n">
        <f aca="false">I484</f>
        <v>7676344</v>
      </c>
      <c r="J637" s="61" t="n">
        <f aca="false">J484</f>
        <v>7668838.98</v>
      </c>
    </row>
    <row r="638" customFormat="false" ht="38.25" hidden="false" customHeight="true" outlineLevel="0" collapsed="false">
      <c r="B638" s="22" t="s">
        <v>373</v>
      </c>
      <c r="C638" s="22"/>
      <c r="D638" s="22"/>
      <c r="E638" s="22"/>
      <c r="F638" s="22"/>
      <c r="G638" s="22"/>
      <c r="H638" s="60" t="s">
        <v>142</v>
      </c>
      <c r="I638" s="61" t="n">
        <f aca="false">I529</f>
        <v>2405941</v>
      </c>
      <c r="J638" s="61" t="n">
        <f aca="false">J529</f>
        <v>2405938.42</v>
      </c>
    </row>
    <row r="640" customFormat="false" ht="12.75" hidden="false" customHeight="false" outlineLevel="0" collapsed="false">
      <c r="B640" s="76" t="s">
        <v>405</v>
      </c>
      <c r="C640" s="76"/>
      <c r="D640" s="76"/>
      <c r="E640" s="76"/>
      <c r="F640" s="76"/>
      <c r="G640" s="76"/>
      <c r="H640" s="76"/>
      <c r="I640" s="15" t="n">
        <f aca="false">I641+I642+I644+I643</f>
        <v>3086194</v>
      </c>
      <c r="J640" s="15" t="n">
        <f aca="false">J641+J642+J644+J643</f>
        <v>3086023.55</v>
      </c>
    </row>
    <row r="641" customFormat="false" ht="12.75" hidden="false" customHeight="false" outlineLevel="0" collapsed="false">
      <c r="B641" s="4"/>
      <c r="C641" s="4"/>
      <c r="D641" s="71"/>
      <c r="E641" s="71"/>
      <c r="F641" s="71"/>
      <c r="G641" s="11" t="s">
        <v>133</v>
      </c>
      <c r="H641" s="79"/>
      <c r="I641" s="15" t="n">
        <f aca="false">I559</f>
        <v>845152</v>
      </c>
      <c r="J641" s="15" t="n">
        <f aca="false">J559</f>
        <v>844984.96</v>
      </c>
    </row>
    <row r="642" customFormat="false" ht="12.75" hidden="false" customHeight="false" outlineLevel="0" collapsed="false">
      <c r="B642" s="4"/>
      <c r="C642" s="4"/>
      <c r="D642" s="71"/>
      <c r="E642" s="71"/>
      <c r="F642" s="71"/>
      <c r="G642" s="11" t="s">
        <v>406</v>
      </c>
      <c r="H642" s="11"/>
      <c r="I642" s="15" t="n">
        <f aca="false">I574</f>
        <v>416000</v>
      </c>
      <c r="J642" s="15" t="n">
        <f aca="false">J574</f>
        <v>416000</v>
      </c>
    </row>
    <row r="643" customFormat="false" ht="12.75" hidden="false" customHeight="false" outlineLevel="0" collapsed="false">
      <c r="B643" s="4"/>
      <c r="C643" s="4"/>
      <c r="D643" s="71"/>
      <c r="E643" s="71"/>
      <c r="F643" s="71"/>
      <c r="G643" s="11" t="s">
        <v>144</v>
      </c>
      <c r="H643" s="11"/>
      <c r="I643" s="15" t="n">
        <f aca="false">I587</f>
        <v>1158710</v>
      </c>
      <c r="J643" s="15" t="n">
        <f aca="false">J587</f>
        <v>1158708</v>
      </c>
    </row>
    <row r="644" customFormat="false" ht="12.75" hidden="false" customHeight="false" outlineLevel="0" collapsed="false">
      <c r="B644" s="4"/>
      <c r="C644" s="4"/>
      <c r="D644" s="71"/>
      <c r="E644" s="71"/>
      <c r="F644" s="71"/>
      <c r="G644" s="11" t="s">
        <v>148</v>
      </c>
      <c r="H644" s="11"/>
      <c r="I644" s="15" t="n">
        <f aca="false">I599</f>
        <v>666332</v>
      </c>
      <c r="J644" s="15" t="n">
        <f aca="false">J599</f>
        <v>666330.59</v>
      </c>
    </row>
    <row r="646" customFormat="false" ht="12.75" hidden="false" customHeight="false" outlineLevel="0" collapsed="false">
      <c r="G646" s="11" t="s">
        <v>407</v>
      </c>
      <c r="H646" s="11"/>
      <c r="I646" s="15" t="n">
        <f aca="false">I634+I640</f>
        <v>180270723.02</v>
      </c>
      <c r="J646" s="15" t="n">
        <f aca="false">J634+J640</f>
        <v>178415416.84</v>
      </c>
    </row>
    <row r="647" customFormat="false" ht="12.75" hidden="false" customHeight="false" outlineLevel="0" collapsed="false">
      <c r="I647" s="3" t="n">
        <f aca="false">I646-I615</f>
        <v>0</v>
      </c>
      <c r="J647" s="3" t="n">
        <f aca="false">J646-J615</f>
        <v>0</v>
      </c>
    </row>
    <row r="650" customFormat="false" ht="12.75" hidden="false" customHeight="false" outlineLevel="0" collapsed="false">
      <c r="D650" s="80" t="s">
        <v>408</v>
      </c>
      <c r="E650" s="80"/>
      <c r="F650" s="80"/>
      <c r="G650" s="80"/>
      <c r="H650" s="80"/>
      <c r="I650" s="81" t="n">
        <f aca="false">I651+I652+I653+I661+I662+I663+I664+I665+I666</f>
        <v>2896891</v>
      </c>
      <c r="J650" s="81" t="n">
        <f aca="false">J651+J652+J653+J661+J662+J663+J664+J665+J666</f>
        <v>2895989.18</v>
      </c>
    </row>
    <row r="651" customFormat="false" ht="12.75" hidden="false" customHeight="false" outlineLevel="0" collapsed="false">
      <c r="D651" s="80" t="s">
        <v>409</v>
      </c>
      <c r="E651" s="80"/>
      <c r="F651" s="80"/>
      <c r="G651" s="80"/>
      <c r="H651" s="80"/>
      <c r="I651" s="81" t="n">
        <f aca="false">I92</f>
        <v>1698737</v>
      </c>
      <c r="J651" s="81" t="n">
        <f aca="false">J92</f>
        <v>1698736.83</v>
      </c>
    </row>
    <row r="652" customFormat="false" ht="12.75" hidden="false" customHeight="false" outlineLevel="0" collapsed="false">
      <c r="D652" s="80" t="s">
        <v>410</v>
      </c>
      <c r="E652" s="80"/>
      <c r="F652" s="80"/>
      <c r="G652" s="80"/>
      <c r="H652" s="80"/>
      <c r="I652" s="82" t="n">
        <f aca="false">I196</f>
        <v>150000</v>
      </c>
      <c r="J652" s="82" t="n">
        <f aca="false">J196</f>
        <v>150000</v>
      </c>
    </row>
    <row r="653" customFormat="false" ht="12.75" hidden="false" customHeight="false" outlineLevel="0" collapsed="false">
      <c r="D653" s="80" t="s">
        <v>411</v>
      </c>
      <c r="E653" s="80"/>
      <c r="F653" s="80"/>
      <c r="G653" s="80"/>
      <c r="H653" s="80"/>
      <c r="I653" s="82" t="n">
        <f aca="false">I654+I655+I656+I657+I658+I659+I660</f>
        <v>451281</v>
      </c>
      <c r="J653" s="82" t="n">
        <f aca="false">J654+J655+J656+J657+J658+J659+J660</f>
        <v>450380.03</v>
      </c>
    </row>
    <row r="654" customFormat="false" ht="12.75" hidden="false" customHeight="false" outlineLevel="0" collapsed="false">
      <c r="D654" s="80"/>
      <c r="E654" s="80"/>
      <c r="F654" s="80"/>
      <c r="G654" s="80"/>
      <c r="H654" s="80" t="s">
        <v>133</v>
      </c>
      <c r="I654" s="15" t="n">
        <f aca="false">+I122</f>
        <v>0</v>
      </c>
      <c r="J654" s="15" t="n">
        <f aca="false">+J122</f>
        <v>0</v>
      </c>
    </row>
    <row r="655" customFormat="false" ht="12.75" hidden="false" customHeight="false" outlineLevel="0" collapsed="false">
      <c r="D655" s="80"/>
      <c r="E655" s="80"/>
      <c r="F655" s="80"/>
      <c r="G655" s="80" t="s">
        <v>412</v>
      </c>
      <c r="H655" s="80" t="s">
        <v>14</v>
      </c>
      <c r="I655" s="15" t="n">
        <f aca="false">I129</f>
        <v>162980</v>
      </c>
      <c r="J655" s="15" t="n">
        <f aca="false">J129</f>
        <v>162980</v>
      </c>
    </row>
    <row r="656" customFormat="false" ht="12.75" hidden="false" customHeight="false" outlineLevel="0" collapsed="false">
      <c r="D656" s="80"/>
      <c r="E656" s="80"/>
      <c r="F656" s="80"/>
      <c r="G656" s="80"/>
      <c r="H656" s="80" t="s">
        <v>138</v>
      </c>
      <c r="I656" s="15" t="n">
        <f aca="false">I134</f>
        <v>204459</v>
      </c>
      <c r="J656" s="15" t="n">
        <f aca="false">J134</f>
        <v>203558.53</v>
      </c>
    </row>
    <row r="657" customFormat="false" ht="12.75" hidden="false" customHeight="false" outlineLevel="0" collapsed="false">
      <c r="D657" s="80"/>
      <c r="E657" s="80"/>
      <c r="F657" s="80"/>
      <c r="G657" s="80"/>
      <c r="H657" s="80" t="s">
        <v>140</v>
      </c>
      <c r="I657" s="15" t="n">
        <f aca="false">I143</f>
        <v>55027</v>
      </c>
      <c r="J657" s="15" t="n">
        <f aca="false">J143</f>
        <v>55026.5</v>
      </c>
    </row>
    <row r="658" customFormat="false" ht="12.75" hidden="false" customHeight="false" outlineLevel="0" collapsed="false">
      <c r="D658" s="80"/>
      <c r="E658" s="80"/>
      <c r="F658" s="80"/>
      <c r="G658" s="80"/>
      <c r="H658" s="80" t="s">
        <v>142</v>
      </c>
      <c r="I658" s="15" t="n">
        <f aca="false">I150</f>
        <v>5710</v>
      </c>
      <c r="J658" s="15" t="n">
        <f aca="false">J150</f>
        <v>5710</v>
      </c>
    </row>
    <row r="659" customFormat="false" ht="12.75" hidden="false" customHeight="false" outlineLevel="0" collapsed="false">
      <c r="D659" s="80"/>
      <c r="E659" s="80"/>
      <c r="F659" s="80"/>
      <c r="G659" s="80" t="s">
        <v>413</v>
      </c>
      <c r="H659" s="80" t="s">
        <v>144</v>
      </c>
      <c r="I659" s="15" t="n">
        <f aca="false">I155</f>
        <v>5404</v>
      </c>
      <c r="J659" s="15" t="n">
        <f aca="false">J155</f>
        <v>5404</v>
      </c>
    </row>
    <row r="660" customFormat="false" ht="12.75" hidden="false" customHeight="false" outlineLevel="0" collapsed="false">
      <c r="D660" s="80"/>
      <c r="E660" s="80"/>
      <c r="F660" s="80"/>
      <c r="G660" s="80"/>
      <c r="H660" s="80" t="s">
        <v>148</v>
      </c>
      <c r="I660" s="15" t="n">
        <f aca="false">I162</f>
        <v>17701</v>
      </c>
      <c r="J660" s="15" t="n">
        <f aca="false">J162</f>
        <v>17701</v>
      </c>
    </row>
    <row r="661" customFormat="false" ht="12.75" hidden="false" customHeight="false" outlineLevel="0" collapsed="false">
      <c r="D661" s="80" t="s">
        <v>414</v>
      </c>
      <c r="E661" s="80"/>
      <c r="F661" s="80"/>
      <c r="G661" s="80"/>
      <c r="H661" s="80"/>
      <c r="I661" s="82" t="n">
        <f aca="false">I548+I555</f>
        <v>386690</v>
      </c>
      <c r="J661" s="82" t="n">
        <f aca="false">J548+J555</f>
        <v>386689.97</v>
      </c>
    </row>
    <row r="662" customFormat="false" ht="12.75" hidden="false" customHeight="false" outlineLevel="0" collapsed="false">
      <c r="D662" s="80" t="s">
        <v>415</v>
      </c>
      <c r="E662" s="80"/>
      <c r="F662" s="80"/>
      <c r="G662" s="80"/>
      <c r="H662" s="80"/>
      <c r="I662" s="82" t="n">
        <f aca="false">I351</f>
        <v>6937</v>
      </c>
      <c r="J662" s="82" t="n">
        <f aca="false">J351</f>
        <v>6936.62</v>
      </c>
    </row>
    <row r="663" customFormat="false" ht="12.75" hidden="false" customHeight="false" outlineLevel="0" collapsed="false">
      <c r="D663" s="80" t="s">
        <v>416</v>
      </c>
      <c r="E663" s="80"/>
      <c r="F663" s="80"/>
      <c r="G663" s="80"/>
      <c r="H663" s="80"/>
      <c r="I663" s="82" t="n">
        <f aca="false">I432</f>
        <v>0</v>
      </c>
      <c r="J663" s="82" t="n">
        <f aca="false">J432</f>
        <v>0</v>
      </c>
    </row>
    <row r="664" customFormat="false" ht="12.75" hidden="false" customHeight="false" outlineLevel="0" collapsed="false">
      <c r="D664" s="80" t="s">
        <v>417</v>
      </c>
      <c r="E664" s="80"/>
      <c r="F664" s="80"/>
      <c r="G664" s="80"/>
      <c r="H664" s="80"/>
      <c r="I664" s="82" t="n">
        <f aca="false">I518</f>
        <v>57723</v>
      </c>
      <c r="J664" s="82" t="n">
        <f aca="false">J518</f>
        <v>57723</v>
      </c>
    </row>
    <row r="665" customFormat="false" ht="12.75" hidden="false" customHeight="false" outlineLevel="0" collapsed="false">
      <c r="D665" s="80" t="s">
        <v>418</v>
      </c>
      <c r="E665" s="80"/>
      <c r="F665" s="80"/>
      <c r="G665" s="80"/>
      <c r="H665" s="80"/>
      <c r="I665" s="82" t="n">
        <f aca="false">I321</f>
        <v>20331</v>
      </c>
      <c r="J665" s="82" t="n">
        <f aca="false">J321</f>
        <v>20330.73</v>
      </c>
    </row>
    <row r="666" customFormat="false" ht="12.75" hidden="false" customHeight="false" outlineLevel="0" collapsed="false">
      <c r="D666" s="80" t="s">
        <v>419</v>
      </c>
      <c r="E666" s="80"/>
      <c r="F666" s="80"/>
      <c r="G666" s="80"/>
      <c r="H666" s="80"/>
      <c r="I666" s="82" t="n">
        <f aca="false">I528</f>
        <v>125192</v>
      </c>
      <c r="J666" s="82" t="n">
        <f aca="false">J528</f>
        <v>125192</v>
      </c>
    </row>
  </sheetData>
  <mergeCells count="20">
    <mergeCell ref="E1:I1"/>
    <mergeCell ref="A2:K2"/>
    <mergeCell ref="A615:H615"/>
    <mergeCell ref="B634:F634"/>
    <mergeCell ref="G634:H634"/>
    <mergeCell ref="B635:G635"/>
    <mergeCell ref="B636:G636"/>
    <mergeCell ref="B637:G637"/>
    <mergeCell ref="B638:G638"/>
    <mergeCell ref="B640:H640"/>
    <mergeCell ref="D650:H650"/>
    <mergeCell ref="D651:H651"/>
    <mergeCell ref="D652:H652"/>
    <mergeCell ref="D653:H653"/>
    <mergeCell ref="D661:H661"/>
    <mergeCell ref="D662:H662"/>
    <mergeCell ref="D663:H663"/>
    <mergeCell ref="D664:H664"/>
    <mergeCell ref="D665:H665"/>
    <mergeCell ref="D666:H66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5.56"/>
    <col collapsed="false" customWidth="true" hidden="false" outlineLevel="0" max="3" min="3" style="1" width="3.14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3.56"/>
    <col collapsed="false" customWidth="true" hidden="false" outlineLevel="0" max="7" min="7" style="2" width="8.56"/>
    <col collapsed="false" customWidth="true" hidden="false" outlineLevel="0" max="8" min="8" style="2" width="3.99"/>
    <col collapsed="false" customWidth="true" hidden="true" outlineLevel="0" max="9" min="9" style="1" width="4.14"/>
    <col collapsed="false" customWidth="true" hidden="false" outlineLevel="0" max="11" min="10" style="3" width="13.28"/>
    <col collapsed="false" customWidth="true" hidden="false" outlineLevel="0" max="12" min="12" style="1" width="11.42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4" t="s">
        <v>420</v>
      </c>
      <c r="F1" s="4"/>
      <c r="G1" s="4"/>
      <c r="H1" s="4"/>
      <c r="I1" s="4"/>
      <c r="J1" s="4"/>
      <c r="K1" s="1"/>
    </row>
    <row r="2" customFormat="false" ht="56.25" hidden="false" customHeight="true" outlineLevel="0" collapsed="false">
      <c r="D2" s="83" t="s">
        <v>421</v>
      </c>
      <c r="E2" s="83"/>
      <c r="F2" s="83"/>
      <c r="G2" s="83"/>
      <c r="H2" s="83"/>
      <c r="I2" s="83"/>
      <c r="J2" s="83"/>
      <c r="K2" s="83"/>
    </row>
    <row r="3" customFormat="false" ht="26.25" hidden="false" customHeight="true" outlineLevel="0" collapsed="false">
      <c r="A3" s="84" t="s">
        <v>422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2.75" hidden="false" customHeight="false" outlineLevel="0" collapsed="false">
      <c r="A4" s="6"/>
      <c r="B4" s="6"/>
      <c r="C4" s="6"/>
      <c r="D4" s="7"/>
      <c r="E4" s="7"/>
      <c r="F4" s="7"/>
      <c r="G4" s="7"/>
      <c r="H4" s="7"/>
      <c r="I4" s="6"/>
      <c r="J4" s="8" t="s">
        <v>1</v>
      </c>
      <c r="K4" s="8"/>
    </row>
    <row r="5" customFormat="false" ht="29.25" hidden="false" customHeight="true" outlineLevel="0" collapsed="false">
      <c r="A5" s="85" t="s">
        <v>2</v>
      </c>
      <c r="B5" s="86" t="s">
        <v>3</v>
      </c>
      <c r="C5" s="86" t="s">
        <v>4</v>
      </c>
      <c r="D5" s="86" t="s">
        <v>5</v>
      </c>
      <c r="E5" s="87" t="s">
        <v>6</v>
      </c>
      <c r="F5" s="87" t="s">
        <v>7</v>
      </c>
      <c r="G5" s="88" t="s">
        <v>8</v>
      </c>
      <c r="H5" s="88" t="s">
        <v>9</v>
      </c>
      <c r="I5" s="89"/>
      <c r="J5" s="90" t="s">
        <v>423</v>
      </c>
      <c r="K5" s="90" t="s">
        <v>424</v>
      </c>
    </row>
    <row r="6" s="96" customFormat="true" ht="30" hidden="false" customHeight="true" outlineLevel="0" collapsed="false">
      <c r="A6" s="91" t="s">
        <v>13</v>
      </c>
      <c r="B6" s="86" t="s">
        <v>14</v>
      </c>
      <c r="C6" s="86"/>
      <c r="D6" s="86"/>
      <c r="E6" s="92"/>
      <c r="F6" s="92"/>
      <c r="G6" s="93"/>
      <c r="H6" s="94"/>
      <c r="I6" s="94"/>
      <c r="J6" s="95" t="n">
        <f aca="false">J7+J84+J103+J146+J154+J162+J178+J212+J227+J260+J272+J320+J328</f>
        <v>118330953.23</v>
      </c>
      <c r="K6" s="95" t="n">
        <f aca="false">K7+K84+K103+K146+K154+K162+K178+K212+K227+K260+K272+K320+K328</f>
        <v>118367362.21</v>
      </c>
    </row>
    <row r="7" s="96" customFormat="true" ht="27.75" hidden="false" customHeight="true" outlineLevel="0" collapsed="false">
      <c r="A7" s="91" t="s">
        <v>15</v>
      </c>
      <c r="B7" s="86" t="s">
        <v>14</v>
      </c>
      <c r="C7" s="86" t="s">
        <v>16</v>
      </c>
      <c r="D7" s="86"/>
      <c r="E7" s="92"/>
      <c r="F7" s="92"/>
      <c r="G7" s="93"/>
      <c r="H7" s="94"/>
      <c r="I7" s="94"/>
      <c r="J7" s="95" t="n">
        <f aca="false">J8</f>
        <v>9592200</v>
      </c>
      <c r="K7" s="95" t="n">
        <f aca="false">K8</f>
        <v>9592300</v>
      </c>
    </row>
    <row r="8" s="96" customFormat="true" ht="18" hidden="false" customHeight="true" outlineLevel="0" collapsed="false">
      <c r="A8" s="91" t="s">
        <v>17</v>
      </c>
      <c r="B8" s="86" t="s">
        <v>14</v>
      </c>
      <c r="C8" s="86" t="s">
        <v>16</v>
      </c>
      <c r="D8" s="93" t="s">
        <v>14</v>
      </c>
      <c r="E8" s="93"/>
      <c r="F8" s="93"/>
      <c r="G8" s="93"/>
      <c r="H8" s="92"/>
      <c r="I8" s="94"/>
      <c r="J8" s="95" t="n">
        <f aca="false">J9+J36+J43+J52+J64+J78</f>
        <v>9592200</v>
      </c>
      <c r="K8" s="95" t="n">
        <f aca="false">K9+K36+K43+K52+K64+K78</f>
        <v>9592300</v>
      </c>
    </row>
    <row r="9" s="96" customFormat="true" ht="16.5" hidden="false" customHeight="true" outlineLevel="0" collapsed="false">
      <c r="A9" s="97" t="s">
        <v>18</v>
      </c>
      <c r="B9" s="86" t="s">
        <v>14</v>
      </c>
      <c r="C9" s="86" t="s">
        <v>16</v>
      </c>
      <c r="D9" s="93" t="s">
        <v>14</v>
      </c>
      <c r="E9" s="93" t="s">
        <v>16</v>
      </c>
      <c r="F9" s="93"/>
      <c r="G9" s="93"/>
      <c r="H9" s="92"/>
      <c r="I9" s="94"/>
      <c r="J9" s="95" t="n">
        <f aca="false">J10+J28</f>
        <v>7618200</v>
      </c>
      <c r="K9" s="95" t="n">
        <f aca="false">K10+K28</f>
        <v>7618200</v>
      </c>
    </row>
    <row r="10" s="96" customFormat="true" ht="39" hidden="false" customHeight="true" outlineLevel="0" collapsed="false">
      <c r="A10" s="98" t="s">
        <v>19</v>
      </c>
      <c r="B10" s="86" t="s">
        <v>14</v>
      </c>
      <c r="C10" s="86" t="s">
        <v>16</v>
      </c>
      <c r="D10" s="93" t="s">
        <v>14</v>
      </c>
      <c r="E10" s="93" t="s">
        <v>16</v>
      </c>
      <c r="F10" s="93" t="s">
        <v>20</v>
      </c>
      <c r="G10" s="93"/>
      <c r="H10" s="94"/>
      <c r="I10" s="94"/>
      <c r="J10" s="95" t="n">
        <f aca="false">J11</f>
        <v>7331000</v>
      </c>
      <c r="K10" s="95" t="n">
        <f aca="false">K11</f>
        <v>7331000</v>
      </c>
      <c r="L10" s="99" t="n">
        <f aca="false">J12</f>
        <v>6605000</v>
      </c>
      <c r="M10" s="99" t="n">
        <f aca="false">K12</f>
        <v>6605000</v>
      </c>
    </row>
    <row r="11" customFormat="false" ht="38.25" hidden="false" customHeight="true" outlineLevel="0" collapsed="false">
      <c r="A11" s="9" t="s">
        <v>21</v>
      </c>
      <c r="B11" s="100" t="s">
        <v>14</v>
      </c>
      <c r="C11" s="100" t="s">
        <v>16</v>
      </c>
      <c r="D11" s="10" t="s">
        <v>14</v>
      </c>
      <c r="E11" s="10" t="s">
        <v>16</v>
      </c>
      <c r="F11" s="10" t="s">
        <v>22</v>
      </c>
      <c r="G11" s="10" t="s">
        <v>23</v>
      </c>
      <c r="H11" s="11"/>
      <c r="I11" s="11"/>
      <c r="J11" s="16" t="n">
        <f aca="false">J12+J20</f>
        <v>7331000</v>
      </c>
      <c r="K11" s="16" t="n">
        <f aca="false">K12+K20</f>
        <v>7331000</v>
      </c>
      <c r="L11" s="3" t="n">
        <f aca="false">J31+J40+J67+J61</f>
        <v>1556200</v>
      </c>
      <c r="M11" s="3" t="n">
        <f aca="false">K31+K40+K67+K61</f>
        <v>1556300</v>
      </c>
    </row>
    <row r="12" s="96" customFormat="true" ht="15" hidden="false" customHeight="true" outlineLevel="0" collapsed="false">
      <c r="A12" s="9" t="s">
        <v>24</v>
      </c>
      <c r="B12" s="100" t="s">
        <v>14</v>
      </c>
      <c r="C12" s="100" t="s">
        <v>16</v>
      </c>
      <c r="D12" s="10" t="s">
        <v>14</v>
      </c>
      <c r="E12" s="14" t="s">
        <v>16</v>
      </c>
      <c r="F12" s="14" t="s">
        <v>20</v>
      </c>
      <c r="G12" s="14" t="s">
        <v>25</v>
      </c>
      <c r="H12" s="101"/>
      <c r="I12" s="88"/>
      <c r="J12" s="16" t="n">
        <f aca="false">J13+J15+J17</f>
        <v>6605000</v>
      </c>
      <c r="K12" s="16" t="n">
        <f aca="false">K13+K15+K17</f>
        <v>6605000</v>
      </c>
    </row>
    <row r="13" customFormat="false" ht="30" hidden="false" customHeight="true" outlineLevel="0" collapsed="false">
      <c r="A13" s="9" t="s">
        <v>26</v>
      </c>
      <c r="B13" s="100" t="s">
        <v>14</v>
      </c>
      <c r="C13" s="100" t="s">
        <v>16</v>
      </c>
      <c r="D13" s="10" t="s">
        <v>14</v>
      </c>
      <c r="E13" s="10" t="s">
        <v>16</v>
      </c>
      <c r="F13" s="10" t="s">
        <v>20</v>
      </c>
      <c r="G13" s="10" t="s">
        <v>25</v>
      </c>
      <c r="H13" s="14" t="s">
        <v>27</v>
      </c>
      <c r="I13" s="88"/>
      <c r="J13" s="16" t="n">
        <f aca="false">J14</f>
        <v>5900000</v>
      </c>
      <c r="K13" s="16" t="n">
        <f aca="false">K14</f>
        <v>5900000</v>
      </c>
    </row>
    <row r="14" customFormat="false" ht="28.5" hidden="false" customHeight="true" outlineLevel="0" collapsed="false">
      <c r="A14" s="9" t="s">
        <v>28</v>
      </c>
      <c r="B14" s="100" t="s">
        <v>14</v>
      </c>
      <c r="C14" s="100" t="s">
        <v>16</v>
      </c>
      <c r="D14" s="10" t="s">
        <v>14</v>
      </c>
      <c r="E14" s="10" t="s">
        <v>16</v>
      </c>
      <c r="F14" s="10" t="s">
        <v>20</v>
      </c>
      <c r="G14" s="10" t="s">
        <v>25</v>
      </c>
      <c r="H14" s="14" t="s">
        <v>29</v>
      </c>
      <c r="I14" s="88"/>
      <c r="J14" s="16" t="n">
        <v>5900000</v>
      </c>
      <c r="K14" s="16" t="n">
        <v>5900000</v>
      </c>
    </row>
    <row r="15" customFormat="false" ht="28.5" hidden="false" customHeight="true" outlineLevel="0" collapsed="false">
      <c r="A15" s="9" t="s">
        <v>30</v>
      </c>
      <c r="B15" s="100" t="s">
        <v>14</v>
      </c>
      <c r="C15" s="100" t="s">
        <v>16</v>
      </c>
      <c r="D15" s="10" t="s">
        <v>14</v>
      </c>
      <c r="E15" s="10" t="s">
        <v>16</v>
      </c>
      <c r="F15" s="10" t="s">
        <v>20</v>
      </c>
      <c r="G15" s="10" t="s">
        <v>25</v>
      </c>
      <c r="H15" s="14" t="s">
        <v>31</v>
      </c>
      <c r="I15" s="88"/>
      <c r="J15" s="16" t="n">
        <f aca="false">J16</f>
        <v>600000</v>
      </c>
      <c r="K15" s="16" t="n">
        <f aca="false">K16</f>
        <v>600000</v>
      </c>
    </row>
    <row r="16" customFormat="false" ht="30" hidden="false" customHeight="true" outlineLevel="0" collapsed="false">
      <c r="A16" s="9" t="s">
        <v>32</v>
      </c>
      <c r="B16" s="100" t="s">
        <v>14</v>
      </c>
      <c r="C16" s="100" t="s">
        <v>16</v>
      </c>
      <c r="D16" s="10" t="s">
        <v>14</v>
      </c>
      <c r="E16" s="10" t="s">
        <v>16</v>
      </c>
      <c r="F16" s="10" t="s">
        <v>20</v>
      </c>
      <c r="G16" s="10" t="s">
        <v>25</v>
      </c>
      <c r="H16" s="14" t="s">
        <v>33</v>
      </c>
      <c r="I16" s="88"/>
      <c r="J16" s="16" t="n">
        <v>600000</v>
      </c>
      <c r="K16" s="16" t="n">
        <v>600000</v>
      </c>
    </row>
    <row r="17" customFormat="false" ht="15" hidden="false" customHeight="true" outlineLevel="0" collapsed="false">
      <c r="A17" s="9" t="s">
        <v>34</v>
      </c>
      <c r="B17" s="100" t="s">
        <v>14</v>
      </c>
      <c r="C17" s="100" t="s">
        <v>16</v>
      </c>
      <c r="D17" s="10" t="s">
        <v>14</v>
      </c>
      <c r="E17" s="10" t="s">
        <v>16</v>
      </c>
      <c r="F17" s="10" t="s">
        <v>20</v>
      </c>
      <c r="G17" s="10" t="s">
        <v>25</v>
      </c>
      <c r="H17" s="14" t="s">
        <v>35</v>
      </c>
      <c r="I17" s="88"/>
      <c r="J17" s="16" t="n">
        <f aca="false">J18+J19</f>
        <v>105000</v>
      </c>
      <c r="K17" s="16" t="n">
        <f aca="false">K18+K19</f>
        <v>105000</v>
      </c>
    </row>
    <row r="18" customFormat="false" ht="15" hidden="false" customHeight="true" outlineLevel="0" collapsed="false">
      <c r="A18" s="9" t="s">
        <v>36</v>
      </c>
      <c r="B18" s="100" t="s">
        <v>14</v>
      </c>
      <c r="C18" s="100" t="s">
        <v>16</v>
      </c>
      <c r="D18" s="10" t="s">
        <v>14</v>
      </c>
      <c r="E18" s="10" t="s">
        <v>16</v>
      </c>
      <c r="F18" s="10" t="s">
        <v>20</v>
      </c>
      <c r="G18" s="10" t="s">
        <v>25</v>
      </c>
      <c r="H18" s="14" t="s">
        <v>37</v>
      </c>
      <c r="I18" s="88"/>
      <c r="J18" s="16" t="n">
        <v>70000</v>
      </c>
      <c r="K18" s="16" t="n">
        <v>70000</v>
      </c>
    </row>
    <row r="19" customFormat="false" ht="15" hidden="false" customHeight="true" outlineLevel="0" collapsed="false">
      <c r="A19" s="23" t="s">
        <v>38</v>
      </c>
      <c r="B19" s="100" t="s">
        <v>14</v>
      </c>
      <c r="C19" s="100" t="s">
        <v>16</v>
      </c>
      <c r="D19" s="10" t="s">
        <v>14</v>
      </c>
      <c r="E19" s="10" t="s">
        <v>16</v>
      </c>
      <c r="F19" s="10" t="s">
        <v>20</v>
      </c>
      <c r="G19" s="10" t="s">
        <v>25</v>
      </c>
      <c r="H19" s="14" t="s">
        <v>39</v>
      </c>
      <c r="I19" s="88"/>
      <c r="J19" s="16" t="n">
        <v>35000</v>
      </c>
      <c r="K19" s="16" t="n">
        <v>35000</v>
      </c>
    </row>
    <row r="20" customFormat="false" ht="28.5" hidden="false" customHeight="true" outlineLevel="0" collapsed="false">
      <c r="A20" s="23" t="s">
        <v>40</v>
      </c>
      <c r="B20" s="100" t="s">
        <v>14</v>
      </c>
      <c r="C20" s="100" t="s">
        <v>16</v>
      </c>
      <c r="D20" s="39" t="s">
        <v>14</v>
      </c>
      <c r="E20" s="10" t="s">
        <v>16</v>
      </c>
      <c r="F20" s="10" t="s">
        <v>20</v>
      </c>
      <c r="G20" s="10" t="s">
        <v>41</v>
      </c>
      <c r="H20" s="11"/>
      <c r="I20" s="11"/>
      <c r="J20" s="16" t="n">
        <f aca="false">J21</f>
        <v>726000</v>
      </c>
      <c r="K20" s="16" t="n">
        <f aca="false">K21</f>
        <v>726000</v>
      </c>
    </row>
    <row r="21" s="96" customFormat="true" ht="37.5" hidden="false" customHeight="true" outlineLevel="0" collapsed="false">
      <c r="A21" s="9" t="s">
        <v>26</v>
      </c>
      <c r="B21" s="100" t="s">
        <v>14</v>
      </c>
      <c r="C21" s="100" t="s">
        <v>16</v>
      </c>
      <c r="D21" s="10" t="s">
        <v>14</v>
      </c>
      <c r="E21" s="10" t="s">
        <v>16</v>
      </c>
      <c r="F21" s="10" t="s">
        <v>20</v>
      </c>
      <c r="G21" s="10" t="s">
        <v>41</v>
      </c>
      <c r="H21" s="11" t="s">
        <v>27</v>
      </c>
      <c r="I21" s="11"/>
      <c r="J21" s="16" t="n">
        <f aca="false">J22</f>
        <v>726000</v>
      </c>
      <c r="K21" s="16" t="n">
        <f aca="false">K22</f>
        <v>726000</v>
      </c>
    </row>
    <row r="22" customFormat="false" ht="28.5" hidden="false" customHeight="true" outlineLevel="0" collapsed="false">
      <c r="A22" s="9" t="s">
        <v>28</v>
      </c>
      <c r="B22" s="100" t="s">
        <v>14</v>
      </c>
      <c r="C22" s="100" t="s">
        <v>16</v>
      </c>
      <c r="D22" s="10" t="s">
        <v>14</v>
      </c>
      <c r="E22" s="10" t="s">
        <v>16</v>
      </c>
      <c r="F22" s="10" t="s">
        <v>20</v>
      </c>
      <c r="G22" s="10" t="s">
        <v>41</v>
      </c>
      <c r="H22" s="14" t="s">
        <v>29</v>
      </c>
      <c r="I22" s="88"/>
      <c r="J22" s="16" t="n">
        <v>726000</v>
      </c>
      <c r="K22" s="16" t="n">
        <v>726000</v>
      </c>
    </row>
    <row r="23" customFormat="false" ht="0.75" hidden="true" customHeight="true" outlineLevel="0" collapsed="false">
      <c r="A23" s="98" t="s">
        <v>425</v>
      </c>
      <c r="B23" s="87"/>
      <c r="C23" s="87"/>
      <c r="D23" s="87" t="s">
        <v>14</v>
      </c>
      <c r="E23" s="87" t="s">
        <v>16</v>
      </c>
      <c r="F23" s="87" t="s">
        <v>121</v>
      </c>
      <c r="G23" s="87"/>
      <c r="H23" s="101"/>
      <c r="I23" s="88"/>
      <c r="J23" s="95" t="n">
        <f aca="false">J24</f>
        <v>0</v>
      </c>
      <c r="K23" s="95" t="n">
        <f aca="false">K24</f>
        <v>0</v>
      </c>
    </row>
    <row r="24" customFormat="false" ht="17.25" hidden="true" customHeight="true" outlineLevel="0" collapsed="false">
      <c r="A24" s="9" t="s">
        <v>60</v>
      </c>
      <c r="B24" s="10"/>
      <c r="C24" s="10"/>
      <c r="D24" s="10" t="s">
        <v>14</v>
      </c>
      <c r="E24" s="10" t="s">
        <v>16</v>
      </c>
      <c r="F24" s="10" t="s">
        <v>121</v>
      </c>
      <c r="G24" s="10" t="s">
        <v>61</v>
      </c>
      <c r="H24" s="14"/>
      <c r="I24" s="88"/>
      <c r="J24" s="16" t="n">
        <f aca="false">J25</f>
        <v>0</v>
      </c>
      <c r="K24" s="16" t="n">
        <f aca="false">K25</f>
        <v>0</v>
      </c>
    </row>
    <row r="25" customFormat="false" ht="28.5" hidden="true" customHeight="true" outlineLevel="0" collapsed="false">
      <c r="A25" s="9" t="s">
        <v>426</v>
      </c>
      <c r="B25" s="10"/>
      <c r="C25" s="10"/>
      <c r="D25" s="10" t="s">
        <v>14</v>
      </c>
      <c r="E25" s="10" t="s">
        <v>16</v>
      </c>
      <c r="F25" s="10" t="s">
        <v>121</v>
      </c>
      <c r="G25" s="10" t="s">
        <v>427</v>
      </c>
      <c r="H25" s="14"/>
      <c r="I25" s="88"/>
      <c r="J25" s="16" t="n">
        <f aca="false">J26</f>
        <v>0</v>
      </c>
      <c r="K25" s="16" t="n">
        <f aca="false">K26</f>
        <v>0</v>
      </c>
    </row>
    <row r="26" customFormat="false" ht="24.75" hidden="true" customHeight="true" outlineLevel="0" collapsed="false">
      <c r="A26" s="9" t="s">
        <v>30</v>
      </c>
      <c r="B26" s="10"/>
      <c r="C26" s="10"/>
      <c r="D26" s="10" t="s">
        <v>14</v>
      </c>
      <c r="E26" s="10" t="s">
        <v>16</v>
      </c>
      <c r="F26" s="10" t="s">
        <v>121</v>
      </c>
      <c r="G26" s="10" t="s">
        <v>427</v>
      </c>
      <c r="H26" s="14" t="s">
        <v>31</v>
      </c>
      <c r="I26" s="88"/>
      <c r="J26" s="16" t="n">
        <f aca="false">J27</f>
        <v>0</v>
      </c>
      <c r="K26" s="16" t="n">
        <f aca="false">K27</f>
        <v>0</v>
      </c>
    </row>
    <row r="27" customFormat="false" ht="33" hidden="true" customHeight="true" outlineLevel="0" collapsed="false">
      <c r="A27" s="9" t="s">
        <v>32</v>
      </c>
      <c r="B27" s="10"/>
      <c r="C27" s="10"/>
      <c r="D27" s="10" t="s">
        <v>14</v>
      </c>
      <c r="E27" s="10" t="s">
        <v>16</v>
      </c>
      <c r="F27" s="10" t="s">
        <v>121</v>
      </c>
      <c r="G27" s="10" t="s">
        <v>427</v>
      </c>
      <c r="H27" s="14" t="s">
        <v>33</v>
      </c>
      <c r="I27" s="88"/>
      <c r="J27" s="16" t="n">
        <v>0</v>
      </c>
      <c r="K27" s="16" t="n">
        <v>0</v>
      </c>
    </row>
    <row r="28" s="96" customFormat="true" ht="18" hidden="false" customHeight="true" outlineLevel="0" collapsed="false">
      <c r="A28" s="98" t="s">
        <v>42</v>
      </c>
      <c r="B28" s="86" t="s">
        <v>14</v>
      </c>
      <c r="C28" s="86" t="s">
        <v>16</v>
      </c>
      <c r="D28" s="87" t="s">
        <v>14</v>
      </c>
      <c r="E28" s="87" t="s">
        <v>16</v>
      </c>
      <c r="F28" s="87" t="s">
        <v>43</v>
      </c>
      <c r="G28" s="87"/>
      <c r="H28" s="101"/>
      <c r="I28" s="102"/>
      <c r="J28" s="95" t="n">
        <f aca="false">+J29</f>
        <v>287200</v>
      </c>
      <c r="K28" s="95" t="n">
        <f aca="false">+K29</f>
        <v>287200</v>
      </c>
    </row>
    <row r="29" customFormat="false" ht="13.5" hidden="false" customHeight="true" outlineLevel="0" collapsed="false">
      <c r="A29" s="9" t="s">
        <v>46</v>
      </c>
      <c r="B29" s="100" t="s">
        <v>14</v>
      </c>
      <c r="C29" s="100" t="s">
        <v>16</v>
      </c>
      <c r="D29" s="10" t="s">
        <v>14</v>
      </c>
      <c r="E29" s="10" t="s">
        <v>16</v>
      </c>
      <c r="F29" s="10" t="s">
        <v>43</v>
      </c>
      <c r="G29" s="10" t="s">
        <v>47</v>
      </c>
      <c r="H29" s="14"/>
      <c r="I29" s="88"/>
      <c r="J29" s="16" t="n">
        <f aca="false">J30</f>
        <v>287200</v>
      </c>
      <c r="K29" s="16" t="n">
        <f aca="false">K30</f>
        <v>287200</v>
      </c>
    </row>
    <row r="30" customFormat="false" ht="51" hidden="false" customHeight="true" outlineLevel="0" collapsed="false">
      <c r="A30" s="9" t="s">
        <v>48</v>
      </c>
      <c r="B30" s="100" t="s">
        <v>14</v>
      </c>
      <c r="C30" s="100" t="s">
        <v>16</v>
      </c>
      <c r="D30" s="10" t="s">
        <v>14</v>
      </c>
      <c r="E30" s="10" t="s">
        <v>16</v>
      </c>
      <c r="F30" s="10" t="s">
        <v>43</v>
      </c>
      <c r="G30" s="10" t="s">
        <v>49</v>
      </c>
      <c r="H30" s="14"/>
      <c r="I30" s="88"/>
      <c r="J30" s="16" t="n">
        <f aca="false">J31</f>
        <v>287200</v>
      </c>
      <c r="K30" s="16" t="n">
        <f aca="false">K31</f>
        <v>287200</v>
      </c>
    </row>
    <row r="31" customFormat="false" ht="14.25" hidden="false" customHeight="true" outlineLevel="0" collapsed="false">
      <c r="A31" s="9" t="s">
        <v>50</v>
      </c>
      <c r="B31" s="100" t="s">
        <v>14</v>
      </c>
      <c r="C31" s="100" t="s">
        <v>16</v>
      </c>
      <c r="D31" s="10" t="s">
        <v>14</v>
      </c>
      <c r="E31" s="10" t="s">
        <v>16</v>
      </c>
      <c r="F31" s="10" t="s">
        <v>43</v>
      </c>
      <c r="G31" s="10" t="s">
        <v>51</v>
      </c>
      <c r="H31" s="14"/>
      <c r="I31" s="88"/>
      <c r="J31" s="16" t="n">
        <f aca="false">J32+J34</f>
        <v>287200</v>
      </c>
      <c r="K31" s="16" t="n">
        <f aca="false">K32+K34</f>
        <v>287200</v>
      </c>
    </row>
    <row r="32" customFormat="false" ht="31.5" hidden="false" customHeight="true" outlineLevel="0" collapsed="false">
      <c r="A32" s="9" t="s">
        <v>26</v>
      </c>
      <c r="B32" s="100" t="s">
        <v>14</v>
      </c>
      <c r="C32" s="100" t="s">
        <v>16</v>
      </c>
      <c r="D32" s="10" t="s">
        <v>14</v>
      </c>
      <c r="E32" s="10" t="s">
        <v>16</v>
      </c>
      <c r="F32" s="10" t="s">
        <v>43</v>
      </c>
      <c r="G32" s="10" t="s">
        <v>51</v>
      </c>
      <c r="H32" s="14" t="s">
        <v>27</v>
      </c>
      <c r="I32" s="88"/>
      <c r="J32" s="16" t="n">
        <f aca="false">J33</f>
        <v>230000</v>
      </c>
      <c r="K32" s="16" t="n">
        <f aca="false">K33</f>
        <v>230000</v>
      </c>
    </row>
    <row r="33" customFormat="false" ht="28.5" hidden="false" customHeight="true" outlineLevel="0" collapsed="false">
      <c r="A33" s="9" t="s">
        <v>28</v>
      </c>
      <c r="B33" s="100" t="s">
        <v>14</v>
      </c>
      <c r="C33" s="100" t="s">
        <v>16</v>
      </c>
      <c r="D33" s="10" t="s">
        <v>14</v>
      </c>
      <c r="E33" s="10" t="s">
        <v>16</v>
      </c>
      <c r="F33" s="10" t="s">
        <v>43</v>
      </c>
      <c r="G33" s="10" t="s">
        <v>51</v>
      </c>
      <c r="H33" s="14" t="s">
        <v>29</v>
      </c>
      <c r="I33" s="88"/>
      <c r="J33" s="16" t="n">
        <v>230000</v>
      </c>
      <c r="K33" s="16" t="n">
        <v>230000</v>
      </c>
    </row>
    <row r="34" customFormat="false" ht="29.25" hidden="false" customHeight="true" outlineLevel="0" collapsed="false">
      <c r="A34" s="9" t="s">
        <v>30</v>
      </c>
      <c r="B34" s="100" t="s">
        <v>14</v>
      </c>
      <c r="C34" s="100" t="s">
        <v>16</v>
      </c>
      <c r="D34" s="10" t="s">
        <v>14</v>
      </c>
      <c r="E34" s="10" t="s">
        <v>16</v>
      </c>
      <c r="F34" s="10" t="s">
        <v>43</v>
      </c>
      <c r="G34" s="10" t="s">
        <v>51</v>
      </c>
      <c r="H34" s="14" t="s">
        <v>31</v>
      </c>
      <c r="I34" s="88"/>
      <c r="J34" s="16" t="n">
        <f aca="false">J35</f>
        <v>57200</v>
      </c>
      <c r="K34" s="16" t="n">
        <f aca="false">K35</f>
        <v>57200</v>
      </c>
    </row>
    <row r="35" customFormat="false" ht="27.75" hidden="false" customHeight="true" outlineLevel="0" collapsed="false">
      <c r="A35" s="9" t="s">
        <v>32</v>
      </c>
      <c r="B35" s="100" t="s">
        <v>14</v>
      </c>
      <c r="C35" s="100" t="s">
        <v>16</v>
      </c>
      <c r="D35" s="10" t="s">
        <v>14</v>
      </c>
      <c r="E35" s="10" t="s">
        <v>16</v>
      </c>
      <c r="F35" s="10" t="s">
        <v>43</v>
      </c>
      <c r="G35" s="10" t="s">
        <v>51</v>
      </c>
      <c r="H35" s="14" t="s">
        <v>33</v>
      </c>
      <c r="I35" s="88"/>
      <c r="J35" s="16" t="n">
        <v>57200</v>
      </c>
      <c r="K35" s="16" t="n">
        <v>57200</v>
      </c>
    </row>
    <row r="36" s="96" customFormat="true" ht="17.25" hidden="false" customHeight="true" outlineLevel="0" collapsed="false">
      <c r="A36" s="103" t="s">
        <v>56</v>
      </c>
      <c r="B36" s="86" t="s">
        <v>14</v>
      </c>
      <c r="C36" s="86" t="s">
        <v>16</v>
      </c>
      <c r="D36" s="87" t="s">
        <v>14</v>
      </c>
      <c r="E36" s="101" t="s">
        <v>57</v>
      </c>
      <c r="F36" s="87"/>
      <c r="G36" s="87"/>
      <c r="H36" s="101"/>
      <c r="I36" s="88"/>
      <c r="J36" s="95" t="n">
        <f aca="false">J37</f>
        <v>408000</v>
      </c>
      <c r="K36" s="95" t="n">
        <f aca="false">K37</f>
        <v>408100</v>
      </c>
    </row>
    <row r="37" s="96" customFormat="true" ht="14.25" hidden="false" customHeight="true" outlineLevel="0" collapsed="false">
      <c r="A37" s="98" t="s">
        <v>58</v>
      </c>
      <c r="B37" s="86" t="s">
        <v>14</v>
      </c>
      <c r="C37" s="86" t="s">
        <v>16</v>
      </c>
      <c r="D37" s="87" t="s">
        <v>14</v>
      </c>
      <c r="E37" s="101" t="s">
        <v>57</v>
      </c>
      <c r="F37" s="101" t="s">
        <v>59</v>
      </c>
      <c r="G37" s="101"/>
      <c r="H37" s="101"/>
      <c r="I37" s="88"/>
      <c r="J37" s="95" t="n">
        <f aca="false">J38</f>
        <v>408000</v>
      </c>
      <c r="K37" s="95" t="n">
        <f aca="false">K38</f>
        <v>408100</v>
      </c>
    </row>
    <row r="38" customFormat="false" ht="14.25" hidden="false" customHeight="true" outlineLevel="0" collapsed="false">
      <c r="A38" s="9" t="s">
        <v>60</v>
      </c>
      <c r="B38" s="100" t="s">
        <v>14</v>
      </c>
      <c r="C38" s="100" t="s">
        <v>16</v>
      </c>
      <c r="D38" s="10" t="s">
        <v>14</v>
      </c>
      <c r="E38" s="14" t="s">
        <v>57</v>
      </c>
      <c r="F38" s="14" t="s">
        <v>59</v>
      </c>
      <c r="G38" s="14" t="s">
        <v>61</v>
      </c>
      <c r="H38" s="14"/>
      <c r="I38" s="88"/>
      <c r="J38" s="16" t="n">
        <f aca="false">J39</f>
        <v>408000</v>
      </c>
      <c r="K38" s="16" t="n">
        <f aca="false">K39</f>
        <v>408100</v>
      </c>
    </row>
    <row r="39" customFormat="false" ht="29.25" hidden="false" customHeight="true" outlineLevel="0" collapsed="false">
      <c r="A39" s="9" t="s">
        <v>62</v>
      </c>
      <c r="B39" s="100" t="s">
        <v>14</v>
      </c>
      <c r="C39" s="100" t="s">
        <v>16</v>
      </c>
      <c r="D39" s="10" t="s">
        <v>14</v>
      </c>
      <c r="E39" s="14" t="s">
        <v>57</v>
      </c>
      <c r="F39" s="14" t="s">
        <v>59</v>
      </c>
      <c r="G39" s="14" t="s">
        <v>63</v>
      </c>
      <c r="H39" s="14"/>
      <c r="I39" s="88"/>
      <c r="J39" s="16" t="n">
        <f aca="false">J40</f>
        <v>408000</v>
      </c>
      <c r="K39" s="16" t="n">
        <f aca="false">K40</f>
        <v>408100</v>
      </c>
    </row>
    <row r="40" customFormat="false" ht="30.75" hidden="false" customHeight="true" outlineLevel="0" collapsed="false">
      <c r="A40" s="9" t="s">
        <v>64</v>
      </c>
      <c r="B40" s="100" t="s">
        <v>14</v>
      </c>
      <c r="C40" s="100" t="s">
        <v>16</v>
      </c>
      <c r="D40" s="10" t="s">
        <v>14</v>
      </c>
      <c r="E40" s="14" t="s">
        <v>57</v>
      </c>
      <c r="F40" s="14" t="s">
        <v>59</v>
      </c>
      <c r="G40" s="14" t="s">
        <v>65</v>
      </c>
      <c r="H40" s="14"/>
      <c r="I40" s="88"/>
      <c r="J40" s="16" t="n">
        <f aca="false">J41</f>
        <v>408000</v>
      </c>
      <c r="K40" s="16" t="n">
        <f aca="false">K41</f>
        <v>408100</v>
      </c>
    </row>
    <row r="41" customFormat="false" ht="29.25" hidden="false" customHeight="true" outlineLevel="0" collapsed="false">
      <c r="A41" s="9" t="s">
        <v>26</v>
      </c>
      <c r="B41" s="100" t="s">
        <v>14</v>
      </c>
      <c r="C41" s="100" t="s">
        <v>16</v>
      </c>
      <c r="D41" s="10" t="s">
        <v>14</v>
      </c>
      <c r="E41" s="14" t="s">
        <v>57</v>
      </c>
      <c r="F41" s="14" t="s">
        <v>59</v>
      </c>
      <c r="G41" s="14" t="s">
        <v>65</v>
      </c>
      <c r="H41" s="14" t="s">
        <v>27</v>
      </c>
      <c r="I41" s="88"/>
      <c r="J41" s="16" t="n">
        <f aca="false">J42</f>
        <v>408000</v>
      </c>
      <c r="K41" s="16" t="n">
        <f aca="false">K42</f>
        <v>408100</v>
      </c>
    </row>
    <row r="42" customFormat="false" ht="25.5" hidden="false" customHeight="true" outlineLevel="0" collapsed="false">
      <c r="A42" s="9" t="s">
        <v>28</v>
      </c>
      <c r="B42" s="100" t="s">
        <v>14</v>
      </c>
      <c r="C42" s="100" t="s">
        <v>16</v>
      </c>
      <c r="D42" s="10" t="s">
        <v>14</v>
      </c>
      <c r="E42" s="14" t="s">
        <v>57</v>
      </c>
      <c r="F42" s="14" t="s">
        <v>59</v>
      </c>
      <c r="G42" s="14" t="s">
        <v>65</v>
      </c>
      <c r="H42" s="14" t="s">
        <v>29</v>
      </c>
      <c r="I42" s="88"/>
      <c r="J42" s="16" t="n">
        <v>408000</v>
      </c>
      <c r="K42" s="16" t="n">
        <v>408100</v>
      </c>
    </row>
    <row r="43" s="110" customFormat="true" ht="18.75" hidden="false" customHeight="true" outlineLevel="0" collapsed="false">
      <c r="A43" s="104" t="s">
        <v>66</v>
      </c>
      <c r="B43" s="105" t="s">
        <v>14</v>
      </c>
      <c r="C43" s="105" t="s">
        <v>16</v>
      </c>
      <c r="D43" s="106" t="s">
        <v>14</v>
      </c>
      <c r="E43" s="107" t="s">
        <v>59</v>
      </c>
      <c r="F43" s="107"/>
      <c r="G43" s="107"/>
      <c r="H43" s="108"/>
      <c r="I43" s="108"/>
      <c r="J43" s="109" t="n">
        <f aca="false">J44</f>
        <v>0</v>
      </c>
      <c r="K43" s="109" t="n">
        <f aca="false">K44</f>
        <v>0</v>
      </c>
    </row>
    <row r="44" s="110" customFormat="true" ht="18.75" hidden="false" customHeight="true" outlineLevel="0" collapsed="false">
      <c r="A44" s="104" t="s">
        <v>67</v>
      </c>
      <c r="B44" s="105" t="s">
        <v>14</v>
      </c>
      <c r="C44" s="105" t="s">
        <v>16</v>
      </c>
      <c r="D44" s="106" t="s">
        <v>14</v>
      </c>
      <c r="E44" s="106" t="s">
        <v>59</v>
      </c>
      <c r="F44" s="106" t="s">
        <v>68</v>
      </c>
      <c r="G44" s="107"/>
      <c r="H44" s="108"/>
      <c r="I44" s="108"/>
      <c r="J44" s="109" t="n">
        <f aca="false">J45</f>
        <v>0</v>
      </c>
      <c r="K44" s="109" t="n">
        <f aca="false">K45</f>
        <v>0</v>
      </c>
    </row>
    <row r="45" s="117" customFormat="true" ht="18.75" hidden="false" customHeight="true" outlineLevel="0" collapsed="false">
      <c r="A45" s="111" t="s">
        <v>69</v>
      </c>
      <c r="B45" s="112" t="s">
        <v>14</v>
      </c>
      <c r="C45" s="112" t="s">
        <v>16</v>
      </c>
      <c r="D45" s="113" t="s">
        <v>14</v>
      </c>
      <c r="E45" s="114" t="s">
        <v>59</v>
      </c>
      <c r="F45" s="114" t="s">
        <v>68</v>
      </c>
      <c r="G45" s="114" t="s">
        <v>70</v>
      </c>
      <c r="H45" s="114"/>
      <c r="I45" s="115"/>
      <c r="J45" s="116" t="n">
        <f aca="false">J46</f>
        <v>0</v>
      </c>
      <c r="K45" s="116" t="n">
        <f aca="false">K46</f>
        <v>0</v>
      </c>
    </row>
    <row r="46" s="117" customFormat="true" ht="18.75" hidden="false" customHeight="true" outlineLevel="0" collapsed="false">
      <c r="A46" s="111" t="s">
        <v>71</v>
      </c>
      <c r="B46" s="112" t="s">
        <v>14</v>
      </c>
      <c r="C46" s="112" t="s">
        <v>16</v>
      </c>
      <c r="D46" s="113" t="s">
        <v>14</v>
      </c>
      <c r="E46" s="114" t="s">
        <v>59</v>
      </c>
      <c r="F46" s="114" t="s">
        <v>68</v>
      </c>
      <c r="G46" s="114" t="s">
        <v>72</v>
      </c>
      <c r="H46" s="114"/>
      <c r="I46" s="115"/>
      <c r="J46" s="116" t="n">
        <f aca="false">J47</f>
        <v>0</v>
      </c>
      <c r="K46" s="116" t="n">
        <f aca="false">K47</f>
        <v>0</v>
      </c>
    </row>
    <row r="47" s="117" customFormat="true" ht="18.75" hidden="false" customHeight="true" outlineLevel="0" collapsed="false">
      <c r="A47" s="111" t="s">
        <v>73</v>
      </c>
      <c r="B47" s="112" t="s">
        <v>14</v>
      </c>
      <c r="C47" s="112" t="s">
        <v>16</v>
      </c>
      <c r="D47" s="113" t="s">
        <v>14</v>
      </c>
      <c r="E47" s="114" t="s">
        <v>59</v>
      </c>
      <c r="F47" s="114" t="s">
        <v>68</v>
      </c>
      <c r="G47" s="114" t="s">
        <v>74</v>
      </c>
      <c r="H47" s="114"/>
      <c r="I47" s="118"/>
      <c r="J47" s="116" t="n">
        <f aca="false">J48+J50</f>
        <v>0</v>
      </c>
      <c r="K47" s="116" t="n">
        <f aca="false">K48+K50</f>
        <v>0</v>
      </c>
    </row>
    <row r="48" s="117" customFormat="true" ht="27.75" hidden="false" customHeight="true" outlineLevel="0" collapsed="false">
      <c r="A48" s="111" t="s">
        <v>26</v>
      </c>
      <c r="B48" s="112" t="s">
        <v>14</v>
      </c>
      <c r="C48" s="112" t="s">
        <v>16</v>
      </c>
      <c r="D48" s="113" t="s">
        <v>14</v>
      </c>
      <c r="E48" s="113" t="s">
        <v>59</v>
      </c>
      <c r="F48" s="113" t="s">
        <v>68</v>
      </c>
      <c r="G48" s="113" t="s">
        <v>74</v>
      </c>
      <c r="H48" s="114" t="s">
        <v>27</v>
      </c>
      <c r="I48" s="108"/>
      <c r="J48" s="116" t="n">
        <f aca="false">J49</f>
        <v>0</v>
      </c>
      <c r="K48" s="116" t="n">
        <f aca="false">K49</f>
        <v>0</v>
      </c>
    </row>
    <row r="49" s="117" customFormat="true" ht="27.75" hidden="false" customHeight="true" outlineLevel="0" collapsed="false">
      <c r="A49" s="111" t="s">
        <v>28</v>
      </c>
      <c r="B49" s="112" t="s">
        <v>14</v>
      </c>
      <c r="C49" s="112" t="s">
        <v>16</v>
      </c>
      <c r="D49" s="113" t="s">
        <v>14</v>
      </c>
      <c r="E49" s="113" t="s">
        <v>59</v>
      </c>
      <c r="F49" s="113" t="s">
        <v>68</v>
      </c>
      <c r="G49" s="113" t="s">
        <v>74</v>
      </c>
      <c r="H49" s="114" t="s">
        <v>29</v>
      </c>
      <c r="I49" s="108"/>
      <c r="J49" s="116" t="n">
        <v>0</v>
      </c>
      <c r="K49" s="116" t="n">
        <v>0</v>
      </c>
    </row>
    <row r="50" s="117" customFormat="true" ht="27.75" hidden="false" customHeight="true" outlineLevel="0" collapsed="false">
      <c r="A50" s="111" t="s">
        <v>30</v>
      </c>
      <c r="B50" s="112" t="s">
        <v>14</v>
      </c>
      <c r="C50" s="112" t="s">
        <v>16</v>
      </c>
      <c r="D50" s="113" t="s">
        <v>14</v>
      </c>
      <c r="E50" s="113" t="s">
        <v>59</v>
      </c>
      <c r="F50" s="113" t="s">
        <v>68</v>
      </c>
      <c r="G50" s="113" t="s">
        <v>74</v>
      </c>
      <c r="H50" s="114" t="s">
        <v>31</v>
      </c>
      <c r="I50" s="108"/>
      <c r="J50" s="116" t="n">
        <f aca="false">J51</f>
        <v>0</v>
      </c>
      <c r="K50" s="116" t="n">
        <f aca="false">K51</f>
        <v>0</v>
      </c>
    </row>
    <row r="51" s="117" customFormat="true" ht="27.75" hidden="false" customHeight="true" outlineLevel="0" collapsed="false">
      <c r="A51" s="111" t="s">
        <v>32</v>
      </c>
      <c r="B51" s="112" t="s">
        <v>14</v>
      </c>
      <c r="C51" s="112" t="s">
        <v>16</v>
      </c>
      <c r="D51" s="113" t="s">
        <v>14</v>
      </c>
      <c r="E51" s="113" t="s">
        <v>59</v>
      </c>
      <c r="F51" s="113" t="s">
        <v>68</v>
      </c>
      <c r="G51" s="113" t="s">
        <v>74</v>
      </c>
      <c r="H51" s="114" t="s">
        <v>33</v>
      </c>
      <c r="I51" s="108"/>
      <c r="J51" s="116" t="n">
        <v>0</v>
      </c>
      <c r="K51" s="116" t="n">
        <v>0</v>
      </c>
    </row>
    <row r="52" s="96" customFormat="true" ht="15" hidden="false" customHeight="true" outlineLevel="0" collapsed="false">
      <c r="A52" s="119" t="s">
        <v>75</v>
      </c>
      <c r="B52" s="86" t="s">
        <v>14</v>
      </c>
      <c r="C52" s="86" t="s">
        <v>16</v>
      </c>
      <c r="D52" s="120" t="s">
        <v>14</v>
      </c>
      <c r="E52" s="101" t="s">
        <v>20</v>
      </c>
      <c r="F52" s="101"/>
      <c r="G52" s="101"/>
      <c r="H52" s="101"/>
      <c r="I52" s="88"/>
      <c r="J52" s="95" t="n">
        <f aca="false">J53+J58</f>
        <v>398500</v>
      </c>
      <c r="K52" s="95" t="n">
        <f aca="false">K53+K58</f>
        <v>398500</v>
      </c>
    </row>
    <row r="53" customFormat="false" ht="14.25" hidden="false" customHeight="true" outlineLevel="0" collapsed="false">
      <c r="A53" s="98" t="s">
        <v>76</v>
      </c>
      <c r="B53" s="100" t="s">
        <v>14</v>
      </c>
      <c r="C53" s="100" t="s">
        <v>16</v>
      </c>
      <c r="D53" s="87" t="s">
        <v>14</v>
      </c>
      <c r="E53" s="87" t="s">
        <v>20</v>
      </c>
      <c r="F53" s="87" t="s">
        <v>77</v>
      </c>
      <c r="G53" s="87"/>
      <c r="H53" s="88"/>
      <c r="I53" s="88"/>
      <c r="J53" s="95" t="n">
        <f aca="false">J54</f>
        <v>255000</v>
      </c>
      <c r="K53" s="95" t="n">
        <f aca="false">K54</f>
        <v>255000</v>
      </c>
    </row>
    <row r="54" customFormat="false" ht="17.25" hidden="false" customHeight="true" outlineLevel="0" collapsed="false">
      <c r="A54" s="9" t="s">
        <v>78</v>
      </c>
      <c r="B54" s="100" t="s">
        <v>14</v>
      </c>
      <c r="C54" s="100" t="s">
        <v>16</v>
      </c>
      <c r="D54" s="10" t="s">
        <v>14</v>
      </c>
      <c r="E54" s="10" t="s">
        <v>20</v>
      </c>
      <c r="F54" s="10" t="s">
        <v>77</v>
      </c>
      <c r="G54" s="14" t="s">
        <v>79</v>
      </c>
      <c r="H54" s="88"/>
      <c r="I54" s="11"/>
      <c r="J54" s="16" t="n">
        <f aca="false">J55</f>
        <v>255000</v>
      </c>
      <c r="K54" s="16" t="n">
        <f aca="false">K55</f>
        <v>255000</v>
      </c>
    </row>
    <row r="55" customFormat="false" ht="27.75" hidden="false" customHeight="true" outlineLevel="0" collapsed="false">
      <c r="A55" s="9" t="s">
        <v>80</v>
      </c>
      <c r="B55" s="100" t="s">
        <v>14</v>
      </c>
      <c r="C55" s="100" t="s">
        <v>16</v>
      </c>
      <c r="D55" s="10" t="s">
        <v>14</v>
      </c>
      <c r="E55" s="10" t="s">
        <v>20</v>
      </c>
      <c r="F55" s="10" t="s">
        <v>77</v>
      </c>
      <c r="G55" s="14" t="s">
        <v>81</v>
      </c>
      <c r="H55" s="88"/>
      <c r="I55" s="11"/>
      <c r="J55" s="16" t="n">
        <f aca="false">J56</f>
        <v>255000</v>
      </c>
      <c r="K55" s="16" t="n">
        <f aca="false">K56</f>
        <v>255000</v>
      </c>
    </row>
    <row r="56" customFormat="false" ht="16.5" hidden="false" customHeight="true" outlineLevel="0" collapsed="false">
      <c r="A56" s="9" t="s">
        <v>34</v>
      </c>
      <c r="B56" s="100" t="s">
        <v>14</v>
      </c>
      <c r="C56" s="100" t="s">
        <v>16</v>
      </c>
      <c r="D56" s="10" t="s">
        <v>14</v>
      </c>
      <c r="E56" s="10" t="s">
        <v>20</v>
      </c>
      <c r="F56" s="10" t="s">
        <v>77</v>
      </c>
      <c r="G56" s="14" t="s">
        <v>81</v>
      </c>
      <c r="H56" s="11" t="s">
        <v>35</v>
      </c>
      <c r="I56" s="11"/>
      <c r="J56" s="16" t="n">
        <f aca="false">J57</f>
        <v>255000</v>
      </c>
      <c r="K56" s="16" t="n">
        <f aca="false">K57</f>
        <v>255000</v>
      </c>
    </row>
    <row r="57" customFormat="false" ht="27.75" hidden="false" customHeight="true" outlineLevel="0" collapsed="false">
      <c r="A57" s="9" t="s">
        <v>82</v>
      </c>
      <c r="B57" s="100" t="s">
        <v>14</v>
      </c>
      <c r="C57" s="100" t="s">
        <v>16</v>
      </c>
      <c r="D57" s="10" t="s">
        <v>14</v>
      </c>
      <c r="E57" s="14" t="s">
        <v>20</v>
      </c>
      <c r="F57" s="14" t="s">
        <v>77</v>
      </c>
      <c r="G57" s="10" t="s">
        <v>81</v>
      </c>
      <c r="H57" s="11" t="s">
        <v>83</v>
      </c>
      <c r="I57" s="11"/>
      <c r="J57" s="16" t="n">
        <v>255000</v>
      </c>
      <c r="K57" s="16" t="n">
        <v>255000</v>
      </c>
    </row>
    <row r="58" s="96" customFormat="true" ht="16.5" hidden="false" customHeight="true" outlineLevel="0" collapsed="false">
      <c r="A58" s="98" t="s">
        <v>88</v>
      </c>
      <c r="B58" s="86" t="s">
        <v>14</v>
      </c>
      <c r="C58" s="86" t="s">
        <v>16</v>
      </c>
      <c r="D58" s="120" t="s">
        <v>14</v>
      </c>
      <c r="E58" s="101" t="s">
        <v>20</v>
      </c>
      <c r="F58" s="101" t="s">
        <v>89</v>
      </c>
      <c r="G58" s="87"/>
      <c r="H58" s="88"/>
      <c r="I58" s="88"/>
      <c r="J58" s="95" t="n">
        <f aca="false">J59</f>
        <v>143500</v>
      </c>
      <c r="K58" s="95" t="n">
        <f aca="false">K59</f>
        <v>143500</v>
      </c>
    </row>
    <row r="59" customFormat="false" ht="16.5" hidden="false" customHeight="true" outlineLevel="0" collapsed="false">
      <c r="A59" s="9" t="s">
        <v>46</v>
      </c>
      <c r="B59" s="100" t="s">
        <v>14</v>
      </c>
      <c r="C59" s="100" t="s">
        <v>16</v>
      </c>
      <c r="D59" s="39" t="s">
        <v>14</v>
      </c>
      <c r="E59" s="14" t="s">
        <v>20</v>
      </c>
      <c r="F59" s="14" t="s">
        <v>89</v>
      </c>
      <c r="G59" s="14" t="s">
        <v>47</v>
      </c>
      <c r="H59" s="14"/>
      <c r="I59" s="88"/>
      <c r="J59" s="16" t="n">
        <f aca="false">J60</f>
        <v>143500</v>
      </c>
      <c r="K59" s="16" t="n">
        <f aca="false">K60</f>
        <v>143500</v>
      </c>
    </row>
    <row r="60" customFormat="false" ht="51.75" hidden="false" customHeight="true" outlineLevel="0" collapsed="false">
      <c r="A60" s="9" t="s">
        <v>90</v>
      </c>
      <c r="B60" s="100" t="s">
        <v>14</v>
      </c>
      <c r="C60" s="100" t="s">
        <v>16</v>
      </c>
      <c r="D60" s="39" t="s">
        <v>14</v>
      </c>
      <c r="E60" s="14" t="s">
        <v>20</v>
      </c>
      <c r="F60" s="14" t="s">
        <v>89</v>
      </c>
      <c r="G60" s="14" t="s">
        <v>49</v>
      </c>
      <c r="H60" s="14"/>
      <c r="I60" s="88"/>
      <c r="J60" s="16" t="n">
        <f aca="false">J61</f>
        <v>143500</v>
      </c>
      <c r="K60" s="16" t="n">
        <f aca="false">K61</f>
        <v>143500</v>
      </c>
    </row>
    <row r="61" customFormat="false" ht="28.5" hidden="false" customHeight="true" outlineLevel="0" collapsed="false">
      <c r="A61" s="9" t="s">
        <v>91</v>
      </c>
      <c r="B61" s="100" t="s">
        <v>14</v>
      </c>
      <c r="C61" s="100" t="s">
        <v>16</v>
      </c>
      <c r="D61" s="39" t="s">
        <v>14</v>
      </c>
      <c r="E61" s="14" t="s">
        <v>20</v>
      </c>
      <c r="F61" s="14" t="s">
        <v>89</v>
      </c>
      <c r="G61" s="14" t="s">
        <v>92</v>
      </c>
      <c r="H61" s="14"/>
      <c r="I61" s="88"/>
      <c r="J61" s="16" t="n">
        <f aca="false">J62</f>
        <v>143500</v>
      </c>
      <c r="K61" s="16" t="n">
        <f aca="false">K62</f>
        <v>143500</v>
      </c>
    </row>
    <row r="62" customFormat="false" ht="25.5" hidden="false" customHeight="true" outlineLevel="0" collapsed="false">
      <c r="A62" s="9" t="s">
        <v>26</v>
      </c>
      <c r="B62" s="100" t="s">
        <v>14</v>
      </c>
      <c r="C62" s="100" t="s">
        <v>16</v>
      </c>
      <c r="D62" s="39" t="s">
        <v>14</v>
      </c>
      <c r="E62" s="14" t="s">
        <v>20</v>
      </c>
      <c r="F62" s="14" t="s">
        <v>89</v>
      </c>
      <c r="G62" s="14" t="s">
        <v>92</v>
      </c>
      <c r="H62" s="14" t="s">
        <v>27</v>
      </c>
      <c r="I62" s="88"/>
      <c r="J62" s="16" t="n">
        <f aca="false">J63</f>
        <v>143500</v>
      </c>
      <c r="K62" s="16" t="n">
        <f aca="false">K63</f>
        <v>143500</v>
      </c>
    </row>
    <row r="63" customFormat="false" ht="25.5" hidden="false" customHeight="true" outlineLevel="0" collapsed="false">
      <c r="A63" s="9" t="s">
        <v>28</v>
      </c>
      <c r="B63" s="100" t="s">
        <v>14</v>
      </c>
      <c r="C63" s="100" t="s">
        <v>16</v>
      </c>
      <c r="D63" s="39" t="s">
        <v>14</v>
      </c>
      <c r="E63" s="14" t="s">
        <v>20</v>
      </c>
      <c r="F63" s="14" t="s">
        <v>89</v>
      </c>
      <c r="G63" s="14" t="s">
        <v>92</v>
      </c>
      <c r="H63" s="14" t="s">
        <v>29</v>
      </c>
      <c r="I63" s="88"/>
      <c r="J63" s="16" t="n">
        <v>143500</v>
      </c>
      <c r="K63" s="16" t="n">
        <v>143500</v>
      </c>
    </row>
    <row r="64" s="96" customFormat="true" ht="15" hidden="false" customHeight="true" outlineLevel="0" collapsed="false">
      <c r="A64" s="121" t="s">
        <v>93</v>
      </c>
      <c r="B64" s="86" t="s">
        <v>14</v>
      </c>
      <c r="C64" s="86" t="s">
        <v>16</v>
      </c>
      <c r="D64" s="120" t="s">
        <v>14</v>
      </c>
      <c r="E64" s="87" t="s">
        <v>94</v>
      </c>
      <c r="F64" s="101"/>
      <c r="G64" s="101"/>
      <c r="H64" s="101"/>
      <c r="I64" s="88"/>
      <c r="J64" s="95" t="n">
        <f aca="false">J65</f>
        <v>717500</v>
      </c>
      <c r="K64" s="95" t="n">
        <f aca="false">K65</f>
        <v>717500</v>
      </c>
    </row>
    <row r="65" s="96" customFormat="true" ht="17.25" hidden="false" customHeight="true" outlineLevel="0" collapsed="false">
      <c r="A65" s="98" t="s">
        <v>95</v>
      </c>
      <c r="B65" s="86" t="s">
        <v>14</v>
      </c>
      <c r="C65" s="86" t="s">
        <v>16</v>
      </c>
      <c r="D65" s="120" t="s">
        <v>14</v>
      </c>
      <c r="E65" s="87" t="s">
        <v>94</v>
      </c>
      <c r="F65" s="87" t="s">
        <v>96</v>
      </c>
      <c r="G65" s="87"/>
      <c r="H65" s="88"/>
      <c r="I65" s="88"/>
      <c r="J65" s="95" t="n">
        <f aca="false">J66</f>
        <v>717500</v>
      </c>
      <c r="K65" s="95" t="n">
        <f aca="false">K66</f>
        <v>717500</v>
      </c>
    </row>
    <row r="66" customFormat="false" ht="17.25" hidden="false" customHeight="true" outlineLevel="0" collapsed="false">
      <c r="A66" s="9" t="s">
        <v>46</v>
      </c>
      <c r="B66" s="100" t="s">
        <v>14</v>
      </c>
      <c r="C66" s="100" t="s">
        <v>16</v>
      </c>
      <c r="D66" s="39" t="s">
        <v>14</v>
      </c>
      <c r="E66" s="10" t="s">
        <v>94</v>
      </c>
      <c r="F66" s="10" t="s">
        <v>96</v>
      </c>
      <c r="G66" s="10" t="s">
        <v>47</v>
      </c>
      <c r="H66" s="11"/>
      <c r="I66" s="11"/>
      <c r="J66" s="16" t="n">
        <f aca="false">J67</f>
        <v>717500</v>
      </c>
      <c r="K66" s="16" t="n">
        <f aca="false">K67</f>
        <v>717500</v>
      </c>
    </row>
    <row r="67" customFormat="false" ht="25.5" hidden="false" customHeight="true" outlineLevel="0" collapsed="false">
      <c r="A67" s="9" t="s">
        <v>48</v>
      </c>
      <c r="B67" s="100" t="s">
        <v>14</v>
      </c>
      <c r="C67" s="100" t="s">
        <v>16</v>
      </c>
      <c r="D67" s="39" t="s">
        <v>14</v>
      </c>
      <c r="E67" s="10" t="s">
        <v>94</v>
      </c>
      <c r="F67" s="10" t="s">
        <v>96</v>
      </c>
      <c r="G67" s="10" t="s">
        <v>49</v>
      </c>
      <c r="H67" s="11"/>
      <c r="I67" s="11"/>
      <c r="J67" s="16" t="n">
        <f aca="false">J68+J73</f>
        <v>717500</v>
      </c>
      <c r="K67" s="16" t="n">
        <f aca="false">K68+K73</f>
        <v>717500</v>
      </c>
    </row>
    <row r="68" customFormat="false" ht="25.5" hidden="false" customHeight="true" outlineLevel="0" collapsed="false">
      <c r="A68" s="9" t="s">
        <v>97</v>
      </c>
      <c r="B68" s="100" t="s">
        <v>14</v>
      </c>
      <c r="C68" s="100" t="s">
        <v>16</v>
      </c>
      <c r="D68" s="39" t="s">
        <v>14</v>
      </c>
      <c r="E68" s="10" t="s">
        <v>94</v>
      </c>
      <c r="F68" s="10" t="s">
        <v>96</v>
      </c>
      <c r="G68" s="10" t="s">
        <v>98</v>
      </c>
      <c r="H68" s="11"/>
      <c r="I68" s="11"/>
      <c r="J68" s="16" t="n">
        <f aca="false">J69+J71</f>
        <v>287000</v>
      </c>
      <c r="K68" s="16" t="n">
        <f aca="false">K69+K71</f>
        <v>287000</v>
      </c>
    </row>
    <row r="69" customFormat="false" ht="25.5" hidden="false" customHeight="true" outlineLevel="0" collapsed="false">
      <c r="A69" s="9" t="s">
        <v>26</v>
      </c>
      <c r="B69" s="100" t="s">
        <v>14</v>
      </c>
      <c r="C69" s="100" t="s">
        <v>16</v>
      </c>
      <c r="D69" s="39" t="s">
        <v>14</v>
      </c>
      <c r="E69" s="10" t="s">
        <v>94</v>
      </c>
      <c r="F69" s="10" t="s">
        <v>96</v>
      </c>
      <c r="G69" s="10" t="s">
        <v>98</v>
      </c>
      <c r="H69" s="14" t="s">
        <v>27</v>
      </c>
      <c r="I69" s="11"/>
      <c r="J69" s="16" t="n">
        <f aca="false">J70</f>
        <v>235000</v>
      </c>
      <c r="K69" s="16" t="n">
        <f aca="false">K70</f>
        <v>235000</v>
      </c>
    </row>
    <row r="70" customFormat="false" ht="25.5" hidden="false" customHeight="true" outlineLevel="0" collapsed="false">
      <c r="A70" s="9" t="s">
        <v>28</v>
      </c>
      <c r="B70" s="100" t="s">
        <v>14</v>
      </c>
      <c r="C70" s="100" t="s">
        <v>16</v>
      </c>
      <c r="D70" s="39" t="s">
        <v>14</v>
      </c>
      <c r="E70" s="10" t="s">
        <v>94</v>
      </c>
      <c r="F70" s="10" t="s">
        <v>96</v>
      </c>
      <c r="G70" s="10" t="s">
        <v>98</v>
      </c>
      <c r="H70" s="14" t="s">
        <v>29</v>
      </c>
      <c r="I70" s="11"/>
      <c r="J70" s="16" t="n">
        <v>235000</v>
      </c>
      <c r="K70" s="16" t="n">
        <v>235000</v>
      </c>
    </row>
    <row r="71" customFormat="false" ht="25.5" hidden="false" customHeight="true" outlineLevel="0" collapsed="false">
      <c r="A71" s="9" t="s">
        <v>30</v>
      </c>
      <c r="B71" s="100" t="s">
        <v>14</v>
      </c>
      <c r="C71" s="100" t="s">
        <v>16</v>
      </c>
      <c r="D71" s="39" t="s">
        <v>14</v>
      </c>
      <c r="E71" s="10" t="s">
        <v>94</v>
      </c>
      <c r="F71" s="10" t="s">
        <v>96</v>
      </c>
      <c r="G71" s="10" t="s">
        <v>98</v>
      </c>
      <c r="H71" s="14" t="s">
        <v>31</v>
      </c>
      <c r="I71" s="11"/>
      <c r="J71" s="16" t="n">
        <f aca="false">J72</f>
        <v>52000</v>
      </c>
      <c r="K71" s="16" t="n">
        <f aca="false">K72</f>
        <v>52000</v>
      </c>
    </row>
    <row r="72" customFormat="false" ht="25.5" hidden="false" customHeight="true" outlineLevel="0" collapsed="false">
      <c r="A72" s="9" t="s">
        <v>32</v>
      </c>
      <c r="B72" s="100" t="s">
        <v>14</v>
      </c>
      <c r="C72" s="100" t="s">
        <v>16</v>
      </c>
      <c r="D72" s="39" t="s">
        <v>14</v>
      </c>
      <c r="E72" s="10" t="s">
        <v>94</v>
      </c>
      <c r="F72" s="10" t="s">
        <v>96</v>
      </c>
      <c r="G72" s="10" t="s">
        <v>98</v>
      </c>
      <c r="H72" s="14" t="s">
        <v>33</v>
      </c>
      <c r="I72" s="11"/>
      <c r="J72" s="16" t="n">
        <v>52000</v>
      </c>
      <c r="K72" s="16" t="n">
        <v>52000</v>
      </c>
    </row>
    <row r="73" customFormat="false" ht="16.5" hidden="false" customHeight="true" outlineLevel="0" collapsed="false">
      <c r="A73" s="9" t="s">
        <v>99</v>
      </c>
      <c r="B73" s="100" t="s">
        <v>14</v>
      </c>
      <c r="C73" s="100" t="s">
        <v>16</v>
      </c>
      <c r="D73" s="39" t="s">
        <v>14</v>
      </c>
      <c r="E73" s="10" t="s">
        <v>94</v>
      </c>
      <c r="F73" s="10" t="s">
        <v>96</v>
      </c>
      <c r="G73" s="10" t="s">
        <v>100</v>
      </c>
      <c r="H73" s="14"/>
      <c r="I73" s="11"/>
      <c r="J73" s="16" t="n">
        <f aca="false">J74+J76</f>
        <v>430500</v>
      </c>
      <c r="K73" s="16" t="n">
        <f aca="false">K74+K76</f>
        <v>430500</v>
      </c>
    </row>
    <row r="74" customFormat="false" ht="25.5" hidden="false" customHeight="true" outlineLevel="0" collapsed="false">
      <c r="A74" s="9" t="s">
        <v>26</v>
      </c>
      <c r="B74" s="100" t="s">
        <v>14</v>
      </c>
      <c r="C74" s="100" t="s">
        <v>16</v>
      </c>
      <c r="D74" s="39" t="s">
        <v>14</v>
      </c>
      <c r="E74" s="10" t="s">
        <v>94</v>
      </c>
      <c r="F74" s="10" t="s">
        <v>96</v>
      </c>
      <c r="G74" s="10" t="s">
        <v>100</v>
      </c>
      <c r="H74" s="14" t="s">
        <v>27</v>
      </c>
      <c r="I74" s="11"/>
      <c r="J74" s="16" t="n">
        <f aca="false">J75</f>
        <v>347000</v>
      </c>
      <c r="K74" s="16" t="n">
        <f aca="false">K75</f>
        <v>347000</v>
      </c>
    </row>
    <row r="75" customFormat="false" ht="25.5" hidden="false" customHeight="true" outlineLevel="0" collapsed="false">
      <c r="A75" s="9" t="s">
        <v>28</v>
      </c>
      <c r="B75" s="100" t="s">
        <v>14</v>
      </c>
      <c r="C75" s="100" t="s">
        <v>16</v>
      </c>
      <c r="D75" s="39" t="s">
        <v>14</v>
      </c>
      <c r="E75" s="10" t="s">
        <v>94</v>
      </c>
      <c r="F75" s="10" t="s">
        <v>96</v>
      </c>
      <c r="G75" s="10" t="s">
        <v>100</v>
      </c>
      <c r="H75" s="14" t="s">
        <v>29</v>
      </c>
      <c r="I75" s="11"/>
      <c r="J75" s="16" t="n">
        <v>347000</v>
      </c>
      <c r="K75" s="16" t="n">
        <v>347000</v>
      </c>
    </row>
    <row r="76" customFormat="false" ht="25.5" hidden="false" customHeight="true" outlineLevel="0" collapsed="false">
      <c r="A76" s="9" t="s">
        <v>30</v>
      </c>
      <c r="B76" s="100" t="s">
        <v>14</v>
      </c>
      <c r="C76" s="100" t="s">
        <v>16</v>
      </c>
      <c r="D76" s="39" t="s">
        <v>14</v>
      </c>
      <c r="E76" s="10" t="s">
        <v>94</v>
      </c>
      <c r="F76" s="10" t="s">
        <v>96</v>
      </c>
      <c r="G76" s="10" t="s">
        <v>100</v>
      </c>
      <c r="H76" s="14" t="s">
        <v>31</v>
      </c>
      <c r="I76" s="11"/>
      <c r="J76" s="16" t="n">
        <f aca="false">J77</f>
        <v>83500</v>
      </c>
      <c r="K76" s="16" t="n">
        <f aca="false">K77</f>
        <v>83500</v>
      </c>
    </row>
    <row r="77" customFormat="false" ht="27.75" hidden="false" customHeight="true" outlineLevel="0" collapsed="false">
      <c r="A77" s="9" t="s">
        <v>32</v>
      </c>
      <c r="B77" s="100" t="s">
        <v>14</v>
      </c>
      <c r="C77" s="100" t="s">
        <v>16</v>
      </c>
      <c r="D77" s="39" t="s">
        <v>14</v>
      </c>
      <c r="E77" s="10" t="s">
        <v>94</v>
      </c>
      <c r="F77" s="10" t="s">
        <v>96</v>
      </c>
      <c r="G77" s="10" t="s">
        <v>100</v>
      </c>
      <c r="H77" s="14" t="s">
        <v>33</v>
      </c>
      <c r="I77" s="11"/>
      <c r="J77" s="16" t="n">
        <v>83500</v>
      </c>
      <c r="K77" s="16" t="n">
        <v>83500</v>
      </c>
    </row>
    <row r="78" customFormat="false" ht="18" hidden="false" customHeight="true" outlineLevel="0" collapsed="false">
      <c r="A78" s="98" t="s">
        <v>101</v>
      </c>
      <c r="B78" s="100" t="s">
        <v>14</v>
      </c>
      <c r="C78" s="100" t="s">
        <v>16</v>
      </c>
      <c r="D78" s="87" t="s">
        <v>14</v>
      </c>
      <c r="E78" s="87" t="s">
        <v>89</v>
      </c>
      <c r="F78" s="87"/>
      <c r="G78" s="87"/>
      <c r="H78" s="88"/>
      <c r="I78" s="88"/>
      <c r="J78" s="95" t="n">
        <f aca="false">J79</f>
        <v>450000</v>
      </c>
      <c r="K78" s="95" t="n">
        <f aca="false">K79</f>
        <v>450000</v>
      </c>
    </row>
    <row r="79" s="96" customFormat="true" ht="19.5" hidden="false" customHeight="true" outlineLevel="0" collapsed="false">
      <c r="A79" s="98" t="s">
        <v>102</v>
      </c>
      <c r="B79" s="86" t="s">
        <v>14</v>
      </c>
      <c r="C79" s="86" t="s">
        <v>16</v>
      </c>
      <c r="D79" s="87" t="s">
        <v>14</v>
      </c>
      <c r="E79" s="87" t="s">
        <v>89</v>
      </c>
      <c r="F79" s="87" t="s">
        <v>57</v>
      </c>
      <c r="G79" s="87"/>
      <c r="H79" s="88"/>
      <c r="I79" s="102"/>
      <c r="J79" s="95" t="n">
        <f aca="false">J80</f>
        <v>450000</v>
      </c>
      <c r="K79" s="95" t="n">
        <f aca="false">K80</f>
        <v>450000</v>
      </c>
    </row>
    <row r="80" customFormat="false" ht="27.75" hidden="false" customHeight="true" outlineLevel="0" collapsed="false">
      <c r="A80" s="9" t="s">
        <v>103</v>
      </c>
      <c r="B80" s="100" t="s">
        <v>14</v>
      </c>
      <c r="C80" s="100" t="s">
        <v>16</v>
      </c>
      <c r="D80" s="10" t="s">
        <v>14</v>
      </c>
      <c r="E80" s="10" t="s">
        <v>89</v>
      </c>
      <c r="F80" s="10" t="s">
        <v>57</v>
      </c>
      <c r="G80" s="10" t="s">
        <v>104</v>
      </c>
      <c r="H80" s="11"/>
      <c r="I80" s="122"/>
      <c r="J80" s="16" t="n">
        <f aca="false">J81</f>
        <v>450000</v>
      </c>
      <c r="K80" s="16" t="n">
        <f aca="false">K81</f>
        <v>450000</v>
      </c>
    </row>
    <row r="81" customFormat="false" ht="27.75" hidden="false" customHeight="true" outlineLevel="0" collapsed="false">
      <c r="A81" s="23" t="s">
        <v>105</v>
      </c>
      <c r="B81" s="100" t="s">
        <v>14</v>
      </c>
      <c r="C81" s="100" t="s">
        <v>16</v>
      </c>
      <c r="D81" s="39" t="s">
        <v>14</v>
      </c>
      <c r="E81" s="10" t="s">
        <v>89</v>
      </c>
      <c r="F81" s="10" t="s">
        <v>57</v>
      </c>
      <c r="G81" s="10" t="s">
        <v>106</v>
      </c>
      <c r="H81" s="11"/>
      <c r="I81" s="11"/>
      <c r="J81" s="16" t="n">
        <f aca="false">J82</f>
        <v>450000</v>
      </c>
      <c r="K81" s="16" t="n">
        <f aca="false">K82</f>
        <v>450000</v>
      </c>
    </row>
    <row r="82" customFormat="false" ht="27.75" hidden="false" customHeight="true" outlineLevel="0" collapsed="false">
      <c r="A82" s="9" t="s">
        <v>107</v>
      </c>
      <c r="B82" s="100" t="s">
        <v>14</v>
      </c>
      <c r="C82" s="100" t="s">
        <v>16</v>
      </c>
      <c r="D82" s="10" t="s">
        <v>14</v>
      </c>
      <c r="E82" s="10" t="s">
        <v>89</v>
      </c>
      <c r="F82" s="10" t="s">
        <v>57</v>
      </c>
      <c r="G82" s="10" t="s">
        <v>106</v>
      </c>
      <c r="H82" s="11" t="s">
        <v>108</v>
      </c>
      <c r="I82" s="11"/>
      <c r="J82" s="16" t="n">
        <f aca="false">J83</f>
        <v>450000</v>
      </c>
      <c r="K82" s="16" t="n">
        <f aca="false">K83</f>
        <v>450000</v>
      </c>
    </row>
    <row r="83" customFormat="false" ht="27.75" hidden="false" customHeight="true" outlineLevel="0" collapsed="false">
      <c r="A83" s="9" t="s">
        <v>109</v>
      </c>
      <c r="B83" s="100" t="s">
        <v>14</v>
      </c>
      <c r="C83" s="100" t="s">
        <v>16</v>
      </c>
      <c r="D83" s="10" t="s">
        <v>14</v>
      </c>
      <c r="E83" s="10" t="s">
        <v>89</v>
      </c>
      <c r="F83" s="10" t="s">
        <v>57</v>
      </c>
      <c r="G83" s="10" t="s">
        <v>106</v>
      </c>
      <c r="H83" s="11" t="s">
        <v>110</v>
      </c>
      <c r="I83" s="11"/>
      <c r="J83" s="16" t="n">
        <v>450000</v>
      </c>
      <c r="K83" s="16" t="n">
        <v>450000</v>
      </c>
    </row>
    <row r="84" s="96" customFormat="true" ht="27.75" hidden="false" customHeight="true" outlineLevel="0" collapsed="false">
      <c r="A84" s="98" t="s">
        <v>111</v>
      </c>
      <c r="B84" s="86" t="s">
        <v>14</v>
      </c>
      <c r="C84" s="86" t="s">
        <v>57</v>
      </c>
      <c r="D84" s="120"/>
      <c r="E84" s="87"/>
      <c r="F84" s="87"/>
      <c r="G84" s="87"/>
      <c r="H84" s="88"/>
      <c r="I84" s="88"/>
      <c r="J84" s="95" t="n">
        <f aca="false">J85</f>
        <v>0</v>
      </c>
      <c r="K84" s="95" t="n">
        <f aca="false">K85</f>
        <v>0</v>
      </c>
    </row>
    <row r="85" s="96" customFormat="true" ht="15.75" hidden="false" customHeight="true" outlineLevel="0" collapsed="false">
      <c r="A85" s="91" t="s">
        <v>17</v>
      </c>
      <c r="B85" s="86" t="s">
        <v>14</v>
      </c>
      <c r="C85" s="86" t="s">
        <v>57</v>
      </c>
      <c r="D85" s="120" t="s">
        <v>14</v>
      </c>
      <c r="E85" s="87"/>
      <c r="F85" s="87"/>
      <c r="G85" s="87"/>
      <c r="H85" s="88"/>
      <c r="I85" s="88"/>
      <c r="J85" s="95" t="n">
        <f aca="false">J86</f>
        <v>0</v>
      </c>
      <c r="K85" s="95" t="n">
        <f aca="false">K86</f>
        <v>0</v>
      </c>
    </row>
    <row r="86" s="96" customFormat="true" ht="15.75" hidden="false" customHeight="true" outlineLevel="0" collapsed="false">
      <c r="A86" s="97" t="s">
        <v>18</v>
      </c>
      <c r="B86" s="86" t="s">
        <v>14</v>
      </c>
      <c r="C86" s="86" t="s">
        <v>57</v>
      </c>
      <c r="D86" s="120" t="s">
        <v>14</v>
      </c>
      <c r="E86" s="87" t="s">
        <v>16</v>
      </c>
      <c r="F86" s="87"/>
      <c r="G86" s="87"/>
      <c r="H86" s="88"/>
      <c r="I86" s="88"/>
      <c r="J86" s="95" t="n">
        <f aca="false">J87</f>
        <v>0</v>
      </c>
      <c r="K86" s="95" t="n">
        <f aca="false">K87</f>
        <v>0</v>
      </c>
    </row>
    <row r="87" s="96" customFormat="true" ht="15.75" hidden="false" customHeight="true" outlineLevel="0" collapsed="false">
      <c r="A87" s="98" t="s">
        <v>42</v>
      </c>
      <c r="B87" s="86" t="s">
        <v>14</v>
      </c>
      <c r="C87" s="86" t="s">
        <v>57</v>
      </c>
      <c r="D87" s="120" t="s">
        <v>14</v>
      </c>
      <c r="E87" s="87" t="s">
        <v>16</v>
      </c>
      <c r="F87" s="87" t="s">
        <v>43</v>
      </c>
      <c r="G87" s="87"/>
      <c r="H87" s="88"/>
      <c r="I87" s="88"/>
      <c r="J87" s="95" t="n">
        <f aca="false">J88</f>
        <v>0</v>
      </c>
      <c r="K87" s="95" t="n">
        <f aca="false">K88</f>
        <v>0</v>
      </c>
    </row>
    <row r="88" s="96" customFormat="true" ht="15.75" hidden="false" customHeight="true" outlineLevel="0" collapsed="false">
      <c r="A88" s="23" t="s">
        <v>112</v>
      </c>
      <c r="B88" s="100" t="s">
        <v>14</v>
      </c>
      <c r="C88" s="100" t="s">
        <v>57</v>
      </c>
      <c r="D88" s="10" t="s">
        <v>14</v>
      </c>
      <c r="E88" s="10" t="s">
        <v>16</v>
      </c>
      <c r="F88" s="10" t="s">
        <v>43</v>
      </c>
      <c r="G88" s="10" t="s">
        <v>113</v>
      </c>
      <c r="H88" s="88"/>
      <c r="I88" s="88"/>
      <c r="J88" s="16" t="n">
        <f aca="false">J89</f>
        <v>0</v>
      </c>
      <c r="K88" s="16" t="n">
        <f aca="false">K89</f>
        <v>0</v>
      </c>
    </row>
    <row r="89" customFormat="false" ht="27.75" hidden="false" customHeight="true" outlineLevel="0" collapsed="false">
      <c r="A89" s="22" t="s">
        <v>114</v>
      </c>
      <c r="B89" s="100" t="s">
        <v>14</v>
      </c>
      <c r="C89" s="100" t="s">
        <v>57</v>
      </c>
      <c r="D89" s="10" t="s">
        <v>14</v>
      </c>
      <c r="E89" s="10" t="s">
        <v>16</v>
      </c>
      <c r="F89" s="10" t="s">
        <v>43</v>
      </c>
      <c r="G89" s="10" t="s">
        <v>115</v>
      </c>
      <c r="H89" s="14"/>
      <c r="I89" s="88"/>
      <c r="J89" s="16" t="n">
        <f aca="false">J90</f>
        <v>0</v>
      </c>
      <c r="K89" s="16" t="n">
        <f aca="false">K90</f>
        <v>0</v>
      </c>
    </row>
    <row r="90" customFormat="false" ht="27.75" hidden="false" customHeight="true" outlineLevel="0" collapsed="false">
      <c r="A90" s="9" t="s">
        <v>30</v>
      </c>
      <c r="B90" s="100" t="s">
        <v>14</v>
      </c>
      <c r="C90" s="100" t="s">
        <v>57</v>
      </c>
      <c r="D90" s="10" t="s">
        <v>14</v>
      </c>
      <c r="E90" s="10" t="s">
        <v>16</v>
      </c>
      <c r="F90" s="10" t="s">
        <v>43</v>
      </c>
      <c r="G90" s="10" t="s">
        <v>115</v>
      </c>
      <c r="H90" s="14" t="s">
        <v>31</v>
      </c>
      <c r="I90" s="88"/>
      <c r="J90" s="16" t="n">
        <f aca="false">J91</f>
        <v>0</v>
      </c>
      <c r="K90" s="16" t="n">
        <f aca="false">K91</f>
        <v>0</v>
      </c>
    </row>
    <row r="91" customFormat="false" ht="27.75" hidden="false" customHeight="true" outlineLevel="0" collapsed="false">
      <c r="A91" s="9" t="s">
        <v>32</v>
      </c>
      <c r="B91" s="100" t="s">
        <v>14</v>
      </c>
      <c r="C91" s="100" t="s">
        <v>57</v>
      </c>
      <c r="D91" s="10" t="s">
        <v>14</v>
      </c>
      <c r="E91" s="10" t="s">
        <v>16</v>
      </c>
      <c r="F91" s="10" t="s">
        <v>43</v>
      </c>
      <c r="G91" s="10" t="s">
        <v>115</v>
      </c>
      <c r="H91" s="14" t="s">
        <v>33</v>
      </c>
      <c r="I91" s="88"/>
      <c r="J91" s="16" t="n">
        <v>0</v>
      </c>
      <c r="K91" s="16" t="n">
        <v>0</v>
      </c>
    </row>
    <row r="92" s="96" customFormat="true" ht="17.25" hidden="false" customHeight="true" outlineLevel="0" collapsed="false">
      <c r="A92" s="123" t="s">
        <v>120</v>
      </c>
      <c r="B92" s="86" t="s">
        <v>14</v>
      </c>
      <c r="C92" s="86" t="s">
        <v>57</v>
      </c>
      <c r="D92" s="120" t="s">
        <v>14</v>
      </c>
      <c r="E92" s="87" t="s">
        <v>121</v>
      </c>
      <c r="F92" s="87"/>
      <c r="G92" s="87"/>
      <c r="H92" s="101"/>
      <c r="I92" s="88"/>
      <c r="J92" s="95" t="n">
        <f aca="false">J93+J98</f>
        <v>0</v>
      </c>
      <c r="K92" s="95" t="n">
        <f aca="false">K93+K98</f>
        <v>0</v>
      </c>
    </row>
    <row r="93" s="96" customFormat="true" ht="16.5" hidden="false" customHeight="true" outlineLevel="0" collapsed="false">
      <c r="A93" s="98" t="s">
        <v>122</v>
      </c>
      <c r="B93" s="86" t="s">
        <v>14</v>
      </c>
      <c r="C93" s="86" t="s">
        <v>57</v>
      </c>
      <c r="D93" s="120" t="s">
        <v>14</v>
      </c>
      <c r="E93" s="87" t="s">
        <v>121</v>
      </c>
      <c r="F93" s="87" t="s">
        <v>57</v>
      </c>
      <c r="G93" s="87"/>
      <c r="H93" s="101"/>
      <c r="I93" s="88"/>
      <c r="J93" s="95" t="n">
        <f aca="false">J94</f>
        <v>0</v>
      </c>
      <c r="K93" s="95" t="n">
        <f aca="false">K94</f>
        <v>0</v>
      </c>
    </row>
    <row r="94" customFormat="false" ht="15.75" hidden="false" customHeight="true" outlineLevel="0" collapsed="false">
      <c r="A94" s="23" t="s">
        <v>112</v>
      </c>
      <c r="B94" s="86" t="s">
        <v>14</v>
      </c>
      <c r="C94" s="86" t="s">
        <v>57</v>
      </c>
      <c r="D94" s="39" t="s">
        <v>14</v>
      </c>
      <c r="E94" s="10" t="s">
        <v>121</v>
      </c>
      <c r="F94" s="10" t="s">
        <v>57</v>
      </c>
      <c r="G94" s="10" t="s">
        <v>123</v>
      </c>
      <c r="H94" s="14"/>
      <c r="I94" s="88"/>
      <c r="J94" s="16" t="n">
        <f aca="false">J95</f>
        <v>0</v>
      </c>
      <c r="K94" s="16" t="n">
        <f aca="false">K95</f>
        <v>0</v>
      </c>
    </row>
    <row r="95" customFormat="false" ht="27.75" hidden="false" customHeight="true" outlineLevel="0" collapsed="false">
      <c r="A95" s="22" t="s">
        <v>114</v>
      </c>
      <c r="B95" s="100" t="s">
        <v>14</v>
      </c>
      <c r="C95" s="100" t="s">
        <v>57</v>
      </c>
      <c r="D95" s="39" t="s">
        <v>14</v>
      </c>
      <c r="E95" s="10" t="s">
        <v>121</v>
      </c>
      <c r="F95" s="10" t="s">
        <v>57</v>
      </c>
      <c r="G95" s="10" t="s">
        <v>115</v>
      </c>
      <c r="H95" s="11"/>
      <c r="I95" s="11"/>
      <c r="J95" s="16" t="n">
        <f aca="false">J96</f>
        <v>0</v>
      </c>
      <c r="K95" s="16" t="n">
        <f aca="false">K96</f>
        <v>0</v>
      </c>
    </row>
    <row r="96" customFormat="false" ht="27.75" hidden="false" customHeight="true" outlineLevel="0" collapsed="false">
      <c r="A96" s="9" t="s">
        <v>30</v>
      </c>
      <c r="B96" s="100" t="s">
        <v>14</v>
      </c>
      <c r="C96" s="100" t="s">
        <v>57</v>
      </c>
      <c r="D96" s="39" t="s">
        <v>14</v>
      </c>
      <c r="E96" s="10" t="s">
        <v>121</v>
      </c>
      <c r="F96" s="10" t="s">
        <v>57</v>
      </c>
      <c r="G96" s="10" t="s">
        <v>115</v>
      </c>
      <c r="H96" s="11" t="s">
        <v>31</v>
      </c>
      <c r="I96" s="11"/>
      <c r="J96" s="16" t="n">
        <f aca="false">J97</f>
        <v>0</v>
      </c>
      <c r="K96" s="16" t="n">
        <f aca="false">K97</f>
        <v>0</v>
      </c>
    </row>
    <row r="97" customFormat="false" ht="27.75" hidden="false" customHeight="true" outlineLevel="0" collapsed="false">
      <c r="A97" s="9" t="s">
        <v>32</v>
      </c>
      <c r="B97" s="100" t="s">
        <v>14</v>
      </c>
      <c r="C97" s="100" t="s">
        <v>57</v>
      </c>
      <c r="D97" s="39" t="s">
        <v>14</v>
      </c>
      <c r="E97" s="10" t="s">
        <v>121</v>
      </c>
      <c r="F97" s="10" t="s">
        <v>57</v>
      </c>
      <c r="G97" s="10" t="s">
        <v>115</v>
      </c>
      <c r="H97" s="11" t="s">
        <v>33</v>
      </c>
      <c r="I97" s="11"/>
      <c r="J97" s="16" t="n">
        <v>0</v>
      </c>
      <c r="K97" s="16" t="n">
        <v>0</v>
      </c>
    </row>
    <row r="98" s="96" customFormat="true" ht="18" hidden="false" customHeight="true" outlineLevel="0" collapsed="false">
      <c r="A98" s="91" t="s">
        <v>124</v>
      </c>
      <c r="B98" s="86" t="s">
        <v>14</v>
      </c>
      <c r="C98" s="86" t="s">
        <v>57</v>
      </c>
      <c r="D98" s="120" t="s">
        <v>14</v>
      </c>
      <c r="E98" s="87" t="s">
        <v>121</v>
      </c>
      <c r="F98" s="87" t="s">
        <v>59</v>
      </c>
      <c r="G98" s="87"/>
      <c r="H98" s="88"/>
      <c r="I98" s="88"/>
      <c r="J98" s="95" t="n">
        <f aca="false">J99</f>
        <v>0</v>
      </c>
      <c r="K98" s="95" t="n">
        <f aca="false">K99</f>
        <v>0</v>
      </c>
    </row>
    <row r="99" customFormat="false" ht="16.5" hidden="false" customHeight="true" outlineLevel="0" collapsed="false">
      <c r="A99" s="23" t="s">
        <v>112</v>
      </c>
      <c r="B99" s="100" t="s">
        <v>14</v>
      </c>
      <c r="C99" s="100" t="s">
        <v>57</v>
      </c>
      <c r="D99" s="39" t="s">
        <v>14</v>
      </c>
      <c r="E99" s="10" t="s">
        <v>121</v>
      </c>
      <c r="F99" s="10" t="s">
        <v>59</v>
      </c>
      <c r="G99" s="10" t="s">
        <v>125</v>
      </c>
      <c r="H99" s="11"/>
      <c r="I99" s="11"/>
      <c r="J99" s="16" t="n">
        <f aca="false">J100</f>
        <v>0</v>
      </c>
      <c r="K99" s="16" t="n">
        <f aca="false">K100</f>
        <v>0</v>
      </c>
    </row>
    <row r="100" customFormat="false" ht="27.75" hidden="false" customHeight="true" outlineLevel="0" collapsed="false">
      <c r="A100" s="22" t="s">
        <v>114</v>
      </c>
      <c r="B100" s="100" t="s">
        <v>14</v>
      </c>
      <c r="C100" s="100" t="s">
        <v>57</v>
      </c>
      <c r="D100" s="39" t="s">
        <v>14</v>
      </c>
      <c r="E100" s="10" t="s">
        <v>121</v>
      </c>
      <c r="F100" s="10" t="s">
        <v>59</v>
      </c>
      <c r="G100" s="10" t="s">
        <v>115</v>
      </c>
      <c r="H100" s="11"/>
      <c r="I100" s="11"/>
      <c r="J100" s="16" t="n">
        <f aca="false">J101</f>
        <v>0</v>
      </c>
      <c r="K100" s="16" t="n">
        <f aca="false">K101</f>
        <v>0</v>
      </c>
    </row>
    <row r="101" customFormat="false" ht="27.75" hidden="false" customHeight="true" outlineLevel="0" collapsed="false">
      <c r="A101" s="9" t="s">
        <v>30</v>
      </c>
      <c r="B101" s="100" t="s">
        <v>14</v>
      </c>
      <c r="C101" s="100" t="s">
        <v>57</v>
      </c>
      <c r="D101" s="39" t="s">
        <v>14</v>
      </c>
      <c r="E101" s="10" t="s">
        <v>121</v>
      </c>
      <c r="F101" s="10" t="s">
        <v>59</v>
      </c>
      <c r="G101" s="10" t="s">
        <v>115</v>
      </c>
      <c r="H101" s="11" t="s">
        <v>31</v>
      </c>
      <c r="I101" s="11"/>
      <c r="J101" s="16" t="n">
        <f aca="false">J102</f>
        <v>0</v>
      </c>
      <c r="K101" s="16" t="n">
        <f aca="false">K102</f>
        <v>0</v>
      </c>
    </row>
    <row r="102" customFormat="false" ht="27.75" hidden="false" customHeight="true" outlineLevel="0" collapsed="false">
      <c r="A102" s="9" t="s">
        <v>32</v>
      </c>
      <c r="B102" s="100" t="s">
        <v>14</v>
      </c>
      <c r="C102" s="100" t="s">
        <v>57</v>
      </c>
      <c r="D102" s="39" t="s">
        <v>14</v>
      </c>
      <c r="E102" s="10" t="s">
        <v>121</v>
      </c>
      <c r="F102" s="10" t="s">
        <v>59</v>
      </c>
      <c r="G102" s="10" t="s">
        <v>115</v>
      </c>
      <c r="H102" s="11" t="s">
        <v>33</v>
      </c>
      <c r="I102" s="11"/>
      <c r="J102" s="16" t="n">
        <v>0</v>
      </c>
      <c r="K102" s="16" t="n">
        <v>0</v>
      </c>
    </row>
    <row r="103" s="96" customFormat="true" ht="16.5" hidden="false" customHeight="true" outlineLevel="0" collapsed="false">
      <c r="A103" s="98" t="s">
        <v>131</v>
      </c>
      <c r="B103" s="86" t="s">
        <v>14</v>
      </c>
      <c r="C103" s="86" t="s">
        <v>59</v>
      </c>
      <c r="D103" s="120"/>
      <c r="E103" s="87"/>
      <c r="F103" s="87"/>
      <c r="G103" s="87"/>
      <c r="H103" s="88"/>
      <c r="I103" s="88"/>
      <c r="J103" s="95" t="n">
        <f aca="false">J104+J111+J118+J125+J132+J139</f>
        <v>630000</v>
      </c>
      <c r="K103" s="95" t="n">
        <f aca="false">K104+K111+K118+K125+K132+K139</f>
        <v>650000</v>
      </c>
    </row>
    <row r="104" s="96" customFormat="true" ht="16.5" hidden="false" customHeight="true" outlineLevel="0" collapsed="false">
      <c r="A104" s="91" t="s">
        <v>132</v>
      </c>
      <c r="B104" s="86" t="s">
        <v>14</v>
      </c>
      <c r="C104" s="86" t="s">
        <v>59</v>
      </c>
      <c r="D104" s="86" t="s">
        <v>133</v>
      </c>
      <c r="E104" s="87"/>
      <c r="F104" s="87"/>
      <c r="G104" s="87"/>
      <c r="H104" s="88"/>
      <c r="I104" s="88"/>
      <c r="J104" s="95" t="n">
        <f aca="false">J105</f>
        <v>10000</v>
      </c>
      <c r="K104" s="95" t="n">
        <f aca="false">K105</f>
        <v>10000</v>
      </c>
    </row>
    <row r="105" s="96" customFormat="true" ht="16.5" hidden="false" customHeight="true" outlineLevel="0" collapsed="false">
      <c r="A105" s="97" t="s">
        <v>18</v>
      </c>
      <c r="B105" s="86" t="s">
        <v>14</v>
      </c>
      <c r="C105" s="86" t="s">
        <v>59</v>
      </c>
      <c r="D105" s="87" t="s">
        <v>133</v>
      </c>
      <c r="E105" s="87" t="s">
        <v>16</v>
      </c>
      <c r="F105" s="87"/>
      <c r="G105" s="87"/>
      <c r="H105" s="88"/>
      <c r="I105" s="88"/>
      <c r="J105" s="95" t="n">
        <f aca="false">J106</f>
        <v>10000</v>
      </c>
      <c r="K105" s="95" t="n">
        <f aca="false">K106</f>
        <v>10000</v>
      </c>
    </row>
    <row r="106" s="96" customFormat="true" ht="15" hidden="false" customHeight="true" outlineLevel="0" collapsed="false">
      <c r="A106" s="98" t="s">
        <v>42</v>
      </c>
      <c r="B106" s="86" t="s">
        <v>14</v>
      </c>
      <c r="C106" s="86" t="s">
        <v>59</v>
      </c>
      <c r="D106" s="87" t="s">
        <v>133</v>
      </c>
      <c r="E106" s="87" t="s">
        <v>16</v>
      </c>
      <c r="F106" s="87" t="s">
        <v>43</v>
      </c>
      <c r="G106" s="87"/>
      <c r="H106" s="101"/>
      <c r="I106" s="102"/>
      <c r="J106" s="95" t="n">
        <f aca="false">J107</f>
        <v>10000</v>
      </c>
      <c r="K106" s="95" t="n">
        <f aca="false">K107</f>
        <v>10000</v>
      </c>
    </row>
    <row r="107" s="96" customFormat="true" ht="15" hidden="false" customHeight="true" outlineLevel="0" collapsed="false">
      <c r="A107" s="23" t="s">
        <v>112</v>
      </c>
      <c r="B107" s="100" t="s">
        <v>14</v>
      </c>
      <c r="C107" s="100" t="s">
        <v>59</v>
      </c>
      <c r="D107" s="10" t="s">
        <v>133</v>
      </c>
      <c r="E107" s="10" t="s">
        <v>16</v>
      </c>
      <c r="F107" s="10" t="s">
        <v>43</v>
      </c>
      <c r="G107" s="10" t="s">
        <v>113</v>
      </c>
      <c r="H107" s="14"/>
      <c r="I107" s="88"/>
      <c r="J107" s="16" t="n">
        <f aca="false">J108</f>
        <v>10000</v>
      </c>
      <c r="K107" s="16" t="n">
        <f aca="false">K108</f>
        <v>10000</v>
      </c>
    </row>
    <row r="108" s="96" customFormat="true" ht="15" hidden="false" customHeight="true" outlineLevel="0" collapsed="false">
      <c r="A108" s="23" t="s">
        <v>134</v>
      </c>
      <c r="B108" s="100" t="s">
        <v>14</v>
      </c>
      <c r="C108" s="100" t="s">
        <v>59</v>
      </c>
      <c r="D108" s="39" t="s">
        <v>133</v>
      </c>
      <c r="E108" s="14" t="s">
        <v>16</v>
      </c>
      <c r="F108" s="14" t="s">
        <v>43</v>
      </c>
      <c r="G108" s="10" t="s">
        <v>135</v>
      </c>
      <c r="H108" s="11"/>
      <c r="I108" s="11"/>
      <c r="J108" s="16" t="n">
        <f aca="false">J109</f>
        <v>10000</v>
      </c>
      <c r="K108" s="16" t="n">
        <f aca="false">K109</f>
        <v>10000</v>
      </c>
    </row>
    <row r="109" s="96" customFormat="true" ht="15" hidden="false" customHeight="true" outlineLevel="0" collapsed="false">
      <c r="A109" s="9" t="s">
        <v>136</v>
      </c>
      <c r="B109" s="100" t="s">
        <v>14</v>
      </c>
      <c r="C109" s="100" t="s">
        <v>59</v>
      </c>
      <c r="D109" s="39" t="s">
        <v>133</v>
      </c>
      <c r="E109" s="14" t="s">
        <v>16</v>
      </c>
      <c r="F109" s="14" t="s">
        <v>43</v>
      </c>
      <c r="G109" s="10" t="s">
        <v>135</v>
      </c>
      <c r="H109" s="11" t="s">
        <v>31</v>
      </c>
      <c r="I109" s="11"/>
      <c r="J109" s="16" t="n">
        <f aca="false">J110</f>
        <v>10000</v>
      </c>
      <c r="K109" s="16" t="n">
        <f aca="false">K110</f>
        <v>10000</v>
      </c>
    </row>
    <row r="110" s="96" customFormat="true" ht="27" hidden="false" customHeight="true" outlineLevel="0" collapsed="false">
      <c r="A110" s="9" t="s">
        <v>32</v>
      </c>
      <c r="B110" s="100" t="s">
        <v>14</v>
      </c>
      <c r="C110" s="100" t="s">
        <v>59</v>
      </c>
      <c r="D110" s="39" t="s">
        <v>133</v>
      </c>
      <c r="E110" s="14" t="s">
        <v>16</v>
      </c>
      <c r="F110" s="14" t="s">
        <v>43</v>
      </c>
      <c r="G110" s="10" t="s">
        <v>135</v>
      </c>
      <c r="H110" s="11" t="s">
        <v>33</v>
      </c>
      <c r="I110" s="11"/>
      <c r="J110" s="16" t="n">
        <v>10000</v>
      </c>
      <c r="K110" s="16" t="n">
        <v>10000</v>
      </c>
    </row>
    <row r="111" s="96" customFormat="true" ht="16.5" hidden="false" customHeight="true" outlineLevel="0" collapsed="false">
      <c r="A111" s="91" t="s">
        <v>17</v>
      </c>
      <c r="B111" s="86" t="s">
        <v>14</v>
      </c>
      <c r="C111" s="86" t="s">
        <v>59</v>
      </c>
      <c r="D111" s="120" t="s">
        <v>14</v>
      </c>
      <c r="E111" s="87"/>
      <c r="F111" s="87"/>
      <c r="G111" s="87"/>
      <c r="H111" s="88"/>
      <c r="I111" s="88"/>
      <c r="J111" s="95" t="n">
        <f aca="false">J112</f>
        <v>190000</v>
      </c>
      <c r="K111" s="95" t="n">
        <f aca="false">K112</f>
        <v>200000</v>
      </c>
    </row>
    <row r="112" s="96" customFormat="true" ht="16.5" hidden="false" customHeight="true" outlineLevel="0" collapsed="false">
      <c r="A112" s="97" t="s">
        <v>18</v>
      </c>
      <c r="B112" s="86" t="s">
        <v>14</v>
      </c>
      <c r="C112" s="86" t="s">
        <v>59</v>
      </c>
      <c r="D112" s="120" t="s">
        <v>14</v>
      </c>
      <c r="E112" s="87" t="s">
        <v>16</v>
      </c>
      <c r="F112" s="87"/>
      <c r="G112" s="87"/>
      <c r="H112" s="88"/>
      <c r="I112" s="88"/>
      <c r="J112" s="95" t="n">
        <f aca="false">J113</f>
        <v>190000</v>
      </c>
      <c r="K112" s="95" t="n">
        <f aca="false">K113</f>
        <v>200000</v>
      </c>
    </row>
    <row r="113" s="96" customFormat="true" ht="18" hidden="false" customHeight="true" outlineLevel="0" collapsed="false">
      <c r="A113" s="98" t="s">
        <v>42</v>
      </c>
      <c r="B113" s="86" t="s">
        <v>14</v>
      </c>
      <c r="C113" s="86" t="s">
        <v>59</v>
      </c>
      <c r="D113" s="120" t="s">
        <v>14</v>
      </c>
      <c r="E113" s="87" t="s">
        <v>16</v>
      </c>
      <c r="F113" s="87" t="s">
        <v>43</v>
      </c>
      <c r="G113" s="87"/>
      <c r="H113" s="88"/>
      <c r="I113" s="88"/>
      <c r="J113" s="95" t="n">
        <f aca="false">J114</f>
        <v>190000</v>
      </c>
      <c r="K113" s="95" t="n">
        <f aca="false">K114</f>
        <v>200000</v>
      </c>
    </row>
    <row r="114" customFormat="false" ht="16.5" hidden="false" customHeight="true" outlineLevel="0" collapsed="false">
      <c r="A114" s="23" t="s">
        <v>112</v>
      </c>
      <c r="B114" s="100" t="s">
        <v>14</v>
      </c>
      <c r="C114" s="100" t="s">
        <v>59</v>
      </c>
      <c r="D114" s="10" t="s">
        <v>14</v>
      </c>
      <c r="E114" s="10" t="s">
        <v>16</v>
      </c>
      <c r="F114" s="10" t="s">
        <v>43</v>
      </c>
      <c r="G114" s="10" t="s">
        <v>113</v>
      </c>
      <c r="H114" s="14"/>
      <c r="I114" s="11"/>
      <c r="J114" s="16" t="n">
        <f aca="false">J115</f>
        <v>190000</v>
      </c>
      <c r="K114" s="16" t="n">
        <f aca="false">K115</f>
        <v>200000</v>
      </c>
    </row>
    <row r="115" customFormat="false" ht="18" hidden="false" customHeight="true" outlineLevel="0" collapsed="false">
      <c r="A115" s="23" t="s">
        <v>134</v>
      </c>
      <c r="B115" s="100" t="s">
        <v>14</v>
      </c>
      <c r="C115" s="100" t="s">
        <v>59</v>
      </c>
      <c r="D115" s="39" t="s">
        <v>14</v>
      </c>
      <c r="E115" s="14" t="s">
        <v>16</v>
      </c>
      <c r="F115" s="14" t="s">
        <v>43</v>
      </c>
      <c r="G115" s="10" t="s">
        <v>135</v>
      </c>
      <c r="H115" s="11"/>
      <c r="I115" s="11"/>
      <c r="J115" s="16" t="n">
        <f aca="false">J116</f>
        <v>190000</v>
      </c>
      <c r="K115" s="16" t="n">
        <f aca="false">K116</f>
        <v>200000</v>
      </c>
    </row>
    <row r="116" customFormat="false" ht="18.75" hidden="false" customHeight="true" outlineLevel="0" collapsed="false">
      <c r="A116" s="9" t="s">
        <v>136</v>
      </c>
      <c r="B116" s="100" t="s">
        <v>14</v>
      </c>
      <c r="C116" s="100" t="s">
        <v>59</v>
      </c>
      <c r="D116" s="39" t="s">
        <v>14</v>
      </c>
      <c r="E116" s="14" t="s">
        <v>16</v>
      </c>
      <c r="F116" s="14" t="s">
        <v>43</v>
      </c>
      <c r="G116" s="10" t="s">
        <v>135</v>
      </c>
      <c r="H116" s="11" t="s">
        <v>31</v>
      </c>
      <c r="I116" s="11"/>
      <c r="J116" s="16" t="n">
        <f aca="false">J117</f>
        <v>190000</v>
      </c>
      <c r="K116" s="16" t="n">
        <f aca="false">K117</f>
        <v>200000</v>
      </c>
    </row>
    <row r="117" customFormat="false" ht="27.75" hidden="false" customHeight="true" outlineLevel="0" collapsed="false">
      <c r="A117" s="9" t="s">
        <v>32</v>
      </c>
      <c r="B117" s="100" t="s">
        <v>14</v>
      </c>
      <c r="C117" s="100" t="s">
        <v>59</v>
      </c>
      <c r="D117" s="39" t="s">
        <v>14</v>
      </c>
      <c r="E117" s="14" t="s">
        <v>16</v>
      </c>
      <c r="F117" s="14" t="s">
        <v>43</v>
      </c>
      <c r="G117" s="10" t="s">
        <v>135</v>
      </c>
      <c r="H117" s="11" t="s">
        <v>33</v>
      </c>
      <c r="I117" s="11"/>
      <c r="J117" s="16" t="n">
        <v>190000</v>
      </c>
      <c r="K117" s="16" t="n">
        <v>200000</v>
      </c>
    </row>
    <row r="118" s="96" customFormat="true" ht="27.75" hidden="false" customHeight="true" outlineLevel="0" collapsed="false">
      <c r="A118" s="91" t="s">
        <v>137</v>
      </c>
      <c r="B118" s="86" t="s">
        <v>14</v>
      </c>
      <c r="C118" s="86" t="s">
        <v>59</v>
      </c>
      <c r="D118" s="120" t="s">
        <v>138</v>
      </c>
      <c r="E118" s="101"/>
      <c r="F118" s="101"/>
      <c r="G118" s="93"/>
      <c r="H118" s="90"/>
      <c r="I118" s="88"/>
      <c r="J118" s="95" t="n">
        <f aca="false">J119</f>
        <v>300000</v>
      </c>
      <c r="K118" s="95" t="n">
        <f aca="false">K119</f>
        <v>310000</v>
      </c>
    </row>
    <row r="119" s="96" customFormat="true" ht="14.25" hidden="false" customHeight="true" outlineLevel="0" collapsed="false">
      <c r="A119" s="97" t="s">
        <v>18</v>
      </c>
      <c r="B119" s="100" t="s">
        <v>14</v>
      </c>
      <c r="C119" s="100" t="s">
        <v>59</v>
      </c>
      <c r="D119" s="87" t="s">
        <v>138</v>
      </c>
      <c r="E119" s="87" t="s">
        <v>16</v>
      </c>
      <c r="F119" s="101"/>
      <c r="G119" s="93"/>
      <c r="H119" s="90"/>
      <c r="I119" s="94"/>
      <c r="J119" s="95" t="n">
        <f aca="false">J120</f>
        <v>300000</v>
      </c>
      <c r="K119" s="95" t="n">
        <f aca="false">K120</f>
        <v>310000</v>
      </c>
    </row>
    <row r="120" customFormat="false" ht="17.25" hidden="false" customHeight="true" outlineLevel="0" collapsed="false">
      <c r="A120" s="98" t="s">
        <v>42</v>
      </c>
      <c r="B120" s="100" t="s">
        <v>14</v>
      </c>
      <c r="C120" s="100" t="s">
        <v>59</v>
      </c>
      <c r="D120" s="87" t="s">
        <v>138</v>
      </c>
      <c r="E120" s="87" t="s">
        <v>16</v>
      </c>
      <c r="F120" s="87" t="s">
        <v>43</v>
      </c>
      <c r="G120" s="87"/>
      <c r="H120" s="101"/>
      <c r="I120" s="94"/>
      <c r="J120" s="95" t="n">
        <f aca="false">J121</f>
        <v>300000</v>
      </c>
      <c r="K120" s="95" t="n">
        <f aca="false">K121</f>
        <v>310000</v>
      </c>
    </row>
    <row r="121" customFormat="false" ht="17.25" hidden="false" customHeight="true" outlineLevel="0" collapsed="false">
      <c r="A121" s="23" t="s">
        <v>112</v>
      </c>
      <c r="B121" s="100" t="s">
        <v>14</v>
      </c>
      <c r="C121" s="100" t="s">
        <v>59</v>
      </c>
      <c r="D121" s="10" t="s">
        <v>138</v>
      </c>
      <c r="E121" s="10" t="s">
        <v>16</v>
      </c>
      <c r="F121" s="10" t="s">
        <v>43</v>
      </c>
      <c r="G121" s="10" t="s">
        <v>113</v>
      </c>
      <c r="H121" s="14"/>
      <c r="I121" s="88"/>
      <c r="J121" s="16" t="n">
        <f aca="false">J122</f>
        <v>300000</v>
      </c>
      <c r="K121" s="16" t="n">
        <f aca="false">K122</f>
        <v>310000</v>
      </c>
    </row>
    <row r="122" customFormat="false" ht="18.75" hidden="false" customHeight="true" outlineLevel="0" collapsed="false">
      <c r="A122" s="23" t="s">
        <v>134</v>
      </c>
      <c r="B122" s="100" t="s">
        <v>14</v>
      </c>
      <c r="C122" s="100" t="s">
        <v>59</v>
      </c>
      <c r="D122" s="39" t="s">
        <v>138</v>
      </c>
      <c r="E122" s="14" t="s">
        <v>16</v>
      </c>
      <c r="F122" s="14" t="s">
        <v>43</v>
      </c>
      <c r="G122" s="10" t="s">
        <v>135</v>
      </c>
      <c r="H122" s="11"/>
      <c r="I122" s="11"/>
      <c r="J122" s="16" t="n">
        <f aca="false">J123</f>
        <v>300000</v>
      </c>
      <c r="K122" s="16" t="n">
        <f aca="false">K123</f>
        <v>310000</v>
      </c>
    </row>
    <row r="123" customFormat="false" ht="18.75" hidden="false" customHeight="true" outlineLevel="0" collapsed="false">
      <c r="A123" s="9" t="s">
        <v>136</v>
      </c>
      <c r="B123" s="100" t="s">
        <v>14</v>
      </c>
      <c r="C123" s="100" t="s">
        <v>59</v>
      </c>
      <c r="D123" s="39" t="s">
        <v>138</v>
      </c>
      <c r="E123" s="14" t="s">
        <v>16</v>
      </c>
      <c r="F123" s="14" t="s">
        <v>43</v>
      </c>
      <c r="G123" s="10" t="s">
        <v>135</v>
      </c>
      <c r="H123" s="11" t="s">
        <v>31</v>
      </c>
      <c r="I123" s="11"/>
      <c r="J123" s="16" t="n">
        <f aca="false">J124</f>
        <v>300000</v>
      </c>
      <c r="K123" s="16" t="n">
        <f aca="false">K124</f>
        <v>310000</v>
      </c>
    </row>
    <row r="124" customFormat="false" ht="27.75" hidden="false" customHeight="true" outlineLevel="0" collapsed="false">
      <c r="A124" s="9" t="s">
        <v>32</v>
      </c>
      <c r="B124" s="100" t="s">
        <v>14</v>
      </c>
      <c r="C124" s="100" t="s">
        <v>59</v>
      </c>
      <c r="D124" s="39" t="s">
        <v>138</v>
      </c>
      <c r="E124" s="14" t="s">
        <v>16</v>
      </c>
      <c r="F124" s="14" t="s">
        <v>43</v>
      </c>
      <c r="G124" s="10" t="s">
        <v>135</v>
      </c>
      <c r="H124" s="11" t="s">
        <v>33</v>
      </c>
      <c r="I124" s="11"/>
      <c r="J124" s="16" t="n">
        <v>300000</v>
      </c>
      <c r="K124" s="16" t="n">
        <v>310000</v>
      </c>
    </row>
    <row r="125" s="96" customFormat="true" ht="27.75" hidden="false" customHeight="true" outlineLevel="0" collapsed="false">
      <c r="A125" s="98" t="s">
        <v>139</v>
      </c>
      <c r="B125" s="86" t="s">
        <v>14</v>
      </c>
      <c r="C125" s="86" t="s">
        <v>59</v>
      </c>
      <c r="D125" s="120" t="s">
        <v>140</v>
      </c>
      <c r="E125" s="101"/>
      <c r="F125" s="101"/>
      <c r="G125" s="87"/>
      <c r="H125" s="88"/>
      <c r="I125" s="88"/>
      <c r="J125" s="95" t="n">
        <f aca="false">J126</f>
        <v>100000</v>
      </c>
      <c r="K125" s="95" t="n">
        <f aca="false">K126</f>
        <v>110000</v>
      </c>
    </row>
    <row r="126" s="96" customFormat="true" ht="16.5" hidden="false" customHeight="true" outlineLevel="0" collapsed="false">
      <c r="A126" s="124" t="s">
        <v>126</v>
      </c>
      <c r="B126" s="86" t="s">
        <v>14</v>
      </c>
      <c r="C126" s="86" t="s">
        <v>59</v>
      </c>
      <c r="D126" s="120" t="s">
        <v>140</v>
      </c>
      <c r="E126" s="87" t="s">
        <v>127</v>
      </c>
      <c r="F126" s="101"/>
      <c r="G126" s="87"/>
      <c r="H126" s="88"/>
      <c r="I126" s="88"/>
      <c r="J126" s="95" t="n">
        <f aca="false">J127</f>
        <v>100000</v>
      </c>
      <c r="K126" s="95" t="n">
        <f aca="false">K127</f>
        <v>110000</v>
      </c>
    </row>
    <row r="127" s="96" customFormat="true" ht="15" hidden="false" customHeight="true" outlineLevel="0" collapsed="false">
      <c r="A127" s="91" t="s">
        <v>128</v>
      </c>
      <c r="B127" s="86" t="s">
        <v>14</v>
      </c>
      <c r="C127" s="86" t="s">
        <v>59</v>
      </c>
      <c r="D127" s="120" t="s">
        <v>140</v>
      </c>
      <c r="E127" s="87" t="s">
        <v>127</v>
      </c>
      <c r="F127" s="87" t="s">
        <v>68</v>
      </c>
      <c r="G127" s="87"/>
      <c r="H127" s="88"/>
      <c r="I127" s="88"/>
      <c r="J127" s="95" t="n">
        <f aca="false">J128</f>
        <v>100000</v>
      </c>
      <c r="K127" s="95" t="n">
        <f aca="false">K128</f>
        <v>110000</v>
      </c>
    </row>
    <row r="128" customFormat="false" ht="18.75" hidden="false" customHeight="true" outlineLevel="0" collapsed="false">
      <c r="A128" s="23" t="s">
        <v>112</v>
      </c>
      <c r="B128" s="100" t="s">
        <v>14</v>
      </c>
      <c r="C128" s="100" t="s">
        <v>59</v>
      </c>
      <c r="D128" s="10" t="s">
        <v>140</v>
      </c>
      <c r="E128" s="10" t="s">
        <v>127</v>
      </c>
      <c r="F128" s="10" t="s">
        <v>68</v>
      </c>
      <c r="G128" s="10" t="s">
        <v>113</v>
      </c>
      <c r="H128" s="14"/>
      <c r="I128" s="88"/>
      <c r="J128" s="16" t="n">
        <f aca="false">J129</f>
        <v>100000</v>
      </c>
      <c r="K128" s="16" t="n">
        <f aca="false">K129</f>
        <v>110000</v>
      </c>
    </row>
    <row r="129" customFormat="false" ht="18.75" hidden="false" customHeight="true" outlineLevel="0" collapsed="false">
      <c r="A129" s="23" t="s">
        <v>134</v>
      </c>
      <c r="B129" s="100" t="s">
        <v>14</v>
      </c>
      <c r="C129" s="100" t="s">
        <v>59</v>
      </c>
      <c r="D129" s="39" t="s">
        <v>140</v>
      </c>
      <c r="E129" s="10" t="s">
        <v>127</v>
      </c>
      <c r="F129" s="10" t="s">
        <v>68</v>
      </c>
      <c r="G129" s="10" t="s">
        <v>135</v>
      </c>
      <c r="H129" s="11"/>
      <c r="I129" s="11"/>
      <c r="J129" s="16" t="n">
        <f aca="false">J130</f>
        <v>100000</v>
      </c>
      <c r="K129" s="16" t="n">
        <f aca="false">K130</f>
        <v>110000</v>
      </c>
    </row>
    <row r="130" customFormat="false" ht="17.25" hidden="false" customHeight="true" outlineLevel="0" collapsed="false">
      <c r="A130" s="9" t="s">
        <v>136</v>
      </c>
      <c r="B130" s="100" t="s">
        <v>14</v>
      </c>
      <c r="C130" s="100" t="s">
        <v>59</v>
      </c>
      <c r="D130" s="39" t="s">
        <v>140</v>
      </c>
      <c r="E130" s="10" t="s">
        <v>127</v>
      </c>
      <c r="F130" s="10" t="s">
        <v>68</v>
      </c>
      <c r="G130" s="10" t="s">
        <v>135</v>
      </c>
      <c r="H130" s="11" t="s">
        <v>31</v>
      </c>
      <c r="I130" s="11"/>
      <c r="J130" s="16" t="n">
        <f aca="false">J131</f>
        <v>100000</v>
      </c>
      <c r="K130" s="16" t="n">
        <f aca="false">K131</f>
        <v>110000</v>
      </c>
    </row>
    <row r="131" customFormat="false" ht="27.75" hidden="false" customHeight="true" outlineLevel="0" collapsed="false">
      <c r="A131" s="9" t="s">
        <v>32</v>
      </c>
      <c r="B131" s="100" t="s">
        <v>14</v>
      </c>
      <c r="C131" s="100" t="s">
        <v>59</v>
      </c>
      <c r="D131" s="39" t="s">
        <v>140</v>
      </c>
      <c r="E131" s="10" t="s">
        <v>127</v>
      </c>
      <c r="F131" s="10" t="s">
        <v>68</v>
      </c>
      <c r="G131" s="10" t="s">
        <v>135</v>
      </c>
      <c r="H131" s="11" t="s">
        <v>33</v>
      </c>
      <c r="I131" s="11"/>
      <c r="J131" s="16" t="n">
        <v>100000</v>
      </c>
      <c r="K131" s="16" t="n">
        <v>110000</v>
      </c>
    </row>
    <row r="132" customFormat="false" ht="27.75" hidden="false" customHeight="true" outlineLevel="0" collapsed="false">
      <c r="A132" s="125" t="s">
        <v>141</v>
      </c>
      <c r="B132" s="120" t="s">
        <v>14</v>
      </c>
      <c r="C132" s="86" t="s">
        <v>59</v>
      </c>
      <c r="D132" s="39" t="s">
        <v>142</v>
      </c>
      <c r="E132" s="10"/>
      <c r="F132" s="10"/>
      <c r="G132" s="10"/>
      <c r="H132" s="11"/>
      <c r="I132" s="11"/>
      <c r="J132" s="95" t="n">
        <f aca="false">J133</f>
        <v>20000</v>
      </c>
      <c r="K132" s="95" t="n">
        <f aca="false">K133</f>
        <v>15000</v>
      </c>
    </row>
    <row r="133" s="96" customFormat="true" ht="15.75" hidden="false" customHeight="true" outlineLevel="0" collapsed="false">
      <c r="A133" s="97" t="s">
        <v>18</v>
      </c>
      <c r="B133" s="86" t="s">
        <v>14</v>
      </c>
      <c r="C133" s="86" t="s">
        <v>59</v>
      </c>
      <c r="D133" s="120" t="s">
        <v>142</v>
      </c>
      <c r="E133" s="87" t="s">
        <v>16</v>
      </c>
      <c r="F133" s="87"/>
      <c r="G133" s="87"/>
      <c r="H133" s="88"/>
      <c r="I133" s="88"/>
      <c r="J133" s="95" t="n">
        <f aca="false">J134</f>
        <v>20000</v>
      </c>
      <c r="K133" s="95" t="n">
        <f aca="false">K134</f>
        <v>15000</v>
      </c>
    </row>
    <row r="134" s="96" customFormat="true" ht="15.75" hidden="false" customHeight="true" outlineLevel="0" collapsed="false">
      <c r="A134" s="98" t="s">
        <v>42</v>
      </c>
      <c r="B134" s="86" t="s">
        <v>14</v>
      </c>
      <c r="C134" s="86" t="s">
        <v>59</v>
      </c>
      <c r="D134" s="120" t="s">
        <v>142</v>
      </c>
      <c r="E134" s="87" t="s">
        <v>16</v>
      </c>
      <c r="F134" s="87" t="s">
        <v>43</v>
      </c>
      <c r="G134" s="87"/>
      <c r="H134" s="88"/>
      <c r="I134" s="88"/>
      <c r="J134" s="95" t="n">
        <f aca="false">J135</f>
        <v>20000</v>
      </c>
      <c r="K134" s="95" t="n">
        <f aca="false">K135</f>
        <v>15000</v>
      </c>
    </row>
    <row r="135" customFormat="false" ht="15.75" hidden="false" customHeight="true" outlineLevel="0" collapsed="false">
      <c r="A135" s="23" t="s">
        <v>112</v>
      </c>
      <c r="B135" s="100" t="s">
        <v>14</v>
      </c>
      <c r="C135" s="100" t="s">
        <v>59</v>
      </c>
      <c r="D135" s="10" t="s">
        <v>142</v>
      </c>
      <c r="E135" s="10" t="s">
        <v>16</v>
      </c>
      <c r="F135" s="10" t="s">
        <v>43</v>
      </c>
      <c r="G135" s="14" t="s">
        <v>113</v>
      </c>
      <c r="H135" s="14"/>
      <c r="I135" s="88"/>
      <c r="J135" s="16" t="n">
        <f aca="false">J136</f>
        <v>20000</v>
      </c>
      <c r="K135" s="16" t="n">
        <f aca="false">K136</f>
        <v>15000</v>
      </c>
    </row>
    <row r="136" customFormat="false" ht="17.25" hidden="false" customHeight="true" outlineLevel="0" collapsed="false">
      <c r="A136" s="23" t="s">
        <v>134</v>
      </c>
      <c r="B136" s="100" t="s">
        <v>14</v>
      </c>
      <c r="C136" s="100" t="s">
        <v>59</v>
      </c>
      <c r="D136" s="10" t="s">
        <v>142</v>
      </c>
      <c r="E136" s="14" t="s">
        <v>16</v>
      </c>
      <c r="F136" s="14" t="s">
        <v>43</v>
      </c>
      <c r="G136" s="10" t="s">
        <v>135</v>
      </c>
      <c r="H136" s="11"/>
      <c r="I136" s="11"/>
      <c r="J136" s="16" t="n">
        <f aca="false">J137</f>
        <v>20000</v>
      </c>
      <c r="K136" s="16" t="n">
        <f aca="false">K137</f>
        <v>15000</v>
      </c>
    </row>
    <row r="137" customFormat="false" ht="15.75" hidden="false" customHeight="true" outlineLevel="0" collapsed="false">
      <c r="A137" s="9" t="s">
        <v>136</v>
      </c>
      <c r="B137" s="100" t="s">
        <v>14</v>
      </c>
      <c r="C137" s="100" t="s">
        <v>59</v>
      </c>
      <c r="D137" s="10" t="s">
        <v>142</v>
      </c>
      <c r="E137" s="14" t="s">
        <v>16</v>
      </c>
      <c r="F137" s="14" t="s">
        <v>43</v>
      </c>
      <c r="G137" s="10" t="s">
        <v>135</v>
      </c>
      <c r="H137" s="11" t="s">
        <v>31</v>
      </c>
      <c r="I137" s="11"/>
      <c r="J137" s="16" t="n">
        <f aca="false">J138</f>
        <v>20000</v>
      </c>
      <c r="K137" s="16" t="n">
        <f aca="false">K138</f>
        <v>15000</v>
      </c>
    </row>
    <row r="138" customFormat="false" ht="27.75" hidden="false" customHeight="true" outlineLevel="0" collapsed="false">
      <c r="A138" s="9" t="s">
        <v>32</v>
      </c>
      <c r="B138" s="100" t="s">
        <v>14</v>
      </c>
      <c r="C138" s="100" t="s">
        <v>59</v>
      </c>
      <c r="D138" s="10" t="s">
        <v>142</v>
      </c>
      <c r="E138" s="14" t="s">
        <v>16</v>
      </c>
      <c r="F138" s="14" t="s">
        <v>43</v>
      </c>
      <c r="G138" s="10" t="s">
        <v>135</v>
      </c>
      <c r="H138" s="11" t="s">
        <v>33</v>
      </c>
      <c r="I138" s="11"/>
      <c r="J138" s="16" t="n">
        <v>20000</v>
      </c>
      <c r="K138" s="16" t="n">
        <v>15000</v>
      </c>
    </row>
    <row r="139" s="96" customFormat="true" ht="15.75" hidden="false" customHeight="true" outlineLevel="0" collapsed="false">
      <c r="A139" s="98" t="s">
        <v>147</v>
      </c>
      <c r="B139" s="86" t="s">
        <v>14</v>
      </c>
      <c r="C139" s="86" t="s">
        <v>59</v>
      </c>
      <c r="D139" s="120" t="s">
        <v>148</v>
      </c>
      <c r="E139" s="87"/>
      <c r="F139" s="87"/>
      <c r="G139" s="87"/>
      <c r="H139" s="88"/>
      <c r="I139" s="88"/>
      <c r="J139" s="95" t="n">
        <f aca="false">J140</f>
        <v>10000</v>
      </c>
      <c r="K139" s="95" t="n">
        <f aca="false">K140</f>
        <v>5000</v>
      </c>
    </row>
    <row r="140" s="96" customFormat="true" ht="15.75" hidden="false" customHeight="true" outlineLevel="0" collapsed="false">
      <c r="A140" s="97" t="s">
        <v>18</v>
      </c>
      <c r="B140" s="86" t="s">
        <v>14</v>
      </c>
      <c r="C140" s="86" t="s">
        <v>59</v>
      </c>
      <c r="D140" s="87" t="s">
        <v>148</v>
      </c>
      <c r="E140" s="87" t="s">
        <v>16</v>
      </c>
      <c r="F140" s="87"/>
      <c r="G140" s="87"/>
      <c r="H140" s="88"/>
      <c r="I140" s="88"/>
      <c r="J140" s="95" t="n">
        <f aca="false">J141</f>
        <v>10000</v>
      </c>
      <c r="K140" s="95" t="n">
        <f aca="false">K141</f>
        <v>5000</v>
      </c>
    </row>
    <row r="141" s="96" customFormat="true" ht="14.25" hidden="false" customHeight="true" outlineLevel="0" collapsed="false">
      <c r="A141" s="98" t="s">
        <v>42</v>
      </c>
      <c r="B141" s="86" t="s">
        <v>14</v>
      </c>
      <c r="C141" s="86" t="s">
        <v>59</v>
      </c>
      <c r="D141" s="87" t="s">
        <v>148</v>
      </c>
      <c r="E141" s="87" t="s">
        <v>16</v>
      </c>
      <c r="F141" s="87" t="s">
        <v>43</v>
      </c>
      <c r="G141" s="87"/>
      <c r="H141" s="101"/>
      <c r="I141" s="102"/>
      <c r="J141" s="95" t="n">
        <f aca="false">J142</f>
        <v>10000</v>
      </c>
      <c r="K141" s="95" t="n">
        <f aca="false">K142</f>
        <v>5000</v>
      </c>
    </row>
    <row r="142" customFormat="false" ht="14.25" hidden="false" customHeight="true" outlineLevel="0" collapsed="false">
      <c r="A142" s="23" t="s">
        <v>112</v>
      </c>
      <c r="B142" s="100" t="s">
        <v>14</v>
      </c>
      <c r="C142" s="100" t="s">
        <v>59</v>
      </c>
      <c r="D142" s="10" t="s">
        <v>148</v>
      </c>
      <c r="E142" s="10" t="s">
        <v>16</v>
      </c>
      <c r="F142" s="10" t="s">
        <v>43</v>
      </c>
      <c r="G142" s="10" t="s">
        <v>113</v>
      </c>
      <c r="H142" s="14"/>
      <c r="I142" s="88"/>
      <c r="J142" s="16" t="n">
        <f aca="false">J143</f>
        <v>10000</v>
      </c>
      <c r="K142" s="16" t="n">
        <f aca="false">K143</f>
        <v>5000</v>
      </c>
    </row>
    <row r="143" customFormat="false" ht="13.5" hidden="false" customHeight="true" outlineLevel="0" collapsed="false">
      <c r="A143" s="23" t="s">
        <v>134</v>
      </c>
      <c r="B143" s="100" t="s">
        <v>14</v>
      </c>
      <c r="C143" s="100" t="s">
        <v>59</v>
      </c>
      <c r="D143" s="39" t="s">
        <v>148</v>
      </c>
      <c r="E143" s="14" t="s">
        <v>16</v>
      </c>
      <c r="F143" s="14" t="s">
        <v>43</v>
      </c>
      <c r="G143" s="10" t="s">
        <v>135</v>
      </c>
      <c r="H143" s="11"/>
      <c r="I143" s="11"/>
      <c r="J143" s="16" t="n">
        <f aca="false">J144</f>
        <v>10000</v>
      </c>
      <c r="K143" s="16" t="n">
        <f aca="false">K144</f>
        <v>5000</v>
      </c>
    </row>
    <row r="144" customFormat="false" ht="18" hidden="false" customHeight="true" outlineLevel="0" collapsed="false">
      <c r="A144" s="9" t="s">
        <v>136</v>
      </c>
      <c r="B144" s="100" t="s">
        <v>14</v>
      </c>
      <c r="C144" s="100" t="s">
        <v>59</v>
      </c>
      <c r="D144" s="39" t="s">
        <v>148</v>
      </c>
      <c r="E144" s="14" t="s">
        <v>16</v>
      </c>
      <c r="F144" s="14" t="s">
        <v>43</v>
      </c>
      <c r="G144" s="10" t="s">
        <v>135</v>
      </c>
      <c r="H144" s="11" t="s">
        <v>31</v>
      </c>
      <c r="I144" s="11"/>
      <c r="J144" s="16" t="n">
        <f aca="false">J145</f>
        <v>10000</v>
      </c>
      <c r="K144" s="16" t="n">
        <f aca="false">K145</f>
        <v>5000</v>
      </c>
    </row>
    <row r="145" customFormat="false" ht="27.75" hidden="false" customHeight="true" outlineLevel="0" collapsed="false">
      <c r="A145" s="9" t="s">
        <v>32</v>
      </c>
      <c r="B145" s="100" t="s">
        <v>14</v>
      </c>
      <c r="C145" s="100" t="s">
        <v>59</v>
      </c>
      <c r="D145" s="39" t="s">
        <v>148</v>
      </c>
      <c r="E145" s="14" t="s">
        <v>16</v>
      </c>
      <c r="F145" s="14" t="s">
        <v>43</v>
      </c>
      <c r="G145" s="10" t="s">
        <v>135</v>
      </c>
      <c r="H145" s="11" t="s">
        <v>33</v>
      </c>
      <c r="I145" s="11"/>
      <c r="J145" s="16" t="n">
        <v>10000</v>
      </c>
      <c r="K145" s="16" t="n">
        <v>5000</v>
      </c>
    </row>
    <row r="146" s="96" customFormat="true" ht="19.5" hidden="false" customHeight="true" outlineLevel="0" collapsed="false">
      <c r="A146" s="98" t="s">
        <v>149</v>
      </c>
      <c r="B146" s="86" t="s">
        <v>14</v>
      </c>
      <c r="C146" s="86" t="s">
        <v>20</v>
      </c>
      <c r="D146" s="120"/>
      <c r="E146" s="101"/>
      <c r="F146" s="101"/>
      <c r="G146" s="87"/>
      <c r="H146" s="88"/>
      <c r="I146" s="88"/>
      <c r="J146" s="95" t="n">
        <f aca="false">J147</f>
        <v>4300000</v>
      </c>
      <c r="K146" s="95" t="n">
        <f aca="false">K147</f>
        <v>4300000</v>
      </c>
    </row>
    <row r="147" s="96" customFormat="true" ht="17.25" hidden="false" customHeight="true" outlineLevel="0" collapsed="false">
      <c r="A147" s="91" t="s">
        <v>17</v>
      </c>
      <c r="B147" s="86" t="s">
        <v>14</v>
      </c>
      <c r="C147" s="86" t="s">
        <v>20</v>
      </c>
      <c r="D147" s="120" t="s">
        <v>14</v>
      </c>
      <c r="E147" s="101"/>
      <c r="F147" s="101"/>
      <c r="G147" s="87"/>
      <c r="H147" s="88"/>
      <c r="I147" s="88"/>
      <c r="J147" s="95" t="n">
        <f aca="false">J148</f>
        <v>4300000</v>
      </c>
      <c r="K147" s="95" t="n">
        <f aca="false">K148</f>
        <v>4300000</v>
      </c>
    </row>
    <row r="148" s="96" customFormat="true" ht="17.25" hidden="false" customHeight="true" outlineLevel="0" collapsed="false">
      <c r="A148" s="119" t="s">
        <v>75</v>
      </c>
      <c r="B148" s="86" t="s">
        <v>14</v>
      </c>
      <c r="C148" s="86" t="s">
        <v>20</v>
      </c>
      <c r="D148" s="120" t="s">
        <v>14</v>
      </c>
      <c r="E148" s="101" t="s">
        <v>20</v>
      </c>
      <c r="F148" s="101"/>
      <c r="G148" s="87"/>
      <c r="H148" s="88"/>
      <c r="I148" s="88"/>
      <c r="J148" s="95" t="n">
        <f aca="false">J149</f>
        <v>4300000</v>
      </c>
      <c r="K148" s="95" t="n">
        <f aca="false">K149</f>
        <v>4300000</v>
      </c>
    </row>
    <row r="149" s="96" customFormat="true" ht="15.75" hidden="false" customHeight="true" outlineLevel="0" collapsed="false">
      <c r="A149" s="126" t="s">
        <v>150</v>
      </c>
      <c r="B149" s="86" t="s">
        <v>14</v>
      </c>
      <c r="C149" s="86" t="s">
        <v>20</v>
      </c>
      <c r="D149" s="120" t="s">
        <v>14</v>
      </c>
      <c r="E149" s="101" t="s">
        <v>20</v>
      </c>
      <c r="F149" s="101" t="s">
        <v>68</v>
      </c>
      <c r="G149" s="87"/>
      <c r="H149" s="88"/>
      <c r="I149" s="88"/>
      <c r="J149" s="95" t="n">
        <f aca="false">J150</f>
        <v>4300000</v>
      </c>
      <c r="K149" s="95" t="n">
        <f aca="false">K150</f>
        <v>4300000</v>
      </c>
    </row>
    <row r="150" s="96" customFormat="true" ht="16.5" hidden="false" customHeight="true" outlineLevel="0" collapsed="false">
      <c r="A150" s="23" t="s">
        <v>124</v>
      </c>
      <c r="B150" s="100" t="s">
        <v>14</v>
      </c>
      <c r="C150" s="100" t="s">
        <v>20</v>
      </c>
      <c r="D150" s="39" t="s">
        <v>14</v>
      </c>
      <c r="E150" s="10" t="s">
        <v>20</v>
      </c>
      <c r="F150" s="10" t="s">
        <v>68</v>
      </c>
      <c r="G150" s="10" t="s">
        <v>165</v>
      </c>
      <c r="H150" s="11"/>
      <c r="I150" s="88"/>
      <c r="J150" s="16" t="n">
        <f aca="false">J151</f>
        <v>4300000</v>
      </c>
      <c r="K150" s="16" t="n">
        <f aca="false">K151</f>
        <v>4300000</v>
      </c>
    </row>
    <row r="151" customFormat="false" ht="27" hidden="false" customHeight="true" outlineLevel="0" collapsed="false">
      <c r="A151" s="23" t="s">
        <v>166</v>
      </c>
      <c r="B151" s="100" t="s">
        <v>14</v>
      </c>
      <c r="C151" s="100" t="s">
        <v>20</v>
      </c>
      <c r="D151" s="39" t="s">
        <v>14</v>
      </c>
      <c r="E151" s="10" t="s">
        <v>20</v>
      </c>
      <c r="F151" s="10" t="s">
        <v>68</v>
      </c>
      <c r="G151" s="10" t="s">
        <v>167</v>
      </c>
      <c r="H151" s="11"/>
      <c r="I151" s="11"/>
      <c r="J151" s="16" t="n">
        <f aca="false">J152</f>
        <v>4300000</v>
      </c>
      <c r="K151" s="16" t="n">
        <f aca="false">K152</f>
        <v>4300000</v>
      </c>
    </row>
    <row r="152" s="96" customFormat="true" ht="14.25" hidden="false" customHeight="true" outlineLevel="0" collapsed="false">
      <c r="A152" s="9" t="s">
        <v>136</v>
      </c>
      <c r="B152" s="100" t="s">
        <v>14</v>
      </c>
      <c r="C152" s="100" t="s">
        <v>20</v>
      </c>
      <c r="D152" s="39" t="s">
        <v>14</v>
      </c>
      <c r="E152" s="10" t="s">
        <v>20</v>
      </c>
      <c r="F152" s="10" t="s">
        <v>68</v>
      </c>
      <c r="G152" s="10" t="s">
        <v>167</v>
      </c>
      <c r="H152" s="11" t="s">
        <v>31</v>
      </c>
      <c r="I152" s="11"/>
      <c r="J152" s="16" t="n">
        <f aca="false">J153</f>
        <v>4300000</v>
      </c>
      <c r="K152" s="16" t="n">
        <f aca="false">K153</f>
        <v>4300000</v>
      </c>
    </row>
    <row r="153" s="96" customFormat="true" ht="25.5" hidden="false" customHeight="true" outlineLevel="0" collapsed="false">
      <c r="A153" s="9" t="s">
        <v>32</v>
      </c>
      <c r="B153" s="100" t="s">
        <v>14</v>
      </c>
      <c r="C153" s="100" t="s">
        <v>20</v>
      </c>
      <c r="D153" s="39" t="s">
        <v>14</v>
      </c>
      <c r="E153" s="10" t="s">
        <v>20</v>
      </c>
      <c r="F153" s="10" t="s">
        <v>68</v>
      </c>
      <c r="G153" s="10" t="s">
        <v>167</v>
      </c>
      <c r="H153" s="11" t="s">
        <v>33</v>
      </c>
      <c r="I153" s="11"/>
      <c r="J153" s="16" t="n">
        <v>4300000</v>
      </c>
      <c r="K153" s="16" t="n">
        <v>4300000</v>
      </c>
    </row>
    <row r="154" s="96" customFormat="true" ht="27.75" hidden="false" customHeight="true" outlineLevel="0" collapsed="false">
      <c r="A154" s="98" t="s">
        <v>168</v>
      </c>
      <c r="B154" s="86" t="s">
        <v>14</v>
      </c>
      <c r="C154" s="86" t="s">
        <v>121</v>
      </c>
      <c r="D154" s="120"/>
      <c r="E154" s="101"/>
      <c r="F154" s="101"/>
      <c r="G154" s="87"/>
      <c r="H154" s="88"/>
      <c r="I154" s="88"/>
      <c r="J154" s="95" t="n">
        <f aca="false">J155</f>
        <v>3000</v>
      </c>
      <c r="K154" s="95" t="n">
        <f aca="false">K155</f>
        <v>0</v>
      </c>
    </row>
    <row r="155" s="96" customFormat="true" ht="17.25" hidden="false" customHeight="true" outlineLevel="0" collapsed="false">
      <c r="A155" s="91" t="s">
        <v>17</v>
      </c>
      <c r="B155" s="86" t="s">
        <v>14</v>
      </c>
      <c r="C155" s="86" t="s">
        <v>121</v>
      </c>
      <c r="D155" s="120" t="s">
        <v>14</v>
      </c>
      <c r="E155" s="101"/>
      <c r="F155" s="101"/>
      <c r="G155" s="87"/>
      <c r="H155" s="88"/>
      <c r="I155" s="88"/>
      <c r="J155" s="95" t="n">
        <f aca="false">J156</f>
        <v>3000</v>
      </c>
      <c r="K155" s="95" t="n">
        <f aca="false">K156</f>
        <v>0</v>
      </c>
    </row>
    <row r="156" s="96" customFormat="true" ht="17.25" hidden="false" customHeight="true" outlineLevel="0" collapsed="false">
      <c r="A156" s="119" t="s">
        <v>75</v>
      </c>
      <c r="B156" s="86" t="s">
        <v>14</v>
      </c>
      <c r="C156" s="86" t="s">
        <v>121</v>
      </c>
      <c r="D156" s="120" t="s">
        <v>14</v>
      </c>
      <c r="E156" s="101" t="s">
        <v>20</v>
      </c>
      <c r="F156" s="101"/>
      <c r="G156" s="87"/>
      <c r="H156" s="88"/>
      <c r="I156" s="88"/>
      <c r="J156" s="95" t="n">
        <f aca="false">J157</f>
        <v>3000</v>
      </c>
      <c r="K156" s="95" t="n">
        <f aca="false">K157</f>
        <v>0</v>
      </c>
    </row>
    <row r="157" s="96" customFormat="true" ht="16.5" hidden="false" customHeight="true" outlineLevel="0" collapsed="false">
      <c r="A157" s="98" t="s">
        <v>88</v>
      </c>
      <c r="B157" s="86" t="s">
        <v>14</v>
      </c>
      <c r="C157" s="86" t="s">
        <v>121</v>
      </c>
      <c r="D157" s="120" t="s">
        <v>14</v>
      </c>
      <c r="E157" s="101" t="s">
        <v>20</v>
      </c>
      <c r="F157" s="101" t="s">
        <v>89</v>
      </c>
      <c r="G157" s="87"/>
      <c r="H157" s="88"/>
      <c r="I157" s="88"/>
      <c r="J157" s="95" t="n">
        <f aca="false">J160</f>
        <v>3000</v>
      </c>
      <c r="K157" s="95" t="n">
        <f aca="false">K160</f>
        <v>0</v>
      </c>
    </row>
    <row r="158" customFormat="false" ht="16.5" hidden="false" customHeight="true" outlineLevel="0" collapsed="false">
      <c r="A158" s="23" t="s">
        <v>112</v>
      </c>
      <c r="B158" s="100" t="s">
        <v>14</v>
      </c>
      <c r="C158" s="100" t="s">
        <v>121</v>
      </c>
      <c r="D158" s="39" t="s">
        <v>14</v>
      </c>
      <c r="E158" s="14" t="s">
        <v>20</v>
      </c>
      <c r="F158" s="14" t="s">
        <v>89</v>
      </c>
      <c r="G158" s="10" t="s">
        <v>113</v>
      </c>
      <c r="H158" s="11"/>
      <c r="I158" s="88"/>
      <c r="J158" s="16" t="n">
        <f aca="false">J159+J175</f>
        <v>123000</v>
      </c>
      <c r="K158" s="16" t="n">
        <f aca="false">K159+K175</f>
        <v>120000</v>
      </c>
    </row>
    <row r="159" customFormat="false" ht="29.25" hidden="false" customHeight="true" outlineLevel="0" collapsed="false">
      <c r="A159" s="23" t="s">
        <v>171</v>
      </c>
      <c r="B159" s="100" t="s">
        <v>14</v>
      </c>
      <c r="C159" s="100" t="s">
        <v>121</v>
      </c>
      <c r="D159" s="39" t="s">
        <v>14</v>
      </c>
      <c r="E159" s="14" t="s">
        <v>20</v>
      </c>
      <c r="F159" s="14" t="s">
        <v>89</v>
      </c>
      <c r="G159" s="14" t="s">
        <v>172</v>
      </c>
      <c r="H159" s="14"/>
      <c r="I159" s="88"/>
      <c r="J159" s="16" t="n">
        <f aca="false">J160</f>
        <v>3000</v>
      </c>
      <c r="K159" s="16" t="n">
        <f aca="false">K160</f>
        <v>0</v>
      </c>
    </row>
    <row r="160" customFormat="false" ht="15.75" hidden="false" customHeight="true" outlineLevel="0" collapsed="false">
      <c r="A160" s="9" t="s">
        <v>136</v>
      </c>
      <c r="B160" s="100" t="s">
        <v>14</v>
      </c>
      <c r="C160" s="100" t="s">
        <v>121</v>
      </c>
      <c r="D160" s="10" t="s">
        <v>14</v>
      </c>
      <c r="E160" s="14" t="s">
        <v>20</v>
      </c>
      <c r="F160" s="14" t="s">
        <v>89</v>
      </c>
      <c r="G160" s="14" t="s">
        <v>172</v>
      </c>
      <c r="H160" s="14" t="s">
        <v>31</v>
      </c>
      <c r="I160" s="88"/>
      <c r="J160" s="16" t="n">
        <f aca="false">J161</f>
        <v>3000</v>
      </c>
      <c r="K160" s="16" t="n">
        <f aca="false">K161</f>
        <v>0</v>
      </c>
    </row>
    <row r="161" customFormat="false" ht="32.25" hidden="false" customHeight="true" outlineLevel="0" collapsed="false">
      <c r="A161" s="9" t="s">
        <v>32</v>
      </c>
      <c r="B161" s="100" t="s">
        <v>14</v>
      </c>
      <c r="C161" s="100" t="s">
        <v>121</v>
      </c>
      <c r="D161" s="10" t="s">
        <v>14</v>
      </c>
      <c r="E161" s="14" t="s">
        <v>20</v>
      </c>
      <c r="F161" s="14" t="s">
        <v>89</v>
      </c>
      <c r="G161" s="14" t="s">
        <v>172</v>
      </c>
      <c r="H161" s="14" t="s">
        <v>33</v>
      </c>
      <c r="I161" s="88"/>
      <c r="J161" s="16" t="n">
        <v>3000</v>
      </c>
      <c r="K161" s="16" t="n">
        <v>0</v>
      </c>
    </row>
    <row r="162" s="96" customFormat="true" ht="32.25" hidden="false" customHeight="true" outlineLevel="0" collapsed="false">
      <c r="A162" s="98" t="s">
        <v>175</v>
      </c>
      <c r="B162" s="86" t="s">
        <v>14</v>
      </c>
      <c r="C162" s="86" t="s">
        <v>96</v>
      </c>
      <c r="D162" s="120"/>
      <c r="E162" s="101"/>
      <c r="F162" s="101"/>
      <c r="G162" s="101"/>
      <c r="H162" s="101"/>
      <c r="I162" s="88"/>
      <c r="J162" s="95" t="n">
        <f aca="false">J163</f>
        <v>1825000</v>
      </c>
      <c r="K162" s="95" t="n">
        <f aca="false">K163</f>
        <v>1825000</v>
      </c>
    </row>
    <row r="163" s="96" customFormat="true" ht="17.25" hidden="false" customHeight="true" outlineLevel="0" collapsed="false">
      <c r="A163" s="91" t="s">
        <v>17</v>
      </c>
      <c r="B163" s="86" t="s">
        <v>14</v>
      </c>
      <c r="C163" s="86" t="s">
        <v>96</v>
      </c>
      <c r="D163" s="120" t="s">
        <v>14</v>
      </c>
      <c r="E163" s="101"/>
      <c r="F163" s="101"/>
      <c r="G163" s="101"/>
      <c r="H163" s="101"/>
      <c r="I163" s="88"/>
      <c r="J163" s="95" t="n">
        <f aca="false">J164</f>
        <v>1825000</v>
      </c>
      <c r="K163" s="95" t="n">
        <f aca="false">K164</f>
        <v>1825000</v>
      </c>
    </row>
    <row r="164" s="96" customFormat="true" ht="17.25" hidden="false" customHeight="true" outlineLevel="0" collapsed="false">
      <c r="A164" s="123" t="s">
        <v>120</v>
      </c>
      <c r="B164" s="86" t="s">
        <v>14</v>
      </c>
      <c r="C164" s="86" t="s">
        <v>96</v>
      </c>
      <c r="D164" s="87" t="s">
        <v>14</v>
      </c>
      <c r="E164" s="101" t="s">
        <v>121</v>
      </c>
      <c r="F164" s="101"/>
      <c r="G164" s="101"/>
      <c r="H164" s="101"/>
      <c r="I164" s="88"/>
      <c r="J164" s="95" t="n">
        <f aca="false">J165+J170</f>
        <v>1825000</v>
      </c>
      <c r="K164" s="95" t="n">
        <f aca="false">K165+K170</f>
        <v>1825000</v>
      </c>
    </row>
    <row r="165" s="96" customFormat="true" ht="16.5" hidden="false" customHeight="true" outlineLevel="0" collapsed="false">
      <c r="A165" s="98" t="s">
        <v>122</v>
      </c>
      <c r="B165" s="86" t="s">
        <v>14</v>
      </c>
      <c r="C165" s="86" t="s">
        <v>96</v>
      </c>
      <c r="D165" s="87" t="s">
        <v>14</v>
      </c>
      <c r="E165" s="101" t="s">
        <v>121</v>
      </c>
      <c r="F165" s="101" t="s">
        <v>57</v>
      </c>
      <c r="G165" s="87"/>
      <c r="H165" s="88"/>
      <c r="I165" s="88"/>
      <c r="J165" s="95" t="n">
        <f aca="false">J166</f>
        <v>600000</v>
      </c>
      <c r="K165" s="95" t="n">
        <f aca="false">K166</f>
        <v>600000</v>
      </c>
    </row>
    <row r="166" customFormat="false" ht="14.25" hidden="false" customHeight="true" outlineLevel="0" collapsed="false">
      <c r="A166" s="23" t="s">
        <v>176</v>
      </c>
      <c r="B166" s="100" t="s">
        <v>14</v>
      </c>
      <c r="C166" s="100" t="s">
        <v>96</v>
      </c>
      <c r="D166" s="39" t="s">
        <v>14</v>
      </c>
      <c r="E166" s="10" t="s">
        <v>121</v>
      </c>
      <c r="F166" s="10" t="s">
        <v>57</v>
      </c>
      <c r="G166" s="10" t="s">
        <v>177</v>
      </c>
      <c r="H166" s="11"/>
      <c r="I166" s="11"/>
      <c r="J166" s="16" t="n">
        <f aca="false">J167</f>
        <v>600000</v>
      </c>
      <c r="K166" s="16" t="n">
        <f aca="false">K167</f>
        <v>600000</v>
      </c>
    </row>
    <row r="167" customFormat="false" ht="15.75" hidden="false" customHeight="true" outlineLevel="0" collapsed="false">
      <c r="A167" s="23" t="s">
        <v>178</v>
      </c>
      <c r="B167" s="100" t="s">
        <v>14</v>
      </c>
      <c r="C167" s="100" t="s">
        <v>96</v>
      </c>
      <c r="D167" s="39" t="s">
        <v>14</v>
      </c>
      <c r="E167" s="10" t="s">
        <v>121</v>
      </c>
      <c r="F167" s="10" t="s">
        <v>57</v>
      </c>
      <c r="G167" s="10" t="s">
        <v>179</v>
      </c>
      <c r="H167" s="11"/>
      <c r="I167" s="11"/>
      <c r="J167" s="16" t="n">
        <f aca="false">J168</f>
        <v>600000</v>
      </c>
      <c r="K167" s="16" t="n">
        <f aca="false">K168</f>
        <v>600000</v>
      </c>
    </row>
    <row r="168" s="96" customFormat="true" ht="19.5" hidden="false" customHeight="true" outlineLevel="0" collapsed="false">
      <c r="A168" s="9" t="s">
        <v>34</v>
      </c>
      <c r="B168" s="100" t="s">
        <v>14</v>
      </c>
      <c r="C168" s="100" t="s">
        <v>96</v>
      </c>
      <c r="D168" s="10" t="s">
        <v>14</v>
      </c>
      <c r="E168" s="10" t="s">
        <v>121</v>
      </c>
      <c r="F168" s="10" t="s">
        <v>57</v>
      </c>
      <c r="G168" s="10" t="s">
        <v>179</v>
      </c>
      <c r="H168" s="11" t="s">
        <v>35</v>
      </c>
      <c r="I168" s="88"/>
      <c r="J168" s="16" t="n">
        <f aca="false">J169</f>
        <v>600000</v>
      </c>
      <c r="K168" s="16" t="n">
        <f aca="false">K169</f>
        <v>600000</v>
      </c>
    </row>
    <row r="169" customFormat="false" ht="38.25" hidden="false" customHeight="true" outlineLevel="0" collapsed="false">
      <c r="A169" s="9" t="s">
        <v>82</v>
      </c>
      <c r="B169" s="100" t="s">
        <v>14</v>
      </c>
      <c r="C169" s="100" t="s">
        <v>96</v>
      </c>
      <c r="D169" s="64" t="s">
        <v>14</v>
      </c>
      <c r="E169" s="10" t="s">
        <v>121</v>
      </c>
      <c r="F169" s="10" t="s">
        <v>57</v>
      </c>
      <c r="G169" s="10" t="s">
        <v>179</v>
      </c>
      <c r="H169" s="11" t="s">
        <v>83</v>
      </c>
      <c r="I169" s="11"/>
      <c r="J169" s="16" t="n">
        <v>600000</v>
      </c>
      <c r="K169" s="16" t="n">
        <v>600000</v>
      </c>
    </row>
    <row r="170" s="96" customFormat="true" ht="16.5" hidden="false" customHeight="true" outlineLevel="0" collapsed="false">
      <c r="A170" s="91" t="s">
        <v>124</v>
      </c>
      <c r="B170" s="86" t="s">
        <v>14</v>
      </c>
      <c r="C170" s="86" t="s">
        <v>96</v>
      </c>
      <c r="D170" s="120" t="s">
        <v>14</v>
      </c>
      <c r="E170" s="87" t="s">
        <v>121</v>
      </c>
      <c r="F170" s="87" t="s">
        <v>59</v>
      </c>
      <c r="G170" s="87"/>
      <c r="H170" s="88"/>
      <c r="I170" s="88"/>
      <c r="J170" s="95" t="n">
        <f aca="false">J171</f>
        <v>1225000</v>
      </c>
      <c r="K170" s="95" t="n">
        <f aca="false">K171</f>
        <v>1225000</v>
      </c>
    </row>
    <row r="171" s="96" customFormat="true" ht="16.5" hidden="false" customHeight="true" outlineLevel="0" collapsed="false">
      <c r="A171" s="23" t="s">
        <v>124</v>
      </c>
      <c r="B171" s="100" t="s">
        <v>14</v>
      </c>
      <c r="C171" s="100" t="s">
        <v>96</v>
      </c>
      <c r="D171" s="39" t="s">
        <v>14</v>
      </c>
      <c r="E171" s="10" t="s">
        <v>121</v>
      </c>
      <c r="F171" s="10" t="s">
        <v>59</v>
      </c>
      <c r="G171" s="10" t="s">
        <v>165</v>
      </c>
      <c r="H171" s="11"/>
      <c r="I171" s="88"/>
      <c r="J171" s="16" t="n">
        <f aca="false">J172+J175</f>
        <v>1225000</v>
      </c>
      <c r="K171" s="16" t="n">
        <f aca="false">K172+K175</f>
        <v>1225000</v>
      </c>
    </row>
    <row r="172" customFormat="false" ht="15.75" hidden="false" customHeight="true" outlineLevel="0" collapsed="false">
      <c r="A172" s="23" t="s">
        <v>191</v>
      </c>
      <c r="B172" s="100" t="s">
        <v>14</v>
      </c>
      <c r="C172" s="100" t="s">
        <v>96</v>
      </c>
      <c r="D172" s="39" t="s">
        <v>14</v>
      </c>
      <c r="E172" s="10" t="s">
        <v>121</v>
      </c>
      <c r="F172" s="10" t="s">
        <v>59</v>
      </c>
      <c r="G172" s="10" t="s">
        <v>192</v>
      </c>
      <c r="H172" s="11"/>
      <c r="I172" s="11"/>
      <c r="J172" s="16" t="n">
        <f aca="false">J173</f>
        <v>1105000</v>
      </c>
      <c r="K172" s="16" t="n">
        <f aca="false">K173</f>
        <v>1105000</v>
      </c>
    </row>
    <row r="173" s="96" customFormat="true" ht="15" hidden="false" customHeight="true" outlineLevel="0" collapsed="false">
      <c r="A173" s="9" t="s">
        <v>136</v>
      </c>
      <c r="B173" s="100" t="s">
        <v>14</v>
      </c>
      <c r="C173" s="100" t="s">
        <v>96</v>
      </c>
      <c r="D173" s="39" t="s">
        <v>14</v>
      </c>
      <c r="E173" s="10" t="s">
        <v>121</v>
      </c>
      <c r="F173" s="10" t="s">
        <v>59</v>
      </c>
      <c r="G173" s="10" t="s">
        <v>192</v>
      </c>
      <c r="H173" s="11" t="s">
        <v>31</v>
      </c>
      <c r="I173" s="88"/>
      <c r="J173" s="16" t="n">
        <f aca="false">J174</f>
        <v>1105000</v>
      </c>
      <c r="K173" s="16" t="n">
        <f aca="false">K174</f>
        <v>1105000</v>
      </c>
    </row>
    <row r="174" s="96" customFormat="true" ht="24.75" hidden="false" customHeight="true" outlineLevel="0" collapsed="false">
      <c r="A174" s="9" t="s">
        <v>32</v>
      </c>
      <c r="B174" s="100" t="s">
        <v>14</v>
      </c>
      <c r="C174" s="100" t="s">
        <v>96</v>
      </c>
      <c r="D174" s="39" t="s">
        <v>14</v>
      </c>
      <c r="E174" s="10" t="s">
        <v>121</v>
      </c>
      <c r="F174" s="10" t="s">
        <v>59</v>
      </c>
      <c r="G174" s="10" t="s">
        <v>192</v>
      </c>
      <c r="H174" s="11" t="s">
        <v>33</v>
      </c>
      <c r="I174" s="88"/>
      <c r="J174" s="16" t="n">
        <v>1105000</v>
      </c>
      <c r="K174" s="16" t="n">
        <v>1105000</v>
      </c>
    </row>
    <row r="175" customFormat="false" ht="14.25" hidden="false" customHeight="true" outlineLevel="0" collapsed="false">
      <c r="A175" s="23" t="s">
        <v>193</v>
      </c>
      <c r="B175" s="100" t="s">
        <v>14</v>
      </c>
      <c r="C175" s="100" t="s">
        <v>96</v>
      </c>
      <c r="D175" s="39" t="s">
        <v>14</v>
      </c>
      <c r="E175" s="10" t="s">
        <v>121</v>
      </c>
      <c r="F175" s="10" t="s">
        <v>59</v>
      </c>
      <c r="G175" s="10" t="s">
        <v>194</v>
      </c>
      <c r="H175" s="11"/>
      <c r="I175" s="11"/>
      <c r="J175" s="16" t="n">
        <f aca="false">J176</f>
        <v>120000</v>
      </c>
      <c r="K175" s="16" t="n">
        <f aca="false">K176</f>
        <v>120000</v>
      </c>
    </row>
    <row r="176" customFormat="false" ht="12.75" hidden="false" customHeight="true" outlineLevel="0" collapsed="false">
      <c r="A176" s="9" t="s">
        <v>34</v>
      </c>
      <c r="B176" s="100" t="s">
        <v>14</v>
      </c>
      <c r="C176" s="100" t="s">
        <v>96</v>
      </c>
      <c r="D176" s="39" t="s">
        <v>14</v>
      </c>
      <c r="E176" s="10" t="s">
        <v>121</v>
      </c>
      <c r="F176" s="10" t="s">
        <v>59</v>
      </c>
      <c r="G176" s="10" t="s">
        <v>194</v>
      </c>
      <c r="H176" s="11" t="s">
        <v>35</v>
      </c>
      <c r="I176" s="11"/>
      <c r="J176" s="16" t="n">
        <f aca="false">J177</f>
        <v>120000</v>
      </c>
      <c r="K176" s="16" t="n">
        <f aca="false">K177</f>
        <v>120000</v>
      </c>
    </row>
    <row r="177" customFormat="false" ht="40.5" hidden="false" customHeight="true" outlineLevel="0" collapsed="false">
      <c r="A177" s="9" t="s">
        <v>82</v>
      </c>
      <c r="B177" s="100" t="s">
        <v>14</v>
      </c>
      <c r="C177" s="100" t="s">
        <v>96</v>
      </c>
      <c r="D177" s="39" t="s">
        <v>14</v>
      </c>
      <c r="E177" s="10" t="s">
        <v>121</v>
      </c>
      <c r="F177" s="10" t="s">
        <v>59</v>
      </c>
      <c r="G177" s="10" t="s">
        <v>194</v>
      </c>
      <c r="H177" s="11" t="s">
        <v>83</v>
      </c>
      <c r="I177" s="11"/>
      <c r="J177" s="16" t="n">
        <v>120000</v>
      </c>
      <c r="K177" s="16" t="n">
        <v>120000</v>
      </c>
    </row>
    <row r="178" s="96" customFormat="true" ht="28.5" hidden="false" customHeight="true" outlineLevel="0" collapsed="false">
      <c r="A178" s="98" t="s">
        <v>197</v>
      </c>
      <c r="B178" s="86" t="s">
        <v>14</v>
      </c>
      <c r="C178" s="86" t="s">
        <v>127</v>
      </c>
      <c r="D178" s="120"/>
      <c r="E178" s="87"/>
      <c r="F178" s="87"/>
      <c r="G178" s="87"/>
      <c r="H178" s="88"/>
      <c r="I178" s="88"/>
      <c r="J178" s="95" t="n">
        <f aca="false">J179</f>
        <v>76466169.23</v>
      </c>
      <c r="K178" s="95" t="n">
        <f aca="false">K179</f>
        <v>77023490.21</v>
      </c>
    </row>
    <row r="179" s="96" customFormat="true" ht="18.75" hidden="false" customHeight="true" outlineLevel="0" collapsed="false">
      <c r="A179" s="91" t="s">
        <v>17</v>
      </c>
      <c r="B179" s="86" t="s">
        <v>14</v>
      </c>
      <c r="C179" s="86" t="s">
        <v>127</v>
      </c>
      <c r="D179" s="120" t="s">
        <v>14</v>
      </c>
      <c r="E179" s="87"/>
      <c r="F179" s="87"/>
      <c r="G179" s="87"/>
      <c r="H179" s="88"/>
      <c r="I179" s="88"/>
      <c r="J179" s="95" t="n">
        <f aca="false">J180</f>
        <v>76466169.23</v>
      </c>
      <c r="K179" s="95" t="n">
        <f aca="false">K180</f>
        <v>77023490.21</v>
      </c>
    </row>
    <row r="180" s="96" customFormat="true" ht="15" hidden="false" customHeight="true" outlineLevel="0" collapsed="false">
      <c r="A180" s="127" t="s">
        <v>126</v>
      </c>
      <c r="B180" s="86" t="s">
        <v>14</v>
      </c>
      <c r="C180" s="86" t="s">
        <v>127</v>
      </c>
      <c r="D180" s="120" t="s">
        <v>14</v>
      </c>
      <c r="E180" s="87" t="s">
        <v>127</v>
      </c>
      <c r="F180" s="87"/>
      <c r="G180" s="87"/>
      <c r="H180" s="88"/>
      <c r="I180" s="88"/>
      <c r="J180" s="95" t="n">
        <f aca="false">J181+J187+J207</f>
        <v>76466169.23</v>
      </c>
      <c r="K180" s="95" t="n">
        <f aca="false">K181+K187+K207</f>
        <v>77023490.21</v>
      </c>
    </row>
    <row r="181" s="96" customFormat="true" ht="13.5" hidden="false" customHeight="true" outlineLevel="0" collapsed="false">
      <c r="A181" s="91" t="s">
        <v>219</v>
      </c>
      <c r="B181" s="86" t="s">
        <v>14</v>
      </c>
      <c r="C181" s="86" t="s">
        <v>127</v>
      </c>
      <c r="D181" s="120" t="s">
        <v>14</v>
      </c>
      <c r="E181" s="87" t="s">
        <v>127</v>
      </c>
      <c r="F181" s="87" t="s">
        <v>16</v>
      </c>
      <c r="G181" s="87"/>
      <c r="H181" s="88"/>
      <c r="I181" s="88"/>
      <c r="J181" s="95" t="n">
        <f aca="false">J182</f>
        <v>27776298</v>
      </c>
      <c r="K181" s="95" t="n">
        <f aca="false">K182</f>
        <v>26663175</v>
      </c>
    </row>
    <row r="182" customFormat="false" ht="13.5" hidden="false" customHeight="true" outlineLevel="0" collapsed="false">
      <c r="A182" s="23" t="s">
        <v>220</v>
      </c>
      <c r="B182" s="100" t="s">
        <v>14</v>
      </c>
      <c r="C182" s="100" t="s">
        <v>127</v>
      </c>
      <c r="D182" s="39" t="s">
        <v>14</v>
      </c>
      <c r="E182" s="10" t="s">
        <v>127</v>
      </c>
      <c r="F182" s="10" t="s">
        <v>16</v>
      </c>
      <c r="G182" s="10" t="s">
        <v>221</v>
      </c>
      <c r="H182" s="11"/>
      <c r="I182" s="11"/>
      <c r="J182" s="16" t="n">
        <f aca="false">J183</f>
        <v>27776298</v>
      </c>
      <c r="K182" s="16" t="n">
        <f aca="false">K183</f>
        <v>26663175</v>
      </c>
    </row>
    <row r="183" customFormat="false" ht="15.75" hidden="false" customHeight="true" outlineLevel="0" collapsed="false">
      <c r="A183" s="23" t="s">
        <v>105</v>
      </c>
      <c r="B183" s="100" t="s">
        <v>14</v>
      </c>
      <c r="C183" s="100" t="s">
        <v>127</v>
      </c>
      <c r="D183" s="39" t="s">
        <v>14</v>
      </c>
      <c r="E183" s="10" t="s">
        <v>127</v>
      </c>
      <c r="F183" s="10" t="s">
        <v>16</v>
      </c>
      <c r="G183" s="10" t="s">
        <v>222</v>
      </c>
      <c r="H183" s="11"/>
      <c r="I183" s="11"/>
      <c r="J183" s="16" t="n">
        <f aca="false">J184</f>
        <v>27776298</v>
      </c>
      <c r="K183" s="16" t="n">
        <f aca="false">K184</f>
        <v>26663175</v>
      </c>
    </row>
    <row r="184" customFormat="false" ht="26.25" hidden="false" customHeight="true" outlineLevel="0" collapsed="false">
      <c r="A184" s="9" t="s">
        <v>107</v>
      </c>
      <c r="B184" s="100" t="s">
        <v>14</v>
      </c>
      <c r="C184" s="100" t="s">
        <v>127</v>
      </c>
      <c r="D184" s="10" t="s">
        <v>14</v>
      </c>
      <c r="E184" s="10" t="s">
        <v>127</v>
      </c>
      <c r="F184" s="10" t="s">
        <v>16</v>
      </c>
      <c r="G184" s="10" t="s">
        <v>222</v>
      </c>
      <c r="H184" s="11" t="s">
        <v>108</v>
      </c>
      <c r="I184" s="11"/>
      <c r="J184" s="16" t="n">
        <f aca="false">J185+J186</f>
        <v>27776298</v>
      </c>
      <c r="K184" s="16" t="n">
        <f aca="false">K185+K186</f>
        <v>26663175</v>
      </c>
    </row>
    <row r="185" customFormat="false" ht="44.25" hidden="false" customHeight="true" outlineLevel="0" collapsed="false">
      <c r="A185" s="9" t="s">
        <v>109</v>
      </c>
      <c r="B185" s="100" t="s">
        <v>14</v>
      </c>
      <c r="C185" s="100" t="s">
        <v>127</v>
      </c>
      <c r="D185" s="10" t="s">
        <v>14</v>
      </c>
      <c r="E185" s="10" t="s">
        <v>127</v>
      </c>
      <c r="F185" s="10" t="s">
        <v>16</v>
      </c>
      <c r="G185" s="10" t="s">
        <v>222</v>
      </c>
      <c r="H185" s="11" t="s">
        <v>110</v>
      </c>
      <c r="I185" s="11"/>
      <c r="J185" s="16" t="n">
        <v>27776298</v>
      </c>
      <c r="K185" s="16" t="n">
        <v>26663175</v>
      </c>
    </row>
    <row r="186" customFormat="false" ht="24" hidden="true" customHeight="true" outlineLevel="0" collapsed="false">
      <c r="A186" s="9" t="s">
        <v>129</v>
      </c>
      <c r="B186" s="100" t="s">
        <v>14</v>
      </c>
      <c r="C186" s="100" t="s">
        <v>127</v>
      </c>
      <c r="D186" s="10" t="s">
        <v>14</v>
      </c>
      <c r="E186" s="10" t="s">
        <v>127</v>
      </c>
      <c r="F186" s="10" t="s">
        <v>16</v>
      </c>
      <c r="G186" s="10" t="s">
        <v>222</v>
      </c>
      <c r="H186" s="11" t="s">
        <v>130</v>
      </c>
      <c r="I186" s="11"/>
      <c r="J186" s="16" t="n">
        <v>0</v>
      </c>
      <c r="K186" s="16" t="n">
        <v>0</v>
      </c>
    </row>
    <row r="187" s="96" customFormat="true" ht="16.5" hidden="false" customHeight="true" outlineLevel="0" collapsed="false">
      <c r="A187" s="91" t="s">
        <v>225</v>
      </c>
      <c r="B187" s="86" t="s">
        <v>14</v>
      </c>
      <c r="C187" s="86" t="s">
        <v>127</v>
      </c>
      <c r="D187" s="120" t="s">
        <v>14</v>
      </c>
      <c r="E187" s="87" t="s">
        <v>127</v>
      </c>
      <c r="F187" s="87" t="s">
        <v>57</v>
      </c>
      <c r="G187" s="87"/>
      <c r="H187" s="88"/>
      <c r="I187" s="88"/>
      <c r="J187" s="95" t="n">
        <f aca="false">J188+J194+J198+J202</f>
        <v>47965971.23</v>
      </c>
      <c r="K187" s="95" t="n">
        <f aca="false">K188+K194+K198+K202</f>
        <v>49636415.21</v>
      </c>
    </row>
    <row r="188" customFormat="false" ht="13.5" hidden="false" customHeight="true" outlineLevel="0" collapsed="false">
      <c r="A188" s="23" t="s">
        <v>226</v>
      </c>
      <c r="B188" s="100" t="s">
        <v>14</v>
      </c>
      <c r="C188" s="100" t="s">
        <v>127</v>
      </c>
      <c r="D188" s="39" t="s">
        <v>14</v>
      </c>
      <c r="E188" s="10" t="s">
        <v>127</v>
      </c>
      <c r="F188" s="10" t="s">
        <v>57</v>
      </c>
      <c r="G188" s="10" t="s">
        <v>227</v>
      </c>
      <c r="H188" s="11"/>
      <c r="I188" s="11"/>
      <c r="J188" s="16" t="n">
        <f aca="false">J189</f>
        <v>8000000</v>
      </c>
      <c r="K188" s="16" t="n">
        <f aca="false">K189</f>
        <v>8000000</v>
      </c>
    </row>
    <row r="189" customFormat="false" ht="13.5" hidden="false" customHeight="true" outlineLevel="0" collapsed="false">
      <c r="A189" s="23" t="s">
        <v>105</v>
      </c>
      <c r="B189" s="100" t="s">
        <v>14</v>
      </c>
      <c r="C189" s="100" t="s">
        <v>127</v>
      </c>
      <c r="D189" s="39" t="s">
        <v>14</v>
      </c>
      <c r="E189" s="10" t="s">
        <v>127</v>
      </c>
      <c r="F189" s="10" t="s">
        <v>57</v>
      </c>
      <c r="G189" s="10" t="s">
        <v>228</v>
      </c>
      <c r="H189" s="11"/>
      <c r="I189" s="11"/>
      <c r="J189" s="16" t="n">
        <f aca="false">J190</f>
        <v>8000000</v>
      </c>
      <c r="K189" s="16" t="n">
        <f aca="false">K190</f>
        <v>8000000</v>
      </c>
    </row>
    <row r="190" customFormat="false" ht="26.25" hidden="false" customHeight="true" outlineLevel="0" collapsed="false">
      <c r="A190" s="9" t="s">
        <v>229</v>
      </c>
      <c r="B190" s="100" t="s">
        <v>14</v>
      </c>
      <c r="C190" s="100" t="s">
        <v>127</v>
      </c>
      <c r="D190" s="39" t="s">
        <v>14</v>
      </c>
      <c r="E190" s="10" t="s">
        <v>127</v>
      </c>
      <c r="F190" s="10" t="s">
        <v>57</v>
      </c>
      <c r="G190" s="10" t="s">
        <v>228</v>
      </c>
      <c r="H190" s="11" t="s">
        <v>108</v>
      </c>
      <c r="I190" s="11"/>
      <c r="J190" s="16" t="n">
        <f aca="false">J191+J193</f>
        <v>8000000</v>
      </c>
      <c r="K190" s="16" t="n">
        <f aca="false">K191+K193</f>
        <v>8000000</v>
      </c>
    </row>
    <row r="191" customFormat="false" ht="36.75" hidden="false" customHeight="true" outlineLevel="0" collapsed="false">
      <c r="A191" s="9" t="s">
        <v>109</v>
      </c>
      <c r="B191" s="100" t="s">
        <v>14</v>
      </c>
      <c r="C191" s="100" t="s">
        <v>127</v>
      </c>
      <c r="D191" s="39" t="s">
        <v>14</v>
      </c>
      <c r="E191" s="10" t="s">
        <v>127</v>
      </c>
      <c r="F191" s="10" t="s">
        <v>57</v>
      </c>
      <c r="G191" s="10" t="s">
        <v>228</v>
      </c>
      <c r="H191" s="11" t="s">
        <v>110</v>
      </c>
      <c r="I191" s="11"/>
      <c r="J191" s="16" t="n">
        <v>8000000</v>
      </c>
      <c r="K191" s="16" t="n">
        <v>8000000</v>
      </c>
    </row>
    <row r="192" customFormat="false" ht="13.5" hidden="true" customHeight="true" outlineLevel="0" collapsed="false">
      <c r="A192" s="9" t="s">
        <v>129</v>
      </c>
      <c r="B192" s="100" t="s">
        <v>14</v>
      </c>
      <c r="C192" s="100" t="s">
        <v>127</v>
      </c>
      <c r="D192" s="10"/>
      <c r="E192" s="10" t="s">
        <v>127</v>
      </c>
      <c r="F192" s="10" t="s">
        <v>57</v>
      </c>
      <c r="G192" s="10" t="s">
        <v>228</v>
      </c>
      <c r="H192" s="11" t="s">
        <v>130</v>
      </c>
      <c r="I192" s="11"/>
      <c r="J192" s="16"/>
      <c r="K192" s="16"/>
    </row>
    <row r="193" customFormat="false" ht="18" hidden="true" customHeight="true" outlineLevel="0" collapsed="false">
      <c r="A193" s="9" t="s">
        <v>129</v>
      </c>
      <c r="B193" s="100" t="s">
        <v>14</v>
      </c>
      <c r="C193" s="100" t="s">
        <v>127</v>
      </c>
      <c r="D193" s="39" t="s">
        <v>14</v>
      </c>
      <c r="E193" s="10" t="s">
        <v>127</v>
      </c>
      <c r="F193" s="10" t="s">
        <v>57</v>
      </c>
      <c r="G193" s="10" t="s">
        <v>228</v>
      </c>
      <c r="H193" s="11" t="s">
        <v>130</v>
      </c>
      <c r="I193" s="11"/>
      <c r="J193" s="16" t="n">
        <v>0</v>
      </c>
      <c r="K193" s="16" t="n">
        <v>0</v>
      </c>
    </row>
    <row r="194" customFormat="false" ht="17.25" hidden="false" customHeight="true" outlineLevel="0" collapsed="false">
      <c r="A194" s="23" t="s">
        <v>230</v>
      </c>
      <c r="B194" s="100" t="s">
        <v>14</v>
      </c>
      <c r="C194" s="100" t="s">
        <v>127</v>
      </c>
      <c r="D194" s="39" t="s">
        <v>14</v>
      </c>
      <c r="E194" s="10" t="s">
        <v>127</v>
      </c>
      <c r="F194" s="10" t="s">
        <v>57</v>
      </c>
      <c r="G194" s="10" t="s">
        <v>231</v>
      </c>
      <c r="H194" s="11"/>
      <c r="I194" s="11"/>
      <c r="J194" s="16" t="n">
        <f aca="false">J195</f>
        <v>11000000</v>
      </c>
      <c r="K194" s="16" t="n">
        <f aca="false">K195</f>
        <v>11000000</v>
      </c>
    </row>
    <row r="195" customFormat="false" ht="13.5" hidden="false" customHeight="true" outlineLevel="0" collapsed="false">
      <c r="A195" s="23" t="s">
        <v>105</v>
      </c>
      <c r="B195" s="100" t="s">
        <v>14</v>
      </c>
      <c r="C195" s="100" t="s">
        <v>127</v>
      </c>
      <c r="D195" s="39" t="s">
        <v>14</v>
      </c>
      <c r="E195" s="10" t="s">
        <v>127</v>
      </c>
      <c r="F195" s="10" t="s">
        <v>57</v>
      </c>
      <c r="G195" s="10" t="s">
        <v>232</v>
      </c>
      <c r="H195" s="11"/>
      <c r="I195" s="11"/>
      <c r="J195" s="16" t="n">
        <f aca="false">J196</f>
        <v>11000000</v>
      </c>
      <c r="K195" s="16" t="n">
        <f aca="false">K196</f>
        <v>11000000</v>
      </c>
    </row>
    <row r="196" customFormat="false" ht="28.5" hidden="false" customHeight="true" outlineLevel="0" collapsed="false">
      <c r="A196" s="9" t="s">
        <v>107</v>
      </c>
      <c r="B196" s="100" t="s">
        <v>14</v>
      </c>
      <c r="C196" s="100" t="s">
        <v>127</v>
      </c>
      <c r="D196" s="10" t="s">
        <v>14</v>
      </c>
      <c r="E196" s="10" t="s">
        <v>127</v>
      </c>
      <c r="F196" s="10" t="s">
        <v>57</v>
      </c>
      <c r="G196" s="10" t="s">
        <v>232</v>
      </c>
      <c r="H196" s="11" t="s">
        <v>108</v>
      </c>
      <c r="I196" s="11"/>
      <c r="J196" s="16" t="n">
        <f aca="false">J197</f>
        <v>11000000</v>
      </c>
      <c r="K196" s="16" t="n">
        <f aca="false">K197</f>
        <v>11000000</v>
      </c>
    </row>
    <row r="197" customFormat="false" ht="38.25" hidden="false" customHeight="true" outlineLevel="0" collapsed="false">
      <c r="A197" s="9" t="s">
        <v>109</v>
      </c>
      <c r="B197" s="100" t="s">
        <v>14</v>
      </c>
      <c r="C197" s="100" t="s">
        <v>127</v>
      </c>
      <c r="D197" s="10" t="s">
        <v>14</v>
      </c>
      <c r="E197" s="10" t="s">
        <v>127</v>
      </c>
      <c r="F197" s="10" t="s">
        <v>57</v>
      </c>
      <c r="G197" s="10" t="s">
        <v>232</v>
      </c>
      <c r="H197" s="11" t="s">
        <v>110</v>
      </c>
      <c r="I197" s="11"/>
      <c r="J197" s="16" t="n">
        <v>11000000</v>
      </c>
      <c r="K197" s="16" t="n">
        <v>11000000</v>
      </c>
    </row>
    <row r="198" customFormat="false" ht="15.75" hidden="false" customHeight="true" outlineLevel="0" collapsed="false">
      <c r="A198" s="9" t="s">
        <v>238</v>
      </c>
      <c r="B198" s="100" t="s">
        <v>14</v>
      </c>
      <c r="C198" s="100" t="s">
        <v>127</v>
      </c>
      <c r="D198" s="39" t="s">
        <v>14</v>
      </c>
      <c r="E198" s="10" t="s">
        <v>127</v>
      </c>
      <c r="F198" s="10" t="s">
        <v>57</v>
      </c>
      <c r="G198" s="10" t="s">
        <v>239</v>
      </c>
      <c r="H198" s="11"/>
      <c r="I198" s="11"/>
      <c r="J198" s="16" t="n">
        <f aca="false">J199</f>
        <v>739100</v>
      </c>
      <c r="K198" s="16" t="n">
        <f aca="false">K199</f>
        <v>739100</v>
      </c>
    </row>
    <row r="199" customFormat="false" ht="15" hidden="false" customHeight="true" outlineLevel="0" collapsed="false">
      <c r="A199" s="9" t="s">
        <v>240</v>
      </c>
      <c r="B199" s="100" t="s">
        <v>14</v>
      </c>
      <c r="C199" s="100" t="s">
        <v>127</v>
      </c>
      <c r="D199" s="39" t="s">
        <v>14</v>
      </c>
      <c r="E199" s="10" t="s">
        <v>127</v>
      </c>
      <c r="F199" s="10" t="s">
        <v>57</v>
      </c>
      <c r="G199" s="10" t="s">
        <v>241</v>
      </c>
      <c r="H199" s="11"/>
      <c r="I199" s="11"/>
      <c r="J199" s="16" t="n">
        <f aca="false">J200</f>
        <v>739100</v>
      </c>
      <c r="K199" s="16" t="n">
        <f aca="false">K200</f>
        <v>739100</v>
      </c>
    </row>
    <row r="200" customFormat="false" ht="27.75" hidden="false" customHeight="true" outlineLevel="0" collapsed="false">
      <c r="A200" s="9" t="s">
        <v>107</v>
      </c>
      <c r="B200" s="100" t="s">
        <v>14</v>
      </c>
      <c r="C200" s="100" t="s">
        <v>127</v>
      </c>
      <c r="D200" s="39" t="s">
        <v>14</v>
      </c>
      <c r="E200" s="10" t="s">
        <v>127</v>
      </c>
      <c r="F200" s="10" t="s">
        <v>57</v>
      </c>
      <c r="G200" s="10" t="s">
        <v>241</v>
      </c>
      <c r="H200" s="10" t="s">
        <v>108</v>
      </c>
      <c r="I200" s="11"/>
      <c r="J200" s="16" t="n">
        <f aca="false">J201</f>
        <v>739100</v>
      </c>
      <c r="K200" s="16" t="n">
        <f aca="false">K201</f>
        <v>739100</v>
      </c>
    </row>
    <row r="201" customFormat="false" ht="15.75" hidden="false" customHeight="true" outlineLevel="0" collapsed="false">
      <c r="A201" s="9" t="s">
        <v>129</v>
      </c>
      <c r="B201" s="100" t="s">
        <v>14</v>
      </c>
      <c r="C201" s="100" t="s">
        <v>127</v>
      </c>
      <c r="D201" s="39" t="s">
        <v>14</v>
      </c>
      <c r="E201" s="10" t="s">
        <v>127</v>
      </c>
      <c r="F201" s="10" t="s">
        <v>57</v>
      </c>
      <c r="G201" s="10" t="s">
        <v>241</v>
      </c>
      <c r="H201" s="10" t="s">
        <v>130</v>
      </c>
      <c r="I201" s="11"/>
      <c r="J201" s="16" t="n">
        <v>739100</v>
      </c>
      <c r="K201" s="16" t="n">
        <v>739100</v>
      </c>
    </row>
    <row r="202" customFormat="false" ht="16.5" hidden="false" customHeight="true" outlineLevel="0" collapsed="false">
      <c r="A202" s="9" t="s">
        <v>46</v>
      </c>
      <c r="B202" s="100" t="s">
        <v>14</v>
      </c>
      <c r="C202" s="100" t="s">
        <v>127</v>
      </c>
      <c r="D202" s="39" t="s">
        <v>14</v>
      </c>
      <c r="E202" s="10" t="s">
        <v>127</v>
      </c>
      <c r="F202" s="10" t="s">
        <v>57</v>
      </c>
      <c r="G202" s="10" t="s">
        <v>47</v>
      </c>
      <c r="H202" s="11"/>
      <c r="I202" s="11"/>
      <c r="J202" s="16" t="n">
        <f aca="false">J203</f>
        <v>28226871.23</v>
      </c>
      <c r="K202" s="16" t="n">
        <f aca="false">K203</f>
        <v>29897315.21</v>
      </c>
    </row>
    <row r="203" customFormat="false" ht="55.5" hidden="false" customHeight="true" outlineLevel="0" collapsed="false">
      <c r="A203" s="9" t="s">
        <v>48</v>
      </c>
      <c r="B203" s="100" t="s">
        <v>14</v>
      </c>
      <c r="C203" s="100" t="s">
        <v>127</v>
      </c>
      <c r="D203" s="39" t="s">
        <v>14</v>
      </c>
      <c r="E203" s="10" t="s">
        <v>127</v>
      </c>
      <c r="F203" s="10" t="s">
        <v>57</v>
      </c>
      <c r="G203" s="10" t="s">
        <v>49</v>
      </c>
      <c r="H203" s="11"/>
      <c r="I203" s="11"/>
      <c r="J203" s="16" t="n">
        <f aca="false">J204</f>
        <v>28226871.23</v>
      </c>
      <c r="K203" s="16" t="n">
        <f aca="false">K204</f>
        <v>29897315.21</v>
      </c>
    </row>
    <row r="204" customFormat="false" ht="27" hidden="false" customHeight="true" outlineLevel="0" collapsed="false">
      <c r="A204" s="22" t="s">
        <v>242</v>
      </c>
      <c r="B204" s="100" t="s">
        <v>14</v>
      </c>
      <c r="C204" s="100" t="s">
        <v>127</v>
      </c>
      <c r="D204" s="39" t="s">
        <v>14</v>
      </c>
      <c r="E204" s="10" t="s">
        <v>127</v>
      </c>
      <c r="F204" s="10" t="s">
        <v>57</v>
      </c>
      <c r="G204" s="10" t="s">
        <v>243</v>
      </c>
      <c r="H204" s="11"/>
      <c r="I204" s="11"/>
      <c r="J204" s="16" t="n">
        <f aca="false">J205</f>
        <v>28226871.23</v>
      </c>
      <c r="K204" s="16" t="n">
        <f aca="false">K205</f>
        <v>29897315.21</v>
      </c>
    </row>
    <row r="205" customFormat="false" ht="27" hidden="false" customHeight="true" outlineLevel="0" collapsed="false">
      <c r="A205" s="9" t="s">
        <v>107</v>
      </c>
      <c r="B205" s="100" t="s">
        <v>14</v>
      </c>
      <c r="C205" s="100" t="s">
        <v>127</v>
      </c>
      <c r="D205" s="39" t="s">
        <v>14</v>
      </c>
      <c r="E205" s="10" t="s">
        <v>127</v>
      </c>
      <c r="F205" s="10" t="s">
        <v>57</v>
      </c>
      <c r="G205" s="10" t="s">
        <v>243</v>
      </c>
      <c r="H205" s="11" t="s">
        <v>108</v>
      </c>
      <c r="I205" s="11"/>
      <c r="J205" s="16" t="n">
        <f aca="false">J206</f>
        <v>28226871.23</v>
      </c>
      <c r="K205" s="16" t="n">
        <f aca="false">K206</f>
        <v>29897315.21</v>
      </c>
    </row>
    <row r="206" customFormat="false" ht="39.75" hidden="false" customHeight="true" outlineLevel="0" collapsed="false">
      <c r="A206" s="9" t="s">
        <v>109</v>
      </c>
      <c r="B206" s="100" t="s">
        <v>14</v>
      </c>
      <c r="C206" s="100" t="s">
        <v>127</v>
      </c>
      <c r="D206" s="39" t="s">
        <v>14</v>
      </c>
      <c r="E206" s="10" t="s">
        <v>127</v>
      </c>
      <c r="F206" s="10" t="s">
        <v>57</v>
      </c>
      <c r="G206" s="10" t="s">
        <v>243</v>
      </c>
      <c r="H206" s="11" t="s">
        <v>110</v>
      </c>
      <c r="I206" s="11"/>
      <c r="J206" s="16" t="n">
        <v>28226871.23</v>
      </c>
      <c r="K206" s="16" t="n">
        <v>29897315.21</v>
      </c>
    </row>
    <row r="207" customFormat="false" ht="15.75" hidden="false" customHeight="true" outlineLevel="0" collapsed="false">
      <c r="A207" s="128" t="s">
        <v>128</v>
      </c>
      <c r="B207" s="106" t="s">
        <v>14</v>
      </c>
      <c r="C207" s="106" t="s">
        <v>127</v>
      </c>
      <c r="D207" s="129" t="s">
        <v>14</v>
      </c>
      <c r="E207" s="130" t="s">
        <v>127</v>
      </c>
      <c r="F207" s="130" t="s">
        <v>68</v>
      </c>
      <c r="G207" s="130"/>
      <c r="H207" s="131"/>
      <c r="I207" s="131"/>
      <c r="J207" s="132" t="n">
        <f aca="false">J208</f>
        <v>723900</v>
      </c>
      <c r="K207" s="132" t="n">
        <f aca="false">K208</f>
        <v>723900</v>
      </c>
    </row>
    <row r="208" customFormat="false" ht="18.75" hidden="false" customHeight="true" outlineLevel="0" collapsed="false">
      <c r="A208" s="133" t="s">
        <v>233</v>
      </c>
      <c r="B208" s="113" t="s">
        <v>14</v>
      </c>
      <c r="C208" s="113" t="s">
        <v>127</v>
      </c>
      <c r="D208" s="134" t="s">
        <v>14</v>
      </c>
      <c r="E208" s="113" t="s">
        <v>127</v>
      </c>
      <c r="F208" s="113" t="s">
        <v>68</v>
      </c>
      <c r="G208" s="113" t="s">
        <v>234</v>
      </c>
      <c r="H208" s="115"/>
      <c r="I208" s="108"/>
      <c r="J208" s="116" t="n">
        <f aca="false">J209</f>
        <v>723900</v>
      </c>
      <c r="K208" s="116" t="n">
        <f aca="false">K209</f>
        <v>723900</v>
      </c>
    </row>
    <row r="209" customFormat="false" ht="31.5" hidden="false" customHeight="true" outlineLevel="0" collapsed="false">
      <c r="A209" s="135" t="s">
        <v>223</v>
      </c>
      <c r="B209" s="113" t="s">
        <v>14</v>
      </c>
      <c r="C209" s="113" t="s">
        <v>127</v>
      </c>
      <c r="D209" s="134" t="s">
        <v>14</v>
      </c>
      <c r="E209" s="113" t="s">
        <v>127</v>
      </c>
      <c r="F209" s="113" t="s">
        <v>68</v>
      </c>
      <c r="G209" s="113" t="s">
        <v>237</v>
      </c>
      <c r="H209" s="115"/>
      <c r="I209" s="108"/>
      <c r="J209" s="116" t="n">
        <f aca="false">J210</f>
        <v>723900</v>
      </c>
      <c r="K209" s="116" t="n">
        <f aca="false">K210</f>
        <v>723900</v>
      </c>
    </row>
    <row r="210" customFormat="false" ht="40.5" hidden="false" customHeight="true" outlineLevel="0" collapsed="false">
      <c r="A210" s="111" t="s">
        <v>107</v>
      </c>
      <c r="B210" s="113" t="s">
        <v>14</v>
      </c>
      <c r="C210" s="113" t="s">
        <v>127</v>
      </c>
      <c r="D210" s="134" t="s">
        <v>14</v>
      </c>
      <c r="E210" s="113" t="s">
        <v>127</v>
      </c>
      <c r="F210" s="113" t="s">
        <v>68</v>
      </c>
      <c r="G210" s="113" t="s">
        <v>237</v>
      </c>
      <c r="H210" s="115" t="s">
        <v>108</v>
      </c>
      <c r="I210" s="108"/>
      <c r="J210" s="116" t="n">
        <f aca="false">J211</f>
        <v>723900</v>
      </c>
      <c r="K210" s="116" t="n">
        <f aca="false">K211</f>
        <v>723900</v>
      </c>
    </row>
    <row r="211" customFormat="false" ht="17.25" hidden="false" customHeight="true" outlineLevel="0" collapsed="false">
      <c r="A211" s="111" t="s">
        <v>129</v>
      </c>
      <c r="B211" s="113" t="s">
        <v>14</v>
      </c>
      <c r="C211" s="113" t="s">
        <v>127</v>
      </c>
      <c r="D211" s="134" t="s">
        <v>14</v>
      </c>
      <c r="E211" s="113" t="s">
        <v>127</v>
      </c>
      <c r="F211" s="113" t="s">
        <v>68</v>
      </c>
      <c r="G211" s="113" t="s">
        <v>237</v>
      </c>
      <c r="H211" s="115" t="s">
        <v>130</v>
      </c>
      <c r="I211" s="108"/>
      <c r="J211" s="116" t="n">
        <v>723900</v>
      </c>
      <c r="K211" s="116" t="n">
        <v>723900</v>
      </c>
    </row>
    <row r="212" s="96" customFormat="true" ht="29.25" hidden="false" customHeight="true" outlineLevel="0" collapsed="false">
      <c r="A212" s="91" t="s">
        <v>247</v>
      </c>
      <c r="B212" s="120" t="s">
        <v>14</v>
      </c>
      <c r="C212" s="120" t="s">
        <v>77</v>
      </c>
      <c r="D212" s="120"/>
      <c r="E212" s="87"/>
      <c r="F212" s="87"/>
      <c r="G212" s="87"/>
      <c r="H212" s="88"/>
      <c r="I212" s="88"/>
      <c r="J212" s="95" t="n">
        <f aca="false">J213</f>
        <v>22000</v>
      </c>
      <c r="K212" s="95" t="n">
        <f aca="false">K213</f>
        <v>22000</v>
      </c>
    </row>
    <row r="213" s="96" customFormat="true" ht="16.5" hidden="false" customHeight="true" outlineLevel="0" collapsed="false">
      <c r="A213" s="91" t="s">
        <v>17</v>
      </c>
      <c r="B213" s="86" t="s">
        <v>14</v>
      </c>
      <c r="C213" s="86" t="s">
        <v>77</v>
      </c>
      <c r="D213" s="120" t="s">
        <v>14</v>
      </c>
      <c r="E213" s="87"/>
      <c r="F213" s="87"/>
      <c r="G213" s="87"/>
      <c r="H213" s="88"/>
      <c r="I213" s="88"/>
      <c r="J213" s="95" t="n">
        <f aca="false">J214</f>
        <v>22000</v>
      </c>
      <c r="K213" s="95" t="n">
        <f aca="false">K214</f>
        <v>22000</v>
      </c>
    </row>
    <row r="214" s="96" customFormat="true" ht="16.5" hidden="false" customHeight="true" outlineLevel="0" collapsed="false">
      <c r="A214" s="127" t="s">
        <v>126</v>
      </c>
      <c r="B214" s="86" t="s">
        <v>14</v>
      </c>
      <c r="C214" s="86" t="s">
        <v>77</v>
      </c>
      <c r="D214" s="120" t="s">
        <v>14</v>
      </c>
      <c r="E214" s="87" t="s">
        <v>127</v>
      </c>
      <c r="F214" s="87"/>
      <c r="G214" s="87"/>
      <c r="H214" s="88"/>
      <c r="I214" s="88"/>
      <c r="J214" s="95" t="n">
        <f aca="false">J215</f>
        <v>22000</v>
      </c>
      <c r="K214" s="95" t="n">
        <f aca="false">K215</f>
        <v>22000</v>
      </c>
    </row>
    <row r="215" s="96" customFormat="true" ht="12.75" hidden="false" customHeight="true" outlineLevel="0" collapsed="false">
      <c r="A215" s="91" t="s">
        <v>225</v>
      </c>
      <c r="B215" s="86" t="s">
        <v>14</v>
      </c>
      <c r="C215" s="86" t="s">
        <v>77</v>
      </c>
      <c r="D215" s="120" t="s">
        <v>14</v>
      </c>
      <c r="E215" s="87" t="s">
        <v>127</v>
      </c>
      <c r="F215" s="87" t="s">
        <v>57</v>
      </c>
      <c r="G215" s="87"/>
      <c r="H215" s="88"/>
      <c r="I215" s="88"/>
      <c r="J215" s="95" t="n">
        <f aca="false">J216</f>
        <v>22000</v>
      </c>
      <c r="K215" s="95" t="n">
        <f aca="false">K216</f>
        <v>22000</v>
      </c>
    </row>
    <row r="216" customFormat="false" ht="15.75" hidden="false" customHeight="true" outlineLevel="0" collapsed="false">
      <c r="A216" s="23" t="s">
        <v>112</v>
      </c>
      <c r="B216" s="100" t="s">
        <v>14</v>
      </c>
      <c r="C216" s="100" t="s">
        <v>77</v>
      </c>
      <c r="D216" s="39" t="s">
        <v>14</v>
      </c>
      <c r="E216" s="10" t="s">
        <v>127</v>
      </c>
      <c r="F216" s="10" t="s">
        <v>57</v>
      </c>
      <c r="G216" s="14" t="s">
        <v>113</v>
      </c>
      <c r="H216" s="11"/>
      <c r="I216" s="11"/>
      <c r="J216" s="16" t="n">
        <f aca="false">J217</f>
        <v>22000</v>
      </c>
      <c r="K216" s="16" t="n">
        <f aca="false">K217</f>
        <v>22000</v>
      </c>
    </row>
    <row r="217" customFormat="false" ht="27" hidden="false" customHeight="true" outlineLevel="0" collapsed="false">
      <c r="A217" s="9" t="s">
        <v>251</v>
      </c>
      <c r="B217" s="100" t="s">
        <v>14</v>
      </c>
      <c r="C217" s="100" t="s">
        <v>77</v>
      </c>
      <c r="D217" s="39" t="s">
        <v>14</v>
      </c>
      <c r="E217" s="10" t="s">
        <v>127</v>
      </c>
      <c r="F217" s="10" t="s">
        <v>57</v>
      </c>
      <c r="G217" s="14" t="s">
        <v>252</v>
      </c>
      <c r="H217" s="11"/>
      <c r="I217" s="11"/>
      <c r="J217" s="16" t="n">
        <f aca="false">J218</f>
        <v>22000</v>
      </c>
      <c r="K217" s="16" t="n">
        <f aca="false">K218</f>
        <v>22000</v>
      </c>
    </row>
    <row r="218" customFormat="false" ht="15.75" hidden="false" customHeight="true" outlineLevel="0" collapsed="false">
      <c r="A218" s="9" t="s">
        <v>129</v>
      </c>
      <c r="B218" s="100" t="s">
        <v>14</v>
      </c>
      <c r="C218" s="100" t="s">
        <v>77</v>
      </c>
      <c r="D218" s="39" t="s">
        <v>14</v>
      </c>
      <c r="E218" s="10" t="s">
        <v>127</v>
      </c>
      <c r="F218" s="10" t="s">
        <v>57</v>
      </c>
      <c r="G218" s="14" t="s">
        <v>252</v>
      </c>
      <c r="H218" s="11" t="s">
        <v>130</v>
      </c>
      <c r="I218" s="11"/>
      <c r="J218" s="16" t="n">
        <v>22000</v>
      </c>
      <c r="K218" s="16" t="n">
        <v>22000</v>
      </c>
    </row>
    <row r="219" customFormat="false" ht="30.75" hidden="true" customHeight="true" outlineLevel="0" collapsed="false">
      <c r="A219" s="23" t="s">
        <v>181</v>
      </c>
      <c r="B219" s="39"/>
      <c r="C219" s="39"/>
      <c r="D219" s="39" t="s">
        <v>14</v>
      </c>
      <c r="E219" s="10" t="s">
        <v>127</v>
      </c>
      <c r="F219" s="10" t="s">
        <v>57</v>
      </c>
      <c r="G219" s="14" t="s">
        <v>182</v>
      </c>
      <c r="H219" s="11"/>
      <c r="I219" s="11"/>
      <c r="J219" s="16" t="n">
        <f aca="false">J220</f>
        <v>0</v>
      </c>
      <c r="K219" s="16" t="n">
        <f aca="false">K220</f>
        <v>0</v>
      </c>
    </row>
    <row r="220" customFormat="false" ht="16.5" hidden="true" customHeight="true" outlineLevel="0" collapsed="false">
      <c r="A220" s="9" t="s">
        <v>253</v>
      </c>
      <c r="B220" s="39"/>
      <c r="C220" s="39"/>
      <c r="D220" s="39" t="s">
        <v>14</v>
      </c>
      <c r="E220" s="10" t="s">
        <v>127</v>
      </c>
      <c r="F220" s="10" t="s">
        <v>57</v>
      </c>
      <c r="G220" s="14" t="s">
        <v>254</v>
      </c>
      <c r="H220" s="11"/>
      <c r="I220" s="11"/>
      <c r="J220" s="16" t="n">
        <f aca="false">J221</f>
        <v>0</v>
      </c>
      <c r="K220" s="16" t="n">
        <f aca="false">K221</f>
        <v>0</v>
      </c>
    </row>
    <row r="221" customFormat="false" ht="17.25" hidden="true" customHeight="true" outlineLevel="0" collapsed="false">
      <c r="A221" s="9" t="s">
        <v>255</v>
      </c>
      <c r="B221" s="39"/>
      <c r="C221" s="39"/>
      <c r="D221" s="39" t="s">
        <v>14</v>
      </c>
      <c r="E221" s="10" t="s">
        <v>127</v>
      </c>
      <c r="F221" s="10" t="s">
        <v>57</v>
      </c>
      <c r="G221" s="14" t="s">
        <v>256</v>
      </c>
      <c r="H221" s="11"/>
      <c r="I221" s="11"/>
      <c r="J221" s="16" t="n">
        <f aca="false">J222</f>
        <v>0</v>
      </c>
      <c r="K221" s="16" t="n">
        <f aca="false">K222</f>
        <v>0</v>
      </c>
    </row>
    <row r="222" customFormat="false" ht="18" hidden="true" customHeight="true" outlineLevel="0" collapsed="false">
      <c r="A222" s="9" t="s">
        <v>129</v>
      </c>
      <c r="B222" s="39"/>
      <c r="C222" s="39"/>
      <c r="D222" s="39" t="s">
        <v>14</v>
      </c>
      <c r="E222" s="10" t="s">
        <v>127</v>
      </c>
      <c r="F222" s="10" t="s">
        <v>57</v>
      </c>
      <c r="G222" s="14" t="s">
        <v>256</v>
      </c>
      <c r="H222" s="11" t="s">
        <v>130</v>
      </c>
      <c r="I222" s="11"/>
      <c r="J222" s="16" t="n">
        <v>0</v>
      </c>
      <c r="K222" s="16" t="n">
        <v>0</v>
      </c>
    </row>
    <row r="223" customFormat="false" ht="16.5" hidden="true" customHeight="true" outlineLevel="0" collapsed="false">
      <c r="A223" s="136" t="s">
        <v>244</v>
      </c>
      <c r="B223" s="137"/>
      <c r="C223" s="137"/>
      <c r="D223" s="39" t="s">
        <v>14</v>
      </c>
      <c r="E223" s="138" t="s">
        <v>127</v>
      </c>
      <c r="F223" s="138" t="s">
        <v>127</v>
      </c>
      <c r="G223" s="138"/>
      <c r="H223" s="139"/>
      <c r="I223" s="139"/>
      <c r="J223" s="140" t="n">
        <f aca="false">J224</f>
        <v>0</v>
      </c>
      <c r="K223" s="140" t="n">
        <f aca="false">K224</f>
        <v>0</v>
      </c>
    </row>
    <row r="224" customFormat="false" ht="16.5" hidden="true" customHeight="true" outlineLevel="0" collapsed="false">
      <c r="A224" s="9" t="s">
        <v>245</v>
      </c>
      <c r="B224" s="39"/>
      <c r="C224" s="39"/>
      <c r="D224" s="39" t="s">
        <v>14</v>
      </c>
      <c r="E224" s="41" t="s">
        <v>127</v>
      </c>
      <c r="F224" s="41" t="s">
        <v>127</v>
      </c>
      <c r="G224" s="41" t="s">
        <v>246</v>
      </c>
      <c r="H224" s="42"/>
      <c r="I224" s="42"/>
      <c r="J224" s="43" t="n">
        <f aca="false">J225</f>
        <v>0</v>
      </c>
      <c r="K224" s="43" t="n">
        <f aca="false">K225</f>
        <v>0</v>
      </c>
    </row>
    <row r="225" customFormat="false" ht="27.75" hidden="true" customHeight="true" outlineLevel="0" collapsed="false">
      <c r="A225" s="44" t="s">
        <v>107</v>
      </c>
      <c r="B225" s="141"/>
      <c r="C225" s="141"/>
      <c r="D225" s="39" t="s">
        <v>14</v>
      </c>
      <c r="E225" s="41" t="s">
        <v>127</v>
      </c>
      <c r="F225" s="41" t="s">
        <v>127</v>
      </c>
      <c r="G225" s="41" t="s">
        <v>246</v>
      </c>
      <c r="H225" s="42" t="s">
        <v>108</v>
      </c>
      <c r="I225" s="42"/>
      <c r="J225" s="43" t="n">
        <f aca="false">J226</f>
        <v>0</v>
      </c>
      <c r="K225" s="43" t="n">
        <f aca="false">K226</f>
        <v>0</v>
      </c>
    </row>
    <row r="226" customFormat="false" ht="16.5" hidden="true" customHeight="true" outlineLevel="0" collapsed="false">
      <c r="A226" s="44" t="s">
        <v>129</v>
      </c>
      <c r="B226" s="141"/>
      <c r="C226" s="141"/>
      <c r="D226" s="39" t="s">
        <v>14</v>
      </c>
      <c r="E226" s="41" t="s">
        <v>127</v>
      </c>
      <c r="F226" s="41" t="s">
        <v>127</v>
      </c>
      <c r="G226" s="41" t="s">
        <v>246</v>
      </c>
      <c r="H226" s="42" t="s">
        <v>130</v>
      </c>
      <c r="I226" s="42"/>
      <c r="J226" s="43" t="n">
        <v>0</v>
      </c>
      <c r="K226" s="43" t="n">
        <v>0</v>
      </c>
    </row>
    <row r="227" s="96" customFormat="true" ht="30.75" hidden="false" customHeight="true" outlineLevel="0" collapsed="false">
      <c r="A227" s="136" t="s">
        <v>257</v>
      </c>
      <c r="B227" s="137" t="s">
        <v>14</v>
      </c>
      <c r="C227" s="137" t="s">
        <v>68</v>
      </c>
      <c r="D227" s="120"/>
      <c r="E227" s="138"/>
      <c r="F227" s="138"/>
      <c r="G227" s="138"/>
      <c r="H227" s="139"/>
      <c r="I227" s="139"/>
      <c r="J227" s="140" t="n">
        <f aca="false">J228</f>
        <v>10000</v>
      </c>
      <c r="K227" s="140" t="n">
        <f aca="false">K228</f>
        <v>0</v>
      </c>
    </row>
    <row r="228" s="96" customFormat="true" ht="16.5" hidden="false" customHeight="true" outlineLevel="0" collapsed="false">
      <c r="A228" s="91" t="s">
        <v>17</v>
      </c>
      <c r="B228" s="86" t="s">
        <v>14</v>
      </c>
      <c r="C228" s="86" t="s">
        <v>68</v>
      </c>
      <c r="D228" s="120" t="s">
        <v>14</v>
      </c>
      <c r="E228" s="138"/>
      <c r="F228" s="138"/>
      <c r="G228" s="138"/>
      <c r="H228" s="139"/>
      <c r="I228" s="139"/>
      <c r="J228" s="140" t="n">
        <f aca="false">J229</f>
        <v>10000</v>
      </c>
      <c r="K228" s="140" t="n">
        <f aca="false">K229</f>
        <v>0</v>
      </c>
    </row>
    <row r="229" s="96" customFormat="true" ht="16.5" hidden="false" customHeight="true" outlineLevel="0" collapsed="false">
      <c r="A229" s="127" t="s">
        <v>126</v>
      </c>
      <c r="B229" s="100" t="s">
        <v>14</v>
      </c>
      <c r="C229" s="100" t="s">
        <v>68</v>
      </c>
      <c r="D229" s="120" t="s">
        <v>14</v>
      </c>
      <c r="E229" s="87" t="s">
        <v>127</v>
      </c>
      <c r="F229" s="138"/>
      <c r="G229" s="138"/>
      <c r="H229" s="139"/>
      <c r="I229" s="139"/>
      <c r="J229" s="140" t="n">
        <f aca="false">J230</f>
        <v>10000</v>
      </c>
      <c r="K229" s="140" t="n">
        <f aca="false">K230</f>
        <v>0</v>
      </c>
    </row>
    <row r="230" customFormat="false" ht="16.5" hidden="false" customHeight="true" outlineLevel="0" collapsed="false">
      <c r="A230" s="91" t="s">
        <v>128</v>
      </c>
      <c r="B230" s="100" t="s">
        <v>14</v>
      </c>
      <c r="C230" s="100" t="s">
        <v>68</v>
      </c>
      <c r="D230" s="120" t="s">
        <v>14</v>
      </c>
      <c r="E230" s="87" t="s">
        <v>127</v>
      </c>
      <c r="F230" s="87" t="s">
        <v>68</v>
      </c>
      <c r="G230" s="87"/>
      <c r="H230" s="88"/>
      <c r="I230" s="88"/>
      <c r="J230" s="95" t="n">
        <f aca="false">J231+J239+J243+J250</f>
        <v>10000</v>
      </c>
      <c r="K230" s="95" t="n">
        <f aca="false">K231+K239+K243+K250</f>
        <v>0</v>
      </c>
    </row>
    <row r="231" customFormat="false" ht="1.5" hidden="true" customHeight="true" outlineLevel="0" collapsed="false">
      <c r="A231" s="23" t="s">
        <v>258</v>
      </c>
      <c r="B231" s="100" t="s">
        <v>14</v>
      </c>
      <c r="C231" s="100" t="s">
        <v>68</v>
      </c>
      <c r="D231" s="39" t="s">
        <v>140</v>
      </c>
      <c r="E231" s="10" t="s">
        <v>127</v>
      </c>
      <c r="F231" s="10" t="s">
        <v>68</v>
      </c>
      <c r="G231" s="10" t="s">
        <v>259</v>
      </c>
      <c r="H231" s="11"/>
      <c r="I231" s="11"/>
      <c r="J231" s="16" t="n">
        <f aca="false">J232</f>
        <v>0</v>
      </c>
      <c r="K231" s="16" t="n">
        <f aca="false">K232</f>
        <v>0</v>
      </c>
    </row>
    <row r="232" customFormat="false" ht="13.5" hidden="true" customHeight="true" outlineLevel="0" collapsed="false">
      <c r="A232" s="23" t="s">
        <v>105</v>
      </c>
      <c r="B232" s="100" t="s">
        <v>14</v>
      </c>
      <c r="C232" s="100" t="s">
        <v>68</v>
      </c>
      <c r="D232" s="39" t="s">
        <v>140</v>
      </c>
      <c r="E232" s="10" t="s">
        <v>127</v>
      </c>
      <c r="F232" s="10" t="s">
        <v>68</v>
      </c>
      <c r="G232" s="10" t="s">
        <v>260</v>
      </c>
      <c r="H232" s="11"/>
      <c r="I232" s="11"/>
      <c r="J232" s="16" t="n">
        <f aca="false">J233+J235+J237</f>
        <v>0</v>
      </c>
      <c r="K232" s="16" t="n">
        <f aca="false">K233+K235+K237</f>
        <v>0</v>
      </c>
    </row>
    <row r="233" customFormat="false" ht="39" hidden="true" customHeight="true" outlineLevel="0" collapsed="false">
      <c r="A233" s="9" t="s">
        <v>261</v>
      </c>
      <c r="B233" s="100" t="s">
        <v>14</v>
      </c>
      <c r="C233" s="100" t="s">
        <v>68</v>
      </c>
      <c r="D233" s="10" t="s">
        <v>140</v>
      </c>
      <c r="E233" s="10" t="s">
        <v>127</v>
      </c>
      <c r="F233" s="10" t="s">
        <v>68</v>
      </c>
      <c r="G233" s="10" t="s">
        <v>260</v>
      </c>
      <c r="H233" s="14" t="s">
        <v>27</v>
      </c>
      <c r="I233" s="11"/>
      <c r="J233" s="16" t="n">
        <f aca="false">J234</f>
        <v>0</v>
      </c>
      <c r="K233" s="16" t="n">
        <f aca="false">K234</f>
        <v>0</v>
      </c>
    </row>
    <row r="234" customFormat="false" ht="30" hidden="true" customHeight="true" outlineLevel="0" collapsed="false">
      <c r="A234" s="9" t="s">
        <v>28</v>
      </c>
      <c r="B234" s="100" t="s">
        <v>14</v>
      </c>
      <c r="C234" s="100" t="s">
        <v>68</v>
      </c>
      <c r="D234" s="10" t="s">
        <v>140</v>
      </c>
      <c r="E234" s="10" t="s">
        <v>127</v>
      </c>
      <c r="F234" s="10" t="s">
        <v>68</v>
      </c>
      <c r="G234" s="10" t="s">
        <v>260</v>
      </c>
      <c r="H234" s="14" t="s">
        <v>29</v>
      </c>
      <c r="I234" s="11"/>
      <c r="J234" s="16"/>
      <c r="K234" s="16"/>
    </row>
    <row r="235" customFormat="false" ht="20.25" hidden="true" customHeight="true" outlineLevel="0" collapsed="false">
      <c r="A235" s="9" t="s">
        <v>30</v>
      </c>
      <c r="B235" s="100" t="s">
        <v>14</v>
      </c>
      <c r="C235" s="100" t="s">
        <v>68</v>
      </c>
      <c r="D235" s="10" t="s">
        <v>140</v>
      </c>
      <c r="E235" s="10" t="s">
        <v>127</v>
      </c>
      <c r="F235" s="10" t="s">
        <v>68</v>
      </c>
      <c r="G235" s="10" t="s">
        <v>260</v>
      </c>
      <c r="H235" s="14" t="s">
        <v>31</v>
      </c>
      <c r="I235" s="11"/>
      <c r="J235" s="16" t="n">
        <f aca="false">J236</f>
        <v>0</v>
      </c>
      <c r="K235" s="16" t="n">
        <f aca="false">K236</f>
        <v>0</v>
      </c>
    </row>
    <row r="236" customFormat="false" ht="12" hidden="true" customHeight="true" outlineLevel="0" collapsed="false">
      <c r="A236" s="9" t="s">
        <v>207</v>
      </c>
      <c r="B236" s="100" t="s">
        <v>14</v>
      </c>
      <c r="C236" s="100" t="s">
        <v>68</v>
      </c>
      <c r="D236" s="10" t="s">
        <v>140</v>
      </c>
      <c r="E236" s="10" t="s">
        <v>127</v>
      </c>
      <c r="F236" s="10" t="s">
        <v>68</v>
      </c>
      <c r="G236" s="10" t="s">
        <v>260</v>
      </c>
      <c r="H236" s="14" t="s">
        <v>33</v>
      </c>
      <c r="I236" s="11"/>
      <c r="J236" s="16"/>
      <c r="K236" s="16"/>
    </row>
    <row r="237" customFormat="false" ht="15" hidden="true" customHeight="true" outlineLevel="0" collapsed="false">
      <c r="A237" s="9" t="s">
        <v>34</v>
      </c>
      <c r="B237" s="100" t="s">
        <v>14</v>
      </c>
      <c r="C237" s="100" t="s">
        <v>68</v>
      </c>
      <c r="D237" s="10" t="s">
        <v>140</v>
      </c>
      <c r="E237" s="10" t="s">
        <v>127</v>
      </c>
      <c r="F237" s="10" t="s">
        <v>68</v>
      </c>
      <c r="G237" s="10" t="s">
        <v>260</v>
      </c>
      <c r="H237" s="14" t="s">
        <v>35</v>
      </c>
      <c r="I237" s="11"/>
      <c r="J237" s="16" t="n">
        <f aca="false">J238</f>
        <v>0</v>
      </c>
      <c r="K237" s="16" t="n">
        <f aca="false">K238</f>
        <v>0</v>
      </c>
    </row>
    <row r="238" customFormat="false" ht="15.75" hidden="true" customHeight="true" outlineLevel="0" collapsed="false">
      <c r="A238" s="9" t="s">
        <v>36</v>
      </c>
      <c r="B238" s="100" t="s">
        <v>14</v>
      </c>
      <c r="C238" s="100" t="s">
        <v>68</v>
      </c>
      <c r="D238" s="64" t="s">
        <v>140</v>
      </c>
      <c r="E238" s="10" t="s">
        <v>127</v>
      </c>
      <c r="F238" s="10" t="s">
        <v>68</v>
      </c>
      <c r="G238" s="10" t="s">
        <v>260</v>
      </c>
      <c r="H238" s="14" t="s">
        <v>37</v>
      </c>
      <c r="I238" s="11"/>
      <c r="J238" s="16"/>
      <c r="K238" s="16"/>
    </row>
    <row r="239" customFormat="false" ht="40.5" hidden="true" customHeight="true" outlineLevel="0" collapsed="false">
      <c r="A239" s="142" t="s">
        <v>262</v>
      </c>
      <c r="B239" s="100" t="s">
        <v>14</v>
      </c>
      <c r="C239" s="100" t="s">
        <v>68</v>
      </c>
      <c r="D239" s="143" t="s">
        <v>140</v>
      </c>
      <c r="E239" s="64" t="s">
        <v>127</v>
      </c>
      <c r="F239" s="64" t="s">
        <v>68</v>
      </c>
      <c r="G239" s="10" t="s">
        <v>263</v>
      </c>
      <c r="H239" s="11"/>
      <c r="I239" s="11"/>
      <c r="J239" s="16" t="n">
        <f aca="false">J240</f>
        <v>0</v>
      </c>
      <c r="K239" s="16" t="n">
        <f aca="false">K240</f>
        <v>0</v>
      </c>
    </row>
    <row r="240" customFormat="false" ht="16.5" hidden="true" customHeight="true" outlineLevel="0" collapsed="false">
      <c r="A240" s="23" t="s">
        <v>105</v>
      </c>
      <c r="B240" s="100" t="s">
        <v>14</v>
      </c>
      <c r="C240" s="100" t="s">
        <v>68</v>
      </c>
      <c r="D240" s="100" t="s">
        <v>140</v>
      </c>
      <c r="E240" s="64" t="s">
        <v>127</v>
      </c>
      <c r="F240" s="64" t="s">
        <v>68</v>
      </c>
      <c r="G240" s="10" t="s">
        <v>264</v>
      </c>
      <c r="H240" s="11"/>
      <c r="I240" s="11"/>
      <c r="J240" s="16" t="n">
        <f aca="false">J241</f>
        <v>0</v>
      </c>
      <c r="K240" s="16" t="n">
        <f aca="false">K241</f>
        <v>0</v>
      </c>
    </row>
    <row r="241" customFormat="false" ht="51" hidden="true" customHeight="false" outlineLevel="0" collapsed="false">
      <c r="A241" s="9" t="s">
        <v>261</v>
      </c>
      <c r="B241" s="100" t="s">
        <v>14</v>
      </c>
      <c r="C241" s="100" t="s">
        <v>68</v>
      </c>
      <c r="D241" s="64" t="s">
        <v>140</v>
      </c>
      <c r="E241" s="64" t="s">
        <v>127</v>
      </c>
      <c r="F241" s="64" t="s">
        <v>68</v>
      </c>
      <c r="G241" s="10" t="s">
        <v>264</v>
      </c>
      <c r="H241" s="14" t="s">
        <v>27</v>
      </c>
      <c r="I241" s="11"/>
      <c r="J241" s="16" t="n">
        <f aca="false">J242</f>
        <v>0</v>
      </c>
      <c r="K241" s="16" t="n">
        <f aca="false">K242</f>
        <v>0</v>
      </c>
    </row>
    <row r="242" customFormat="false" ht="26.25" hidden="true" customHeight="true" outlineLevel="0" collapsed="false">
      <c r="A242" s="9" t="s">
        <v>28</v>
      </c>
      <c r="B242" s="100" t="s">
        <v>14</v>
      </c>
      <c r="C242" s="100" t="s">
        <v>68</v>
      </c>
      <c r="D242" s="64" t="s">
        <v>140</v>
      </c>
      <c r="E242" s="64" t="s">
        <v>127</v>
      </c>
      <c r="F242" s="64" t="s">
        <v>68</v>
      </c>
      <c r="G242" s="10" t="s">
        <v>264</v>
      </c>
      <c r="H242" s="14" t="s">
        <v>29</v>
      </c>
      <c r="I242" s="11"/>
      <c r="J242" s="16"/>
      <c r="K242" s="16"/>
    </row>
    <row r="243" customFormat="false" ht="15.75" hidden="false" customHeight="true" outlineLevel="0" collapsed="false">
      <c r="A243" s="23" t="s">
        <v>112</v>
      </c>
      <c r="B243" s="100" t="s">
        <v>14</v>
      </c>
      <c r="C243" s="100" t="s">
        <v>68</v>
      </c>
      <c r="D243" s="100" t="s">
        <v>14</v>
      </c>
      <c r="E243" s="64" t="s">
        <v>127</v>
      </c>
      <c r="F243" s="64" t="s">
        <v>68</v>
      </c>
      <c r="G243" s="10" t="s">
        <v>113</v>
      </c>
      <c r="H243" s="11"/>
      <c r="I243" s="11"/>
      <c r="J243" s="16" t="n">
        <f aca="false">J244+J247</f>
        <v>10000</v>
      </c>
      <c r="K243" s="16" t="n">
        <f aca="false">K244+K247</f>
        <v>0</v>
      </c>
    </row>
    <row r="244" customFormat="false" ht="25.5" hidden="true" customHeight="true" outlineLevel="0" collapsed="false">
      <c r="A244" s="23" t="s">
        <v>265</v>
      </c>
      <c r="B244" s="100" t="s">
        <v>14</v>
      </c>
      <c r="C244" s="100" t="s">
        <v>68</v>
      </c>
      <c r="D244" s="39" t="s">
        <v>14</v>
      </c>
      <c r="E244" s="10" t="s">
        <v>127</v>
      </c>
      <c r="F244" s="10" t="s">
        <v>68</v>
      </c>
      <c r="G244" s="10" t="s">
        <v>115</v>
      </c>
      <c r="H244" s="11"/>
      <c r="I244" s="11"/>
      <c r="J244" s="16" t="n">
        <f aca="false">J245</f>
        <v>0</v>
      </c>
      <c r="K244" s="16" t="n">
        <f aca="false">K245</f>
        <v>0</v>
      </c>
    </row>
    <row r="245" customFormat="false" ht="25.5" hidden="true" customHeight="true" outlineLevel="0" collapsed="false">
      <c r="A245" s="9" t="s">
        <v>107</v>
      </c>
      <c r="B245" s="100" t="s">
        <v>14</v>
      </c>
      <c r="C245" s="100" t="s">
        <v>68</v>
      </c>
      <c r="D245" s="10" t="s">
        <v>14</v>
      </c>
      <c r="E245" s="10" t="s">
        <v>127</v>
      </c>
      <c r="F245" s="10" t="s">
        <v>68</v>
      </c>
      <c r="G245" s="10" t="s">
        <v>115</v>
      </c>
      <c r="H245" s="11" t="s">
        <v>108</v>
      </c>
      <c r="I245" s="11"/>
      <c r="J245" s="16" t="n">
        <f aca="false">J246</f>
        <v>0</v>
      </c>
      <c r="K245" s="16" t="n">
        <f aca="false">K246</f>
        <v>0</v>
      </c>
    </row>
    <row r="246" customFormat="false" ht="18" hidden="true" customHeight="true" outlineLevel="0" collapsed="false">
      <c r="A246" s="9" t="s">
        <v>129</v>
      </c>
      <c r="B246" s="100" t="s">
        <v>14</v>
      </c>
      <c r="C246" s="100" t="s">
        <v>68</v>
      </c>
      <c r="D246" s="10" t="s">
        <v>14</v>
      </c>
      <c r="E246" s="10" t="s">
        <v>127</v>
      </c>
      <c r="F246" s="10" t="s">
        <v>68</v>
      </c>
      <c r="G246" s="10" t="s">
        <v>115</v>
      </c>
      <c r="H246" s="11" t="s">
        <v>130</v>
      </c>
      <c r="I246" s="88"/>
      <c r="J246" s="16"/>
      <c r="K246" s="16"/>
    </row>
    <row r="247" customFormat="false" ht="19.5" hidden="false" customHeight="true" outlineLevel="0" collapsed="false">
      <c r="A247" s="23" t="s">
        <v>266</v>
      </c>
      <c r="B247" s="100" t="s">
        <v>14</v>
      </c>
      <c r="C247" s="100" t="s">
        <v>68</v>
      </c>
      <c r="D247" s="39" t="s">
        <v>14</v>
      </c>
      <c r="E247" s="10" t="s">
        <v>127</v>
      </c>
      <c r="F247" s="10" t="s">
        <v>68</v>
      </c>
      <c r="G247" s="10" t="s">
        <v>267</v>
      </c>
      <c r="H247" s="11"/>
      <c r="I247" s="11"/>
      <c r="J247" s="16" t="n">
        <f aca="false">J248</f>
        <v>10000</v>
      </c>
      <c r="K247" s="16" t="n">
        <f aca="false">K248</f>
        <v>0</v>
      </c>
    </row>
    <row r="248" customFormat="false" ht="25.5" hidden="false" customHeight="true" outlineLevel="0" collapsed="false">
      <c r="A248" s="9" t="s">
        <v>107</v>
      </c>
      <c r="B248" s="100" t="s">
        <v>14</v>
      </c>
      <c r="C248" s="100" t="s">
        <v>68</v>
      </c>
      <c r="D248" s="10" t="s">
        <v>14</v>
      </c>
      <c r="E248" s="10" t="s">
        <v>127</v>
      </c>
      <c r="F248" s="10" t="s">
        <v>68</v>
      </c>
      <c r="G248" s="10" t="s">
        <v>267</v>
      </c>
      <c r="H248" s="11" t="s">
        <v>108</v>
      </c>
      <c r="I248" s="11"/>
      <c r="J248" s="16" t="n">
        <f aca="false">J249</f>
        <v>10000</v>
      </c>
      <c r="K248" s="16" t="n">
        <f aca="false">K249</f>
        <v>0</v>
      </c>
    </row>
    <row r="249" customFormat="false" ht="21" hidden="false" customHeight="true" outlineLevel="0" collapsed="false">
      <c r="A249" s="9" t="s">
        <v>129</v>
      </c>
      <c r="B249" s="100" t="s">
        <v>14</v>
      </c>
      <c r="C249" s="100" t="s">
        <v>68</v>
      </c>
      <c r="D249" s="10" t="s">
        <v>14</v>
      </c>
      <c r="E249" s="10" t="s">
        <v>127</v>
      </c>
      <c r="F249" s="10" t="s">
        <v>68</v>
      </c>
      <c r="G249" s="10" t="s">
        <v>267</v>
      </c>
      <c r="H249" s="11" t="s">
        <v>130</v>
      </c>
      <c r="I249" s="88"/>
      <c r="J249" s="16" t="n">
        <v>10000</v>
      </c>
      <c r="K249" s="16" t="n">
        <v>0</v>
      </c>
    </row>
    <row r="250" customFormat="false" ht="32.25" hidden="true" customHeight="true" outlineLevel="0" collapsed="false">
      <c r="A250" s="23" t="s">
        <v>181</v>
      </c>
      <c r="B250" s="39"/>
      <c r="C250" s="39"/>
      <c r="D250" s="39" t="s">
        <v>14</v>
      </c>
      <c r="E250" s="10" t="s">
        <v>127</v>
      </c>
      <c r="F250" s="10" t="s">
        <v>68</v>
      </c>
      <c r="G250" s="10" t="s">
        <v>182</v>
      </c>
      <c r="H250" s="11"/>
      <c r="I250" s="88"/>
      <c r="J250" s="16" t="n">
        <f aca="false">J251+J254+J257</f>
        <v>0</v>
      </c>
      <c r="K250" s="16" t="n">
        <f aca="false">K251+K254+K257</f>
        <v>0</v>
      </c>
    </row>
    <row r="251" customFormat="false" ht="25.5" hidden="true" customHeight="true" outlineLevel="0" collapsed="false">
      <c r="A251" s="23" t="s">
        <v>268</v>
      </c>
      <c r="B251" s="39"/>
      <c r="C251" s="39"/>
      <c r="D251" s="39" t="s">
        <v>14</v>
      </c>
      <c r="E251" s="10" t="s">
        <v>127</v>
      </c>
      <c r="F251" s="10" t="s">
        <v>68</v>
      </c>
      <c r="G251" s="10" t="s">
        <v>269</v>
      </c>
      <c r="H251" s="11"/>
      <c r="I251" s="88"/>
      <c r="J251" s="16" t="n">
        <f aca="false">J252</f>
        <v>0</v>
      </c>
      <c r="K251" s="16" t="n">
        <f aca="false">K252</f>
        <v>0</v>
      </c>
    </row>
    <row r="252" customFormat="false" ht="33" hidden="true" customHeight="true" outlineLevel="0" collapsed="false">
      <c r="A252" s="9" t="s">
        <v>107</v>
      </c>
      <c r="B252" s="39"/>
      <c r="C252" s="39"/>
      <c r="D252" s="39" t="s">
        <v>14</v>
      </c>
      <c r="E252" s="10" t="s">
        <v>127</v>
      </c>
      <c r="F252" s="10" t="s">
        <v>68</v>
      </c>
      <c r="G252" s="10" t="s">
        <v>269</v>
      </c>
      <c r="H252" s="11" t="s">
        <v>108</v>
      </c>
      <c r="I252" s="88"/>
      <c r="J252" s="16" t="n">
        <f aca="false">J253</f>
        <v>0</v>
      </c>
      <c r="K252" s="16" t="n">
        <f aca="false">K253</f>
        <v>0</v>
      </c>
    </row>
    <row r="253" customFormat="false" ht="21" hidden="true" customHeight="true" outlineLevel="0" collapsed="false">
      <c r="A253" s="9" t="s">
        <v>129</v>
      </c>
      <c r="B253" s="39"/>
      <c r="C253" s="39"/>
      <c r="D253" s="39" t="s">
        <v>14</v>
      </c>
      <c r="E253" s="10" t="s">
        <v>127</v>
      </c>
      <c r="F253" s="10" t="s">
        <v>68</v>
      </c>
      <c r="G253" s="10" t="s">
        <v>269</v>
      </c>
      <c r="H253" s="11" t="s">
        <v>130</v>
      </c>
      <c r="I253" s="88"/>
      <c r="J253" s="16" t="n">
        <v>0</v>
      </c>
      <c r="K253" s="16" t="n">
        <v>0</v>
      </c>
    </row>
    <row r="254" customFormat="false" ht="21" hidden="true" customHeight="true" outlineLevel="0" collapsed="false">
      <c r="A254" s="23" t="s">
        <v>270</v>
      </c>
      <c r="B254" s="39"/>
      <c r="C254" s="39"/>
      <c r="D254" s="39" t="s">
        <v>14</v>
      </c>
      <c r="E254" s="10" t="s">
        <v>127</v>
      </c>
      <c r="F254" s="10" t="s">
        <v>68</v>
      </c>
      <c r="G254" s="10" t="s">
        <v>271</v>
      </c>
      <c r="H254" s="11"/>
      <c r="I254" s="88"/>
      <c r="J254" s="16" t="n">
        <f aca="false">J255</f>
        <v>0</v>
      </c>
      <c r="K254" s="16" t="n">
        <f aca="false">K255</f>
        <v>0</v>
      </c>
    </row>
    <row r="255" customFormat="false" ht="30.75" hidden="true" customHeight="true" outlineLevel="0" collapsed="false">
      <c r="A255" s="9" t="s">
        <v>107</v>
      </c>
      <c r="B255" s="39"/>
      <c r="C255" s="39"/>
      <c r="D255" s="39" t="s">
        <v>14</v>
      </c>
      <c r="E255" s="10" t="s">
        <v>127</v>
      </c>
      <c r="F255" s="10" t="s">
        <v>68</v>
      </c>
      <c r="G255" s="10" t="s">
        <v>271</v>
      </c>
      <c r="H255" s="11" t="s">
        <v>108</v>
      </c>
      <c r="I255" s="88"/>
      <c r="J255" s="16" t="n">
        <f aca="false">J256</f>
        <v>0</v>
      </c>
      <c r="K255" s="16" t="n">
        <f aca="false">K256</f>
        <v>0</v>
      </c>
    </row>
    <row r="256" customFormat="false" ht="21" hidden="true" customHeight="true" outlineLevel="0" collapsed="false">
      <c r="A256" s="9" t="s">
        <v>129</v>
      </c>
      <c r="B256" s="39"/>
      <c r="C256" s="39"/>
      <c r="D256" s="39" t="s">
        <v>14</v>
      </c>
      <c r="E256" s="10" t="s">
        <v>127</v>
      </c>
      <c r="F256" s="10" t="s">
        <v>68</v>
      </c>
      <c r="G256" s="10" t="s">
        <v>271</v>
      </c>
      <c r="H256" s="11" t="s">
        <v>130</v>
      </c>
      <c r="I256" s="88"/>
      <c r="J256" s="16" t="n">
        <v>0</v>
      </c>
      <c r="K256" s="16" t="n">
        <v>0</v>
      </c>
    </row>
    <row r="257" customFormat="false" ht="28.5" hidden="true" customHeight="true" outlineLevel="0" collapsed="false">
      <c r="A257" s="23" t="s">
        <v>272</v>
      </c>
      <c r="B257" s="39"/>
      <c r="C257" s="39"/>
      <c r="D257" s="39" t="s">
        <v>14</v>
      </c>
      <c r="E257" s="10" t="s">
        <v>127</v>
      </c>
      <c r="F257" s="10" t="s">
        <v>68</v>
      </c>
      <c r="G257" s="10" t="s">
        <v>273</v>
      </c>
      <c r="H257" s="11"/>
      <c r="I257" s="88"/>
      <c r="J257" s="16" t="n">
        <f aca="false">J258</f>
        <v>0</v>
      </c>
      <c r="K257" s="16" t="n">
        <f aca="false">K258</f>
        <v>0</v>
      </c>
    </row>
    <row r="258" customFormat="false" ht="30" hidden="true" customHeight="true" outlineLevel="0" collapsed="false">
      <c r="A258" s="9" t="s">
        <v>107</v>
      </c>
      <c r="B258" s="39"/>
      <c r="C258" s="39"/>
      <c r="D258" s="39" t="s">
        <v>14</v>
      </c>
      <c r="E258" s="10" t="s">
        <v>127</v>
      </c>
      <c r="F258" s="10" t="s">
        <v>68</v>
      </c>
      <c r="G258" s="10" t="s">
        <v>273</v>
      </c>
      <c r="H258" s="11" t="s">
        <v>108</v>
      </c>
      <c r="I258" s="88"/>
      <c r="J258" s="16" t="n">
        <f aca="false">J259</f>
        <v>0</v>
      </c>
      <c r="K258" s="16" t="n">
        <f aca="false">K259</f>
        <v>0</v>
      </c>
    </row>
    <row r="259" customFormat="false" ht="18" hidden="true" customHeight="true" outlineLevel="0" collapsed="false">
      <c r="A259" s="9" t="s">
        <v>129</v>
      </c>
      <c r="B259" s="39"/>
      <c r="C259" s="39"/>
      <c r="D259" s="39" t="s">
        <v>14</v>
      </c>
      <c r="E259" s="10" t="s">
        <v>127</v>
      </c>
      <c r="F259" s="10" t="s">
        <v>68</v>
      </c>
      <c r="G259" s="10" t="s">
        <v>273</v>
      </c>
      <c r="H259" s="11" t="s">
        <v>130</v>
      </c>
      <c r="I259" s="88"/>
      <c r="J259" s="16" t="n">
        <v>0</v>
      </c>
      <c r="K259" s="16" t="n">
        <v>0</v>
      </c>
    </row>
    <row r="260" s="96" customFormat="true" ht="29.25" hidden="false" customHeight="true" outlineLevel="0" collapsed="false">
      <c r="A260" s="91" t="s">
        <v>274</v>
      </c>
      <c r="B260" s="120" t="s">
        <v>14</v>
      </c>
      <c r="C260" s="120" t="s">
        <v>94</v>
      </c>
      <c r="D260" s="120"/>
      <c r="E260" s="87"/>
      <c r="F260" s="87"/>
      <c r="G260" s="87"/>
      <c r="H260" s="88"/>
      <c r="I260" s="88"/>
      <c r="J260" s="95" t="n">
        <f aca="false">J261</f>
        <v>4900000</v>
      </c>
      <c r="K260" s="95" t="n">
        <f aca="false">K261</f>
        <v>4900000</v>
      </c>
    </row>
    <row r="261" s="96" customFormat="true" ht="17.25" hidden="false" customHeight="true" outlineLevel="0" collapsed="false">
      <c r="A261" s="91" t="s">
        <v>17</v>
      </c>
      <c r="B261" s="120" t="s">
        <v>14</v>
      </c>
      <c r="C261" s="120" t="s">
        <v>94</v>
      </c>
      <c r="D261" s="120" t="s">
        <v>14</v>
      </c>
      <c r="E261" s="87"/>
      <c r="F261" s="87"/>
      <c r="G261" s="87"/>
      <c r="H261" s="88"/>
      <c r="I261" s="88"/>
      <c r="J261" s="95" t="n">
        <f aca="false">J262</f>
        <v>4900000</v>
      </c>
      <c r="K261" s="95" t="n">
        <f aca="false">K262</f>
        <v>4900000</v>
      </c>
    </row>
    <row r="262" s="96" customFormat="true" ht="17.25" hidden="false" customHeight="true" outlineLevel="0" collapsed="false">
      <c r="A262" s="144" t="s">
        <v>275</v>
      </c>
      <c r="B262" s="39" t="s">
        <v>14</v>
      </c>
      <c r="C262" s="39" t="s">
        <v>94</v>
      </c>
      <c r="D262" s="120" t="s">
        <v>14</v>
      </c>
      <c r="E262" s="87" t="s">
        <v>77</v>
      </c>
      <c r="F262" s="87"/>
      <c r="G262" s="87"/>
      <c r="H262" s="88"/>
      <c r="I262" s="88"/>
      <c r="J262" s="95" t="n">
        <f aca="false">J263</f>
        <v>4900000</v>
      </c>
      <c r="K262" s="95" t="n">
        <f aca="false">K263</f>
        <v>4900000</v>
      </c>
    </row>
    <row r="263" customFormat="false" ht="13.5" hidden="false" customHeight="true" outlineLevel="0" collapsed="false">
      <c r="A263" s="91" t="s">
        <v>276</v>
      </c>
      <c r="B263" s="39" t="s">
        <v>14</v>
      </c>
      <c r="C263" s="39" t="s">
        <v>94</v>
      </c>
      <c r="D263" s="120" t="s">
        <v>14</v>
      </c>
      <c r="E263" s="87" t="s">
        <v>77</v>
      </c>
      <c r="F263" s="87" t="s">
        <v>16</v>
      </c>
      <c r="G263" s="87"/>
      <c r="H263" s="88"/>
      <c r="I263" s="88"/>
      <c r="J263" s="95" t="n">
        <f aca="false">J264+J268</f>
        <v>4900000</v>
      </c>
      <c r="K263" s="95" t="n">
        <f aca="false">K264+K268</f>
        <v>4900000</v>
      </c>
    </row>
    <row r="264" customFormat="false" ht="28.5" hidden="false" customHeight="true" outlineLevel="0" collapsed="false">
      <c r="A264" s="23" t="s">
        <v>277</v>
      </c>
      <c r="B264" s="39" t="s">
        <v>14</v>
      </c>
      <c r="C264" s="39" t="s">
        <v>94</v>
      </c>
      <c r="D264" s="39" t="s">
        <v>14</v>
      </c>
      <c r="E264" s="10" t="s">
        <v>77</v>
      </c>
      <c r="F264" s="10" t="s">
        <v>16</v>
      </c>
      <c r="G264" s="10" t="s">
        <v>278</v>
      </c>
      <c r="H264" s="11"/>
      <c r="I264" s="11"/>
      <c r="J264" s="16" t="n">
        <f aca="false">J265</f>
        <v>3500000</v>
      </c>
      <c r="K264" s="16" t="n">
        <f aca="false">K265</f>
        <v>3500000</v>
      </c>
    </row>
    <row r="265" customFormat="false" ht="13.5" hidden="false" customHeight="true" outlineLevel="0" collapsed="false">
      <c r="A265" s="23" t="s">
        <v>105</v>
      </c>
      <c r="B265" s="39" t="s">
        <v>14</v>
      </c>
      <c r="C265" s="39" t="s">
        <v>94</v>
      </c>
      <c r="D265" s="39" t="s">
        <v>14</v>
      </c>
      <c r="E265" s="10" t="s">
        <v>77</v>
      </c>
      <c r="F265" s="10" t="s">
        <v>16</v>
      </c>
      <c r="G265" s="10" t="s">
        <v>279</v>
      </c>
      <c r="H265" s="11"/>
      <c r="I265" s="11"/>
      <c r="J265" s="16" t="n">
        <f aca="false">J266</f>
        <v>3500000</v>
      </c>
      <c r="K265" s="16" t="n">
        <f aca="false">K266</f>
        <v>3500000</v>
      </c>
    </row>
    <row r="266" customFormat="false" ht="27" hidden="false" customHeight="true" outlineLevel="0" collapsed="false">
      <c r="A266" s="9" t="s">
        <v>107</v>
      </c>
      <c r="B266" s="39" t="s">
        <v>14</v>
      </c>
      <c r="C266" s="39" t="s">
        <v>94</v>
      </c>
      <c r="D266" s="10" t="s">
        <v>14</v>
      </c>
      <c r="E266" s="10" t="s">
        <v>77</v>
      </c>
      <c r="F266" s="10" t="s">
        <v>16</v>
      </c>
      <c r="G266" s="10" t="s">
        <v>279</v>
      </c>
      <c r="H266" s="11" t="s">
        <v>108</v>
      </c>
      <c r="I266" s="11"/>
      <c r="J266" s="16" t="n">
        <f aca="false">J267</f>
        <v>3500000</v>
      </c>
      <c r="K266" s="16" t="n">
        <f aca="false">K267</f>
        <v>3500000</v>
      </c>
    </row>
    <row r="267" customFormat="false" ht="39" hidden="false" customHeight="true" outlineLevel="0" collapsed="false">
      <c r="A267" s="9" t="s">
        <v>280</v>
      </c>
      <c r="B267" s="39" t="s">
        <v>14</v>
      </c>
      <c r="C267" s="39" t="s">
        <v>94</v>
      </c>
      <c r="D267" s="10" t="s">
        <v>14</v>
      </c>
      <c r="E267" s="10" t="s">
        <v>77</v>
      </c>
      <c r="F267" s="10" t="s">
        <v>16</v>
      </c>
      <c r="G267" s="10" t="s">
        <v>279</v>
      </c>
      <c r="H267" s="11" t="s">
        <v>281</v>
      </c>
      <c r="I267" s="11"/>
      <c r="J267" s="16" t="n">
        <v>3500000</v>
      </c>
      <c r="K267" s="16" t="n">
        <v>3500000</v>
      </c>
    </row>
    <row r="268" customFormat="false" ht="13.5" hidden="false" customHeight="true" outlineLevel="0" collapsed="false">
      <c r="A268" s="23" t="s">
        <v>282</v>
      </c>
      <c r="B268" s="39" t="s">
        <v>14</v>
      </c>
      <c r="C268" s="39" t="s">
        <v>94</v>
      </c>
      <c r="D268" s="39" t="s">
        <v>14</v>
      </c>
      <c r="E268" s="10" t="s">
        <v>77</v>
      </c>
      <c r="F268" s="10" t="s">
        <v>16</v>
      </c>
      <c r="G268" s="10" t="s">
        <v>283</v>
      </c>
      <c r="H268" s="11"/>
      <c r="I268" s="11"/>
      <c r="J268" s="16" t="n">
        <f aca="false">J269</f>
        <v>1400000</v>
      </c>
      <c r="K268" s="16" t="n">
        <f aca="false">K269</f>
        <v>1400000</v>
      </c>
    </row>
    <row r="269" customFormat="false" ht="13.5" hidden="false" customHeight="true" outlineLevel="0" collapsed="false">
      <c r="A269" s="23" t="s">
        <v>105</v>
      </c>
      <c r="B269" s="39" t="s">
        <v>14</v>
      </c>
      <c r="C269" s="39" t="s">
        <v>94</v>
      </c>
      <c r="D269" s="39" t="s">
        <v>14</v>
      </c>
      <c r="E269" s="10" t="s">
        <v>77</v>
      </c>
      <c r="F269" s="10" t="s">
        <v>16</v>
      </c>
      <c r="G269" s="10" t="s">
        <v>284</v>
      </c>
      <c r="H269" s="11"/>
      <c r="I269" s="11"/>
      <c r="J269" s="16" t="n">
        <f aca="false">J270</f>
        <v>1400000</v>
      </c>
      <c r="K269" s="16" t="n">
        <f aca="false">K270</f>
        <v>1400000</v>
      </c>
    </row>
    <row r="270" customFormat="false" ht="26.25" hidden="false" customHeight="true" outlineLevel="0" collapsed="false">
      <c r="A270" s="9" t="s">
        <v>107</v>
      </c>
      <c r="B270" s="39" t="s">
        <v>14</v>
      </c>
      <c r="C270" s="39" t="s">
        <v>94</v>
      </c>
      <c r="D270" s="10" t="s">
        <v>14</v>
      </c>
      <c r="E270" s="10" t="s">
        <v>77</v>
      </c>
      <c r="F270" s="10" t="s">
        <v>16</v>
      </c>
      <c r="G270" s="10" t="s">
        <v>284</v>
      </c>
      <c r="H270" s="11" t="s">
        <v>108</v>
      </c>
      <c r="I270" s="11"/>
      <c r="J270" s="16" t="n">
        <f aca="false">J271</f>
        <v>1400000</v>
      </c>
      <c r="K270" s="16" t="n">
        <f aca="false">K271</f>
        <v>1400000</v>
      </c>
    </row>
    <row r="271" customFormat="false" ht="37.5" hidden="false" customHeight="true" outlineLevel="0" collapsed="false">
      <c r="A271" s="9" t="s">
        <v>109</v>
      </c>
      <c r="B271" s="39" t="s">
        <v>14</v>
      </c>
      <c r="C271" s="39" t="s">
        <v>94</v>
      </c>
      <c r="D271" s="10" t="s">
        <v>14</v>
      </c>
      <c r="E271" s="10" t="s">
        <v>77</v>
      </c>
      <c r="F271" s="10" t="s">
        <v>16</v>
      </c>
      <c r="G271" s="10" t="s">
        <v>284</v>
      </c>
      <c r="H271" s="11" t="s">
        <v>110</v>
      </c>
      <c r="I271" s="11"/>
      <c r="J271" s="16" t="n">
        <v>1400000</v>
      </c>
      <c r="K271" s="16" t="n">
        <v>1400000</v>
      </c>
    </row>
    <row r="272" s="96" customFormat="true" ht="28.5" hidden="false" customHeight="true" outlineLevel="0" collapsed="false">
      <c r="A272" s="98" t="s">
        <v>285</v>
      </c>
      <c r="B272" s="120" t="s">
        <v>14</v>
      </c>
      <c r="C272" s="120" t="s">
        <v>286</v>
      </c>
      <c r="D272" s="87"/>
      <c r="E272" s="87"/>
      <c r="F272" s="87"/>
      <c r="G272" s="87"/>
      <c r="H272" s="88"/>
      <c r="I272" s="88"/>
      <c r="J272" s="95" t="n">
        <f aca="false">J273</f>
        <v>6433400</v>
      </c>
      <c r="K272" s="95" t="n">
        <f aca="false">K273</f>
        <v>5878300</v>
      </c>
    </row>
    <row r="273" s="96" customFormat="true" ht="15.75" hidden="false" customHeight="true" outlineLevel="0" collapsed="false">
      <c r="A273" s="91" t="s">
        <v>17</v>
      </c>
      <c r="B273" s="120" t="s">
        <v>14</v>
      </c>
      <c r="C273" s="120" t="s">
        <v>286</v>
      </c>
      <c r="D273" s="87" t="s">
        <v>14</v>
      </c>
      <c r="E273" s="87"/>
      <c r="F273" s="87"/>
      <c r="G273" s="87"/>
      <c r="H273" s="88"/>
      <c r="I273" s="88"/>
      <c r="J273" s="95" t="n">
        <f aca="false">J274</f>
        <v>6433400</v>
      </c>
      <c r="K273" s="95" t="n">
        <f aca="false">K274</f>
        <v>5878300</v>
      </c>
    </row>
    <row r="274" s="96" customFormat="true" ht="15.75" hidden="false" customHeight="true" outlineLevel="0" collapsed="false">
      <c r="A274" s="145" t="s">
        <v>93</v>
      </c>
      <c r="B274" s="120" t="s">
        <v>14</v>
      </c>
      <c r="C274" s="120" t="s">
        <v>286</v>
      </c>
      <c r="D274" s="87" t="s">
        <v>14</v>
      </c>
      <c r="E274" s="101" t="s">
        <v>94</v>
      </c>
      <c r="F274" s="101"/>
      <c r="G274" s="87"/>
      <c r="H274" s="88"/>
      <c r="I274" s="88"/>
      <c r="J274" s="95" t="n">
        <f aca="false">J275+J281+J299</f>
        <v>6433400</v>
      </c>
      <c r="K274" s="95" t="n">
        <f aca="false">K275+K281+K299</f>
        <v>5878300</v>
      </c>
    </row>
    <row r="275" s="96" customFormat="true" ht="14.25" hidden="false" customHeight="true" outlineLevel="0" collapsed="false">
      <c r="A275" s="98" t="s">
        <v>287</v>
      </c>
      <c r="B275" s="120" t="s">
        <v>14</v>
      </c>
      <c r="C275" s="120" t="s">
        <v>286</v>
      </c>
      <c r="D275" s="87" t="s">
        <v>14</v>
      </c>
      <c r="E275" s="101" t="s">
        <v>94</v>
      </c>
      <c r="F275" s="101" t="s">
        <v>16</v>
      </c>
      <c r="G275" s="101"/>
      <c r="H275" s="88"/>
      <c r="I275" s="88"/>
      <c r="J275" s="95" t="n">
        <f aca="false">J276</f>
        <v>352000</v>
      </c>
      <c r="K275" s="95" t="n">
        <f aca="false">K276</f>
        <v>352000</v>
      </c>
    </row>
    <row r="276" customFormat="false" ht="14.25" hidden="false" customHeight="true" outlineLevel="0" collapsed="false">
      <c r="A276" s="9" t="s">
        <v>288</v>
      </c>
      <c r="B276" s="39" t="s">
        <v>14</v>
      </c>
      <c r="C276" s="39" t="s">
        <v>286</v>
      </c>
      <c r="D276" s="10" t="s">
        <v>14</v>
      </c>
      <c r="E276" s="14" t="s">
        <v>94</v>
      </c>
      <c r="F276" s="14" t="s">
        <v>16</v>
      </c>
      <c r="G276" s="14" t="s">
        <v>289</v>
      </c>
      <c r="H276" s="11"/>
      <c r="I276" s="11"/>
      <c r="J276" s="16" t="n">
        <f aca="false">J278</f>
        <v>352000</v>
      </c>
      <c r="K276" s="16" t="n">
        <f aca="false">K278</f>
        <v>352000</v>
      </c>
    </row>
    <row r="277" customFormat="false" ht="41.25" hidden="true" customHeight="true" outlineLevel="0" collapsed="false">
      <c r="A277" s="9" t="s">
        <v>290</v>
      </c>
      <c r="B277" s="39" t="s">
        <v>14</v>
      </c>
      <c r="C277" s="39" t="s">
        <v>286</v>
      </c>
      <c r="D277" s="10"/>
      <c r="E277" s="14" t="s">
        <v>94</v>
      </c>
      <c r="F277" s="14" t="s">
        <v>16</v>
      </c>
      <c r="G277" s="14" t="s">
        <v>291</v>
      </c>
      <c r="H277" s="14"/>
      <c r="I277" s="11"/>
      <c r="J277" s="16"/>
      <c r="K277" s="16"/>
    </row>
    <row r="278" customFormat="false" ht="26.25" hidden="false" customHeight="true" outlineLevel="0" collapsed="false">
      <c r="A278" s="23" t="s">
        <v>292</v>
      </c>
      <c r="B278" s="39" t="s">
        <v>14</v>
      </c>
      <c r="C278" s="39" t="s">
        <v>286</v>
      </c>
      <c r="D278" s="39" t="s">
        <v>14</v>
      </c>
      <c r="E278" s="14" t="s">
        <v>94</v>
      </c>
      <c r="F278" s="14" t="s">
        <v>16</v>
      </c>
      <c r="G278" s="14" t="s">
        <v>293</v>
      </c>
      <c r="H278" s="14"/>
      <c r="I278" s="11"/>
      <c r="J278" s="16" t="n">
        <f aca="false">J279</f>
        <v>352000</v>
      </c>
      <c r="K278" s="16" t="n">
        <f aca="false">K279</f>
        <v>352000</v>
      </c>
    </row>
    <row r="279" customFormat="false" ht="14.25" hidden="false" customHeight="true" outlineLevel="0" collapsed="false">
      <c r="A279" s="9" t="s">
        <v>294</v>
      </c>
      <c r="B279" s="39" t="s">
        <v>14</v>
      </c>
      <c r="C279" s="39" t="s">
        <v>286</v>
      </c>
      <c r="D279" s="10" t="s">
        <v>14</v>
      </c>
      <c r="E279" s="14" t="s">
        <v>94</v>
      </c>
      <c r="F279" s="14" t="s">
        <v>16</v>
      </c>
      <c r="G279" s="14" t="s">
        <v>293</v>
      </c>
      <c r="H279" s="14" t="s">
        <v>295</v>
      </c>
      <c r="I279" s="11"/>
      <c r="J279" s="16" t="n">
        <f aca="false">J280</f>
        <v>352000</v>
      </c>
      <c r="K279" s="16" t="n">
        <f aca="false">K280</f>
        <v>352000</v>
      </c>
    </row>
    <row r="280" customFormat="false" ht="15.75" hidden="false" customHeight="true" outlineLevel="0" collapsed="false">
      <c r="A280" s="9" t="s">
        <v>296</v>
      </c>
      <c r="B280" s="39" t="s">
        <v>14</v>
      </c>
      <c r="C280" s="39" t="s">
        <v>286</v>
      </c>
      <c r="D280" s="10" t="s">
        <v>14</v>
      </c>
      <c r="E280" s="14" t="s">
        <v>94</v>
      </c>
      <c r="F280" s="14" t="s">
        <v>16</v>
      </c>
      <c r="G280" s="14" t="s">
        <v>293</v>
      </c>
      <c r="H280" s="14" t="s">
        <v>297</v>
      </c>
      <c r="I280" s="11"/>
      <c r="J280" s="16" t="n">
        <v>352000</v>
      </c>
      <c r="K280" s="16" t="n">
        <v>352000</v>
      </c>
    </row>
    <row r="281" s="96" customFormat="true" ht="14.25" hidden="false" customHeight="true" outlineLevel="0" collapsed="false">
      <c r="A281" s="98" t="s">
        <v>298</v>
      </c>
      <c r="B281" s="120" t="s">
        <v>14</v>
      </c>
      <c r="C281" s="120" t="s">
        <v>286</v>
      </c>
      <c r="D281" s="87" t="s">
        <v>14</v>
      </c>
      <c r="E281" s="101" t="s">
        <v>94</v>
      </c>
      <c r="F281" s="101" t="s">
        <v>59</v>
      </c>
      <c r="G281" s="101"/>
      <c r="H281" s="88"/>
      <c r="I281" s="88"/>
      <c r="J281" s="95" t="n">
        <f aca="false">J282+J290+J294</f>
        <v>63000</v>
      </c>
      <c r="K281" s="95" t="n">
        <f aca="false">K282+K290+K294</f>
        <v>63000</v>
      </c>
    </row>
    <row r="282" customFormat="false" ht="15.75" hidden="true" customHeight="true" outlineLevel="0" collapsed="false">
      <c r="A282" s="9" t="s">
        <v>428</v>
      </c>
      <c r="B282" s="39" t="s">
        <v>14</v>
      </c>
      <c r="C282" s="39" t="s">
        <v>286</v>
      </c>
      <c r="D282" s="39" t="s">
        <v>14</v>
      </c>
      <c r="E282" s="10" t="s">
        <v>94</v>
      </c>
      <c r="F282" s="10" t="s">
        <v>59</v>
      </c>
      <c r="G282" s="10" t="s">
        <v>429</v>
      </c>
      <c r="H282" s="88"/>
      <c r="I282" s="88"/>
      <c r="J282" s="16" t="n">
        <f aca="false">J283</f>
        <v>0</v>
      </c>
      <c r="K282" s="16" t="n">
        <f aca="false">K283</f>
        <v>0</v>
      </c>
    </row>
    <row r="283" customFormat="false" ht="15.75" hidden="true" customHeight="true" outlineLevel="0" collapsed="false">
      <c r="A283" s="9" t="s">
        <v>430</v>
      </c>
      <c r="B283" s="39" t="s">
        <v>14</v>
      </c>
      <c r="C283" s="39" t="s">
        <v>286</v>
      </c>
      <c r="D283" s="39" t="s">
        <v>14</v>
      </c>
      <c r="E283" s="10" t="s">
        <v>94</v>
      </c>
      <c r="F283" s="10" t="s">
        <v>59</v>
      </c>
      <c r="G283" s="10" t="s">
        <v>431</v>
      </c>
      <c r="H283" s="88"/>
      <c r="I283" s="88"/>
      <c r="J283" s="16" t="n">
        <f aca="false">J284+J287</f>
        <v>0</v>
      </c>
      <c r="K283" s="16" t="n">
        <f aca="false">K284+K287</f>
        <v>0</v>
      </c>
    </row>
    <row r="284" customFormat="false" ht="29.25" hidden="true" customHeight="true" outlineLevel="0" collapsed="false">
      <c r="A284" s="9" t="s">
        <v>432</v>
      </c>
      <c r="B284" s="39" t="s">
        <v>14</v>
      </c>
      <c r="C284" s="39" t="s">
        <v>286</v>
      </c>
      <c r="D284" s="39" t="s">
        <v>14</v>
      </c>
      <c r="E284" s="10" t="s">
        <v>94</v>
      </c>
      <c r="F284" s="10" t="s">
        <v>59</v>
      </c>
      <c r="G284" s="10" t="s">
        <v>433</v>
      </c>
      <c r="H284" s="88"/>
      <c r="I284" s="88"/>
      <c r="J284" s="16" t="n">
        <f aca="false">J285</f>
        <v>0</v>
      </c>
      <c r="K284" s="16" t="n">
        <f aca="false">K285</f>
        <v>0</v>
      </c>
    </row>
    <row r="285" customFormat="false" ht="18" hidden="true" customHeight="true" outlineLevel="0" collapsed="false">
      <c r="A285" s="9" t="s">
        <v>294</v>
      </c>
      <c r="B285" s="39" t="s">
        <v>14</v>
      </c>
      <c r="C285" s="39" t="s">
        <v>286</v>
      </c>
      <c r="D285" s="39" t="s">
        <v>14</v>
      </c>
      <c r="E285" s="10" t="s">
        <v>94</v>
      </c>
      <c r="F285" s="10" t="s">
        <v>59</v>
      </c>
      <c r="G285" s="10" t="s">
        <v>433</v>
      </c>
      <c r="H285" s="11" t="s">
        <v>295</v>
      </c>
      <c r="I285" s="88"/>
      <c r="J285" s="16" t="n">
        <f aca="false">J286</f>
        <v>0</v>
      </c>
      <c r="K285" s="16" t="n">
        <f aca="false">K286</f>
        <v>0</v>
      </c>
    </row>
    <row r="286" customFormat="false" ht="14.25" hidden="true" customHeight="true" outlineLevel="0" collapsed="false">
      <c r="A286" s="9" t="s">
        <v>310</v>
      </c>
      <c r="B286" s="39" t="s">
        <v>14</v>
      </c>
      <c r="C286" s="39" t="s">
        <v>286</v>
      </c>
      <c r="D286" s="39" t="s">
        <v>14</v>
      </c>
      <c r="E286" s="10" t="s">
        <v>94</v>
      </c>
      <c r="F286" s="10" t="s">
        <v>59</v>
      </c>
      <c r="G286" s="10" t="s">
        <v>433</v>
      </c>
      <c r="H286" s="11" t="s">
        <v>311</v>
      </c>
      <c r="I286" s="88"/>
      <c r="J286" s="16" t="n">
        <v>0</v>
      </c>
      <c r="K286" s="16" t="n">
        <v>0</v>
      </c>
    </row>
    <row r="287" customFormat="false" ht="14.25" hidden="true" customHeight="true" outlineLevel="0" collapsed="false">
      <c r="A287" s="9" t="s">
        <v>308</v>
      </c>
      <c r="B287" s="39" t="s">
        <v>14</v>
      </c>
      <c r="C287" s="39" t="s">
        <v>286</v>
      </c>
      <c r="D287" s="39" t="s">
        <v>14</v>
      </c>
      <c r="E287" s="10" t="s">
        <v>94</v>
      </c>
      <c r="F287" s="10" t="s">
        <v>59</v>
      </c>
      <c r="G287" s="10" t="s">
        <v>434</v>
      </c>
      <c r="H287" s="11"/>
      <c r="I287" s="88"/>
      <c r="J287" s="16" t="n">
        <f aca="false">J288</f>
        <v>0</v>
      </c>
      <c r="K287" s="16" t="n">
        <f aca="false">K288</f>
        <v>0</v>
      </c>
    </row>
    <row r="288" customFormat="false" ht="14.25" hidden="true" customHeight="true" outlineLevel="0" collapsed="false">
      <c r="A288" s="9" t="s">
        <v>294</v>
      </c>
      <c r="B288" s="39" t="s">
        <v>14</v>
      </c>
      <c r="C288" s="39" t="s">
        <v>286</v>
      </c>
      <c r="D288" s="39" t="s">
        <v>14</v>
      </c>
      <c r="E288" s="10" t="s">
        <v>94</v>
      </c>
      <c r="F288" s="10" t="s">
        <v>59</v>
      </c>
      <c r="G288" s="10" t="s">
        <v>434</v>
      </c>
      <c r="H288" s="11" t="s">
        <v>295</v>
      </c>
      <c r="I288" s="88"/>
      <c r="J288" s="16" t="n">
        <f aca="false">J289</f>
        <v>0</v>
      </c>
      <c r="K288" s="16" t="n">
        <f aca="false">K289</f>
        <v>0</v>
      </c>
    </row>
    <row r="289" customFormat="false" ht="14.25" hidden="true" customHeight="true" outlineLevel="0" collapsed="false">
      <c r="A289" s="9" t="s">
        <v>310</v>
      </c>
      <c r="B289" s="39" t="s">
        <v>14</v>
      </c>
      <c r="C289" s="39" t="s">
        <v>286</v>
      </c>
      <c r="D289" s="39" t="s">
        <v>14</v>
      </c>
      <c r="E289" s="10" t="s">
        <v>94</v>
      </c>
      <c r="F289" s="10" t="s">
        <v>59</v>
      </c>
      <c r="G289" s="10" t="s">
        <v>434</v>
      </c>
      <c r="H289" s="11" t="s">
        <v>311</v>
      </c>
      <c r="I289" s="88"/>
      <c r="J289" s="16" t="n">
        <v>0</v>
      </c>
      <c r="K289" s="16" t="n">
        <v>0</v>
      </c>
    </row>
    <row r="290" customFormat="false" ht="15.75" hidden="false" customHeight="true" outlineLevel="0" collapsed="false">
      <c r="A290" s="9" t="s">
        <v>299</v>
      </c>
      <c r="B290" s="39" t="s">
        <v>14</v>
      </c>
      <c r="C290" s="39" t="s">
        <v>286</v>
      </c>
      <c r="D290" s="39" t="s">
        <v>14</v>
      </c>
      <c r="E290" s="10" t="s">
        <v>94</v>
      </c>
      <c r="F290" s="10" t="s">
        <v>59</v>
      </c>
      <c r="G290" s="10" t="s">
        <v>300</v>
      </c>
      <c r="H290" s="88"/>
      <c r="I290" s="88"/>
      <c r="J290" s="16" t="n">
        <f aca="false">J291</f>
        <v>63000</v>
      </c>
      <c r="K290" s="16" t="n">
        <f aca="false">K291</f>
        <v>63000</v>
      </c>
    </row>
    <row r="291" customFormat="false" ht="29.25" hidden="false" customHeight="true" outlineLevel="0" collapsed="false">
      <c r="A291" s="9" t="s">
        <v>301</v>
      </c>
      <c r="B291" s="39" t="s">
        <v>14</v>
      </c>
      <c r="C291" s="39" t="s">
        <v>286</v>
      </c>
      <c r="D291" s="39" t="s">
        <v>14</v>
      </c>
      <c r="E291" s="14" t="s">
        <v>94</v>
      </c>
      <c r="F291" s="14" t="s">
        <v>59</v>
      </c>
      <c r="G291" s="14" t="s">
        <v>302</v>
      </c>
      <c r="H291" s="88"/>
      <c r="I291" s="88"/>
      <c r="J291" s="16" t="n">
        <f aca="false">J292</f>
        <v>63000</v>
      </c>
      <c r="K291" s="16" t="n">
        <f aca="false">K292</f>
        <v>63000</v>
      </c>
    </row>
    <row r="292" customFormat="false" ht="16.5" hidden="false" customHeight="true" outlineLevel="0" collapsed="false">
      <c r="A292" s="9" t="s">
        <v>294</v>
      </c>
      <c r="B292" s="39" t="s">
        <v>14</v>
      </c>
      <c r="C292" s="39" t="s">
        <v>286</v>
      </c>
      <c r="D292" s="39" t="s">
        <v>14</v>
      </c>
      <c r="E292" s="14" t="s">
        <v>94</v>
      </c>
      <c r="F292" s="14" t="s">
        <v>59</v>
      </c>
      <c r="G292" s="14" t="s">
        <v>302</v>
      </c>
      <c r="H292" s="11" t="s">
        <v>295</v>
      </c>
      <c r="I292" s="11"/>
      <c r="J292" s="16" t="n">
        <f aca="false">+J293</f>
        <v>63000</v>
      </c>
      <c r="K292" s="16" t="n">
        <f aca="false">+K293</f>
        <v>63000</v>
      </c>
    </row>
    <row r="293" customFormat="false" ht="16.5" hidden="false" customHeight="true" outlineLevel="0" collapsed="false">
      <c r="A293" s="9" t="s">
        <v>305</v>
      </c>
      <c r="B293" s="39" t="s">
        <v>14</v>
      </c>
      <c r="C293" s="39" t="s">
        <v>286</v>
      </c>
      <c r="D293" s="39" t="s">
        <v>14</v>
      </c>
      <c r="E293" s="14" t="s">
        <v>94</v>
      </c>
      <c r="F293" s="14" t="s">
        <v>59</v>
      </c>
      <c r="G293" s="14" t="s">
        <v>302</v>
      </c>
      <c r="H293" s="11" t="s">
        <v>306</v>
      </c>
      <c r="I293" s="88"/>
      <c r="J293" s="16" t="n">
        <v>63000</v>
      </c>
      <c r="K293" s="16" t="n">
        <v>63000</v>
      </c>
    </row>
    <row r="294" customFormat="false" ht="0.75" hidden="true" customHeight="true" outlineLevel="0" collapsed="false">
      <c r="A294" s="23" t="s">
        <v>181</v>
      </c>
      <c r="B294" s="39" t="s">
        <v>14</v>
      </c>
      <c r="C294" s="39" t="s">
        <v>286</v>
      </c>
      <c r="D294" s="39" t="s">
        <v>14</v>
      </c>
      <c r="E294" s="10" t="s">
        <v>94</v>
      </c>
      <c r="F294" s="10" t="s">
        <v>59</v>
      </c>
      <c r="G294" s="10" t="s">
        <v>182</v>
      </c>
      <c r="H294" s="11"/>
      <c r="I294" s="88"/>
      <c r="J294" s="16" t="n">
        <f aca="false">J295</f>
        <v>0</v>
      </c>
      <c r="K294" s="16" t="n">
        <f aca="false">K295</f>
        <v>0</v>
      </c>
    </row>
    <row r="295" customFormat="false" ht="11.25" hidden="true" customHeight="true" outlineLevel="0" collapsed="false">
      <c r="A295" s="9" t="s">
        <v>183</v>
      </c>
      <c r="B295" s="39" t="s">
        <v>14</v>
      </c>
      <c r="C295" s="39" t="s">
        <v>286</v>
      </c>
      <c r="D295" s="39" t="s">
        <v>14</v>
      </c>
      <c r="E295" s="10" t="s">
        <v>94</v>
      </c>
      <c r="F295" s="10" t="s">
        <v>59</v>
      </c>
      <c r="G295" s="10" t="s">
        <v>307</v>
      </c>
      <c r="H295" s="11"/>
      <c r="I295" s="88"/>
      <c r="J295" s="16" t="n">
        <f aca="false">J296</f>
        <v>0</v>
      </c>
      <c r="K295" s="16" t="n">
        <f aca="false">K296</f>
        <v>0</v>
      </c>
    </row>
    <row r="296" customFormat="false" ht="14.25" hidden="true" customHeight="true" outlineLevel="0" collapsed="false">
      <c r="A296" s="9" t="s">
        <v>308</v>
      </c>
      <c r="B296" s="39" t="s">
        <v>14</v>
      </c>
      <c r="C296" s="39" t="s">
        <v>286</v>
      </c>
      <c r="D296" s="39" t="s">
        <v>14</v>
      </c>
      <c r="E296" s="10" t="s">
        <v>94</v>
      </c>
      <c r="F296" s="10" t="s">
        <v>59</v>
      </c>
      <c r="G296" s="10" t="s">
        <v>309</v>
      </c>
      <c r="H296" s="11"/>
      <c r="I296" s="88"/>
      <c r="J296" s="16" t="n">
        <f aca="false">J297</f>
        <v>0</v>
      </c>
      <c r="K296" s="16" t="n">
        <f aca="false">K297</f>
        <v>0</v>
      </c>
    </row>
    <row r="297" customFormat="false" ht="21" hidden="true" customHeight="true" outlineLevel="0" collapsed="false">
      <c r="A297" s="9" t="s">
        <v>294</v>
      </c>
      <c r="B297" s="39" t="s">
        <v>14</v>
      </c>
      <c r="C297" s="39" t="s">
        <v>286</v>
      </c>
      <c r="D297" s="39" t="s">
        <v>14</v>
      </c>
      <c r="E297" s="10" t="s">
        <v>94</v>
      </c>
      <c r="F297" s="10" t="s">
        <v>59</v>
      </c>
      <c r="G297" s="10" t="s">
        <v>309</v>
      </c>
      <c r="H297" s="11" t="s">
        <v>295</v>
      </c>
      <c r="I297" s="88"/>
      <c r="J297" s="16" t="n">
        <f aca="false">J298</f>
        <v>0</v>
      </c>
      <c r="K297" s="16" t="n">
        <f aca="false">K298</f>
        <v>0</v>
      </c>
    </row>
    <row r="298" customFormat="false" ht="25.5" hidden="true" customHeight="true" outlineLevel="0" collapsed="false">
      <c r="A298" s="9" t="s">
        <v>310</v>
      </c>
      <c r="B298" s="39" t="s">
        <v>14</v>
      </c>
      <c r="C298" s="39" t="s">
        <v>286</v>
      </c>
      <c r="D298" s="39" t="s">
        <v>14</v>
      </c>
      <c r="E298" s="10" t="s">
        <v>94</v>
      </c>
      <c r="F298" s="10" t="s">
        <v>59</v>
      </c>
      <c r="G298" s="10" t="s">
        <v>309</v>
      </c>
      <c r="H298" s="11" t="s">
        <v>311</v>
      </c>
      <c r="I298" s="88"/>
      <c r="J298" s="16" t="n">
        <v>0</v>
      </c>
      <c r="K298" s="16" t="n">
        <v>0</v>
      </c>
    </row>
    <row r="299" s="96" customFormat="true" ht="14.25" hidden="false" customHeight="true" outlineLevel="0" collapsed="false">
      <c r="A299" s="98" t="s">
        <v>312</v>
      </c>
      <c r="B299" s="120" t="s">
        <v>14</v>
      </c>
      <c r="C299" s="120" t="s">
        <v>286</v>
      </c>
      <c r="D299" s="120" t="s">
        <v>14</v>
      </c>
      <c r="E299" s="87" t="s">
        <v>94</v>
      </c>
      <c r="F299" s="87" t="s">
        <v>20</v>
      </c>
      <c r="G299" s="87"/>
      <c r="H299" s="88"/>
      <c r="I299" s="88"/>
      <c r="J299" s="95" t="n">
        <f aca="false">J300+J307</f>
        <v>6018400</v>
      </c>
      <c r="K299" s="95" t="n">
        <f aca="false">K300+K307</f>
        <v>5463300</v>
      </c>
    </row>
    <row r="300" customFormat="false" ht="18.75" hidden="false" customHeight="true" outlineLevel="0" collapsed="false">
      <c r="A300" s="9" t="s">
        <v>299</v>
      </c>
      <c r="B300" s="39" t="s">
        <v>14</v>
      </c>
      <c r="C300" s="39" t="s">
        <v>286</v>
      </c>
      <c r="D300" s="39" t="s">
        <v>14</v>
      </c>
      <c r="E300" s="10" t="s">
        <v>94</v>
      </c>
      <c r="F300" s="10" t="s">
        <v>20</v>
      </c>
      <c r="G300" s="10" t="s">
        <v>300</v>
      </c>
      <c r="H300" s="11"/>
      <c r="I300" s="11"/>
      <c r="J300" s="16" t="n">
        <f aca="false">J301+J305</f>
        <v>969500</v>
      </c>
      <c r="K300" s="16" t="n">
        <f aca="false">K301+K305</f>
        <v>973700</v>
      </c>
    </row>
    <row r="301" customFormat="false" ht="24.75" hidden="false" customHeight="true" outlineLevel="0" collapsed="false">
      <c r="A301" s="9" t="s">
        <v>313</v>
      </c>
      <c r="B301" s="39" t="s">
        <v>14</v>
      </c>
      <c r="C301" s="39" t="s">
        <v>286</v>
      </c>
      <c r="D301" s="39" t="s">
        <v>14</v>
      </c>
      <c r="E301" s="10" t="s">
        <v>94</v>
      </c>
      <c r="F301" s="10" t="s">
        <v>20</v>
      </c>
      <c r="G301" s="10" t="s">
        <v>314</v>
      </c>
      <c r="H301" s="11"/>
      <c r="I301" s="11"/>
      <c r="J301" s="16" t="n">
        <f aca="false">J302</f>
        <v>83400</v>
      </c>
      <c r="K301" s="16" t="n">
        <f aca="false">K302</f>
        <v>87600</v>
      </c>
    </row>
    <row r="302" customFormat="false" ht="26.25" hidden="false" customHeight="true" outlineLevel="0" collapsed="false">
      <c r="A302" s="9" t="s">
        <v>315</v>
      </c>
      <c r="B302" s="39" t="s">
        <v>14</v>
      </c>
      <c r="C302" s="39" t="s">
        <v>286</v>
      </c>
      <c r="D302" s="39" t="s">
        <v>14</v>
      </c>
      <c r="E302" s="10" t="s">
        <v>94</v>
      </c>
      <c r="F302" s="10" t="s">
        <v>20</v>
      </c>
      <c r="G302" s="10" t="s">
        <v>316</v>
      </c>
      <c r="H302" s="11"/>
      <c r="I302" s="11"/>
      <c r="J302" s="16" t="n">
        <f aca="false">J303</f>
        <v>83400</v>
      </c>
      <c r="K302" s="16" t="n">
        <f aca="false">K303</f>
        <v>87600</v>
      </c>
    </row>
    <row r="303" customFormat="false" ht="15" hidden="false" customHeight="true" outlineLevel="0" collapsed="false">
      <c r="A303" s="9" t="s">
        <v>294</v>
      </c>
      <c r="B303" s="39" t="s">
        <v>14</v>
      </c>
      <c r="C303" s="39" t="s">
        <v>286</v>
      </c>
      <c r="D303" s="39" t="s">
        <v>14</v>
      </c>
      <c r="E303" s="10" t="s">
        <v>94</v>
      </c>
      <c r="F303" s="10" t="s">
        <v>20</v>
      </c>
      <c r="G303" s="10" t="s">
        <v>316</v>
      </c>
      <c r="H303" s="11" t="s">
        <v>295</v>
      </c>
      <c r="I303" s="11"/>
      <c r="J303" s="16" t="n">
        <f aca="false">J304</f>
        <v>83400</v>
      </c>
      <c r="K303" s="16" t="n">
        <f aca="false">K304</f>
        <v>87600</v>
      </c>
    </row>
    <row r="304" customFormat="false" ht="14.25" hidden="false" customHeight="true" outlineLevel="0" collapsed="false">
      <c r="A304" s="9" t="s">
        <v>296</v>
      </c>
      <c r="B304" s="39" t="s">
        <v>14</v>
      </c>
      <c r="C304" s="39" t="s">
        <v>286</v>
      </c>
      <c r="D304" s="39" t="s">
        <v>14</v>
      </c>
      <c r="E304" s="10" t="s">
        <v>94</v>
      </c>
      <c r="F304" s="10" t="s">
        <v>20</v>
      </c>
      <c r="G304" s="10" t="s">
        <v>316</v>
      </c>
      <c r="H304" s="11" t="s">
        <v>297</v>
      </c>
      <c r="I304" s="11"/>
      <c r="J304" s="16" t="n">
        <v>83400</v>
      </c>
      <c r="K304" s="16" t="n">
        <v>87600</v>
      </c>
    </row>
    <row r="305" customFormat="false" ht="39.75" hidden="false" customHeight="true" outlineLevel="0" collapsed="false">
      <c r="A305" s="111" t="s">
        <v>319</v>
      </c>
      <c r="B305" s="39" t="s">
        <v>14</v>
      </c>
      <c r="C305" s="39" t="s">
        <v>286</v>
      </c>
      <c r="D305" s="39" t="s">
        <v>14</v>
      </c>
      <c r="E305" s="10" t="s">
        <v>94</v>
      </c>
      <c r="F305" s="10" t="s">
        <v>20</v>
      </c>
      <c r="G305" s="113" t="s">
        <v>320</v>
      </c>
      <c r="H305" s="11"/>
      <c r="I305" s="11"/>
      <c r="J305" s="16" t="n">
        <f aca="false">J306</f>
        <v>886100</v>
      </c>
      <c r="K305" s="16" t="n">
        <f aca="false">K306</f>
        <v>886100</v>
      </c>
    </row>
    <row r="306" customFormat="false" ht="13.5" hidden="false" customHeight="true" outlineLevel="0" collapsed="false">
      <c r="A306" s="9" t="s">
        <v>305</v>
      </c>
      <c r="B306" s="39" t="s">
        <v>14</v>
      </c>
      <c r="C306" s="39" t="s">
        <v>286</v>
      </c>
      <c r="D306" s="39" t="s">
        <v>14</v>
      </c>
      <c r="E306" s="10" t="s">
        <v>94</v>
      </c>
      <c r="F306" s="10" t="s">
        <v>20</v>
      </c>
      <c r="G306" s="113" t="s">
        <v>320</v>
      </c>
      <c r="H306" s="11" t="s">
        <v>306</v>
      </c>
      <c r="I306" s="11"/>
      <c r="J306" s="16" t="n">
        <v>886100</v>
      </c>
      <c r="K306" s="16" t="n">
        <v>886100</v>
      </c>
    </row>
    <row r="307" customFormat="false" ht="12.75" hidden="false" customHeight="true" outlineLevel="0" collapsed="false">
      <c r="A307" s="9" t="s">
        <v>238</v>
      </c>
      <c r="B307" s="39" t="s">
        <v>14</v>
      </c>
      <c r="C307" s="39" t="s">
        <v>286</v>
      </c>
      <c r="D307" s="10" t="s">
        <v>14</v>
      </c>
      <c r="E307" s="10" t="s">
        <v>94</v>
      </c>
      <c r="F307" s="10" t="s">
        <v>20</v>
      </c>
      <c r="G307" s="10" t="s">
        <v>239</v>
      </c>
      <c r="H307" s="11"/>
      <c r="I307" s="11"/>
      <c r="J307" s="16" t="n">
        <f aca="false">J308+J311</f>
        <v>5048900</v>
      </c>
      <c r="K307" s="16" t="n">
        <f aca="false">K308+K311</f>
        <v>4489600</v>
      </c>
    </row>
    <row r="308" customFormat="false" ht="0.75" hidden="true" customHeight="true" outlineLevel="0" collapsed="false">
      <c r="A308" s="9" t="s">
        <v>366</v>
      </c>
      <c r="B308" s="39" t="s">
        <v>14</v>
      </c>
      <c r="C308" s="39" t="s">
        <v>286</v>
      </c>
      <c r="D308" s="10" t="s">
        <v>14</v>
      </c>
      <c r="E308" s="10" t="s">
        <v>94</v>
      </c>
      <c r="F308" s="10" t="s">
        <v>20</v>
      </c>
      <c r="G308" s="10" t="s">
        <v>367</v>
      </c>
      <c r="H308" s="11"/>
      <c r="I308" s="11"/>
      <c r="J308" s="16" t="n">
        <f aca="false">J309</f>
        <v>0</v>
      </c>
      <c r="K308" s="16" t="n">
        <f aca="false">K309</f>
        <v>0</v>
      </c>
    </row>
    <row r="309" customFormat="false" ht="19.5" hidden="true" customHeight="true" outlineLevel="0" collapsed="false">
      <c r="A309" s="9" t="s">
        <v>294</v>
      </c>
      <c r="B309" s="39" t="s">
        <v>14</v>
      </c>
      <c r="C309" s="39" t="s">
        <v>286</v>
      </c>
      <c r="D309" s="39" t="s">
        <v>14</v>
      </c>
      <c r="E309" s="10" t="s">
        <v>94</v>
      </c>
      <c r="F309" s="10" t="s">
        <v>20</v>
      </c>
      <c r="G309" s="10" t="s">
        <v>367</v>
      </c>
      <c r="H309" s="11" t="s">
        <v>295</v>
      </c>
      <c r="I309" s="11"/>
      <c r="J309" s="16" t="n">
        <f aca="false">J310</f>
        <v>0</v>
      </c>
      <c r="K309" s="16" t="n">
        <f aca="false">K310</f>
        <v>0</v>
      </c>
    </row>
    <row r="310" customFormat="false" ht="22.5" hidden="true" customHeight="true" outlineLevel="0" collapsed="false">
      <c r="A310" s="9" t="s">
        <v>296</v>
      </c>
      <c r="B310" s="39" t="s">
        <v>14</v>
      </c>
      <c r="C310" s="39" t="s">
        <v>286</v>
      </c>
      <c r="D310" s="39" t="s">
        <v>14</v>
      </c>
      <c r="E310" s="10" t="s">
        <v>94</v>
      </c>
      <c r="F310" s="10" t="s">
        <v>20</v>
      </c>
      <c r="G310" s="10" t="s">
        <v>367</v>
      </c>
      <c r="H310" s="11" t="s">
        <v>297</v>
      </c>
      <c r="I310" s="11"/>
      <c r="J310" s="16" t="n">
        <v>0</v>
      </c>
      <c r="K310" s="16" t="n">
        <v>0</v>
      </c>
    </row>
    <row r="311" customFormat="false" ht="32.25" hidden="false" customHeight="true" outlineLevel="0" collapsed="false">
      <c r="A311" s="9" t="s">
        <v>323</v>
      </c>
      <c r="B311" s="39" t="s">
        <v>14</v>
      </c>
      <c r="C311" s="39" t="s">
        <v>286</v>
      </c>
      <c r="D311" s="39" t="s">
        <v>14</v>
      </c>
      <c r="E311" s="10" t="s">
        <v>94</v>
      </c>
      <c r="F311" s="10" t="s">
        <v>20</v>
      </c>
      <c r="G311" s="10" t="s">
        <v>324</v>
      </c>
      <c r="H311" s="11"/>
      <c r="I311" s="11"/>
      <c r="J311" s="16" t="n">
        <f aca="false">J312+J317</f>
        <v>5048900</v>
      </c>
      <c r="K311" s="16" t="n">
        <f aca="false">K312+K317</f>
        <v>4489600</v>
      </c>
    </row>
    <row r="312" customFormat="false" ht="37.5" hidden="false" customHeight="true" outlineLevel="0" collapsed="false">
      <c r="A312" s="9" t="s">
        <v>326</v>
      </c>
      <c r="B312" s="39" t="s">
        <v>14</v>
      </c>
      <c r="C312" s="39" t="s">
        <v>286</v>
      </c>
      <c r="D312" s="39" t="s">
        <v>14</v>
      </c>
      <c r="E312" s="10" t="s">
        <v>94</v>
      </c>
      <c r="F312" s="10" t="s">
        <v>20</v>
      </c>
      <c r="G312" s="10" t="s">
        <v>327</v>
      </c>
      <c r="H312" s="11"/>
      <c r="I312" s="11"/>
      <c r="J312" s="16" t="n">
        <f aca="false">J315+J313</f>
        <v>2100000</v>
      </c>
      <c r="K312" s="16" t="n">
        <f aca="false">K315+K313</f>
        <v>2100000</v>
      </c>
    </row>
    <row r="313" customFormat="false" ht="19.5" hidden="false" customHeight="true" outlineLevel="0" collapsed="false">
      <c r="A313" s="9" t="s">
        <v>136</v>
      </c>
      <c r="B313" s="39" t="s">
        <v>14</v>
      </c>
      <c r="C313" s="39" t="s">
        <v>286</v>
      </c>
      <c r="D313" s="39" t="s">
        <v>14</v>
      </c>
      <c r="E313" s="10" t="s">
        <v>94</v>
      </c>
      <c r="F313" s="10" t="s">
        <v>20</v>
      </c>
      <c r="G313" s="10" t="s">
        <v>327</v>
      </c>
      <c r="H313" s="11" t="s">
        <v>31</v>
      </c>
      <c r="I313" s="11"/>
      <c r="J313" s="16" t="n">
        <f aca="false">J314</f>
        <v>800000</v>
      </c>
      <c r="K313" s="16" t="n">
        <f aca="false">K314</f>
        <v>800000</v>
      </c>
    </row>
    <row r="314" customFormat="false" ht="31.5" hidden="false" customHeight="true" outlineLevel="0" collapsed="false">
      <c r="A314" s="9" t="s">
        <v>32</v>
      </c>
      <c r="B314" s="39" t="s">
        <v>14</v>
      </c>
      <c r="C314" s="39" t="s">
        <v>286</v>
      </c>
      <c r="D314" s="39" t="s">
        <v>14</v>
      </c>
      <c r="E314" s="10" t="s">
        <v>94</v>
      </c>
      <c r="F314" s="10" t="s">
        <v>20</v>
      </c>
      <c r="G314" s="10" t="s">
        <v>327</v>
      </c>
      <c r="H314" s="11" t="s">
        <v>33</v>
      </c>
      <c r="I314" s="11"/>
      <c r="J314" s="16" t="n">
        <v>800000</v>
      </c>
      <c r="K314" s="16" t="n">
        <v>800000</v>
      </c>
    </row>
    <row r="315" customFormat="false" ht="14.25" hidden="false" customHeight="true" outlineLevel="0" collapsed="false">
      <c r="A315" s="9" t="s">
        <v>294</v>
      </c>
      <c r="B315" s="39" t="s">
        <v>14</v>
      </c>
      <c r="C315" s="39" t="s">
        <v>286</v>
      </c>
      <c r="D315" s="39" t="s">
        <v>14</v>
      </c>
      <c r="E315" s="10" t="s">
        <v>94</v>
      </c>
      <c r="F315" s="10" t="s">
        <v>20</v>
      </c>
      <c r="G315" s="10" t="s">
        <v>327</v>
      </c>
      <c r="H315" s="11" t="s">
        <v>295</v>
      </c>
      <c r="I315" s="11"/>
      <c r="J315" s="16" t="n">
        <f aca="false">J316</f>
        <v>1300000</v>
      </c>
      <c r="K315" s="16" t="n">
        <f aca="false">K316</f>
        <v>1300000</v>
      </c>
    </row>
    <row r="316" customFormat="false" ht="18" hidden="false" customHeight="true" outlineLevel="0" collapsed="false">
      <c r="A316" s="9" t="s">
        <v>296</v>
      </c>
      <c r="B316" s="39" t="s">
        <v>14</v>
      </c>
      <c r="C316" s="39" t="s">
        <v>286</v>
      </c>
      <c r="D316" s="39" t="s">
        <v>14</v>
      </c>
      <c r="E316" s="10" t="s">
        <v>94</v>
      </c>
      <c r="F316" s="10" t="s">
        <v>20</v>
      </c>
      <c r="G316" s="10" t="s">
        <v>327</v>
      </c>
      <c r="H316" s="11" t="s">
        <v>297</v>
      </c>
      <c r="I316" s="11"/>
      <c r="J316" s="16" t="n">
        <v>1300000</v>
      </c>
      <c r="K316" s="16" t="n">
        <v>1300000</v>
      </c>
    </row>
    <row r="317" customFormat="false" ht="29.25" hidden="false" customHeight="true" outlineLevel="0" collapsed="false">
      <c r="A317" s="9" t="s">
        <v>328</v>
      </c>
      <c r="B317" s="39" t="s">
        <v>14</v>
      </c>
      <c r="C317" s="39" t="s">
        <v>286</v>
      </c>
      <c r="D317" s="39" t="s">
        <v>14</v>
      </c>
      <c r="E317" s="10" t="s">
        <v>94</v>
      </c>
      <c r="F317" s="10" t="s">
        <v>20</v>
      </c>
      <c r="G317" s="10" t="s">
        <v>329</v>
      </c>
      <c r="H317" s="11"/>
      <c r="I317" s="11"/>
      <c r="J317" s="16" t="n">
        <f aca="false">J318</f>
        <v>2948900</v>
      </c>
      <c r="K317" s="16" t="n">
        <f aca="false">K318</f>
        <v>2389600</v>
      </c>
    </row>
    <row r="318" customFormat="false" ht="15.75" hidden="false" customHeight="true" outlineLevel="0" collapsed="false">
      <c r="A318" s="9" t="s">
        <v>294</v>
      </c>
      <c r="B318" s="39" t="s">
        <v>14</v>
      </c>
      <c r="C318" s="39" t="s">
        <v>286</v>
      </c>
      <c r="D318" s="39" t="s">
        <v>14</v>
      </c>
      <c r="E318" s="10" t="s">
        <v>94</v>
      </c>
      <c r="F318" s="10" t="s">
        <v>20</v>
      </c>
      <c r="G318" s="10" t="s">
        <v>329</v>
      </c>
      <c r="H318" s="11" t="s">
        <v>295</v>
      </c>
      <c r="I318" s="11"/>
      <c r="J318" s="16" t="n">
        <f aca="false">J319</f>
        <v>2948900</v>
      </c>
      <c r="K318" s="16" t="n">
        <f aca="false">K319</f>
        <v>2389600</v>
      </c>
    </row>
    <row r="319" customFormat="false" ht="27" hidden="false" customHeight="true" outlineLevel="0" collapsed="false">
      <c r="A319" s="9" t="s">
        <v>296</v>
      </c>
      <c r="B319" s="39" t="s">
        <v>14</v>
      </c>
      <c r="C319" s="39" t="s">
        <v>286</v>
      </c>
      <c r="D319" s="39" t="s">
        <v>14</v>
      </c>
      <c r="E319" s="10" t="s">
        <v>94</v>
      </c>
      <c r="F319" s="10" t="s">
        <v>20</v>
      </c>
      <c r="G319" s="10" t="s">
        <v>329</v>
      </c>
      <c r="H319" s="11" t="s">
        <v>297</v>
      </c>
      <c r="I319" s="11"/>
      <c r="J319" s="16" t="n">
        <v>2948900</v>
      </c>
      <c r="K319" s="16" t="n">
        <v>2389600</v>
      </c>
    </row>
    <row r="320" s="96" customFormat="true" ht="29.25" hidden="false" customHeight="true" outlineLevel="0" collapsed="false">
      <c r="A320" s="98" t="s">
        <v>332</v>
      </c>
      <c r="B320" s="120" t="s">
        <v>14</v>
      </c>
      <c r="C320" s="120" t="s">
        <v>89</v>
      </c>
      <c r="D320" s="120"/>
      <c r="E320" s="101"/>
      <c r="F320" s="101"/>
      <c r="G320" s="101"/>
      <c r="H320" s="88"/>
      <c r="I320" s="88"/>
      <c r="J320" s="95" t="n">
        <f aca="false">J321</f>
        <v>149184</v>
      </c>
      <c r="K320" s="95" t="n">
        <f aca="false">K321</f>
        <v>176272</v>
      </c>
    </row>
    <row r="321" s="96" customFormat="true" ht="18.75" hidden="false" customHeight="true" outlineLevel="0" collapsed="false">
      <c r="A321" s="91" t="s">
        <v>17</v>
      </c>
      <c r="B321" s="120" t="s">
        <v>14</v>
      </c>
      <c r="C321" s="120" t="s">
        <v>89</v>
      </c>
      <c r="D321" s="120" t="s">
        <v>14</v>
      </c>
      <c r="E321" s="101"/>
      <c r="F321" s="101"/>
      <c r="G321" s="101"/>
      <c r="H321" s="88"/>
      <c r="I321" s="88"/>
      <c r="J321" s="95" t="n">
        <f aca="false">J322</f>
        <v>149184</v>
      </c>
      <c r="K321" s="95" t="n">
        <f aca="false">K322</f>
        <v>176272</v>
      </c>
    </row>
    <row r="322" s="96" customFormat="true" ht="15.75" hidden="false" customHeight="true" outlineLevel="0" collapsed="false">
      <c r="A322" s="145" t="s">
        <v>93</v>
      </c>
      <c r="B322" s="120" t="s">
        <v>14</v>
      </c>
      <c r="C322" s="120" t="s">
        <v>89</v>
      </c>
      <c r="D322" s="120" t="s">
        <v>14</v>
      </c>
      <c r="E322" s="101" t="s">
        <v>94</v>
      </c>
      <c r="F322" s="101"/>
      <c r="G322" s="101"/>
      <c r="H322" s="88"/>
      <c r="I322" s="88"/>
      <c r="J322" s="95" t="n">
        <f aca="false">J323</f>
        <v>149184</v>
      </c>
      <c r="K322" s="95" t="n">
        <f aca="false">K323</f>
        <v>176272</v>
      </c>
    </row>
    <row r="323" s="96" customFormat="true" ht="17.25" hidden="false" customHeight="true" outlineLevel="0" collapsed="false">
      <c r="A323" s="98" t="s">
        <v>298</v>
      </c>
      <c r="B323" s="120" t="s">
        <v>14</v>
      </c>
      <c r="C323" s="120" t="s">
        <v>89</v>
      </c>
      <c r="D323" s="120" t="s">
        <v>14</v>
      </c>
      <c r="E323" s="101" t="s">
        <v>94</v>
      </c>
      <c r="F323" s="101" t="s">
        <v>59</v>
      </c>
      <c r="G323" s="101"/>
      <c r="H323" s="88"/>
      <c r="I323" s="88"/>
      <c r="J323" s="95" t="n">
        <f aca="false">J324</f>
        <v>149184</v>
      </c>
      <c r="K323" s="95" t="n">
        <f aca="false">K324</f>
        <v>176272</v>
      </c>
    </row>
    <row r="324" customFormat="false" ht="15.75" hidden="false" customHeight="true" outlineLevel="0" collapsed="false">
      <c r="A324" s="23" t="s">
        <v>112</v>
      </c>
      <c r="B324" s="39" t="s">
        <v>14</v>
      </c>
      <c r="C324" s="39" t="s">
        <v>89</v>
      </c>
      <c r="D324" s="39" t="s">
        <v>14</v>
      </c>
      <c r="E324" s="14" t="s">
        <v>94</v>
      </c>
      <c r="F324" s="14" t="s">
        <v>59</v>
      </c>
      <c r="G324" s="14" t="s">
        <v>113</v>
      </c>
      <c r="H324" s="11"/>
      <c r="I324" s="88"/>
      <c r="J324" s="16" t="n">
        <f aca="false">J325</f>
        <v>149184</v>
      </c>
      <c r="K324" s="16" t="n">
        <f aca="false">K325</f>
        <v>176272</v>
      </c>
    </row>
    <row r="325" customFormat="false" ht="30" hidden="false" customHeight="true" outlineLevel="0" collapsed="false">
      <c r="A325" s="23" t="s">
        <v>333</v>
      </c>
      <c r="B325" s="39" t="s">
        <v>14</v>
      </c>
      <c r="C325" s="39" t="s">
        <v>89</v>
      </c>
      <c r="D325" s="39" t="s">
        <v>14</v>
      </c>
      <c r="E325" s="14" t="s">
        <v>94</v>
      </c>
      <c r="F325" s="14" t="s">
        <v>59</v>
      </c>
      <c r="G325" s="14" t="s">
        <v>334</v>
      </c>
      <c r="H325" s="14"/>
      <c r="I325" s="11"/>
      <c r="J325" s="16" t="n">
        <f aca="false">J326</f>
        <v>149184</v>
      </c>
      <c r="K325" s="16" t="n">
        <f aca="false">K326</f>
        <v>176272</v>
      </c>
    </row>
    <row r="326" customFormat="false" ht="14.25" hidden="false" customHeight="true" outlineLevel="0" collapsed="false">
      <c r="A326" s="9" t="s">
        <v>294</v>
      </c>
      <c r="B326" s="39" t="s">
        <v>14</v>
      </c>
      <c r="C326" s="39" t="s">
        <v>89</v>
      </c>
      <c r="D326" s="39" t="s">
        <v>14</v>
      </c>
      <c r="E326" s="14" t="s">
        <v>94</v>
      </c>
      <c r="F326" s="14" t="s">
        <v>59</v>
      </c>
      <c r="G326" s="14" t="s">
        <v>334</v>
      </c>
      <c r="H326" s="14" t="s">
        <v>295</v>
      </c>
      <c r="I326" s="11"/>
      <c r="J326" s="16" t="n">
        <f aca="false">J327</f>
        <v>149184</v>
      </c>
      <c r="K326" s="16" t="n">
        <f aca="false">K327</f>
        <v>176272</v>
      </c>
    </row>
    <row r="327" customFormat="false" ht="20.25" hidden="false" customHeight="true" outlineLevel="0" collapsed="false">
      <c r="A327" s="23" t="s">
        <v>310</v>
      </c>
      <c r="B327" s="39" t="s">
        <v>14</v>
      </c>
      <c r="C327" s="39" t="s">
        <v>89</v>
      </c>
      <c r="D327" s="39" t="s">
        <v>14</v>
      </c>
      <c r="E327" s="14" t="s">
        <v>94</v>
      </c>
      <c r="F327" s="14" t="s">
        <v>59</v>
      </c>
      <c r="G327" s="14" t="s">
        <v>334</v>
      </c>
      <c r="H327" s="11" t="s">
        <v>311</v>
      </c>
      <c r="I327" s="11"/>
      <c r="J327" s="16" t="n">
        <v>149184</v>
      </c>
      <c r="K327" s="16" t="n">
        <v>176272</v>
      </c>
    </row>
    <row r="328" s="96" customFormat="true" ht="27" hidden="false" customHeight="true" outlineLevel="0" collapsed="false">
      <c r="A328" s="98" t="s">
        <v>336</v>
      </c>
      <c r="B328" s="120" t="s">
        <v>14</v>
      </c>
      <c r="C328" s="120" t="s">
        <v>43</v>
      </c>
      <c r="D328" s="120"/>
      <c r="E328" s="101"/>
      <c r="F328" s="101"/>
      <c r="G328" s="101"/>
      <c r="H328" s="88"/>
      <c r="I328" s="88"/>
      <c r="J328" s="95" t="n">
        <f aca="false">J329</f>
        <v>14000000</v>
      </c>
      <c r="K328" s="95" t="n">
        <f aca="false">K329</f>
        <v>14000000</v>
      </c>
    </row>
    <row r="329" s="96" customFormat="true" ht="18.75" hidden="false" customHeight="true" outlineLevel="0" collapsed="false">
      <c r="A329" s="91" t="s">
        <v>17</v>
      </c>
      <c r="B329" s="87" t="s">
        <v>14</v>
      </c>
      <c r="C329" s="87" t="s">
        <v>43</v>
      </c>
      <c r="D329" s="120" t="s">
        <v>14</v>
      </c>
      <c r="E329" s="101"/>
      <c r="F329" s="101"/>
      <c r="G329" s="101"/>
      <c r="H329" s="88"/>
      <c r="I329" s="88"/>
      <c r="J329" s="95" t="n">
        <f aca="false">J330</f>
        <v>14000000</v>
      </c>
      <c r="K329" s="95" t="n">
        <f aca="false">K330</f>
        <v>14000000</v>
      </c>
    </row>
    <row r="330" s="96" customFormat="true" ht="18.75" hidden="false" customHeight="true" outlineLevel="0" collapsed="false">
      <c r="A330" s="146" t="s">
        <v>337</v>
      </c>
      <c r="B330" s="87" t="s">
        <v>14</v>
      </c>
      <c r="C330" s="87" t="s">
        <v>43</v>
      </c>
      <c r="D330" s="120" t="s">
        <v>14</v>
      </c>
      <c r="E330" s="87" t="s">
        <v>286</v>
      </c>
      <c r="F330" s="101"/>
      <c r="G330" s="101"/>
      <c r="H330" s="88"/>
      <c r="I330" s="88"/>
      <c r="J330" s="95" t="n">
        <f aca="false">J331</f>
        <v>14000000</v>
      </c>
      <c r="K330" s="95" t="n">
        <f aca="false">K331</f>
        <v>14000000</v>
      </c>
    </row>
    <row r="331" s="96" customFormat="true" ht="17.25" hidden="false" customHeight="true" outlineLevel="0" collapsed="false">
      <c r="A331" s="147" t="s">
        <v>338</v>
      </c>
      <c r="B331" s="87" t="s">
        <v>14</v>
      </c>
      <c r="C331" s="87" t="s">
        <v>43</v>
      </c>
      <c r="D331" s="120" t="s">
        <v>14</v>
      </c>
      <c r="E331" s="87" t="s">
        <v>286</v>
      </c>
      <c r="F331" s="87" t="s">
        <v>16</v>
      </c>
      <c r="G331" s="87"/>
      <c r="H331" s="88"/>
      <c r="I331" s="88"/>
      <c r="J331" s="95" t="n">
        <f aca="false">J332</f>
        <v>14000000</v>
      </c>
      <c r="K331" s="95" t="n">
        <f aca="false">K332</f>
        <v>14000000</v>
      </c>
    </row>
    <row r="332" s="96" customFormat="true" ht="17.25" hidden="false" customHeight="true" outlineLevel="0" collapsed="false">
      <c r="A332" s="148" t="s">
        <v>339</v>
      </c>
      <c r="B332" s="10" t="s">
        <v>14</v>
      </c>
      <c r="C332" s="10" t="s">
        <v>43</v>
      </c>
      <c r="D332" s="39" t="s">
        <v>14</v>
      </c>
      <c r="E332" s="149" t="s">
        <v>286</v>
      </c>
      <c r="F332" s="149" t="s">
        <v>16</v>
      </c>
      <c r="G332" s="149" t="s">
        <v>340</v>
      </c>
      <c r="H332" s="150"/>
      <c r="I332" s="88"/>
      <c r="J332" s="16" t="n">
        <f aca="false">J333</f>
        <v>14000000</v>
      </c>
      <c r="K332" s="16" t="n">
        <f aca="false">K333</f>
        <v>14000000</v>
      </c>
    </row>
    <row r="333" s="96" customFormat="true" ht="17.25" hidden="false" customHeight="true" outlineLevel="0" collapsed="false">
      <c r="A333" s="148" t="s">
        <v>105</v>
      </c>
      <c r="B333" s="10" t="s">
        <v>14</v>
      </c>
      <c r="C333" s="10" t="s">
        <v>43</v>
      </c>
      <c r="D333" s="39" t="s">
        <v>14</v>
      </c>
      <c r="E333" s="149" t="s">
        <v>286</v>
      </c>
      <c r="F333" s="149" t="s">
        <v>16</v>
      </c>
      <c r="G333" s="149" t="s">
        <v>341</v>
      </c>
      <c r="H333" s="150"/>
      <c r="I333" s="88"/>
      <c r="J333" s="16" t="n">
        <f aca="false">J334</f>
        <v>14000000</v>
      </c>
      <c r="K333" s="16" t="n">
        <f aca="false">K334</f>
        <v>14000000</v>
      </c>
    </row>
    <row r="334" s="96" customFormat="true" ht="29.25" hidden="false" customHeight="true" outlineLevel="0" collapsed="false">
      <c r="A334" s="9" t="s">
        <v>107</v>
      </c>
      <c r="B334" s="10" t="s">
        <v>14</v>
      </c>
      <c r="C334" s="10" t="s">
        <v>43</v>
      </c>
      <c r="D334" s="39" t="s">
        <v>14</v>
      </c>
      <c r="E334" s="149" t="s">
        <v>286</v>
      </c>
      <c r="F334" s="149" t="s">
        <v>16</v>
      </c>
      <c r="G334" s="149" t="s">
        <v>341</v>
      </c>
      <c r="H334" s="149" t="s">
        <v>108</v>
      </c>
      <c r="I334" s="88"/>
      <c r="J334" s="16" t="n">
        <f aca="false">J335</f>
        <v>14000000</v>
      </c>
      <c r="K334" s="16" t="n">
        <f aca="false">K335</f>
        <v>14000000</v>
      </c>
    </row>
    <row r="335" s="152" customFormat="true" ht="43.5" hidden="false" customHeight="true" outlineLevel="0" collapsed="false">
      <c r="A335" s="9" t="s">
        <v>280</v>
      </c>
      <c r="B335" s="10" t="s">
        <v>14</v>
      </c>
      <c r="C335" s="10" t="s">
        <v>43</v>
      </c>
      <c r="D335" s="39" t="s">
        <v>14</v>
      </c>
      <c r="E335" s="149" t="s">
        <v>286</v>
      </c>
      <c r="F335" s="149" t="s">
        <v>16</v>
      </c>
      <c r="G335" s="149" t="s">
        <v>341</v>
      </c>
      <c r="H335" s="149" t="n">
        <v>621</v>
      </c>
      <c r="I335" s="151"/>
      <c r="J335" s="55" t="n">
        <v>14000000</v>
      </c>
      <c r="K335" s="55" t="n">
        <v>14000000</v>
      </c>
    </row>
    <row r="336" s="96" customFormat="true" ht="27.75" hidden="false" customHeight="true" outlineLevel="0" collapsed="false">
      <c r="A336" s="91" t="s">
        <v>342</v>
      </c>
      <c r="B336" s="120" t="s">
        <v>138</v>
      </c>
      <c r="C336" s="91"/>
      <c r="D336" s="120"/>
      <c r="E336" s="87"/>
      <c r="F336" s="87"/>
      <c r="G336" s="87"/>
      <c r="H336" s="88"/>
      <c r="I336" s="88"/>
      <c r="J336" s="95" t="n">
        <f aca="false">J337</f>
        <v>6131000</v>
      </c>
      <c r="K336" s="95" t="n">
        <f aca="false">K337</f>
        <v>6131000</v>
      </c>
    </row>
    <row r="337" s="96" customFormat="true" ht="30.75" hidden="false" customHeight="true" outlineLevel="0" collapsed="false">
      <c r="A337" s="91" t="s">
        <v>343</v>
      </c>
      <c r="B337" s="120" t="s">
        <v>138</v>
      </c>
      <c r="C337" s="101" t="s">
        <v>16</v>
      </c>
      <c r="D337" s="120"/>
      <c r="E337" s="87"/>
      <c r="F337" s="87"/>
      <c r="G337" s="87"/>
      <c r="H337" s="88"/>
      <c r="I337" s="88"/>
      <c r="J337" s="95" t="n">
        <f aca="false">J338</f>
        <v>6131000</v>
      </c>
      <c r="K337" s="95" t="n">
        <f aca="false">K338</f>
        <v>6131000</v>
      </c>
    </row>
    <row r="338" s="96" customFormat="true" ht="26.25" hidden="false" customHeight="true" outlineLevel="0" collapsed="false">
      <c r="A338" s="91" t="s">
        <v>137</v>
      </c>
      <c r="B338" s="120" t="s">
        <v>138</v>
      </c>
      <c r="C338" s="101" t="s">
        <v>16</v>
      </c>
      <c r="D338" s="120" t="s">
        <v>138</v>
      </c>
      <c r="E338" s="87"/>
      <c r="F338" s="87"/>
      <c r="G338" s="87"/>
      <c r="H338" s="88"/>
      <c r="I338" s="88"/>
      <c r="J338" s="95" t="n">
        <f aca="false">J339+J367</f>
        <v>6131000</v>
      </c>
      <c r="K338" s="95" t="n">
        <f aca="false">K339+K367</f>
        <v>6131000</v>
      </c>
    </row>
    <row r="339" s="96" customFormat="true" ht="18" hidden="false" customHeight="true" outlineLevel="0" collapsed="false">
      <c r="A339" s="98" t="s">
        <v>18</v>
      </c>
      <c r="B339" s="120" t="s">
        <v>138</v>
      </c>
      <c r="C339" s="101" t="s">
        <v>16</v>
      </c>
      <c r="D339" s="87" t="s">
        <v>138</v>
      </c>
      <c r="E339" s="87" t="s">
        <v>16</v>
      </c>
      <c r="F339" s="87"/>
      <c r="G339" s="87"/>
      <c r="H339" s="88"/>
      <c r="I339" s="88"/>
      <c r="J339" s="95" t="n">
        <f aca="false">J340+J356</f>
        <v>2806000</v>
      </c>
      <c r="K339" s="95" t="n">
        <f aca="false">K340+K356</f>
        <v>2806000</v>
      </c>
    </row>
    <row r="340" s="96" customFormat="true" ht="30" hidden="false" customHeight="true" outlineLevel="0" collapsed="false">
      <c r="A340" s="98" t="s">
        <v>344</v>
      </c>
      <c r="B340" s="120" t="s">
        <v>138</v>
      </c>
      <c r="C340" s="101" t="s">
        <v>16</v>
      </c>
      <c r="D340" s="87" t="s">
        <v>138</v>
      </c>
      <c r="E340" s="101" t="s">
        <v>16</v>
      </c>
      <c r="F340" s="101" t="s">
        <v>96</v>
      </c>
      <c r="G340" s="101"/>
      <c r="H340" s="101"/>
      <c r="I340" s="101"/>
      <c r="J340" s="95" t="n">
        <f aca="false">J341</f>
        <v>2806000</v>
      </c>
      <c r="K340" s="95" t="n">
        <f aca="false">K341</f>
        <v>2806000</v>
      </c>
    </row>
    <row r="341" s="96" customFormat="true" ht="45.75" hidden="false" customHeight="true" outlineLevel="0" collapsed="false">
      <c r="A341" s="9" t="s">
        <v>21</v>
      </c>
      <c r="B341" s="39" t="s">
        <v>138</v>
      </c>
      <c r="C341" s="14" t="s">
        <v>16</v>
      </c>
      <c r="D341" s="10" t="s">
        <v>138</v>
      </c>
      <c r="E341" s="14" t="s">
        <v>16</v>
      </c>
      <c r="F341" s="14" t="s">
        <v>96</v>
      </c>
      <c r="G341" s="14" t="s">
        <v>23</v>
      </c>
      <c r="H341" s="14"/>
      <c r="I341" s="92"/>
      <c r="J341" s="16" t="n">
        <f aca="false">J342</f>
        <v>2806000</v>
      </c>
      <c r="K341" s="16" t="n">
        <f aca="false">K342</f>
        <v>2806000</v>
      </c>
    </row>
    <row r="342" s="96" customFormat="true" ht="15" hidden="false" customHeight="true" outlineLevel="0" collapsed="false">
      <c r="A342" s="9" t="s">
        <v>24</v>
      </c>
      <c r="B342" s="39" t="s">
        <v>138</v>
      </c>
      <c r="C342" s="14" t="s">
        <v>16</v>
      </c>
      <c r="D342" s="10" t="s">
        <v>138</v>
      </c>
      <c r="E342" s="14" t="s">
        <v>16</v>
      </c>
      <c r="F342" s="14" t="s">
        <v>96</v>
      </c>
      <c r="G342" s="14" t="s">
        <v>25</v>
      </c>
      <c r="H342" s="14"/>
      <c r="I342" s="92"/>
      <c r="J342" s="16" t="n">
        <f aca="false">J343+J345+J347</f>
        <v>2806000</v>
      </c>
      <c r="K342" s="16" t="n">
        <f aca="false">K343+K345+K347</f>
        <v>2806000</v>
      </c>
    </row>
    <row r="343" s="96" customFormat="true" ht="30" hidden="false" customHeight="true" outlineLevel="0" collapsed="false">
      <c r="A343" s="9" t="s">
        <v>26</v>
      </c>
      <c r="B343" s="39" t="s">
        <v>138</v>
      </c>
      <c r="C343" s="14" t="s">
        <v>16</v>
      </c>
      <c r="D343" s="10" t="s">
        <v>138</v>
      </c>
      <c r="E343" s="14" t="s">
        <v>16</v>
      </c>
      <c r="F343" s="14" t="s">
        <v>96</v>
      </c>
      <c r="G343" s="14" t="s">
        <v>25</v>
      </c>
      <c r="H343" s="14" t="s">
        <v>27</v>
      </c>
      <c r="I343" s="92"/>
      <c r="J343" s="16" t="n">
        <f aca="false">J344</f>
        <v>2800000</v>
      </c>
      <c r="K343" s="16" t="n">
        <f aca="false">K344</f>
        <v>2800000</v>
      </c>
    </row>
    <row r="344" s="96" customFormat="true" ht="27" hidden="false" customHeight="true" outlineLevel="0" collapsed="false">
      <c r="A344" s="9" t="s">
        <v>28</v>
      </c>
      <c r="B344" s="39" t="s">
        <v>138</v>
      </c>
      <c r="C344" s="14" t="s">
        <v>16</v>
      </c>
      <c r="D344" s="10" t="s">
        <v>138</v>
      </c>
      <c r="E344" s="14" t="s">
        <v>16</v>
      </c>
      <c r="F344" s="14" t="s">
        <v>96</v>
      </c>
      <c r="G344" s="14" t="s">
        <v>25</v>
      </c>
      <c r="H344" s="14" t="s">
        <v>29</v>
      </c>
      <c r="I344" s="92"/>
      <c r="J344" s="16" t="n">
        <v>2800000</v>
      </c>
      <c r="K344" s="16" t="n">
        <v>2800000</v>
      </c>
    </row>
    <row r="345" s="96" customFormat="true" ht="27" hidden="false" customHeight="true" outlineLevel="0" collapsed="false">
      <c r="A345" s="9" t="s">
        <v>30</v>
      </c>
      <c r="B345" s="39" t="s">
        <v>138</v>
      </c>
      <c r="C345" s="14" t="s">
        <v>16</v>
      </c>
      <c r="D345" s="10" t="s">
        <v>138</v>
      </c>
      <c r="E345" s="14" t="s">
        <v>16</v>
      </c>
      <c r="F345" s="14" t="s">
        <v>96</v>
      </c>
      <c r="G345" s="14" t="s">
        <v>25</v>
      </c>
      <c r="H345" s="14" t="s">
        <v>31</v>
      </c>
      <c r="I345" s="92"/>
      <c r="J345" s="16" t="n">
        <f aca="false">J346</f>
        <v>0</v>
      </c>
      <c r="K345" s="16" t="n">
        <f aca="false">K346</f>
        <v>0</v>
      </c>
    </row>
    <row r="346" s="96" customFormat="true" ht="29.25" hidden="false" customHeight="true" outlineLevel="0" collapsed="false">
      <c r="A346" s="9" t="s">
        <v>32</v>
      </c>
      <c r="B346" s="39" t="s">
        <v>138</v>
      </c>
      <c r="C346" s="14" t="s">
        <v>16</v>
      </c>
      <c r="D346" s="10" t="s">
        <v>138</v>
      </c>
      <c r="E346" s="14" t="s">
        <v>16</v>
      </c>
      <c r="F346" s="14" t="s">
        <v>96</v>
      </c>
      <c r="G346" s="14" t="s">
        <v>25</v>
      </c>
      <c r="H346" s="14" t="s">
        <v>33</v>
      </c>
      <c r="I346" s="92"/>
      <c r="J346" s="16" t="n">
        <v>0</v>
      </c>
      <c r="K346" s="16" t="n">
        <v>0</v>
      </c>
    </row>
    <row r="347" s="96" customFormat="true" ht="13.5" hidden="false" customHeight="true" outlineLevel="0" collapsed="false">
      <c r="A347" s="9" t="s">
        <v>34</v>
      </c>
      <c r="B347" s="39" t="s">
        <v>138</v>
      </c>
      <c r="C347" s="14" t="s">
        <v>16</v>
      </c>
      <c r="D347" s="10" t="s">
        <v>138</v>
      </c>
      <c r="E347" s="14" t="s">
        <v>16</v>
      </c>
      <c r="F347" s="14" t="s">
        <v>96</v>
      </c>
      <c r="G347" s="14" t="s">
        <v>25</v>
      </c>
      <c r="H347" s="14" t="s">
        <v>35</v>
      </c>
      <c r="I347" s="92"/>
      <c r="J347" s="16" t="n">
        <f aca="false">J348+J355</f>
        <v>6000</v>
      </c>
      <c r="K347" s="16" t="n">
        <f aca="false">K348+K355</f>
        <v>6000</v>
      </c>
    </row>
    <row r="348" s="96" customFormat="true" ht="12.75" hidden="false" customHeight="true" outlineLevel="0" collapsed="false">
      <c r="A348" s="9" t="s">
        <v>36</v>
      </c>
      <c r="B348" s="39" t="s">
        <v>138</v>
      </c>
      <c r="C348" s="14" t="s">
        <v>16</v>
      </c>
      <c r="D348" s="10" t="s">
        <v>138</v>
      </c>
      <c r="E348" s="14" t="s">
        <v>16</v>
      </c>
      <c r="F348" s="14" t="s">
        <v>96</v>
      </c>
      <c r="G348" s="14" t="s">
        <v>25</v>
      </c>
      <c r="H348" s="14" t="s">
        <v>37</v>
      </c>
      <c r="I348" s="92"/>
      <c r="J348" s="16" t="n">
        <v>3000</v>
      </c>
      <c r="K348" s="16" t="n">
        <v>3000</v>
      </c>
    </row>
    <row r="349" s="96" customFormat="true" ht="15" hidden="true" customHeight="true" outlineLevel="0" collapsed="false">
      <c r="A349" s="98" t="s">
        <v>75</v>
      </c>
      <c r="B349" s="39" t="s">
        <v>138</v>
      </c>
      <c r="C349" s="14" t="s">
        <v>16</v>
      </c>
      <c r="D349" s="120" t="s">
        <v>138</v>
      </c>
      <c r="E349" s="101" t="s">
        <v>20</v>
      </c>
      <c r="F349" s="101"/>
      <c r="G349" s="101"/>
      <c r="H349" s="101"/>
      <c r="I349" s="92"/>
      <c r="J349" s="95" t="n">
        <f aca="false">J350</f>
        <v>0</v>
      </c>
      <c r="K349" s="95" t="n">
        <f aca="false">K350</f>
        <v>0</v>
      </c>
    </row>
    <row r="350" s="96" customFormat="true" ht="15" hidden="true" customHeight="true" outlineLevel="0" collapsed="false">
      <c r="A350" s="126" t="s">
        <v>205</v>
      </c>
      <c r="B350" s="39" t="s">
        <v>138</v>
      </c>
      <c r="C350" s="14" t="s">
        <v>16</v>
      </c>
      <c r="D350" s="120" t="s">
        <v>138</v>
      </c>
      <c r="E350" s="101" t="s">
        <v>20</v>
      </c>
      <c r="F350" s="101" t="s">
        <v>94</v>
      </c>
      <c r="G350" s="87"/>
      <c r="H350" s="88"/>
      <c r="I350" s="88"/>
      <c r="J350" s="95" t="n">
        <f aca="false">J351</f>
        <v>0</v>
      </c>
      <c r="K350" s="95" t="n">
        <f aca="false">K351</f>
        <v>0</v>
      </c>
    </row>
    <row r="351" s="96" customFormat="true" ht="15" hidden="true" customHeight="true" outlineLevel="0" collapsed="false">
      <c r="A351" s="23" t="s">
        <v>112</v>
      </c>
      <c r="B351" s="39" t="s">
        <v>138</v>
      </c>
      <c r="C351" s="14" t="s">
        <v>16</v>
      </c>
      <c r="D351" s="39" t="s">
        <v>138</v>
      </c>
      <c r="E351" s="14" t="s">
        <v>20</v>
      </c>
      <c r="F351" s="14" t="s">
        <v>94</v>
      </c>
      <c r="G351" s="10" t="s">
        <v>113</v>
      </c>
      <c r="H351" s="11"/>
      <c r="I351" s="11"/>
      <c r="J351" s="16" t="n">
        <f aca="false">J352</f>
        <v>0</v>
      </c>
      <c r="K351" s="16" t="n">
        <f aca="false">K352</f>
        <v>0</v>
      </c>
    </row>
    <row r="352" s="96" customFormat="true" ht="15" hidden="true" customHeight="true" outlineLevel="0" collapsed="false">
      <c r="A352" s="23" t="s">
        <v>206</v>
      </c>
      <c r="B352" s="39" t="s">
        <v>138</v>
      </c>
      <c r="C352" s="14" t="s">
        <v>16</v>
      </c>
      <c r="D352" s="39" t="s">
        <v>138</v>
      </c>
      <c r="E352" s="14" t="s">
        <v>20</v>
      </c>
      <c r="F352" s="14" t="s">
        <v>94</v>
      </c>
      <c r="G352" s="10" t="s">
        <v>135</v>
      </c>
      <c r="H352" s="11"/>
      <c r="I352" s="11"/>
      <c r="J352" s="16" t="n">
        <f aca="false">J353</f>
        <v>0</v>
      </c>
      <c r="K352" s="16" t="n">
        <f aca="false">K353</f>
        <v>0</v>
      </c>
    </row>
    <row r="353" s="96" customFormat="true" ht="15" hidden="true" customHeight="true" outlineLevel="0" collapsed="false">
      <c r="A353" s="9" t="s">
        <v>136</v>
      </c>
      <c r="B353" s="39" t="s">
        <v>138</v>
      </c>
      <c r="C353" s="14" t="s">
        <v>16</v>
      </c>
      <c r="D353" s="39" t="s">
        <v>138</v>
      </c>
      <c r="E353" s="14" t="s">
        <v>20</v>
      </c>
      <c r="F353" s="14" t="s">
        <v>94</v>
      </c>
      <c r="G353" s="10" t="s">
        <v>135</v>
      </c>
      <c r="H353" s="11" t="s">
        <v>31</v>
      </c>
      <c r="I353" s="11"/>
      <c r="J353" s="16" t="n">
        <f aca="false">J354</f>
        <v>0</v>
      </c>
      <c r="K353" s="16" t="n">
        <f aca="false">K354</f>
        <v>0</v>
      </c>
    </row>
    <row r="354" s="96" customFormat="true" ht="0.75" hidden="true" customHeight="true" outlineLevel="0" collapsed="false">
      <c r="A354" s="9" t="s">
        <v>207</v>
      </c>
      <c r="B354" s="39" t="s">
        <v>138</v>
      </c>
      <c r="C354" s="14" t="s">
        <v>16</v>
      </c>
      <c r="D354" s="39" t="s">
        <v>138</v>
      </c>
      <c r="E354" s="14" t="s">
        <v>20</v>
      </c>
      <c r="F354" s="14" t="s">
        <v>94</v>
      </c>
      <c r="G354" s="10" t="s">
        <v>135</v>
      </c>
      <c r="H354" s="11" t="s">
        <v>33</v>
      </c>
      <c r="I354" s="11"/>
      <c r="J354" s="16"/>
      <c r="K354" s="16"/>
    </row>
    <row r="355" s="96" customFormat="true" ht="13.5" hidden="false" customHeight="true" outlineLevel="0" collapsed="false">
      <c r="A355" s="9" t="s">
        <v>38</v>
      </c>
      <c r="B355" s="39" t="s">
        <v>138</v>
      </c>
      <c r="C355" s="14" t="s">
        <v>16</v>
      </c>
      <c r="D355" s="10" t="s">
        <v>138</v>
      </c>
      <c r="E355" s="14" t="s">
        <v>16</v>
      </c>
      <c r="F355" s="14" t="s">
        <v>96</v>
      </c>
      <c r="G355" s="14" t="s">
        <v>25</v>
      </c>
      <c r="H355" s="14" t="s">
        <v>39</v>
      </c>
      <c r="I355" s="153"/>
      <c r="J355" s="16" t="n">
        <v>3000</v>
      </c>
      <c r="K355" s="16" t="n">
        <v>3000</v>
      </c>
    </row>
    <row r="356" s="96" customFormat="true" ht="0.75" hidden="true" customHeight="true" outlineLevel="0" collapsed="false">
      <c r="A356" s="98" t="s">
        <v>42</v>
      </c>
      <c r="B356" s="98"/>
      <c r="C356" s="98"/>
      <c r="D356" s="87" t="s">
        <v>138</v>
      </c>
      <c r="E356" s="87" t="s">
        <v>16</v>
      </c>
      <c r="F356" s="87" t="s">
        <v>43</v>
      </c>
      <c r="G356" s="87"/>
      <c r="H356" s="101"/>
      <c r="I356" s="94"/>
      <c r="J356" s="95" t="n">
        <f aca="false">J357</f>
        <v>0</v>
      </c>
      <c r="K356" s="95" t="n">
        <f aca="false">K357</f>
        <v>0</v>
      </c>
    </row>
    <row r="357" customFormat="false" ht="18" hidden="true" customHeight="true" outlineLevel="0" collapsed="false">
      <c r="A357" s="23" t="s">
        <v>112</v>
      </c>
      <c r="B357" s="23"/>
      <c r="C357" s="23"/>
      <c r="D357" s="10" t="s">
        <v>138</v>
      </c>
      <c r="E357" s="10" t="s">
        <v>16</v>
      </c>
      <c r="F357" s="10" t="s">
        <v>43</v>
      </c>
      <c r="G357" s="10" t="s">
        <v>113</v>
      </c>
      <c r="H357" s="14"/>
      <c r="I357" s="88"/>
      <c r="J357" s="16" t="n">
        <f aca="false">J358</f>
        <v>0</v>
      </c>
      <c r="K357" s="16" t="n">
        <f aca="false">K358</f>
        <v>0</v>
      </c>
    </row>
    <row r="358" customFormat="false" ht="15.75" hidden="true" customHeight="true" outlineLevel="0" collapsed="false">
      <c r="A358" s="23" t="s">
        <v>134</v>
      </c>
      <c r="B358" s="23"/>
      <c r="C358" s="23"/>
      <c r="D358" s="39" t="s">
        <v>138</v>
      </c>
      <c r="E358" s="14" t="s">
        <v>16</v>
      </c>
      <c r="F358" s="14" t="s">
        <v>43</v>
      </c>
      <c r="G358" s="10" t="s">
        <v>135</v>
      </c>
      <c r="H358" s="11"/>
      <c r="I358" s="11"/>
      <c r="J358" s="16" t="n">
        <f aca="false">J359</f>
        <v>0</v>
      </c>
      <c r="K358" s="16" t="n">
        <f aca="false">K359</f>
        <v>0</v>
      </c>
    </row>
    <row r="359" customFormat="false" ht="18" hidden="true" customHeight="true" outlineLevel="0" collapsed="false">
      <c r="A359" s="9" t="s">
        <v>136</v>
      </c>
      <c r="B359" s="23"/>
      <c r="C359" s="23"/>
      <c r="D359" s="39" t="s">
        <v>138</v>
      </c>
      <c r="E359" s="14" t="s">
        <v>16</v>
      </c>
      <c r="F359" s="14" t="s">
        <v>43</v>
      </c>
      <c r="G359" s="10" t="s">
        <v>135</v>
      </c>
      <c r="H359" s="11" t="s">
        <v>31</v>
      </c>
      <c r="I359" s="11"/>
      <c r="J359" s="16" t="n">
        <f aca="false">J360</f>
        <v>0</v>
      </c>
      <c r="K359" s="16" t="n">
        <f aca="false">K360</f>
        <v>0</v>
      </c>
    </row>
    <row r="360" customFormat="false" ht="24.75" hidden="true" customHeight="true" outlineLevel="0" collapsed="false">
      <c r="A360" s="9" t="s">
        <v>32</v>
      </c>
      <c r="B360" s="23"/>
      <c r="C360" s="23"/>
      <c r="D360" s="39" t="s">
        <v>138</v>
      </c>
      <c r="E360" s="14" t="s">
        <v>16</v>
      </c>
      <c r="F360" s="14" t="s">
        <v>43</v>
      </c>
      <c r="G360" s="10" t="s">
        <v>135</v>
      </c>
      <c r="H360" s="11" t="s">
        <v>33</v>
      </c>
      <c r="I360" s="11"/>
      <c r="J360" s="16"/>
      <c r="K360" s="16"/>
    </row>
    <row r="361" s="96" customFormat="true" ht="15" hidden="true" customHeight="true" outlineLevel="0" collapsed="false">
      <c r="A361" s="98" t="s">
        <v>120</v>
      </c>
      <c r="B361" s="98"/>
      <c r="C361" s="98"/>
      <c r="D361" s="87" t="s">
        <v>138</v>
      </c>
      <c r="E361" s="101" t="s">
        <v>121</v>
      </c>
      <c r="F361" s="87"/>
      <c r="G361" s="87"/>
      <c r="H361" s="88"/>
      <c r="I361" s="153"/>
      <c r="J361" s="16" t="n">
        <f aca="false">J362</f>
        <v>0</v>
      </c>
      <c r="K361" s="16" t="n">
        <f aca="false">K362</f>
        <v>0</v>
      </c>
    </row>
    <row r="362" s="96" customFormat="true" ht="15" hidden="true" customHeight="true" outlineLevel="0" collapsed="false">
      <c r="A362" s="98" t="s">
        <v>122</v>
      </c>
      <c r="B362" s="98"/>
      <c r="C362" s="98"/>
      <c r="D362" s="87" t="s">
        <v>138</v>
      </c>
      <c r="E362" s="101" t="s">
        <v>121</v>
      </c>
      <c r="F362" s="101" t="s">
        <v>57</v>
      </c>
      <c r="G362" s="87"/>
      <c r="H362" s="88"/>
      <c r="I362" s="11"/>
      <c r="J362" s="95" t="n">
        <f aca="false">J363</f>
        <v>0</v>
      </c>
      <c r="K362" s="95" t="n">
        <f aca="false">K363</f>
        <v>0</v>
      </c>
    </row>
    <row r="363" s="96" customFormat="true" ht="15" hidden="true" customHeight="true" outlineLevel="0" collapsed="false">
      <c r="A363" s="23" t="s">
        <v>176</v>
      </c>
      <c r="B363" s="23"/>
      <c r="C363" s="23"/>
      <c r="D363" s="39" t="s">
        <v>138</v>
      </c>
      <c r="E363" s="87" t="s">
        <v>121</v>
      </c>
      <c r="F363" s="87" t="s">
        <v>57</v>
      </c>
      <c r="G363" s="10" t="s">
        <v>177</v>
      </c>
      <c r="H363" s="88"/>
      <c r="I363" s="88"/>
      <c r="J363" s="95" t="n">
        <f aca="false">J364</f>
        <v>0</v>
      </c>
      <c r="K363" s="95" t="n">
        <f aca="false">K364</f>
        <v>0</v>
      </c>
    </row>
    <row r="364" s="96" customFormat="true" ht="43.5" hidden="true" customHeight="true" outlineLevel="0" collapsed="false">
      <c r="A364" s="23" t="s">
        <v>345</v>
      </c>
      <c r="B364" s="23"/>
      <c r="C364" s="23"/>
      <c r="D364" s="39" t="s">
        <v>138</v>
      </c>
      <c r="E364" s="10" t="s">
        <v>121</v>
      </c>
      <c r="F364" s="10" t="s">
        <v>57</v>
      </c>
      <c r="G364" s="10" t="s">
        <v>346</v>
      </c>
      <c r="H364" s="11"/>
      <c r="I364" s="88"/>
      <c r="J364" s="16" t="n">
        <f aca="false">J365</f>
        <v>0</v>
      </c>
      <c r="K364" s="16" t="n">
        <f aca="false">K365</f>
        <v>0</v>
      </c>
    </row>
    <row r="365" s="96" customFormat="true" ht="15" hidden="true" customHeight="true" outlineLevel="0" collapsed="false">
      <c r="A365" s="9" t="s">
        <v>34</v>
      </c>
      <c r="B365" s="23"/>
      <c r="C365" s="23"/>
      <c r="D365" s="39" t="s">
        <v>138</v>
      </c>
      <c r="E365" s="10" t="s">
        <v>121</v>
      </c>
      <c r="F365" s="10" t="s">
        <v>57</v>
      </c>
      <c r="G365" s="10" t="s">
        <v>346</v>
      </c>
      <c r="H365" s="11" t="s">
        <v>35</v>
      </c>
      <c r="I365" s="88"/>
      <c r="J365" s="16" t="n">
        <f aca="false">J366</f>
        <v>0</v>
      </c>
      <c r="K365" s="16" t="n">
        <f aca="false">K366</f>
        <v>0</v>
      </c>
    </row>
    <row r="366" s="96" customFormat="true" ht="15" hidden="true" customHeight="true" outlineLevel="0" collapsed="false">
      <c r="A366" s="23" t="s">
        <v>54</v>
      </c>
      <c r="B366" s="23"/>
      <c r="C366" s="23"/>
      <c r="D366" s="39" t="s">
        <v>138</v>
      </c>
      <c r="E366" s="10" t="s">
        <v>121</v>
      </c>
      <c r="F366" s="10" t="s">
        <v>57</v>
      </c>
      <c r="G366" s="10" t="s">
        <v>346</v>
      </c>
      <c r="H366" s="11" t="s">
        <v>55</v>
      </c>
      <c r="I366" s="88"/>
      <c r="J366" s="16" t="n">
        <v>0</v>
      </c>
      <c r="K366" s="16" t="n">
        <v>0</v>
      </c>
    </row>
    <row r="367" s="96" customFormat="true" ht="15" hidden="false" customHeight="true" outlineLevel="0" collapsed="false">
      <c r="A367" s="98" t="s">
        <v>347</v>
      </c>
      <c r="B367" s="120" t="s">
        <v>138</v>
      </c>
      <c r="C367" s="101" t="s">
        <v>16</v>
      </c>
      <c r="D367" s="87" t="s">
        <v>138</v>
      </c>
      <c r="E367" s="101" t="s">
        <v>43</v>
      </c>
      <c r="F367" s="101"/>
      <c r="G367" s="101"/>
      <c r="H367" s="101"/>
      <c r="I367" s="92"/>
      <c r="J367" s="95" t="n">
        <f aca="false">J368</f>
        <v>3325000</v>
      </c>
      <c r="K367" s="95" t="n">
        <f aca="false">K368</f>
        <v>3325000</v>
      </c>
    </row>
    <row r="368" s="96" customFormat="true" ht="30" hidden="false" customHeight="true" outlineLevel="0" collapsed="false">
      <c r="A368" s="98" t="s">
        <v>348</v>
      </c>
      <c r="B368" s="120" t="s">
        <v>138</v>
      </c>
      <c r="C368" s="101" t="s">
        <v>16</v>
      </c>
      <c r="D368" s="87" t="s">
        <v>138</v>
      </c>
      <c r="E368" s="101" t="s">
        <v>43</v>
      </c>
      <c r="F368" s="101" t="s">
        <v>16</v>
      </c>
      <c r="G368" s="101"/>
      <c r="H368" s="101"/>
      <c r="I368" s="92"/>
      <c r="J368" s="95" t="n">
        <f aca="false">J369</f>
        <v>3325000</v>
      </c>
      <c r="K368" s="95" t="n">
        <f aca="false">K369</f>
        <v>3325000</v>
      </c>
    </row>
    <row r="369" s="96" customFormat="true" ht="15" hidden="false" customHeight="true" outlineLevel="0" collapsed="false">
      <c r="A369" s="9" t="s">
        <v>349</v>
      </c>
      <c r="B369" s="39" t="s">
        <v>138</v>
      </c>
      <c r="C369" s="14" t="s">
        <v>16</v>
      </c>
      <c r="D369" s="10" t="s">
        <v>138</v>
      </c>
      <c r="E369" s="14" t="s">
        <v>43</v>
      </c>
      <c r="F369" s="14" t="s">
        <v>16</v>
      </c>
      <c r="G369" s="14" t="s">
        <v>350</v>
      </c>
      <c r="H369" s="14"/>
      <c r="I369" s="92"/>
      <c r="J369" s="16" t="n">
        <f aca="false">J370</f>
        <v>3325000</v>
      </c>
      <c r="K369" s="16" t="n">
        <f aca="false">K370</f>
        <v>3325000</v>
      </c>
    </row>
    <row r="370" customFormat="false" ht="15.75" hidden="false" customHeight="true" outlineLevel="0" collapsed="false">
      <c r="A370" s="23" t="s">
        <v>351</v>
      </c>
      <c r="B370" s="39" t="s">
        <v>138</v>
      </c>
      <c r="C370" s="14" t="s">
        <v>16</v>
      </c>
      <c r="D370" s="39" t="s">
        <v>138</v>
      </c>
      <c r="E370" s="14" t="s">
        <v>43</v>
      </c>
      <c r="F370" s="14" t="s">
        <v>16</v>
      </c>
      <c r="G370" s="14" t="s">
        <v>352</v>
      </c>
      <c r="H370" s="14"/>
      <c r="I370" s="153"/>
      <c r="J370" s="16" t="n">
        <f aca="false">J371</f>
        <v>3325000</v>
      </c>
      <c r="K370" s="16" t="n">
        <f aca="false">K371</f>
        <v>3325000</v>
      </c>
    </row>
    <row r="371" customFormat="false" ht="15.75" hidden="false" customHeight="true" outlineLevel="0" collapsed="false">
      <c r="A371" s="23" t="s">
        <v>353</v>
      </c>
      <c r="B371" s="39" t="s">
        <v>138</v>
      </c>
      <c r="C371" s="14" t="s">
        <v>16</v>
      </c>
      <c r="D371" s="100" t="s">
        <v>138</v>
      </c>
      <c r="E371" s="65" t="s">
        <v>43</v>
      </c>
      <c r="F371" s="65" t="s">
        <v>16</v>
      </c>
      <c r="G371" s="65" t="s">
        <v>352</v>
      </c>
      <c r="H371" s="65" t="s">
        <v>354</v>
      </c>
      <c r="I371" s="153"/>
      <c r="J371" s="154" t="n">
        <f aca="false">J372</f>
        <v>3325000</v>
      </c>
      <c r="K371" s="154" t="n">
        <f aca="false">K372</f>
        <v>3325000</v>
      </c>
    </row>
    <row r="372" customFormat="false" ht="17.25" hidden="false" customHeight="true" outlineLevel="0" collapsed="false">
      <c r="A372" s="23" t="s">
        <v>355</v>
      </c>
      <c r="B372" s="39" t="s">
        <v>138</v>
      </c>
      <c r="C372" s="14" t="s">
        <v>16</v>
      </c>
      <c r="D372" s="100" t="s">
        <v>138</v>
      </c>
      <c r="E372" s="65" t="s">
        <v>43</v>
      </c>
      <c r="F372" s="65" t="s">
        <v>16</v>
      </c>
      <c r="G372" s="65" t="s">
        <v>352</v>
      </c>
      <c r="H372" s="65" t="s">
        <v>356</v>
      </c>
      <c r="I372" s="153"/>
      <c r="J372" s="154" t="n">
        <v>3325000</v>
      </c>
      <c r="K372" s="154" t="n">
        <v>3325000</v>
      </c>
    </row>
    <row r="373" s="96" customFormat="true" ht="57.75" hidden="false" customHeight="true" outlineLevel="0" collapsed="false">
      <c r="A373" s="91" t="s">
        <v>357</v>
      </c>
      <c r="B373" s="120" t="s">
        <v>140</v>
      </c>
      <c r="C373" s="155"/>
      <c r="D373" s="86"/>
      <c r="E373" s="92"/>
      <c r="F373" s="92"/>
      <c r="G373" s="92"/>
      <c r="H373" s="92"/>
      <c r="I373" s="94"/>
      <c r="J373" s="156" t="n">
        <f aca="false">J374</f>
        <v>7096924</v>
      </c>
      <c r="K373" s="156" t="n">
        <f aca="false">K374</f>
        <v>6866924</v>
      </c>
    </row>
    <row r="374" customFormat="false" ht="33.75" hidden="false" customHeight="true" outlineLevel="0" collapsed="false">
      <c r="A374" s="98" t="s">
        <v>139</v>
      </c>
      <c r="B374" s="120" t="s">
        <v>140</v>
      </c>
      <c r="C374" s="101" t="s">
        <v>358</v>
      </c>
      <c r="D374" s="120" t="s">
        <v>140</v>
      </c>
      <c r="E374" s="87"/>
      <c r="F374" s="87"/>
      <c r="G374" s="87"/>
      <c r="H374" s="88"/>
      <c r="I374" s="88"/>
      <c r="J374" s="95" t="n">
        <f aca="false">J375+J399+J412+J405</f>
        <v>7096924</v>
      </c>
      <c r="K374" s="95" t="n">
        <f aca="false">K375+K399</f>
        <v>6866924</v>
      </c>
    </row>
    <row r="375" customFormat="false" ht="14.25" hidden="false" customHeight="true" outlineLevel="0" collapsed="false">
      <c r="A375" s="91" t="s">
        <v>126</v>
      </c>
      <c r="B375" s="120" t="s">
        <v>140</v>
      </c>
      <c r="C375" s="101" t="s">
        <v>358</v>
      </c>
      <c r="D375" s="120" t="s">
        <v>140</v>
      </c>
      <c r="E375" s="87" t="s">
        <v>127</v>
      </c>
      <c r="F375" s="87"/>
      <c r="G375" s="87"/>
      <c r="H375" s="88"/>
      <c r="I375" s="88"/>
      <c r="J375" s="95" t="n">
        <f aca="false">J385+J376</f>
        <v>5836724</v>
      </c>
      <c r="K375" s="95" t="n">
        <f aca="false">K385+K376</f>
        <v>5836724</v>
      </c>
    </row>
    <row r="376" customFormat="false" ht="14.25" hidden="false" customHeight="true" outlineLevel="0" collapsed="false">
      <c r="A376" s="91" t="s">
        <v>225</v>
      </c>
      <c r="B376" s="120" t="s">
        <v>140</v>
      </c>
      <c r="C376" s="101" t="s">
        <v>358</v>
      </c>
      <c r="D376" s="120" t="s">
        <v>140</v>
      </c>
      <c r="E376" s="87" t="s">
        <v>127</v>
      </c>
      <c r="F376" s="87" t="s">
        <v>57</v>
      </c>
      <c r="G376" s="87"/>
      <c r="H376" s="88"/>
      <c r="I376" s="88"/>
      <c r="J376" s="95" t="n">
        <f aca="false">J377</f>
        <v>14900</v>
      </c>
      <c r="K376" s="95" t="n">
        <f aca="false">K377</f>
        <v>14900</v>
      </c>
    </row>
    <row r="377" customFormat="false" ht="14.25" hidden="false" customHeight="true" outlineLevel="0" collapsed="false">
      <c r="A377" s="9" t="s">
        <v>46</v>
      </c>
      <c r="B377" s="39" t="s">
        <v>140</v>
      </c>
      <c r="C377" s="14" t="s">
        <v>358</v>
      </c>
      <c r="D377" s="39" t="s">
        <v>140</v>
      </c>
      <c r="E377" s="10" t="s">
        <v>127</v>
      </c>
      <c r="F377" s="10" t="s">
        <v>57</v>
      </c>
      <c r="G377" s="10" t="s">
        <v>47</v>
      </c>
      <c r="H377" s="11"/>
      <c r="I377" s="11"/>
      <c r="J377" s="16" t="n">
        <f aca="false">J378</f>
        <v>14900</v>
      </c>
      <c r="K377" s="16" t="n">
        <f aca="false">K378</f>
        <v>14900</v>
      </c>
    </row>
    <row r="378" customFormat="false" ht="51" hidden="false" customHeight="true" outlineLevel="0" collapsed="false">
      <c r="A378" s="9" t="s">
        <v>359</v>
      </c>
      <c r="B378" s="39" t="s">
        <v>140</v>
      </c>
      <c r="C378" s="14" t="s">
        <v>358</v>
      </c>
      <c r="D378" s="39" t="s">
        <v>140</v>
      </c>
      <c r="E378" s="10" t="s">
        <v>127</v>
      </c>
      <c r="F378" s="10" t="s">
        <v>57</v>
      </c>
      <c r="G378" s="10" t="s">
        <v>49</v>
      </c>
      <c r="H378" s="11"/>
      <c r="I378" s="11"/>
      <c r="J378" s="16" t="n">
        <f aca="false">J379+J382</f>
        <v>14900</v>
      </c>
      <c r="K378" s="16" t="n">
        <f aca="false">K379+K382</f>
        <v>14900</v>
      </c>
    </row>
    <row r="379" customFormat="false" ht="51" hidden="true" customHeight="true" outlineLevel="0" collapsed="false">
      <c r="A379" s="9" t="s">
        <v>435</v>
      </c>
      <c r="B379" s="39" t="s">
        <v>140</v>
      </c>
      <c r="C379" s="14" t="s">
        <v>16</v>
      </c>
      <c r="D379" s="39" t="s">
        <v>140</v>
      </c>
      <c r="E379" s="10" t="s">
        <v>127</v>
      </c>
      <c r="F379" s="10" t="s">
        <v>57</v>
      </c>
      <c r="G379" s="10" t="s">
        <v>436</v>
      </c>
      <c r="H379" s="10"/>
      <c r="I379" s="11"/>
      <c r="J379" s="16" t="n">
        <f aca="false">J380</f>
        <v>0</v>
      </c>
      <c r="K379" s="16" t="n">
        <f aca="false">K380</f>
        <v>0</v>
      </c>
    </row>
    <row r="380" customFormat="false" ht="16.5" hidden="true" customHeight="true" outlineLevel="0" collapsed="false">
      <c r="A380" s="9" t="s">
        <v>294</v>
      </c>
      <c r="B380" s="39" t="s">
        <v>140</v>
      </c>
      <c r="C380" s="14" t="s">
        <v>16</v>
      </c>
      <c r="D380" s="39" t="s">
        <v>140</v>
      </c>
      <c r="E380" s="10" t="s">
        <v>127</v>
      </c>
      <c r="F380" s="10" t="s">
        <v>57</v>
      </c>
      <c r="G380" s="10" t="s">
        <v>436</v>
      </c>
      <c r="H380" s="11" t="s">
        <v>295</v>
      </c>
      <c r="I380" s="11"/>
      <c r="J380" s="16" t="n">
        <f aca="false">J381</f>
        <v>0</v>
      </c>
      <c r="K380" s="16" t="n">
        <f aca="false">K381</f>
        <v>0</v>
      </c>
    </row>
    <row r="381" customFormat="false" ht="28.5" hidden="true" customHeight="true" outlineLevel="0" collapsed="false">
      <c r="A381" s="9" t="s">
        <v>362</v>
      </c>
      <c r="B381" s="39" t="s">
        <v>140</v>
      </c>
      <c r="C381" s="14" t="s">
        <v>16</v>
      </c>
      <c r="D381" s="39" t="s">
        <v>140</v>
      </c>
      <c r="E381" s="10" t="s">
        <v>127</v>
      </c>
      <c r="F381" s="10" t="s">
        <v>57</v>
      </c>
      <c r="G381" s="10" t="s">
        <v>436</v>
      </c>
      <c r="H381" s="11" t="s">
        <v>363</v>
      </c>
      <c r="I381" s="11"/>
      <c r="J381" s="16" t="n">
        <v>0</v>
      </c>
      <c r="K381" s="16" t="n">
        <v>0</v>
      </c>
    </row>
    <row r="382" customFormat="false" ht="67.5" hidden="false" customHeight="true" outlineLevel="0" collapsed="false">
      <c r="A382" s="9" t="s">
        <v>360</v>
      </c>
      <c r="B382" s="39" t="s">
        <v>140</v>
      </c>
      <c r="C382" s="14" t="s">
        <v>358</v>
      </c>
      <c r="D382" s="39" t="s">
        <v>140</v>
      </c>
      <c r="E382" s="10" t="s">
        <v>127</v>
      </c>
      <c r="F382" s="10" t="s">
        <v>57</v>
      </c>
      <c r="G382" s="10" t="s">
        <v>361</v>
      </c>
      <c r="H382" s="10"/>
      <c r="I382" s="11"/>
      <c r="J382" s="16" t="n">
        <f aca="false">J383</f>
        <v>14900</v>
      </c>
      <c r="K382" s="16" t="n">
        <f aca="false">K383</f>
        <v>14900</v>
      </c>
    </row>
    <row r="383" customFormat="false" ht="18" hidden="false" customHeight="true" outlineLevel="0" collapsed="false">
      <c r="A383" s="9" t="s">
        <v>294</v>
      </c>
      <c r="B383" s="39" t="s">
        <v>140</v>
      </c>
      <c r="C383" s="14" t="s">
        <v>358</v>
      </c>
      <c r="D383" s="39" t="s">
        <v>140</v>
      </c>
      <c r="E383" s="10" t="s">
        <v>127</v>
      </c>
      <c r="F383" s="10" t="s">
        <v>57</v>
      </c>
      <c r="G383" s="10" t="s">
        <v>361</v>
      </c>
      <c r="H383" s="11" t="s">
        <v>295</v>
      </c>
      <c r="I383" s="11"/>
      <c r="J383" s="16" t="n">
        <f aca="false">J384</f>
        <v>14900</v>
      </c>
      <c r="K383" s="16" t="n">
        <f aca="false">K384</f>
        <v>14900</v>
      </c>
    </row>
    <row r="384" customFormat="false" ht="30" hidden="false" customHeight="true" outlineLevel="0" collapsed="false">
      <c r="A384" s="9" t="s">
        <v>362</v>
      </c>
      <c r="B384" s="39" t="s">
        <v>140</v>
      </c>
      <c r="C384" s="14" t="s">
        <v>358</v>
      </c>
      <c r="D384" s="39" t="s">
        <v>140</v>
      </c>
      <c r="E384" s="10" t="s">
        <v>127</v>
      </c>
      <c r="F384" s="10" t="s">
        <v>57</v>
      </c>
      <c r="G384" s="10" t="s">
        <v>361</v>
      </c>
      <c r="H384" s="11" t="s">
        <v>363</v>
      </c>
      <c r="I384" s="11"/>
      <c r="J384" s="16" t="n">
        <v>14900</v>
      </c>
      <c r="K384" s="16" t="n">
        <v>14900</v>
      </c>
    </row>
    <row r="385" customFormat="false" ht="13.5" hidden="false" customHeight="true" outlineLevel="0" collapsed="false">
      <c r="A385" s="91" t="s">
        <v>128</v>
      </c>
      <c r="B385" s="120" t="s">
        <v>140</v>
      </c>
      <c r="C385" s="101" t="s">
        <v>358</v>
      </c>
      <c r="D385" s="120" t="s">
        <v>140</v>
      </c>
      <c r="E385" s="87" t="s">
        <v>127</v>
      </c>
      <c r="F385" s="87" t="s">
        <v>68</v>
      </c>
      <c r="G385" s="87"/>
      <c r="H385" s="88"/>
      <c r="I385" s="88"/>
      <c r="J385" s="95" t="n">
        <f aca="false">J386+J395</f>
        <v>5821824</v>
      </c>
      <c r="K385" s="95" t="n">
        <f aca="false">K386+K395</f>
        <v>5821824</v>
      </c>
    </row>
    <row r="386" customFormat="false" ht="18" hidden="false" customHeight="true" outlineLevel="0" collapsed="false">
      <c r="A386" s="23" t="s">
        <v>258</v>
      </c>
      <c r="B386" s="39" t="s">
        <v>140</v>
      </c>
      <c r="C386" s="14" t="s">
        <v>358</v>
      </c>
      <c r="D386" s="39" t="s">
        <v>140</v>
      </c>
      <c r="E386" s="10" t="s">
        <v>127</v>
      </c>
      <c r="F386" s="10" t="s">
        <v>68</v>
      </c>
      <c r="G386" s="10" t="s">
        <v>259</v>
      </c>
      <c r="H386" s="11"/>
      <c r="I386" s="11"/>
      <c r="J386" s="16" t="n">
        <f aca="false">J387</f>
        <v>2505000</v>
      </c>
      <c r="K386" s="16" t="n">
        <f aca="false">K387</f>
        <v>2505000</v>
      </c>
    </row>
    <row r="387" customFormat="false" ht="13.5" hidden="false" customHeight="true" outlineLevel="0" collapsed="false">
      <c r="A387" s="23" t="s">
        <v>105</v>
      </c>
      <c r="B387" s="39" t="s">
        <v>140</v>
      </c>
      <c r="C387" s="14" t="s">
        <v>358</v>
      </c>
      <c r="D387" s="39" t="s">
        <v>140</v>
      </c>
      <c r="E387" s="10" t="s">
        <v>127</v>
      </c>
      <c r="F387" s="10" t="s">
        <v>68</v>
      </c>
      <c r="G387" s="10" t="s">
        <v>260</v>
      </c>
      <c r="H387" s="11"/>
      <c r="I387" s="11"/>
      <c r="J387" s="16" t="n">
        <f aca="false">J388+J390+J392</f>
        <v>2505000</v>
      </c>
      <c r="K387" s="16" t="n">
        <f aca="false">K388+K390+K392</f>
        <v>2505000</v>
      </c>
    </row>
    <row r="388" customFormat="false" ht="30.75" hidden="false" customHeight="true" outlineLevel="0" collapsed="false">
      <c r="A388" s="9" t="s">
        <v>26</v>
      </c>
      <c r="B388" s="39" t="s">
        <v>140</v>
      </c>
      <c r="C388" s="14" t="s">
        <v>358</v>
      </c>
      <c r="D388" s="10" t="s">
        <v>140</v>
      </c>
      <c r="E388" s="10" t="s">
        <v>127</v>
      </c>
      <c r="F388" s="10" t="s">
        <v>68</v>
      </c>
      <c r="G388" s="10" t="s">
        <v>260</v>
      </c>
      <c r="H388" s="14" t="s">
        <v>27</v>
      </c>
      <c r="I388" s="11"/>
      <c r="J388" s="16" t="n">
        <f aca="false">J389</f>
        <v>2485000</v>
      </c>
      <c r="K388" s="16" t="n">
        <f aca="false">K389</f>
        <v>2485000</v>
      </c>
    </row>
    <row r="389" customFormat="false" ht="30" hidden="false" customHeight="true" outlineLevel="0" collapsed="false">
      <c r="A389" s="9" t="s">
        <v>28</v>
      </c>
      <c r="B389" s="39" t="s">
        <v>140</v>
      </c>
      <c r="C389" s="14" t="s">
        <v>358</v>
      </c>
      <c r="D389" s="10" t="s">
        <v>140</v>
      </c>
      <c r="E389" s="10" t="s">
        <v>127</v>
      </c>
      <c r="F389" s="10" t="s">
        <v>68</v>
      </c>
      <c r="G389" s="10" t="s">
        <v>260</v>
      </c>
      <c r="H389" s="14" t="s">
        <v>29</v>
      </c>
      <c r="I389" s="11"/>
      <c r="J389" s="16" t="n">
        <v>2485000</v>
      </c>
      <c r="K389" s="16" t="n">
        <v>2485000</v>
      </c>
    </row>
    <row r="390" customFormat="false" ht="30" hidden="false" customHeight="true" outlineLevel="0" collapsed="false">
      <c r="A390" s="9" t="s">
        <v>30</v>
      </c>
      <c r="B390" s="39" t="s">
        <v>140</v>
      </c>
      <c r="C390" s="14" t="s">
        <v>358</v>
      </c>
      <c r="D390" s="10" t="s">
        <v>140</v>
      </c>
      <c r="E390" s="10" t="s">
        <v>127</v>
      </c>
      <c r="F390" s="10" t="s">
        <v>68</v>
      </c>
      <c r="G390" s="10" t="s">
        <v>260</v>
      </c>
      <c r="H390" s="14" t="s">
        <v>31</v>
      </c>
      <c r="I390" s="11"/>
      <c r="J390" s="16" t="n">
        <f aca="false">J391</f>
        <v>0</v>
      </c>
      <c r="K390" s="16" t="n">
        <f aca="false">K391</f>
        <v>0</v>
      </c>
    </row>
    <row r="391" customFormat="false" ht="26.25" hidden="false" customHeight="true" outlineLevel="0" collapsed="false">
      <c r="A391" s="9" t="s">
        <v>32</v>
      </c>
      <c r="B391" s="39" t="s">
        <v>140</v>
      </c>
      <c r="C391" s="14" t="s">
        <v>358</v>
      </c>
      <c r="D391" s="10" t="s">
        <v>140</v>
      </c>
      <c r="E391" s="10" t="s">
        <v>127</v>
      </c>
      <c r="F391" s="10" t="s">
        <v>68</v>
      </c>
      <c r="G391" s="10" t="s">
        <v>260</v>
      </c>
      <c r="H391" s="14" t="s">
        <v>33</v>
      </c>
      <c r="I391" s="11"/>
      <c r="J391" s="16" t="n">
        <v>0</v>
      </c>
      <c r="K391" s="16" t="n">
        <v>0</v>
      </c>
    </row>
    <row r="392" customFormat="false" ht="14.25" hidden="false" customHeight="true" outlineLevel="0" collapsed="false">
      <c r="A392" s="9" t="s">
        <v>34</v>
      </c>
      <c r="B392" s="39" t="s">
        <v>140</v>
      </c>
      <c r="C392" s="14" t="s">
        <v>358</v>
      </c>
      <c r="D392" s="10" t="s">
        <v>140</v>
      </c>
      <c r="E392" s="10" t="s">
        <v>127</v>
      </c>
      <c r="F392" s="10" t="s">
        <v>68</v>
      </c>
      <c r="G392" s="10" t="s">
        <v>260</v>
      </c>
      <c r="H392" s="14" t="s">
        <v>35</v>
      </c>
      <c r="I392" s="11"/>
      <c r="J392" s="16" t="n">
        <f aca="false">J393+J394</f>
        <v>20000</v>
      </c>
      <c r="K392" s="16" t="n">
        <f aca="false">K393+K394</f>
        <v>20000</v>
      </c>
    </row>
    <row r="393" customFormat="false" ht="15.75" hidden="true" customHeight="true" outlineLevel="0" collapsed="false">
      <c r="A393" s="9" t="s">
        <v>36</v>
      </c>
      <c r="B393" s="39" t="s">
        <v>140</v>
      </c>
      <c r="C393" s="14" t="s">
        <v>57</v>
      </c>
      <c r="D393" s="64" t="s">
        <v>140</v>
      </c>
      <c r="E393" s="10" t="s">
        <v>127</v>
      </c>
      <c r="F393" s="10" t="s">
        <v>68</v>
      </c>
      <c r="G393" s="10" t="s">
        <v>260</v>
      </c>
      <c r="H393" s="14" t="s">
        <v>37</v>
      </c>
      <c r="I393" s="11"/>
      <c r="J393" s="16"/>
      <c r="K393" s="16"/>
    </row>
    <row r="394" customFormat="false" ht="15.75" hidden="false" customHeight="true" outlineLevel="0" collapsed="false">
      <c r="A394" s="9" t="s">
        <v>38</v>
      </c>
      <c r="B394" s="39" t="s">
        <v>140</v>
      </c>
      <c r="C394" s="14" t="s">
        <v>358</v>
      </c>
      <c r="D394" s="64" t="s">
        <v>140</v>
      </c>
      <c r="E394" s="10" t="s">
        <v>127</v>
      </c>
      <c r="F394" s="10" t="s">
        <v>68</v>
      </c>
      <c r="G394" s="10" t="s">
        <v>260</v>
      </c>
      <c r="H394" s="14" t="s">
        <v>39</v>
      </c>
      <c r="I394" s="11"/>
      <c r="J394" s="16" t="n">
        <v>20000</v>
      </c>
      <c r="K394" s="16" t="n">
        <v>20000</v>
      </c>
    </row>
    <row r="395" customFormat="false" ht="40.5" hidden="false" customHeight="true" outlineLevel="0" collapsed="false">
      <c r="A395" s="142" t="s">
        <v>262</v>
      </c>
      <c r="B395" s="39" t="s">
        <v>140</v>
      </c>
      <c r="C395" s="14" t="s">
        <v>358</v>
      </c>
      <c r="D395" s="143" t="s">
        <v>140</v>
      </c>
      <c r="E395" s="64" t="s">
        <v>127</v>
      </c>
      <c r="F395" s="64" t="s">
        <v>68</v>
      </c>
      <c r="G395" s="10" t="s">
        <v>263</v>
      </c>
      <c r="H395" s="11"/>
      <c r="I395" s="11"/>
      <c r="J395" s="16" t="n">
        <f aca="false">J396</f>
        <v>3316824</v>
      </c>
      <c r="K395" s="16" t="n">
        <f aca="false">K396</f>
        <v>3316824</v>
      </c>
    </row>
    <row r="396" customFormat="false" ht="16.5" hidden="false" customHeight="true" outlineLevel="0" collapsed="false">
      <c r="A396" s="23" t="s">
        <v>105</v>
      </c>
      <c r="B396" s="39" t="s">
        <v>140</v>
      </c>
      <c r="C396" s="14" t="s">
        <v>358</v>
      </c>
      <c r="D396" s="100" t="s">
        <v>140</v>
      </c>
      <c r="E396" s="64" t="s">
        <v>127</v>
      </c>
      <c r="F396" s="64" t="s">
        <v>68</v>
      </c>
      <c r="G396" s="10" t="s">
        <v>264</v>
      </c>
      <c r="H396" s="11"/>
      <c r="I396" s="11"/>
      <c r="J396" s="16" t="n">
        <f aca="false">J397</f>
        <v>3316824</v>
      </c>
      <c r="K396" s="16" t="n">
        <f aca="false">K397</f>
        <v>3316824</v>
      </c>
    </row>
    <row r="397" customFormat="false" ht="28.5" hidden="false" customHeight="true" outlineLevel="0" collapsed="false">
      <c r="A397" s="9" t="s">
        <v>26</v>
      </c>
      <c r="B397" s="39" t="s">
        <v>140</v>
      </c>
      <c r="C397" s="14" t="s">
        <v>358</v>
      </c>
      <c r="D397" s="64" t="s">
        <v>140</v>
      </c>
      <c r="E397" s="64" t="s">
        <v>127</v>
      </c>
      <c r="F397" s="64" t="s">
        <v>68</v>
      </c>
      <c r="G397" s="10" t="s">
        <v>264</v>
      </c>
      <c r="H397" s="14" t="s">
        <v>27</v>
      </c>
      <c r="I397" s="11"/>
      <c r="J397" s="16" t="n">
        <f aca="false">J398</f>
        <v>3316824</v>
      </c>
      <c r="K397" s="16" t="n">
        <f aca="false">K398</f>
        <v>3316824</v>
      </c>
    </row>
    <row r="398" customFormat="false" ht="15.75" hidden="false" customHeight="true" outlineLevel="0" collapsed="false">
      <c r="A398" s="9" t="s">
        <v>364</v>
      </c>
      <c r="B398" s="39" t="s">
        <v>140</v>
      </c>
      <c r="C398" s="101" t="s">
        <v>358</v>
      </c>
      <c r="D398" s="64" t="s">
        <v>140</v>
      </c>
      <c r="E398" s="64" t="s">
        <v>127</v>
      </c>
      <c r="F398" s="64" t="s">
        <v>68</v>
      </c>
      <c r="G398" s="10" t="s">
        <v>264</v>
      </c>
      <c r="H398" s="14" t="s">
        <v>365</v>
      </c>
      <c r="I398" s="11"/>
      <c r="J398" s="16" t="n">
        <v>3316824</v>
      </c>
      <c r="K398" s="16" t="n">
        <v>3316824</v>
      </c>
    </row>
    <row r="399" customFormat="false" ht="17.25" hidden="false" customHeight="true" outlineLevel="0" collapsed="false">
      <c r="A399" s="98" t="s">
        <v>93</v>
      </c>
      <c r="B399" s="120" t="s">
        <v>140</v>
      </c>
      <c r="C399" s="101" t="s">
        <v>358</v>
      </c>
      <c r="D399" s="87" t="s">
        <v>140</v>
      </c>
      <c r="E399" s="101" t="s">
        <v>94</v>
      </c>
      <c r="F399" s="14"/>
      <c r="G399" s="14"/>
      <c r="H399" s="11"/>
      <c r="I399" s="11"/>
      <c r="J399" s="16" t="n">
        <f aca="false">J400</f>
        <v>1030200</v>
      </c>
      <c r="K399" s="16" t="n">
        <f aca="false">K400</f>
        <v>1030200</v>
      </c>
    </row>
    <row r="400" s="96" customFormat="true" ht="14.25" hidden="false" customHeight="true" outlineLevel="0" collapsed="false">
      <c r="A400" s="98" t="s">
        <v>312</v>
      </c>
      <c r="B400" s="120" t="s">
        <v>140</v>
      </c>
      <c r="C400" s="101" t="s">
        <v>358</v>
      </c>
      <c r="D400" s="120" t="s">
        <v>140</v>
      </c>
      <c r="E400" s="87" t="s">
        <v>94</v>
      </c>
      <c r="F400" s="87" t="s">
        <v>20</v>
      </c>
      <c r="G400" s="87"/>
      <c r="H400" s="88"/>
      <c r="I400" s="88"/>
      <c r="J400" s="95" t="n">
        <f aca="false">J401</f>
        <v>1030200</v>
      </c>
      <c r="K400" s="95" t="n">
        <f aca="false">K401</f>
        <v>1030200</v>
      </c>
    </row>
    <row r="401" customFormat="false" ht="14.25" hidden="false" customHeight="true" outlineLevel="0" collapsed="false">
      <c r="A401" s="9" t="s">
        <v>238</v>
      </c>
      <c r="B401" s="39" t="s">
        <v>140</v>
      </c>
      <c r="C401" s="14" t="s">
        <v>358</v>
      </c>
      <c r="D401" s="10" t="s">
        <v>140</v>
      </c>
      <c r="E401" s="10" t="s">
        <v>94</v>
      </c>
      <c r="F401" s="10" t="s">
        <v>20</v>
      </c>
      <c r="G401" s="10" t="s">
        <v>239</v>
      </c>
      <c r="H401" s="11"/>
      <c r="I401" s="11"/>
      <c r="J401" s="16" t="n">
        <f aca="false">J402</f>
        <v>1030200</v>
      </c>
      <c r="K401" s="16" t="n">
        <f aca="false">K402</f>
        <v>1030200</v>
      </c>
    </row>
    <row r="402" customFormat="false" ht="29.25" hidden="false" customHeight="true" outlineLevel="0" collapsed="false">
      <c r="A402" s="9" t="s">
        <v>366</v>
      </c>
      <c r="B402" s="39" t="s">
        <v>140</v>
      </c>
      <c r="C402" s="14" t="s">
        <v>358</v>
      </c>
      <c r="D402" s="10" t="s">
        <v>140</v>
      </c>
      <c r="E402" s="10" t="s">
        <v>94</v>
      </c>
      <c r="F402" s="10" t="s">
        <v>20</v>
      </c>
      <c r="G402" s="10" t="s">
        <v>367</v>
      </c>
      <c r="H402" s="11"/>
      <c r="I402" s="11"/>
      <c r="J402" s="16" t="n">
        <f aca="false">J403</f>
        <v>1030200</v>
      </c>
      <c r="K402" s="16" t="n">
        <f aca="false">K403</f>
        <v>1030200</v>
      </c>
    </row>
    <row r="403" customFormat="false" ht="15" hidden="false" customHeight="true" outlineLevel="0" collapsed="false">
      <c r="A403" s="9" t="s">
        <v>294</v>
      </c>
      <c r="B403" s="39" t="s">
        <v>140</v>
      </c>
      <c r="C403" s="14" t="s">
        <v>358</v>
      </c>
      <c r="D403" s="39" t="s">
        <v>140</v>
      </c>
      <c r="E403" s="10" t="s">
        <v>94</v>
      </c>
      <c r="F403" s="10" t="s">
        <v>20</v>
      </c>
      <c r="G403" s="10" t="s">
        <v>367</v>
      </c>
      <c r="H403" s="11" t="s">
        <v>295</v>
      </c>
      <c r="I403" s="11"/>
      <c r="J403" s="16" t="n">
        <f aca="false">J404</f>
        <v>1030200</v>
      </c>
      <c r="K403" s="16" t="n">
        <f aca="false">K404</f>
        <v>1030200</v>
      </c>
    </row>
    <row r="404" customFormat="false" ht="26.25" hidden="false" customHeight="true" outlineLevel="0" collapsed="false">
      <c r="A404" s="9" t="s">
        <v>296</v>
      </c>
      <c r="B404" s="39" t="s">
        <v>140</v>
      </c>
      <c r="C404" s="14" t="s">
        <v>358</v>
      </c>
      <c r="D404" s="39" t="s">
        <v>140</v>
      </c>
      <c r="E404" s="10" t="s">
        <v>94</v>
      </c>
      <c r="F404" s="10" t="s">
        <v>20</v>
      </c>
      <c r="G404" s="10" t="s">
        <v>367</v>
      </c>
      <c r="H404" s="11" t="s">
        <v>297</v>
      </c>
      <c r="I404" s="11"/>
      <c r="J404" s="16" t="n">
        <v>1030200</v>
      </c>
      <c r="K404" s="16" t="n">
        <v>1030200</v>
      </c>
    </row>
    <row r="405" s="96" customFormat="true" ht="18" hidden="false" customHeight="true" outlineLevel="0" collapsed="false">
      <c r="A405" s="91" t="s">
        <v>330</v>
      </c>
      <c r="B405" s="120" t="s">
        <v>140</v>
      </c>
      <c r="C405" s="101" t="s">
        <v>16</v>
      </c>
      <c r="D405" s="120"/>
      <c r="E405" s="87"/>
      <c r="F405" s="87"/>
      <c r="G405" s="87"/>
      <c r="H405" s="88"/>
      <c r="I405" s="88"/>
      <c r="J405" s="95" t="n">
        <f aca="false">J406</f>
        <v>0</v>
      </c>
      <c r="K405" s="95" t="n">
        <f aca="false">K406</f>
        <v>0</v>
      </c>
    </row>
    <row r="406" customFormat="false" ht="33" hidden="false" customHeight="true" outlineLevel="0" collapsed="false">
      <c r="A406" s="98" t="s">
        <v>139</v>
      </c>
      <c r="B406" s="120" t="s">
        <v>140</v>
      </c>
      <c r="C406" s="101" t="s">
        <v>16</v>
      </c>
      <c r="D406" s="120" t="s">
        <v>140</v>
      </c>
      <c r="E406" s="10"/>
      <c r="F406" s="10"/>
      <c r="G406" s="10"/>
      <c r="H406" s="11"/>
      <c r="I406" s="11"/>
      <c r="J406" s="16" t="n">
        <f aca="false">J407</f>
        <v>0</v>
      </c>
      <c r="K406" s="16" t="n">
        <f aca="false">K407</f>
        <v>0</v>
      </c>
    </row>
    <row r="407" customFormat="false" ht="19.5" hidden="false" customHeight="true" outlineLevel="0" collapsed="false">
      <c r="A407" s="98" t="s">
        <v>95</v>
      </c>
      <c r="B407" s="120" t="s">
        <v>140</v>
      </c>
      <c r="C407" s="101" t="s">
        <v>16</v>
      </c>
      <c r="D407" s="120" t="s">
        <v>140</v>
      </c>
      <c r="E407" s="87" t="s">
        <v>94</v>
      </c>
      <c r="F407" s="87" t="s">
        <v>96</v>
      </c>
      <c r="G407" s="87"/>
      <c r="H407" s="14"/>
      <c r="I407" s="11"/>
      <c r="J407" s="16" t="n">
        <f aca="false">J408</f>
        <v>0</v>
      </c>
      <c r="K407" s="16" t="n">
        <f aca="false">K408</f>
        <v>0</v>
      </c>
    </row>
    <row r="408" customFormat="false" ht="13.5" hidden="false" customHeight="true" outlineLevel="0" collapsed="false">
      <c r="A408" s="23" t="s">
        <v>112</v>
      </c>
      <c r="B408" s="39" t="s">
        <v>140</v>
      </c>
      <c r="C408" s="14" t="s">
        <v>16</v>
      </c>
      <c r="D408" s="39" t="s">
        <v>140</v>
      </c>
      <c r="E408" s="14" t="s">
        <v>94</v>
      </c>
      <c r="F408" s="14" t="s">
        <v>96</v>
      </c>
      <c r="G408" s="10" t="s">
        <v>113</v>
      </c>
      <c r="H408" s="11"/>
      <c r="I408" s="11"/>
      <c r="J408" s="16" t="n">
        <f aca="false">J409</f>
        <v>0</v>
      </c>
      <c r="K408" s="16" t="n">
        <f aca="false">K409</f>
        <v>0</v>
      </c>
    </row>
    <row r="409" customFormat="false" ht="20.25" hidden="false" customHeight="true" outlineLevel="0" collapsed="false">
      <c r="A409" s="23" t="s">
        <v>368</v>
      </c>
      <c r="B409" s="39" t="s">
        <v>140</v>
      </c>
      <c r="C409" s="14" t="s">
        <v>16</v>
      </c>
      <c r="D409" s="39" t="s">
        <v>140</v>
      </c>
      <c r="E409" s="14" t="s">
        <v>94</v>
      </c>
      <c r="F409" s="14" t="s">
        <v>96</v>
      </c>
      <c r="G409" s="14" t="s">
        <v>331</v>
      </c>
      <c r="H409" s="14"/>
      <c r="I409" s="11"/>
      <c r="J409" s="16" t="n">
        <f aca="false">J410</f>
        <v>0</v>
      </c>
      <c r="K409" s="16" t="n">
        <f aca="false">K410</f>
        <v>0</v>
      </c>
    </row>
    <row r="410" customFormat="false" ht="15" hidden="false" customHeight="true" outlineLevel="0" collapsed="false">
      <c r="A410" s="9" t="s">
        <v>30</v>
      </c>
      <c r="B410" s="39" t="s">
        <v>140</v>
      </c>
      <c r="C410" s="14" t="s">
        <v>16</v>
      </c>
      <c r="D410" s="39" t="s">
        <v>140</v>
      </c>
      <c r="E410" s="14" t="s">
        <v>94</v>
      </c>
      <c r="F410" s="14" t="s">
        <v>96</v>
      </c>
      <c r="G410" s="14" t="s">
        <v>331</v>
      </c>
      <c r="H410" s="14" t="s">
        <v>31</v>
      </c>
      <c r="I410" s="11"/>
      <c r="J410" s="16" t="n">
        <f aca="false">J411</f>
        <v>0</v>
      </c>
      <c r="K410" s="16" t="n">
        <f aca="false">K411</f>
        <v>0</v>
      </c>
    </row>
    <row r="411" customFormat="false" ht="32.25" hidden="false" customHeight="true" outlineLevel="0" collapsed="false">
      <c r="A411" s="9" t="s">
        <v>32</v>
      </c>
      <c r="B411" s="39" t="s">
        <v>140</v>
      </c>
      <c r="C411" s="14" t="s">
        <v>16</v>
      </c>
      <c r="D411" s="39" t="s">
        <v>140</v>
      </c>
      <c r="E411" s="14" t="s">
        <v>94</v>
      </c>
      <c r="F411" s="14" t="s">
        <v>96</v>
      </c>
      <c r="G411" s="14" t="s">
        <v>331</v>
      </c>
      <c r="H411" s="11" t="s">
        <v>33</v>
      </c>
      <c r="I411" s="11"/>
      <c r="J411" s="16" t="n">
        <v>0</v>
      </c>
      <c r="K411" s="16" t="n">
        <v>0</v>
      </c>
    </row>
    <row r="412" s="110" customFormat="true" ht="17.25" hidden="false" customHeight="true" outlineLevel="0" collapsed="false">
      <c r="A412" s="98" t="s">
        <v>369</v>
      </c>
      <c r="B412" s="120" t="s">
        <v>140</v>
      </c>
      <c r="C412" s="120" t="s">
        <v>57</v>
      </c>
      <c r="D412" s="120"/>
      <c r="E412" s="87"/>
      <c r="F412" s="87"/>
      <c r="G412" s="87"/>
      <c r="H412" s="88"/>
      <c r="I412" s="88"/>
      <c r="J412" s="95" t="n">
        <f aca="false">J413</f>
        <v>230000</v>
      </c>
      <c r="K412" s="95" t="n">
        <f aca="false">K413</f>
        <v>0</v>
      </c>
    </row>
    <row r="413" s="110" customFormat="true" ht="17.25" hidden="false" customHeight="true" outlineLevel="0" collapsed="false">
      <c r="A413" s="91" t="s">
        <v>17</v>
      </c>
      <c r="B413" s="120" t="s">
        <v>140</v>
      </c>
      <c r="C413" s="120" t="s">
        <v>57</v>
      </c>
      <c r="D413" s="120" t="s">
        <v>140</v>
      </c>
      <c r="E413" s="87"/>
      <c r="F413" s="87"/>
      <c r="G413" s="87"/>
      <c r="H413" s="88"/>
      <c r="I413" s="88"/>
      <c r="J413" s="95" t="n">
        <f aca="false">J414</f>
        <v>230000</v>
      </c>
      <c r="K413" s="95" t="n">
        <f aca="false">K414</f>
        <v>0</v>
      </c>
    </row>
    <row r="414" s="110" customFormat="true" ht="17.25" hidden="false" customHeight="true" outlineLevel="0" collapsed="false">
      <c r="A414" s="146" t="s">
        <v>337</v>
      </c>
      <c r="B414" s="120" t="s">
        <v>140</v>
      </c>
      <c r="C414" s="120" t="s">
        <v>57</v>
      </c>
      <c r="D414" s="120" t="s">
        <v>140</v>
      </c>
      <c r="E414" s="87" t="s">
        <v>286</v>
      </c>
      <c r="F414" s="87"/>
      <c r="G414" s="87"/>
      <c r="H414" s="88"/>
      <c r="I414" s="88"/>
      <c r="J414" s="95" t="n">
        <f aca="false">J415</f>
        <v>230000</v>
      </c>
      <c r="K414" s="95" t="n">
        <f aca="false">K415</f>
        <v>0</v>
      </c>
    </row>
    <row r="415" s="110" customFormat="true" ht="17.25" hidden="false" customHeight="true" outlineLevel="0" collapsed="false">
      <c r="A415" s="157" t="s">
        <v>370</v>
      </c>
      <c r="B415" s="120" t="s">
        <v>140</v>
      </c>
      <c r="C415" s="120" t="s">
        <v>57</v>
      </c>
      <c r="D415" s="120" t="s">
        <v>140</v>
      </c>
      <c r="E415" s="87" t="s">
        <v>286</v>
      </c>
      <c r="F415" s="87" t="s">
        <v>57</v>
      </c>
      <c r="G415" s="87"/>
      <c r="H415" s="88"/>
      <c r="I415" s="88"/>
      <c r="J415" s="95" t="n">
        <f aca="false">J416</f>
        <v>230000</v>
      </c>
      <c r="K415" s="95" t="n">
        <f aca="false">K416</f>
        <v>0</v>
      </c>
    </row>
    <row r="416" s="117" customFormat="true" ht="17.25" hidden="false" customHeight="true" outlineLevel="0" collapsed="false">
      <c r="A416" s="23" t="s">
        <v>112</v>
      </c>
      <c r="B416" s="39" t="s">
        <v>140</v>
      </c>
      <c r="C416" s="39" t="s">
        <v>57</v>
      </c>
      <c r="D416" s="39" t="s">
        <v>140</v>
      </c>
      <c r="E416" s="10" t="s">
        <v>286</v>
      </c>
      <c r="F416" s="10" t="s">
        <v>57</v>
      </c>
      <c r="G416" s="10" t="s">
        <v>113</v>
      </c>
      <c r="H416" s="11"/>
      <c r="I416" s="11"/>
      <c r="J416" s="16" t="n">
        <f aca="false">J417</f>
        <v>230000</v>
      </c>
      <c r="K416" s="16" t="n">
        <f aca="false">K417</f>
        <v>0</v>
      </c>
    </row>
    <row r="417" s="117" customFormat="true" ht="17.25" hidden="false" customHeight="true" outlineLevel="0" collapsed="false">
      <c r="A417" s="9" t="s">
        <v>371</v>
      </c>
      <c r="B417" s="39" t="s">
        <v>140</v>
      </c>
      <c r="C417" s="39" t="s">
        <v>57</v>
      </c>
      <c r="D417" s="39" t="s">
        <v>140</v>
      </c>
      <c r="E417" s="10" t="s">
        <v>286</v>
      </c>
      <c r="F417" s="10" t="s">
        <v>57</v>
      </c>
      <c r="G417" s="10" t="s">
        <v>372</v>
      </c>
      <c r="H417" s="11"/>
      <c r="I417" s="11"/>
      <c r="J417" s="16" t="n">
        <f aca="false">J418</f>
        <v>230000</v>
      </c>
      <c r="K417" s="16" t="n">
        <f aca="false">K418</f>
        <v>0</v>
      </c>
    </row>
    <row r="418" s="117" customFormat="true" ht="27" hidden="false" customHeight="true" outlineLevel="0" collapsed="false">
      <c r="A418" s="9" t="s">
        <v>30</v>
      </c>
      <c r="B418" s="39" t="s">
        <v>140</v>
      </c>
      <c r="C418" s="39" t="s">
        <v>57</v>
      </c>
      <c r="D418" s="39" t="s">
        <v>140</v>
      </c>
      <c r="E418" s="10" t="s">
        <v>286</v>
      </c>
      <c r="F418" s="10" t="s">
        <v>57</v>
      </c>
      <c r="G418" s="10" t="s">
        <v>372</v>
      </c>
      <c r="H418" s="11" t="s">
        <v>31</v>
      </c>
      <c r="I418" s="11"/>
      <c r="J418" s="16" t="n">
        <f aca="false">J419</f>
        <v>230000</v>
      </c>
      <c r="K418" s="16" t="n">
        <f aca="false">K419</f>
        <v>0</v>
      </c>
    </row>
    <row r="419" s="117" customFormat="true" ht="16.5" hidden="false" customHeight="true" outlineLevel="0" collapsed="false">
      <c r="A419" s="9" t="s">
        <v>32</v>
      </c>
      <c r="B419" s="39" t="s">
        <v>140</v>
      </c>
      <c r="C419" s="39" t="s">
        <v>57</v>
      </c>
      <c r="D419" s="39" t="s">
        <v>140</v>
      </c>
      <c r="E419" s="10" t="s">
        <v>286</v>
      </c>
      <c r="F419" s="10" t="s">
        <v>57</v>
      </c>
      <c r="G419" s="10" t="s">
        <v>372</v>
      </c>
      <c r="H419" s="11" t="s">
        <v>33</v>
      </c>
      <c r="I419" s="11"/>
      <c r="J419" s="16" t="n">
        <v>230000</v>
      </c>
      <c r="K419" s="16" t="n">
        <v>0</v>
      </c>
    </row>
    <row r="420" s="117" customFormat="true" ht="28.5" hidden="false" customHeight="true" outlineLevel="0" collapsed="false">
      <c r="A420" s="98" t="s">
        <v>373</v>
      </c>
      <c r="B420" s="120" t="s">
        <v>142</v>
      </c>
      <c r="C420" s="120"/>
      <c r="D420" s="39"/>
      <c r="E420" s="10"/>
      <c r="F420" s="10"/>
      <c r="G420" s="10"/>
      <c r="H420" s="11"/>
      <c r="I420" s="11"/>
      <c r="J420" s="95" t="n">
        <f aca="false">J421+J434</f>
        <v>2066000</v>
      </c>
      <c r="K420" s="95" t="n">
        <f aca="false">K421+K434</f>
        <v>1666000</v>
      </c>
    </row>
    <row r="421" s="117" customFormat="true" ht="27" hidden="false" customHeight="true" outlineLevel="0" collapsed="false">
      <c r="A421" s="98" t="s">
        <v>374</v>
      </c>
      <c r="B421" s="120" t="s">
        <v>142</v>
      </c>
      <c r="C421" s="120" t="s">
        <v>16</v>
      </c>
      <c r="D421" s="39"/>
      <c r="E421" s="10"/>
      <c r="F421" s="10"/>
      <c r="G421" s="10"/>
      <c r="H421" s="11"/>
      <c r="I421" s="11"/>
      <c r="J421" s="95" t="n">
        <f aca="false">J422</f>
        <v>1666000</v>
      </c>
      <c r="K421" s="95" t="n">
        <f aca="false">K422</f>
        <v>1666000</v>
      </c>
    </row>
    <row r="422" s="96" customFormat="true" ht="27" hidden="false" customHeight="true" outlineLevel="0" collapsed="false">
      <c r="A422" s="158" t="s">
        <v>141</v>
      </c>
      <c r="B422" s="120" t="s">
        <v>142</v>
      </c>
      <c r="C422" s="101" t="s">
        <v>16</v>
      </c>
      <c r="D422" s="120" t="s">
        <v>142</v>
      </c>
      <c r="E422" s="101"/>
      <c r="F422" s="101"/>
      <c r="G422" s="101"/>
      <c r="H422" s="88"/>
      <c r="I422" s="88"/>
      <c r="J422" s="95" t="n">
        <f aca="false">J423</f>
        <v>1666000</v>
      </c>
      <c r="K422" s="95" t="n">
        <f aca="false">K423</f>
        <v>1666000</v>
      </c>
    </row>
    <row r="423" s="96" customFormat="true" ht="17.25" hidden="false" customHeight="true" outlineLevel="0" collapsed="false">
      <c r="A423" s="98" t="s">
        <v>18</v>
      </c>
      <c r="B423" s="120" t="s">
        <v>142</v>
      </c>
      <c r="C423" s="101" t="s">
        <v>16</v>
      </c>
      <c r="D423" s="87" t="s">
        <v>142</v>
      </c>
      <c r="E423" s="87" t="s">
        <v>16</v>
      </c>
      <c r="F423" s="101"/>
      <c r="G423" s="101"/>
      <c r="H423" s="88"/>
      <c r="I423" s="88"/>
      <c r="J423" s="95" t="n">
        <f aca="false">J424</f>
        <v>1666000</v>
      </c>
      <c r="K423" s="95" t="n">
        <f aca="false">K424</f>
        <v>1666000</v>
      </c>
    </row>
    <row r="424" customFormat="false" ht="18" hidden="false" customHeight="true" outlineLevel="0" collapsed="false">
      <c r="A424" s="98" t="s">
        <v>42</v>
      </c>
      <c r="B424" s="120" t="s">
        <v>142</v>
      </c>
      <c r="C424" s="101" t="s">
        <v>16</v>
      </c>
      <c r="D424" s="87" t="s">
        <v>142</v>
      </c>
      <c r="E424" s="87" t="s">
        <v>16</v>
      </c>
      <c r="F424" s="87" t="s">
        <v>43</v>
      </c>
      <c r="G424" s="87"/>
      <c r="H424" s="101"/>
      <c r="I424" s="102"/>
      <c r="J424" s="95" t="n">
        <f aca="false">J425</f>
        <v>1666000</v>
      </c>
      <c r="K424" s="95" t="n">
        <f aca="false">K425</f>
        <v>1666000</v>
      </c>
    </row>
    <row r="425" customFormat="false" ht="41.25" hidden="false" customHeight="true" outlineLevel="0" collapsed="false">
      <c r="A425" s="9" t="s">
        <v>21</v>
      </c>
      <c r="B425" s="39" t="s">
        <v>142</v>
      </c>
      <c r="C425" s="14" t="s">
        <v>16</v>
      </c>
      <c r="D425" s="10" t="s">
        <v>142</v>
      </c>
      <c r="E425" s="14" t="s">
        <v>16</v>
      </c>
      <c r="F425" s="14" t="s">
        <v>43</v>
      </c>
      <c r="G425" s="14" t="s">
        <v>23</v>
      </c>
      <c r="H425" s="14"/>
      <c r="I425" s="11"/>
      <c r="J425" s="16" t="n">
        <f aca="false">J426</f>
        <v>1666000</v>
      </c>
      <c r="K425" s="16" t="n">
        <f aca="false">K426</f>
        <v>1666000</v>
      </c>
    </row>
    <row r="426" customFormat="false" ht="17.25" hidden="false" customHeight="true" outlineLevel="0" collapsed="false">
      <c r="A426" s="9" t="s">
        <v>24</v>
      </c>
      <c r="B426" s="39" t="s">
        <v>142</v>
      </c>
      <c r="C426" s="14" t="s">
        <v>16</v>
      </c>
      <c r="D426" s="10" t="s">
        <v>142</v>
      </c>
      <c r="E426" s="14" t="s">
        <v>16</v>
      </c>
      <c r="F426" s="14" t="s">
        <v>43</v>
      </c>
      <c r="G426" s="14" t="s">
        <v>25</v>
      </c>
      <c r="H426" s="14"/>
      <c r="I426" s="11"/>
      <c r="J426" s="16" t="n">
        <f aca="false">J427+J429+J431</f>
        <v>1666000</v>
      </c>
      <c r="K426" s="16" t="n">
        <f aca="false">K427+K429+K431</f>
        <v>1666000</v>
      </c>
    </row>
    <row r="427" customFormat="false" ht="30.75" hidden="false" customHeight="true" outlineLevel="0" collapsed="false">
      <c r="A427" s="9" t="s">
        <v>26</v>
      </c>
      <c r="B427" s="39" t="s">
        <v>142</v>
      </c>
      <c r="C427" s="14" t="s">
        <v>16</v>
      </c>
      <c r="D427" s="10" t="s">
        <v>142</v>
      </c>
      <c r="E427" s="10" t="s">
        <v>16</v>
      </c>
      <c r="F427" s="10" t="s">
        <v>43</v>
      </c>
      <c r="G427" s="10" t="s">
        <v>25</v>
      </c>
      <c r="H427" s="14" t="s">
        <v>27</v>
      </c>
      <c r="I427" s="88"/>
      <c r="J427" s="16" t="n">
        <f aca="false">J428</f>
        <v>1660000</v>
      </c>
      <c r="K427" s="16" t="n">
        <f aca="false">K428</f>
        <v>1660000</v>
      </c>
    </row>
    <row r="428" customFormat="false" ht="27.75" hidden="false" customHeight="true" outlineLevel="0" collapsed="false">
      <c r="A428" s="9" t="s">
        <v>28</v>
      </c>
      <c r="B428" s="39" t="s">
        <v>142</v>
      </c>
      <c r="C428" s="14" t="s">
        <v>16</v>
      </c>
      <c r="D428" s="10" t="s">
        <v>142</v>
      </c>
      <c r="E428" s="10" t="s">
        <v>16</v>
      </c>
      <c r="F428" s="10" t="s">
        <v>43</v>
      </c>
      <c r="G428" s="10" t="s">
        <v>25</v>
      </c>
      <c r="H428" s="14" t="s">
        <v>29</v>
      </c>
      <c r="I428" s="88"/>
      <c r="J428" s="16" t="n">
        <v>1660000</v>
      </c>
      <c r="K428" s="16" t="n">
        <v>1660000</v>
      </c>
    </row>
    <row r="429" customFormat="false" ht="24" hidden="false" customHeight="true" outlineLevel="0" collapsed="false">
      <c r="A429" s="9" t="s">
        <v>30</v>
      </c>
      <c r="B429" s="39" t="s">
        <v>142</v>
      </c>
      <c r="C429" s="14" t="s">
        <v>16</v>
      </c>
      <c r="D429" s="10" t="s">
        <v>142</v>
      </c>
      <c r="E429" s="10" t="s">
        <v>16</v>
      </c>
      <c r="F429" s="10" t="s">
        <v>43</v>
      </c>
      <c r="G429" s="10" t="s">
        <v>25</v>
      </c>
      <c r="H429" s="14" t="s">
        <v>31</v>
      </c>
      <c r="I429" s="88"/>
      <c r="J429" s="16" t="n">
        <f aca="false">J430</f>
        <v>0</v>
      </c>
      <c r="K429" s="16" t="n">
        <f aca="false">K430</f>
        <v>0</v>
      </c>
    </row>
    <row r="430" customFormat="false" ht="25.5" hidden="false" customHeight="true" outlineLevel="0" collapsed="false">
      <c r="A430" s="9" t="s">
        <v>32</v>
      </c>
      <c r="B430" s="39" t="s">
        <v>142</v>
      </c>
      <c r="C430" s="14" t="s">
        <v>16</v>
      </c>
      <c r="D430" s="10" t="s">
        <v>142</v>
      </c>
      <c r="E430" s="10" t="s">
        <v>16</v>
      </c>
      <c r="F430" s="10" t="s">
        <v>43</v>
      </c>
      <c r="G430" s="10" t="s">
        <v>25</v>
      </c>
      <c r="H430" s="14" t="s">
        <v>33</v>
      </c>
      <c r="I430" s="88"/>
      <c r="J430" s="16" t="n">
        <v>0</v>
      </c>
      <c r="K430" s="16" t="n">
        <v>0</v>
      </c>
    </row>
    <row r="431" customFormat="false" ht="13.5" hidden="false" customHeight="true" outlineLevel="0" collapsed="false">
      <c r="A431" s="9" t="s">
        <v>34</v>
      </c>
      <c r="B431" s="39" t="s">
        <v>142</v>
      </c>
      <c r="C431" s="14" t="s">
        <v>16</v>
      </c>
      <c r="D431" s="10" t="s">
        <v>142</v>
      </c>
      <c r="E431" s="10" t="s">
        <v>16</v>
      </c>
      <c r="F431" s="10" t="s">
        <v>43</v>
      </c>
      <c r="G431" s="10" t="s">
        <v>25</v>
      </c>
      <c r="H431" s="14" t="s">
        <v>35</v>
      </c>
      <c r="I431" s="88"/>
      <c r="J431" s="16" t="n">
        <f aca="false">J432+J433</f>
        <v>6000</v>
      </c>
      <c r="K431" s="16" t="n">
        <f aca="false">K432+K433</f>
        <v>6000</v>
      </c>
    </row>
    <row r="432" customFormat="false" ht="15.75" hidden="false" customHeight="true" outlineLevel="0" collapsed="false">
      <c r="A432" s="9" t="s">
        <v>36</v>
      </c>
      <c r="B432" s="39" t="s">
        <v>142</v>
      </c>
      <c r="C432" s="14" t="s">
        <v>16</v>
      </c>
      <c r="D432" s="10" t="s">
        <v>142</v>
      </c>
      <c r="E432" s="10" t="s">
        <v>16</v>
      </c>
      <c r="F432" s="10" t="s">
        <v>43</v>
      </c>
      <c r="G432" s="10" t="s">
        <v>25</v>
      </c>
      <c r="H432" s="14" t="s">
        <v>37</v>
      </c>
      <c r="I432" s="88"/>
      <c r="J432" s="16" t="n">
        <v>4000</v>
      </c>
      <c r="K432" s="16" t="n">
        <v>4000</v>
      </c>
    </row>
    <row r="433" customFormat="false" ht="15.75" hidden="false" customHeight="true" outlineLevel="0" collapsed="false">
      <c r="A433" s="9" t="s">
        <v>38</v>
      </c>
      <c r="B433" s="39" t="s">
        <v>142</v>
      </c>
      <c r="C433" s="14" t="s">
        <v>16</v>
      </c>
      <c r="D433" s="10" t="s">
        <v>142</v>
      </c>
      <c r="E433" s="10" t="s">
        <v>16</v>
      </c>
      <c r="F433" s="10" t="s">
        <v>43</v>
      </c>
      <c r="G433" s="10" t="s">
        <v>25</v>
      </c>
      <c r="H433" s="14" t="s">
        <v>39</v>
      </c>
      <c r="I433" s="88"/>
      <c r="J433" s="16" t="n">
        <v>2000</v>
      </c>
      <c r="K433" s="16" t="n">
        <v>2000</v>
      </c>
    </row>
    <row r="434" s="96" customFormat="true" ht="30" hidden="false" customHeight="true" outlineLevel="0" collapsed="false">
      <c r="A434" s="98" t="s">
        <v>212</v>
      </c>
      <c r="B434" s="120" t="s">
        <v>142</v>
      </c>
      <c r="C434" s="101" t="s">
        <v>57</v>
      </c>
      <c r="D434" s="120"/>
      <c r="E434" s="101"/>
      <c r="F434" s="101"/>
      <c r="G434" s="87"/>
      <c r="H434" s="88"/>
      <c r="I434" s="88"/>
      <c r="J434" s="95" t="n">
        <f aca="false">J435</f>
        <v>400000</v>
      </c>
      <c r="K434" s="95" t="n">
        <f aca="false">K435</f>
        <v>0</v>
      </c>
    </row>
    <row r="435" s="96" customFormat="true" ht="27" hidden="false" customHeight="true" outlineLevel="0" collapsed="false">
      <c r="A435" s="158" t="s">
        <v>141</v>
      </c>
      <c r="B435" s="120" t="s">
        <v>142</v>
      </c>
      <c r="C435" s="101" t="s">
        <v>57</v>
      </c>
      <c r="D435" s="120" t="s">
        <v>142</v>
      </c>
      <c r="E435" s="101"/>
      <c r="F435" s="101"/>
      <c r="G435" s="101"/>
      <c r="H435" s="88"/>
      <c r="I435" s="88"/>
      <c r="J435" s="95" t="n">
        <f aca="false">J436</f>
        <v>400000</v>
      </c>
      <c r="K435" s="95" t="n">
        <f aca="false">K436</f>
        <v>0</v>
      </c>
    </row>
    <row r="436" s="96" customFormat="true" ht="14.25" hidden="false" customHeight="true" outlineLevel="0" collapsed="false">
      <c r="A436" s="159" t="s">
        <v>75</v>
      </c>
      <c r="B436" s="120" t="s">
        <v>142</v>
      </c>
      <c r="C436" s="101" t="s">
        <v>57</v>
      </c>
      <c r="D436" s="120" t="s">
        <v>142</v>
      </c>
      <c r="E436" s="101" t="s">
        <v>20</v>
      </c>
      <c r="F436" s="101"/>
      <c r="G436" s="101"/>
      <c r="H436" s="88"/>
      <c r="I436" s="88"/>
      <c r="J436" s="95" t="n">
        <f aca="false">J437</f>
        <v>400000</v>
      </c>
      <c r="K436" s="95" t="n">
        <f aca="false">K437</f>
        <v>0</v>
      </c>
    </row>
    <row r="437" customFormat="false" ht="13.5" hidden="false" customHeight="true" outlineLevel="0" collapsed="false">
      <c r="A437" s="98" t="s">
        <v>88</v>
      </c>
      <c r="B437" s="120" t="s">
        <v>142</v>
      </c>
      <c r="C437" s="101" t="s">
        <v>57</v>
      </c>
      <c r="D437" s="120" t="s">
        <v>142</v>
      </c>
      <c r="E437" s="101" t="s">
        <v>20</v>
      </c>
      <c r="F437" s="101" t="s">
        <v>89</v>
      </c>
      <c r="G437" s="87"/>
      <c r="H437" s="88"/>
      <c r="I437" s="88"/>
      <c r="J437" s="95" t="n">
        <f aca="false">J438</f>
        <v>400000</v>
      </c>
      <c r="K437" s="95" t="n">
        <f aca="false">K438</f>
        <v>0</v>
      </c>
    </row>
    <row r="438" customFormat="false" ht="13.5" hidden="false" customHeight="true" outlineLevel="0" collapsed="false">
      <c r="A438" s="23" t="s">
        <v>112</v>
      </c>
      <c r="B438" s="39" t="s">
        <v>142</v>
      </c>
      <c r="C438" s="14" t="s">
        <v>57</v>
      </c>
      <c r="D438" s="10" t="s">
        <v>142</v>
      </c>
      <c r="E438" s="14" t="s">
        <v>20</v>
      </c>
      <c r="F438" s="14" t="s">
        <v>89</v>
      </c>
      <c r="G438" s="14" t="s">
        <v>113</v>
      </c>
      <c r="H438" s="88"/>
      <c r="I438" s="88"/>
      <c r="J438" s="16" t="n">
        <f aca="false">J439</f>
        <v>400000</v>
      </c>
      <c r="K438" s="16" t="n">
        <f aca="false">K439</f>
        <v>0</v>
      </c>
    </row>
    <row r="439" customFormat="false" ht="24.75" hidden="false" customHeight="true" outlineLevel="0" collapsed="false">
      <c r="A439" s="23" t="s">
        <v>212</v>
      </c>
      <c r="B439" s="39" t="s">
        <v>142</v>
      </c>
      <c r="C439" s="14" t="s">
        <v>57</v>
      </c>
      <c r="D439" s="10" t="s">
        <v>142</v>
      </c>
      <c r="E439" s="14" t="s">
        <v>20</v>
      </c>
      <c r="F439" s="14" t="s">
        <v>89</v>
      </c>
      <c r="G439" s="14" t="s">
        <v>213</v>
      </c>
      <c r="H439" s="14"/>
      <c r="I439" s="88"/>
      <c r="J439" s="16" t="n">
        <f aca="false">J440</f>
        <v>400000</v>
      </c>
      <c r="K439" s="16" t="n">
        <f aca="false">K440</f>
        <v>0</v>
      </c>
    </row>
    <row r="440" customFormat="false" ht="13.5" hidden="false" customHeight="true" outlineLevel="0" collapsed="false">
      <c r="A440" s="9" t="s">
        <v>136</v>
      </c>
      <c r="B440" s="39" t="s">
        <v>142</v>
      </c>
      <c r="C440" s="14" t="s">
        <v>57</v>
      </c>
      <c r="D440" s="10" t="s">
        <v>142</v>
      </c>
      <c r="E440" s="14" t="s">
        <v>20</v>
      </c>
      <c r="F440" s="14" t="s">
        <v>89</v>
      </c>
      <c r="G440" s="14" t="s">
        <v>213</v>
      </c>
      <c r="H440" s="14" t="s">
        <v>31</v>
      </c>
      <c r="I440" s="88"/>
      <c r="J440" s="16" t="n">
        <f aca="false">J441</f>
        <v>400000</v>
      </c>
      <c r="K440" s="16" t="n">
        <f aca="false">K441</f>
        <v>0</v>
      </c>
    </row>
    <row r="441" customFormat="false" ht="24.75" hidden="false" customHeight="true" outlineLevel="0" collapsed="false">
      <c r="A441" s="9" t="s">
        <v>32</v>
      </c>
      <c r="B441" s="39" t="s">
        <v>142</v>
      </c>
      <c r="C441" s="14" t="s">
        <v>57</v>
      </c>
      <c r="D441" s="10" t="s">
        <v>142</v>
      </c>
      <c r="E441" s="14" t="s">
        <v>20</v>
      </c>
      <c r="F441" s="14" t="s">
        <v>89</v>
      </c>
      <c r="G441" s="14" t="s">
        <v>213</v>
      </c>
      <c r="H441" s="14" t="s">
        <v>33</v>
      </c>
      <c r="I441" s="88"/>
      <c r="J441" s="16" t="n">
        <v>400000</v>
      </c>
      <c r="K441" s="16" t="n">
        <v>0</v>
      </c>
    </row>
    <row r="442" s="96" customFormat="true" ht="16.5" hidden="false" customHeight="true" outlineLevel="0" collapsed="false">
      <c r="A442" s="98" t="s">
        <v>375</v>
      </c>
      <c r="B442" s="120" t="s">
        <v>27</v>
      </c>
      <c r="C442" s="101"/>
      <c r="D442" s="87"/>
      <c r="E442" s="101"/>
      <c r="F442" s="101"/>
      <c r="G442" s="101"/>
      <c r="H442" s="101"/>
      <c r="I442" s="88"/>
      <c r="J442" s="95" t="n">
        <f aca="false">J443+J455+J478+J463+J469</f>
        <v>5868231</v>
      </c>
      <c r="K442" s="95" t="n">
        <f aca="false">K443+K455+K478+K463+K469</f>
        <v>9488810</v>
      </c>
    </row>
    <row r="443" s="167" customFormat="true" ht="15" hidden="false" customHeight="true" outlineLevel="0" collapsed="false">
      <c r="A443" s="160" t="s">
        <v>132</v>
      </c>
      <c r="B443" s="161" t="n">
        <v>100</v>
      </c>
      <c r="C443" s="162" t="s">
        <v>358</v>
      </c>
      <c r="D443" s="162" t="s">
        <v>133</v>
      </c>
      <c r="E443" s="163"/>
      <c r="F443" s="163"/>
      <c r="G443" s="164"/>
      <c r="H443" s="164"/>
      <c r="I443" s="165"/>
      <c r="J443" s="166" t="n">
        <f aca="false">J444</f>
        <v>354000</v>
      </c>
      <c r="K443" s="166" t="n">
        <f aca="false">K444</f>
        <v>354000</v>
      </c>
    </row>
    <row r="444" s="110" customFormat="true" ht="15" hidden="false" customHeight="true" outlineLevel="0" collapsed="false">
      <c r="A444" s="98" t="s">
        <v>18</v>
      </c>
      <c r="B444" s="98" t="n">
        <v>100</v>
      </c>
      <c r="C444" s="101" t="s">
        <v>358</v>
      </c>
      <c r="D444" s="87" t="s">
        <v>133</v>
      </c>
      <c r="E444" s="87" t="s">
        <v>16</v>
      </c>
      <c r="F444" s="87"/>
      <c r="G444" s="87"/>
      <c r="H444" s="88"/>
      <c r="I444" s="88"/>
      <c r="J444" s="95" t="n">
        <f aca="false">J445</f>
        <v>354000</v>
      </c>
      <c r="K444" s="95" t="n">
        <f aca="false">K445</f>
        <v>354000</v>
      </c>
    </row>
    <row r="445" s="110" customFormat="true" ht="15" hidden="false" customHeight="true" outlineLevel="0" collapsed="false">
      <c r="A445" s="98" t="s">
        <v>376</v>
      </c>
      <c r="B445" s="98" t="n">
        <v>100</v>
      </c>
      <c r="C445" s="101" t="s">
        <v>358</v>
      </c>
      <c r="D445" s="87" t="s">
        <v>133</v>
      </c>
      <c r="E445" s="87" t="s">
        <v>16</v>
      </c>
      <c r="F445" s="87" t="s">
        <v>59</v>
      </c>
      <c r="G445" s="87"/>
      <c r="H445" s="88"/>
      <c r="I445" s="88"/>
      <c r="J445" s="95" t="n">
        <f aca="false">J446</f>
        <v>354000</v>
      </c>
      <c r="K445" s="95" t="n">
        <f aca="false">K446</f>
        <v>354000</v>
      </c>
    </row>
    <row r="446" s="110" customFormat="true" ht="15" hidden="false" customHeight="true" outlineLevel="0" collapsed="false">
      <c r="A446" s="9" t="s">
        <v>21</v>
      </c>
      <c r="B446" s="9" t="n">
        <v>100</v>
      </c>
      <c r="C446" s="14" t="s">
        <v>358</v>
      </c>
      <c r="D446" s="10" t="s">
        <v>133</v>
      </c>
      <c r="E446" s="10" t="s">
        <v>16</v>
      </c>
      <c r="F446" s="10" t="s">
        <v>59</v>
      </c>
      <c r="G446" s="10" t="s">
        <v>23</v>
      </c>
      <c r="H446" s="11"/>
      <c r="I446" s="11"/>
      <c r="J446" s="16" t="n">
        <f aca="false">J447</f>
        <v>354000</v>
      </c>
      <c r="K446" s="16" t="n">
        <f aca="false">K447</f>
        <v>354000</v>
      </c>
    </row>
    <row r="447" s="110" customFormat="true" ht="15" hidden="false" customHeight="true" outlineLevel="0" collapsed="false">
      <c r="A447" s="9" t="s">
        <v>24</v>
      </c>
      <c r="B447" s="9" t="n">
        <v>100</v>
      </c>
      <c r="C447" s="14" t="s">
        <v>358</v>
      </c>
      <c r="D447" s="10" t="s">
        <v>133</v>
      </c>
      <c r="E447" s="10" t="s">
        <v>16</v>
      </c>
      <c r="F447" s="10" t="s">
        <v>59</v>
      </c>
      <c r="G447" s="10" t="s">
        <v>25</v>
      </c>
      <c r="H447" s="88"/>
      <c r="I447" s="88"/>
      <c r="J447" s="16" t="n">
        <f aca="false">J448+J450+J452</f>
        <v>354000</v>
      </c>
      <c r="K447" s="16" t="n">
        <f aca="false">K448+K450+K452</f>
        <v>354000</v>
      </c>
    </row>
    <row r="448" s="110" customFormat="true" ht="15" hidden="false" customHeight="true" outlineLevel="0" collapsed="false">
      <c r="A448" s="9" t="s">
        <v>26</v>
      </c>
      <c r="B448" s="9" t="n">
        <v>100</v>
      </c>
      <c r="C448" s="14" t="s">
        <v>358</v>
      </c>
      <c r="D448" s="10" t="s">
        <v>133</v>
      </c>
      <c r="E448" s="10" t="s">
        <v>16</v>
      </c>
      <c r="F448" s="10" t="s">
        <v>59</v>
      </c>
      <c r="G448" s="10" t="s">
        <v>25</v>
      </c>
      <c r="H448" s="11" t="s">
        <v>27</v>
      </c>
      <c r="I448" s="11"/>
      <c r="J448" s="16" t="n">
        <f aca="false">J449</f>
        <v>352000</v>
      </c>
      <c r="K448" s="16" t="n">
        <f aca="false">K449</f>
        <v>352000</v>
      </c>
    </row>
    <row r="449" s="110" customFormat="true" ht="15" hidden="false" customHeight="true" outlineLevel="0" collapsed="false">
      <c r="A449" s="9" t="s">
        <v>28</v>
      </c>
      <c r="B449" s="9" t="n">
        <v>100</v>
      </c>
      <c r="C449" s="14" t="s">
        <v>358</v>
      </c>
      <c r="D449" s="10" t="s">
        <v>133</v>
      </c>
      <c r="E449" s="10" t="s">
        <v>16</v>
      </c>
      <c r="F449" s="10" t="s">
        <v>59</v>
      </c>
      <c r="G449" s="10" t="s">
        <v>25</v>
      </c>
      <c r="H449" s="14" t="s">
        <v>29</v>
      </c>
      <c r="I449" s="88"/>
      <c r="J449" s="16" t="n">
        <v>352000</v>
      </c>
      <c r="K449" s="16" t="n">
        <v>352000</v>
      </c>
    </row>
    <row r="450" s="110" customFormat="true" ht="15" hidden="false" customHeight="true" outlineLevel="0" collapsed="false">
      <c r="A450" s="9" t="s">
        <v>30</v>
      </c>
      <c r="B450" s="9" t="n">
        <v>100</v>
      </c>
      <c r="C450" s="14" t="s">
        <v>358</v>
      </c>
      <c r="D450" s="64" t="s">
        <v>133</v>
      </c>
      <c r="E450" s="10" t="s">
        <v>16</v>
      </c>
      <c r="F450" s="10" t="s">
        <v>59</v>
      </c>
      <c r="G450" s="10" t="s">
        <v>25</v>
      </c>
      <c r="H450" s="65" t="s">
        <v>31</v>
      </c>
      <c r="I450" s="94"/>
      <c r="J450" s="16" t="n">
        <f aca="false">J451</f>
        <v>0</v>
      </c>
      <c r="K450" s="16" t="n">
        <f aca="false">K451</f>
        <v>0</v>
      </c>
    </row>
    <row r="451" s="110" customFormat="true" ht="15" hidden="false" customHeight="true" outlineLevel="0" collapsed="false">
      <c r="A451" s="9" t="s">
        <v>32</v>
      </c>
      <c r="B451" s="9" t="n">
        <v>100</v>
      </c>
      <c r="C451" s="14" t="s">
        <v>358</v>
      </c>
      <c r="D451" s="64" t="s">
        <v>133</v>
      </c>
      <c r="E451" s="10" t="s">
        <v>16</v>
      </c>
      <c r="F451" s="10" t="s">
        <v>59</v>
      </c>
      <c r="G451" s="10" t="s">
        <v>25</v>
      </c>
      <c r="H451" s="65" t="s">
        <v>33</v>
      </c>
      <c r="I451" s="94"/>
      <c r="J451" s="16" t="n">
        <v>0</v>
      </c>
      <c r="K451" s="16" t="n">
        <v>0</v>
      </c>
    </row>
    <row r="452" s="110" customFormat="true" ht="15" hidden="false" customHeight="true" outlineLevel="0" collapsed="false">
      <c r="A452" s="9" t="s">
        <v>34</v>
      </c>
      <c r="B452" s="9" t="n">
        <v>100</v>
      </c>
      <c r="C452" s="14" t="s">
        <v>358</v>
      </c>
      <c r="D452" s="64" t="s">
        <v>133</v>
      </c>
      <c r="E452" s="10" t="s">
        <v>16</v>
      </c>
      <c r="F452" s="10" t="s">
        <v>59</v>
      </c>
      <c r="G452" s="10" t="s">
        <v>25</v>
      </c>
      <c r="H452" s="65" t="s">
        <v>35</v>
      </c>
      <c r="I452" s="94"/>
      <c r="J452" s="16" t="n">
        <f aca="false">J453+J454</f>
        <v>2000</v>
      </c>
      <c r="K452" s="16" t="n">
        <f aca="false">K453+K454</f>
        <v>2000</v>
      </c>
    </row>
    <row r="453" s="110" customFormat="true" ht="15" hidden="false" customHeight="true" outlineLevel="0" collapsed="false">
      <c r="A453" s="9" t="s">
        <v>36</v>
      </c>
      <c r="B453" s="9" t="n">
        <v>100</v>
      </c>
      <c r="C453" s="14" t="s">
        <v>358</v>
      </c>
      <c r="D453" s="64" t="s">
        <v>133</v>
      </c>
      <c r="E453" s="10" t="s">
        <v>16</v>
      </c>
      <c r="F453" s="10" t="s">
        <v>59</v>
      </c>
      <c r="G453" s="10" t="s">
        <v>25</v>
      </c>
      <c r="H453" s="65" t="s">
        <v>37</v>
      </c>
      <c r="I453" s="94"/>
      <c r="J453" s="16" t="n">
        <v>1000</v>
      </c>
      <c r="K453" s="16" t="n">
        <v>1000</v>
      </c>
    </row>
    <row r="454" s="110" customFormat="true" ht="15" hidden="false" customHeight="true" outlineLevel="0" collapsed="false">
      <c r="A454" s="23" t="s">
        <v>38</v>
      </c>
      <c r="B454" s="9" t="n">
        <v>100</v>
      </c>
      <c r="C454" s="14" t="s">
        <v>358</v>
      </c>
      <c r="D454" s="10" t="s">
        <v>133</v>
      </c>
      <c r="E454" s="10" t="s">
        <v>16</v>
      </c>
      <c r="F454" s="10" t="s">
        <v>59</v>
      </c>
      <c r="G454" s="10" t="s">
        <v>25</v>
      </c>
      <c r="H454" s="14" t="s">
        <v>39</v>
      </c>
      <c r="I454" s="88"/>
      <c r="J454" s="16" t="n">
        <v>1000</v>
      </c>
      <c r="K454" s="16" t="n">
        <v>1000</v>
      </c>
    </row>
    <row r="455" s="110" customFormat="true" ht="15" hidden="false" customHeight="true" outlineLevel="0" collapsed="false">
      <c r="A455" s="91" t="s">
        <v>17</v>
      </c>
      <c r="B455" s="98" t="n">
        <v>100</v>
      </c>
      <c r="C455" s="101" t="s">
        <v>358</v>
      </c>
      <c r="D455" s="87" t="s">
        <v>14</v>
      </c>
      <c r="E455" s="87"/>
      <c r="F455" s="87"/>
      <c r="G455" s="87"/>
      <c r="H455" s="101"/>
      <c r="I455" s="88"/>
      <c r="J455" s="95" t="n">
        <f aca="false">J456</f>
        <v>500000</v>
      </c>
      <c r="K455" s="95" t="n">
        <f aca="false">K456</f>
        <v>500000</v>
      </c>
    </row>
    <row r="456" s="110" customFormat="true" ht="15" hidden="false" customHeight="true" outlineLevel="0" collapsed="false">
      <c r="A456" s="98" t="s">
        <v>18</v>
      </c>
      <c r="B456" s="163" t="s">
        <v>27</v>
      </c>
      <c r="C456" s="163" t="s">
        <v>358</v>
      </c>
      <c r="D456" s="163" t="s">
        <v>14</v>
      </c>
      <c r="E456" s="163" t="s">
        <v>16</v>
      </c>
      <c r="F456" s="87"/>
      <c r="G456" s="87"/>
      <c r="H456" s="101"/>
      <c r="I456" s="88"/>
      <c r="J456" s="95" t="n">
        <f aca="false">J457</f>
        <v>500000</v>
      </c>
      <c r="K456" s="95" t="n">
        <f aca="false">K457</f>
        <v>500000</v>
      </c>
    </row>
    <row r="457" s="167" customFormat="true" ht="14.25" hidden="false" customHeight="true" outlineLevel="0" collapsed="false">
      <c r="A457" s="126" t="s">
        <v>386</v>
      </c>
      <c r="B457" s="163" t="s">
        <v>27</v>
      </c>
      <c r="C457" s="163" t="s">
        <v>358</v>
      </c>
      <c r="D457" s="163" t="s">
        <v>14</v>
      </c>
      <c r="E457" s="163" t="s">
        <v>16</v>
      </c>
      <c r="F457" s="163" t="s">
        <v>286</v>
      </c>
      <c r="G457" s="163"/>
      <c r="H457" s="168"/>
      <c r="I457" s="164"/>
      <c r="J457" s="166" t="n">
        <f aca="false">J458</f>
        <v>500000</v>
      </c>
      <c r="K457" s="166" t="n">
        <f aca="false">K458</f>
        <v>500000</v>
      </c>
    </row>
    <row r="458" s="117" customFormat="true" ht="15" hidden="false" customHeight="true" outlineLevel="0" collapsed="false">
      <c r="A458" s="9" t="s">
        <v>386</v>
      </c>
      <c r="B458" s="9" t="n">
        <v>100</v>
      </c>
      <c r="C458" s="14" t="s">
        <v>358</v>
      </c>
      <c r="D458" s="10" t="s">
        <v>14</v>
      </c>
      <c r="E458" s="14" t="s">
        <v>16</v>
      </c>
      <c r="F458" s="14" t="s">
        <v>286</v>
      </c>
      <c r="G458" s="14" t="s">
        <v>387</v>
      </c>
      <c r="H458" s="14"/>
      <c r="I458" s="11"/>
      <c r="J458" s="16" t="n">
        <f aca="false">J459</f>
        <v>500000</v>
      </c>
      <c r="K458" s="16" t="n">
        <f aca="false">K459</f>
        <v>500000</v>
      </c>
    </row>
    <row r="459" s="110" customFormat="true" ht="15.75" hidden="false" customHeight="true" outlineLevel="0" collapsed="false">
      <c r="A459" s="9" t="s">
        <v>386</v>
      </c>
      <c r="B459" s="9" t="n">
        <v>100</v>
      </c>
      <c r="C459" s="14" t="s">
        <v>358</v>
      </c>
      <c r="D459" s="10" t="s">
        <v>14</v>
      </c>
      <c r="E459" s="14" t="s">
        <v>16</v>
      </c>
      <c r="F459" s="14" t="s">
        <v>286</v>
      </c>
      <c r="G459" s="14" t="s">
        <v>387</v>
      </c>
      <c r="H459" s="14"/>
      <c r="I459" s="11"/>
      <c r="J459" s="16" t="n">
        <f aca="false">J460</f>
        <v>500000</v>
      </c>
      <c r="K459" s="16" t="n">
        <f aca="false">K460</f>
        <v>500000</v>
      </c>
    </row>
    <row r="460" s="110" customFormat="true" ht="14.25" hidden="false" customHeight="true" outlineLevel="0" collapsed="false">
      <c r="A460" s="9" t="s">
        <v>388</v>
      </c>
      <c r="B460" s="9" t="n">
        <v>100</v>
      </c>
      <c r="C460" s="14" t="s">
        <v>358</v>
      </c>
      <c r="D460" s="10" t="s">
        <v>14</v>
      </c>
      <c r="E460" s="14" t="s">
        <v>16</v>
      </c>
      <c r="F460" s="14" t="s">
        <v>286</v>
      </c>
      <c r="G460" s="14" t="s">
        <v>389</v>
      </c>
      <c r="H460" s="14"/>
      <c r="I460" s="11"/>
      <c r="J460" s="16" t="n">
        <f aca="false">J461</f>
        <v>500000</v>
      </c>
      <c r="K460" s="16" t="n">
        <f aca="false">K461</f>
        <v>500000</v>
      </c>
    </row>
    <row r="461" s="110" customFormat="true" ht="14.25" hidden="false" customHeight="true" outlineLevel="0" collapsed="false">
      <c r="A461" s="9" t="s">
        <v>34</v>
      </c>
      <c r="B461" s="9" t="n">
        <v>100</v>
      </c>
      <c r="C461" s="14" t="s">
        <v>358</v>
      </c>
      <c r="D461" s="10" t="s">
        <v>14</v>
      </c>
      <c r="E461" s="14" t="s">
        <v>16</v>
      </c>
      <c r="F461" s="14" t="s">
        <v>286</v>
      </c>
      <c r="G461" s="14" t="s">
        <v>389</v>
      </c>
      <c r="H461" s="14" t="s">
        <v>35</v>
      </c>
      <c r="I461" s="11"/>
      <c r="J461" s="16" t="n">
        <f aca="false">J462</f>
        <v>500000</v>
      </c>
      <c r="K461" s="16" t="n">
        <f aca="false">K462</f>
        <v>500000</v>
      </c>
    </row>
    <row r="462" s="110" customFormat="true" ht="15" hidden="false" customHeight="true" outlineLevel="0" collapsed="false">
      <c r="A462" s="9" t="s">
        <v>390</v>
      </c>
      <c r="B462" s="9" t="n">
        <v>100</v>
      </c>
      <c r="C462" s="14" t="s">
        <v>358</v>
      </c>
      <c r="D462" s="10" t="s">
        <v>14</v>
      </c>
      <c r="E462" s="14" t="s">
        <v>16</v>
      </c>
      <c r="F462" s="14" t="s">
        <v>286</v>
      </c>
      <c r="G462" s="14" t="s">
        <v>389</v>
      </c>
      <c r="H462" s="14" t="s">
        <v>391</v>
      </c>
      <c r="I462" s="102"/>
      <c r="J462" s="16" t="n">
        <v>500000</v>
      </c>
      <c r="K462" s="16" t="n">
        <v>500000</v>
      </c>
    </row>
    <row r="463" s="110" customFormat="true" ht="15" hidden="false" customHeight="true" outlineLevel="0" collapsed="false">
      <c r="A463" s="98" t="s">
        <v>137</v>
      </c>
      <c r="B463" s="98" t="n">
        <v>100</v>
      </c>
      <c r="C463" s="101" t="s">
        <v>358</v>
      </c>
      <c r="D463" s="87" t="s">
        <v>138</v>
      </c>
      <c r="E463" s="14"/>
      <c r="F463" s="14"/>
      <c r="G463" s="14"/>
      <c r="H463" s="14"/>
      <c r="I463" s="102"/>
      <c r="J463" s="95" t="n">
        <f aca="false">J464</f>
        <v>3469231</v>
      </c>
      <c r="K463" s="95" t="n">
        <f aca="false">K464</f>
        <v>7089810</v>
      </c>
    </row>
    <row r="464" s="110" customFormat="true" ht="15" hidden="false" customHeight="true" outlineLevel="0" collapsed="false">
      <c r="A464" s="98" t="s">
        <v>437</v>
      </c>
      <c r="B464" s="163" t="s">
        <v>27</v>
      </c>
      <c r="C464" s="163" t="s">
        <v>358</v>
      </c>
      <c r="D464" s="87" t="s">
        <v>138</v>
      </c>
      <c r="E464" s="101" t="s">
        <v>438</v>
      </c>
      <c r="F464" s="101"/>
      <c r="G464" s="101"/>
      <c r="H464" s="101"/>
      <c r="I464" s="102"/>
      <c r="J464" s="169" t="n">
        <f aca="false">J465</f>
        <v>3469231</v>
      </c>
      <c r="K464" s="169" t="n">
        <f aca="false">K465</f>
        <v>7089810</v>
      </c>
    </row>
    <row r="465" s="110" customFormat="true" ht="15" hidden="false" customHeight="true" outlineLevel="0" collapsed="false">
      <c r="A465" s="9" t="s">
        <v>437</v>
      </c>
      <c r="B465" s="9" t="n">
        <v>100</v>
      </c>
      <c r="C465" s="14" t="s">
        <v>358</v>
      </c>
      <c r="D465" s="10" t="s">
        <v>138</v>
      </c>
      <c r="E465" s="14" t="s">
        <v>438</v>
      </c>
      <c r="F465" s="14" t="s">
        <v>358</v>
      </c>
      <c r="G465" s="14"/>
      <c r="H465" s="14"/>
      <c r="I465" s="102"/>
      <c r="J465" s="15" t="n">
        <f aca="false">J466</f>
        <v>3469231</v>
      </c>
      <c r="K465" s="15" t="n">
        <f aca="false">K466</f>
        <v>7089810</v>
      </c>
    </row>
    <row r="466" s="110" customFormat="true" ht="15" hidden="false" customHeight="true" outlineLevel="0" collapsed="false">
      <c r="A466" s="9" t="s">
        <v>437</v>
      </c>
      <c r="B466" s="29" t="s">
        <v>27</v>
      </c>
      <c r="C466" s="29" t="s">
        <v>358</v>
      </c>
      <c r="D466" s="10" t="s">
        <v>138</v>
      </c>
      <c r="E466" s="14" t="s">
        <v>438</v>
      </c>
      <c r="F466" s="14" t="s">
        <v>358</v>
      </c>
      <c r="G466" s="14" t="s">
        <v>439</v>
      </c>
      <c r="H466" s="14"/>
      <c r="I466" s="102"/>
      <c r="J466" s="15" t="n">
        <f aca="false">J467</f>
        <v>3469231</v>
      </c>
      <c r="K466" s="15" t="n">
        <f aca="false">K467</f>
        <v>7089810</v>
      </c>
    </row>
    <row r="467" s="110" customFormat="true" ht="15" hidden="false" customHeight="true" outlineLevel="0" collapsed="false">
      <c r="A467" s="9" t="s">
        <v>437</v>
      </c>
      <c r="B467" s="9" t="n">
        <v>100</v>
      </c>
      <c r="C467" s="14" t="s">
        <v>358</v>
      </c>
      <c r="D467" s="10" t="s">
        <v>138</v>
      </c>
      <c r="E467" s="14" t="s">
        <v>438</v>
      </c>
      <c r="F467" s="14" t="s">
        <v>358</v>
      </c>
      <c r="G467" s="14" t="s">
        <v>439</v>
      </c>
      <c r="H467" s="14" t="s">
        <v>440</v>
      </c>
      <c r="I467" s="102"/>
      <c r="J467" s="15" t="n">
        <v>3469231</v>
      </c>
      <c r="K467" s="15" t="n">
        <v>7089810</v>
      </c>
    </row>
    <row r="468" s="110" customFormat="true" ht="34.5" hidden="false" customHeight="true" outlineLevel="0" collapsed="false">
      <c r="A468" s="104" t="s">
        <v>143</v>
      </c>
      <c r="B468" s="104" t="n">
        <v>100</v>
      </c>
      <c r="C468" s="107" t="s">
        <v>358</v>
      </c>
      <c r="D468" s="106" t="s">
        <v>144</v>
      </c>
      <c r="E468" s="107"/>
      <c r="F468" s="107"/>
      <c r="G468" s="107"/>
      <c r="H468" s="107"/>
      <c r="I468" s="170"/>
      <c r="J468" s="109" t="n">
        <f aca="false">J469</f>
        <v>900000</v>
      </c>
      <c r="K468" s="109" t="n">
        <f aca="false">K469</f>
        <v>900000</v>
      </c>
    </row>
    <row r="469" s="110" customFormat="true" ht="18.75" hidden="false" customHeight="true" outlineLevel="0" collapsed="false">
      <c r="A469" s="104" t="s">
        <v>66</v>
      </c>
      <c r="B469" s="98" t="n">
        <v>100</v>
      </c>
      <c r="C469" s="101" t="s">
        <v>358</v>
      </c>
      <c r="D469" s="106" t="s">
        <v>144</v>
      </c>
      <c r="E469" s="107" t="s">
        <v>59</v>
      </c>
      <c r="F469" s="107"/>
      <c r="G469" s="107"/>
      <c r="H469" s="108"/>
      <c r="I469" s="108"/>
      <c r="J469" s="109" t="n">
        <f aca="false">J470</f>
        <v>900000</v>
      </c>
      <c r="K469" s="109" t="n">
        <f aca="false">K470</f>
        <v>900000</v>
      </c>
    </row>
    <row r="470" s="110" customFormat="true" ht="18.75" hidden="false" customHeight="true" outlineLevel="0" collapsed="false">
      <c r="A470" s="104" t="s">
        <v>67</v>
      </c>
      <c r="B470" s="98" t="n">
        <v>100</v>
      </c>
      <c r="C470" s="101" t="s">
        <v>358</v>
      </c>
      <c r="D470" s="106" t="s">
        <v>144</v>
      </c>
      <c r="E470" s="106" t="s">
        <v>59</v>
      </c>
      <c r="F470" s="106" t="s">
        <v>68</v>
      </c>
      <c r="G470" s="107"/>
      <c r="H470" s="108"/>
      <c r="I470" s="108"/>
      <c r="J470" s="109" t="n">
        <f aca="false">J471</f>
        <v>900000</v>
      </c>
      <c r="K470" s="109" t="n">
        <f aca="false">K471</f>
        <v>900000</v>
      </c>
    </row>
    <row r="471" s="117" customFormat="true" ht="18.75" hidden="false" customHeight="true" outlineLevel="0" collapsed="false">
      <c r="A471" s="111" t="s">
        <v>69</v>
      </c>
      <c r="B471" s="9" t="n">
        <v>100</v>
      </c>
      <c r="C471" s="14" t="s">
        <v>358</v>
      </c>
      <c r="D471" s="113" t="s">
        <v>144</v>
      </c>
      <c r="E471" s="114" t="s">
        <v>59</v>
      </c>
      <c r="F471" s="114" t="s">
        <v>68</v>
      </c>
      <c r="G471" s="114" t="s">
        <v>70</v>
      </c>
      <c r="H471" s="114"/>
      <c r="I471" s="115"/>
      <c r="J471" s="116" t="n">
        <f aca="false">J472</f>
        <v>900000</v>
      </c>
      <c r="K471" s="116" t="n">
        <f aca="false">K472</f>
        <v>900000</v>
      </c>
    </row>
    <row r="472" s="117" customFormat="true" ht="18.75" hidden="false" customHeight="true" outlineLevel="0" collapsed="false">
      <c r="A472" s="111" t="s">
        <v>71</v>
      </c>
      <c r="B472" s="9" t="n">
        <v>100</v>
      </c>
      <c r="C472" s="14" t="s">
        <v>358</v>
      </c>
      <c r="D472" s="113" t="s">
        <v>144</v>
      </c>
      <c r="E472" s="114" t="s">
        <v>59</v>
      </c>
      <c r="F472" s="114" t="s">
        <v>68</v>
      </c>
      <c r="G472" s="114" t="s">
        <v>72</v>
      </c>
      <c r="H472" s="114"/>
      <c r="I472" s="115"/>
      <c r="J472" s="116" t="n">
        <f aca="false">J473</f>
        <v>900000</v>
      </c>
      <c r="K472" s="116" t="n">
        <f aca="false">K473</f>
        <v>900000</v>
      </c>
    </row>
    <row r="473" s="117" customFormat="true" ht="18.75" hidden="false" customHeight="true" outlineLevel="0" collapsed="false">
      <c r="A473" s="111" t="s">
        <v>73</v>
      </c>
      <c r="B473" s="9" t="n">
        <v>100</v>
      </c>
      <c r="C473" s="14" t="s">
        <v>358</v>
      </c>
      <c r="D473" s="113" t="s">
        <v>144</v>
      </c>
      <c r="E473" s="114" t="s">
        <v>59</v>
      </c>
      <c r="F473" s="114" t="s">
        <v>68</v>
      </c>
      <c r="G473" s="114" t="s">
        <v>74</v>
      </c>
      <c r="H473" s="114"/>
      <c r="I473" s="118"/>
      <c r="J473" s="116" t="n">
        <f aca="false">J474+J476</f>
        <v>900000</v>
      </c>
      <c r="K473" s="116" t="n">
        <f aca="false">K474+K476</f>
        <v>900000</v>
      </c>
    </row>
    <row r="474" s="117" customFormat="true" ht="27.75" hidden="false" customHeight="true" outlineLevel="0" collapsed="false">
      <c r="A474" s="111" t="s">
        <v>26</v>
      </c>
      <c r="B474" s="9" t="n">
        <v>100</v>
      </c>
      <c r="C474" s="14" t="s">
        <v>358</v>
      </c>
      <c r="D474" s="113" t="s">
        <v>144</v>
      </c>
      <c r="E474" s="113" t="s">
        <v>59</v>
      </c>
      <c r="F474" s="113" t="s">
        <v>68</v>
      </c>
      <c r="G474" s="113" t="s">
        <v>74</v>
      </c>
      <c r="H474" s="114" t="s">
        <v>27</v>
      </c>
      <c r="I474" s="108"/>
      <c r="J474" s="116" t="n">
        <f aca="false">J475</f>
        <v>770000</v>
      </c>
      <c r="K474" s="116" t="n">
        <f aca="false">K475</f>
        <v>770000</v>
      </c>
    </row>
    <row r="475" s="117" customFormat="true" ht="27.75" hidden="false" customHeight="true" outlineLevel="0" collapsed="false">
      <c r="A475" s="111" t="s">
        <v>28</v>
      </c>
      <c r="B475" s="9" t="n">
        <v>100</v>
      </c>
      <c r="C475" s="14" t="s">
        <v>358</v>
      </c>
      <c r="D475" s="113" t="s">
        <v>144</v>
      </c>
      <c r="E475" s="113" t="s">
        <v>59</v>
      </c>
      <c r="F475" s="113" t="s">
        <v>68</v>
      </c>
      <c r="G475" s="113" t="s">
        <v>74</v>
      </c>
      <c r="H475" s="114" t="s">
        <v>29</v>
      </c>
      <c r="I475" s="108"/>
      <c r="J475" s="116" t="n">
        <v>770000</v>
      </c>
      <c r="K475" s="116" t="n">
        <v>770000</v>
      </c>
    </row>
    <row r="476" s="117" customFormat="true" ht="27.75" hidden="false" customHeight="true" outlineLevel="0" collapsed="false">
      <c r="A476" s="111" t="s">
        <v>30</v>
      </c>
      <c r="B476" s="9" t="n">
        <v>100</v>
      </c>
      <c r="C476" s="14" t="s">
        <v>358</v>
      </c>
      <c r="D476" s="113" t="s">
        <v>144</v>
      </c>
      <c r="E476" s="113" t="s">
        <v>59</v>
      </c>
      <c r="F476" s="113" t="s">
        <v>68</v>
      </c>
      <c r="G476" s="113" t="s">
        <v>74</v>
      </c>
      <c r="H476" s="114" t="s">
        <v>31</v>
      </c>
      <c r="I476" s="108"/>
      <c r="J476" s="116" t="n">
        <f aca="false">J477</f>
        <v>130000</v>
      </c>
      <c r="K476" s="116" t="n">
        <f aca="false">K477</f>
        <v>130000</v>
      </c>
    </row>
    <row r="477" s="117" customFormat="true" ht="27.75" hidden="false" customHeight="true" outlineLevel="0" collapsed="false">
      <c r="A477" s="111" t="s">
        <v>32</v>
      </c>
      <c r="B477" s="9" t="n">
        <v>100</v>
      </c>
      <c r="C477" s="14" t="s">
        <v>358</v>
      </c>
      <c r="D477" s="113" t="s">
        <v>144</v>
      </c>
      <c r="E477" s="113" t="s">
        <v>59</v>
      </c>
      <c r="F477" s="113" t="s">
        <v>68</v>
      </c>
      <c r="G477" s="113" t="s">
        <v>74</v>
      </c>
      <c r="H477" s="114" t="s">
        <v>33</v>
      </c>
      <c r="I477" s="108"/>
      <c r="J477" s="116" t="n">
        <v>130000</v>
      </c>
      <c r="K477" s="116" t="n">
        <v>130000</v>
      </c>
    </row>
    <row r="478" s="63" customFormat="true" ht="20.25" hidden="false" customHeight="true" outlineLevel="0" collapsed="false">
      <c r="A478" s="126" t="s">
        <v>147</v>
      </c>
      <c r="B478" s="126" t="n">
        <v>100</v>
      </c>
      <c r="C478" s="163" t="s">
        <v>358</v>
      </c>
      <c r="D478" s="163" t="s">
        <v>148</v>
      </c>
      <c r="E478" s="163"/>
      <c r="F478" s="163"/>
      <c r="G478" s="163"/>
      <c r="H478" s="164"/>
      <c r="I478" s="164"/>
      <c r="J478" s="166" t="n">
        <f aca="false">J479</f>
        <v>645000</v>
      </c>
      <c r="K478" s="166" t="n">
        <f aca="false">K479</f>
        <v>645000</v>
      </c>
    </row>
    <row r="479" s="96" customFormat="true" ht="15" hidden="false" customHeight="true" outlineLevel="0" collapsed="false">
      <c r="A479" s="98" t="s">
        <v>18</v>
      </c>
      <c r="B479" s="98" t="n">
        <v>100</v>
      </c>
      <c r="C479" s="101" t="s">
        <v>358</v>
      </c>
      <c r="D479" s="87" t="s">
        <v>148</v>
      </c>
      <c r="E479" s="87" t="s">
        <v>16</v>
      </c>
      <c r="F479" s="87"/>
      <c r="G479" s="87"/>
      <c r="H479" s="88"/>
      <c r="I479" s="88"/>
      <c r="J479" s="95" t="n">
        <f aca="false">J480</f>
        <v>645000</v>
      </c>
      <c r="K479" s="95" t="n">
        <f aca="false">K480</f>
        <v>645000</v>
      </c>
    </row>
    <row r="480" customFormat="false" ht="27" hidden="false" customHeight="true" outlineLevel="0" collapsed="false">
      <c r="A480" s="98" t="s">
        <v>344</v>
      </c>
      <c r="B480" s="98" t="n">
        <v>100</v>
      </c>
      <c r="C480" s="101" t="s">
        <v>358</v>
      </c>
      <c r="D480" s="87" t="s">
        <v>148</v>
      </c>
      <c r="E480" s="101" t="s">
        <v>16</v>
      </c>
      <c r="F480" s="101" t="s">
        <v>96</v>
      </c>
      <c r="G480" s="101"/>
      <c r="H480" s="101"/>
      <c r="I480" s="101"/>
      <c r="J480" s="95" t="n">
        <f aca="false">J481</f>
        <v>645000</v>
      </c>
      <c r="K480" s="95" t="n">
        <f aca="false">K481</f>
        <v>645000</v>
      </c>
    </row>
    <row r="481" customFormat="false" ht="38.25" hidden="false" customHeight="false" outlineLevel="0" collapsed="false">
      <c r="A481" s="9" t="s">
        <v>21</v>
      </c>
      <c r="B481" s="9" t="n">
        <v>100</v>
      </c>
      <c r="C481" s="14" t="s">
        <v>358</v>
      </c>
      <c r="D481" s="10" t="s">
        <v>148</v>
      </c>
      <c r="E481" s="14" t="s">
        <v>16</v>
      </c>
      <c r="F481" s="14" t="s">
        <v>96</v>
      </c>
      <c r="G481" s="14" t="s">
        <v>23</v>
      </c>
      <c r="H481" s="14"/>
      <c r="I481" s="92"/>
      <c r="J481" s="16" t="n">
        <f aca="false">J482+J489</f>
        <v>645000</v>
      </c>
      <c r="K481" s="16" t="n">
        <f aca="false">K482+K489</f>
        <v>645000</v>
      </c>
    </row>
    <row r="482" customFormat="false" ht="12.75" hidden="false" customHeight="false" outlineLevel="0" collapsed="false">
      <c r="A482" s="9" t="s">
        <v>24</v>
      </c>
      <c r="B482" s="9" t="n">
        <v>100</v>
      </c>
      <c r="C482" s="14" t="s">
        <v>358</v>
      </c>
      <c r="D482" s="39" t="s">
        <v>148</v>
      </c>
      <c r="E482" s="14" t="s">
        <v>16</v>
      </c>
      <c r="F482" s="14" t="s">
        <v>96</v>
      </c>
      <c r="G482" s="14" t="s">
        <v>25</v>
      </c>
      <c r="H482" s="14"/>
      <c r="I482" s="92"/>
      <c r="J482" s="16" t="n">
        <f aca="false">J483+J485+J487</f>
        <v>18217</v>
      </c>
      <c r="K482" s="16" t="n">
        <f aca="false">K483+K485+K487</f>
        <v>18217</v>
      </c>
    </row>
    <row r="483" customFormat="false" ht="30" hidden="false" customHeight="true" outlineLevel="0" collapsed="false">
      <c r="A483" s="9" t="s">
        <v>26</v>
      </c>
      <c r="B483" s="9" t="n">
        <v>100</v>
      </c>
      <c r="C483" s="14" t="s">
        <v>358</v>
      </c>
      <c r="D483" s="39" t="s">
        <v>148</v>
      </c>
      <c r="E483" s="14" t="s">
        <v>16</v>
      </c>
      <c r="F483" s="14" t="s">
        <v>96</v>
      </c>
      <c r="G483" s="14" t="s">
        <v>25</v>
      </c>
      <c r="H483" s="11" t="s">
        <v>27</v>
      </c>
      <c r="I483" s="92"/>
      <c r="J483" s="16" t="n">
        <f aca="false">J484</f>
        <v>18217</v>
      </c>
      <c r="K483" s="16" t="n">
        <f aca="false">K484</f>
        <v>18217</v>
      </c>
    </row>
    <row r="484" customFormat="false" ht="25.5" hidden="false" customHeight="false" outlineLevel="0" collapsed="false">
      <c r="A484" s="9" t="s">
        <v>28</v>
      </c>
      <c r="B484" s="9" t="n">
        <v>100</v>
      </c>
      <c r="C484" s="14" t="s">
        <v>358</v>
      </c>
      <c r="D484" s="39" t="s">
        <v>148</v>
      </c>
      <c r="E484" s="14" t="s">
        <v>16</v>
      </c>
      <c r="F484" s="14" t="s">
        <v>96</v>
      </c>
      <c r="G484" s="14" t="s">
        <v>25</v>
      </c>
      <c r="H484" s="11" t="s">
        <v>29</v>
      </c>
      <c r="I484" s="92"/>
      <c r="J484" s="16" t="n">
        <v>18217</v>
      </c>
      <c r="K484" s="16" t="n">
        <v>18217</v>
      </c>
    </row>
    <row r="485" customFormat="false" ht="12.75" hidden="true" customHeight="false" outlineLevel="0" collapsed="false">
      <c r="A485" s="9" t="s">
        <v>136</v>
      </c>
      <c r="B485" s="9" t="n">
        <v>100</v>
      </c>
      <c r="C485" s="14" t="s">
        <v>358</v>
      </c>
      <c r="D485" s="39" t="s">
        <v>148</v>
      </c>
      <c r="E485" s="14" t="s">
        <v>16</v>
      </c>
      <c r="F485" s="14" t="s">
        <v>96</v>
      </c>
      <c r="G485" s="14" t="s">
        <v>25</v>
      </c>
      <c r="H485" s="11" t="s">
        <v>31</v>
      </c>
      <c r="I485" s="92"/>
      <c r="J485" s="16" t="n">
        <f aca="false">J486</f>
        <v>0</v>
      </c>
      <c r="K485" s="16" t="n">
        <f aca="false">K486</f>
        <v>0</v>
      </c>
    </row>
    <row r="486" customFormat="false" ht="25.5" hidden="true" customHeight="false" outlineLevel="0" collapsed="false">
      <c r="A486" s="9" t="s">
        <v>32</v>
      </c>
      <c r="B486" s="9" t="n">
        <v>100</v>
      </c>
      <c r="C486" s="14" t="s">
        <v>358</v>
      </c>
      <c r="D486" s="39" t="s">
        <v>148</v>
      </c>
      <c r="E486" s="14" t="s">
        <v>16</v>
      </c>
      <c r="F486" s="14" t="s">
        <v>96</v>
      </c>
      <c r="G486" s="14" t="s">
        <v>25</v>
      </c>
      <c r="H486" s="11" t="s">
        <v>33</v>
      </c>
      <c r="I486" s="92"/>
      <c r="J486" s="16" t="n">
        <v>0</v>
      </c>
      <c r="K486" s="16" t="n">
        <v>0</v>
      </c>
    </row>
    <row r="487" s="96" customFormat="true" ht="13.5" hidden="false" customHeight="true" outlineLevel="0" collapsed="false">
      <c r="A487" s="9" t="s">
        <v>34</v>
      </c>
      <c r="B487" s="9" t="n">
        <v>100</v>
      </c>
      <c r="C487" s="14" t="s">
        <v>358</v>
      </c>
      <c r="D487" s="10" t="s">
        <v>148</v>
      </c>
      <c r="E487" s="14" t="s">
        <v>16</v>
      </c>
      <c r="F487" s="14" t="s">
        <v>96</v>
      </c>
      <c r="G487" s="14" t="s">
        <v>25</v>
      </c>
      <c r="H487" s="14" t="s">
        <v>35</v>
      </c>
      <c r="I487" s="92"/>
      <c r="J487" s="16" t="n">
        <f aca="false">J488</f>
        <v>0</v>
      </c>
      <c r="K487" s="16" t="n">
        <f aca="false">K488</f>
        <v>0</v>
      </c>
    </row>
    <row r="488" s="96" customFormat="true" ht="14.25" hidden="false" customHeight="true" outlineLevel="0" collapsed="false">
      <c r="A488" s="9" t="s">
        <v>38</v>
      </c>
      <c r="B488" s="9" t="n">
        <v>100</v>
      </c>
      <c r="C488" s="14" t="s">
        <v>358</v>
      </c>
      <c r="D488" s="10" t="s">
        <v>148</v>
      </c>
      <c r="E488" s="14" t="s">
        <v>16</v>
      </c>
      <c r="F488" s="14" t="s">
        <v>96</v>
      </c>
      <c r="G488" s="14" t="s">
        <v>25</v>
      </c>
      <c r="H488" s="14" t="s">
        <v>39</v>
      </c>
      <c r="I488" s="153"/>
      <c r="J488" s="16" t="n">
        <v>0</v>
      </c>
      <c r="K488" s="16" t="n">
        <v>0</v>
      </c>
    </row>
    <row r="489" customFormat="false" ht="25.5" hidden="false" customHeight="false" outlineLevel="0" collapsed="false">
      <c r="A489" s="23" t="s">
        <v>392</v>
      </c>
      <c r="B489" s="9" t="n">
        <v>100</v>
      </c>
      <c r="C489" s="14" t="s">
        <v>358</v>
      </c>
      <c r="D489" s="39" t="s">
        <v>148</v>
      </c>
      <c r="E489" s="11" t="s">
        <v>16</v>
      </c>
      <c r="F489" s="11" t="s">
        <v>96</v>
      </c>
      <c r="G489" s="11" t="s">
        <v>393</v>
      </c>
      <c r="H489" s="11"/>
      <c r="I489" s="11"/>
      <c r="J489" s="16" t="n">
        <f aca="false">J490</f>
        <v>626783</v>
      </c>
      <c r="K489" s="16" t="n">
        <f aca="false">K490</f>
        <v>626783</v>
      </c>
    </row>
    <row r="490" customFormat="false" ht="29.25" hidden="false" customHeight="true" outlineLevel="0" collapsed="false">
      <c r="A490" s="9" t="s">
        <v>26</v>
      </c>
      <c r="B490" s="9" t="n">
        <v>100</v>
      </c>
      <c r="C490" s="14" t="s">
        <v>358</v>
      </c>
      <c r="D490" s="39" t="s">
        <v>148</v>
      </c>
      <c r="E490" s="11" t="s">
        <v>16</v>
      </c>
      <c r="F490" s="11" t="s">
        <v>96</v>
      </c>
      <c r="G490" s="11" t="s">
        <v>393</v>
      </c>
      <c r="H490" s="11" t="s">
        <v>27</v>
      </c>
      <c r="I490" s="11"/>
      <c r="J490" s="16" t="n">
        <f aca="false">J491</f>
        <v>626783</v>
      </c>
      <c r="K490" s="16" t="n">
        <f aca="false">K491</f>
        <v>626783</v>
      </c>
    </row>
    <row r="491" customFormat="false" ht="25.5" hidden="false" customHeight="false" outlineLevel="0" collapsed="false">
      <c r="A491" s="9" t="s">
        <v>28</v>
      </c>
      <c r="B491" s="9" t="n">
        <v>100</v>
      </c>
      <c r="C491" s="14" t="s">
        <v>358</v>
      </c>
      <c r="D491" s="10" t="s">
        <v>148</v>
      </c>
      <c r="E491" s="11" t="s">
        <v>16</v>
      </c>
      <c r="F491" s="11" t="s">
        <v>96</v>
      </c>
      <c r="G491" s="11" t="s">
        <v>393</v>
      </c>
      <c r="H491" s="11" t="s">
        <v>29</v>
      </c>
      <c r="I491" s="11"/>
      <c r="J491" s="16" t="n">
        <v>626783</v>
      </c>
      <c r="K491" s="16" t="n">
        <v>626783</v>
      </c>
    </row>
    <row r="492" customFormat="false" ht="16.5" hidden="false" customHeight="true" outlineLevel="0" collapsed="false">
      <c r="A492" s="68"/>
      <c r="B492" s="68"/>
      <c r="C492" s="68"/>
      <c r="D492" s="68"/>
      <c r="E492" s="68"/>
      <c r="F492" s="68"/>
      <c r="G492" s="68"/>
      <c r="H492" s="68"/>
      <c r="I492" s="11"/>
      <c r="J492" s="95" t="n">
        <f aca="false">J6+J336+J373+J420+J442</f>
        <v>139493108.23</v>
      </c>
      <c r="K492" s="95" t="n">
        <f aca="false">K6+K336+K373+K420+K442</f>
        <v>142520096.21</v>
      </c>
    </row>
    <row r="493" customFormat="false" ht="12.75" hidden="false" customHeight="false" outlineLevel="0" collapsed="false">
      <c r="A493" s="69"/>
      <c r="B493" s="69"/>
      <c r="C493" s="69"/>
      <c r="D493" s="70"/>
      <c r="E493" s="71"/>
      <c r="F493" s="71"/>
      <c r="G493" s="71"/>
      <c r="H493" s="71"/>
      <c r="I493" s="71"/>
      <c r="J493" s="72"/>
      <c r="K493" s="72"/>
    </row>
    <row r="494" customFormat="false" ht="12.75" hidden="false" customHeight="false" outlineLevel="0" collapsed="false">
      <c r="A494" s="69"/>
      <c r="B494" s="69"/>
      <c r="C494" s="69"/>
      <c r="D494" s="70"/>
      <c r="E494" s="71"/>
      <c r="F494" s="71"/>
      <c r="G494" s="71"/>
      <c r="H494" s="11" t="s">
        <v>394</v>
      </c>
      <c r="I494" s="11"/>
      <c r="J494" s="73" t="n">
        <f aca="false">J12+J20+J47+J81+J55+J89+J95+J100+J108+J115+J122+J129+J136+J143+J151+J159+J167+J172+J175+J183+J189+J195+J217+J247+J265+J269+J278+J325+J333+J419+J342+J370+J387+J396+J409+J426+J439+J447+J460+J482+J489+J463+J468</f>
        <v>101120537</v>
      </c>
      <c r="K494" s="73" t="n">
        <f aca="false">K12+K20+K47+K81+K55+K89+K95+K100+K108+K115+K122+K129+K136+K143+K151+K159+K167+K172+K175+K183+K189+K195+K217+K247+K265+K269+K278+K325+K333+K419+K342+K370+K387+K396+K409+K426+K439+K447+K460+K482+K489+K463+K468</f>
        <v>103032081</v>
      </c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</row>
    <row r="495" customFormat="false" ht="12.75" hidden="false" customHeight="false" outlineLevel="0" collapsed="false">
      <c r="A495" s="69"/>
      <c r="B495" s="69"/>
      <c r="C495" s="69"/>
      <c r="D495" s="70"/>
      <c r="E495" s="71"/>
      <c r="F495" s="71"/>
      <c r="G495" s="71"/>
      <c r="H495" s="11" t="s">
        <v>395</v>
      </c>
      <c r="I495" s="11"/>
      <c r="J495" s="73" t="n">
        <f aca="false">J31+J40+J61+J68+J73+J199+J204+J291+J302+J305+J312+J317+J382+J402+J208</f>
        <v>38372571.23</v>
      </c>
      <c r="K495" s="73" t="n">
        <f aca="false">K31+K40+K61+K68+K73+K199+K204+K291+K302+K305+K312+K317+K382+K402+K208</f>
        <v>39488015.21</v>
      </c>
    </row>
    <row r="496" customFormat="false" ht="12.75" hidden="false" customHeight="false" outlineLevel="0" collapsed="false">
      <c r="A496" s="69"/>
      <c r="B496" s="69"/>
      <c r="C496" s="69"/>
      <c r="D496" s="70"/>
      <c r="E496" s="71"/>
      <c r="F496" s="71"/>
      <c r="G496" s="71"/>
      <c r="H496" s="11"/>
      <c r="I496" s="11"/>
      <c r="J496" s="73" t="n">
        <f aca="false">J494+J495</f>
        <v>139493108.23</v>
      </c>
      <c r="K496" s="73" t="n">
        <f aca="false">K494+K495</f>
        <v>142520096.21</v>
      </c>
    </row>
    <row r="497" customFormat="false" ht="12.75" hidden="false" customHeight="false" outlineLevel="0" collapsed="false">
      <c r="A497" s="69"/>
      <c r="B497" s="69"/>
      <c r="C497" s="69"/>
      <c r="D497" s="70"/>
      <c r="E497" s="71"/>
      <c r="F497" s="71"/>
      <c r="G497" s="71"/>
      <c r="H497" s="71"/>
      <c r="I497" s="71"/>
      <c r="J497" s="72" t="n">
        <f aca="false">J492-J496</f>
        <v>0</v>
      </c>
      <c r="K497" s="72" t="n">
        <f aca="false">K492-K496</f>
        <v>0</v>
      </c>
    </row>
    <row r="498" customFormat="false" ht="12.75" hidden="false" customHeight="false" outlineLevel="0" collapsed="false">
      <c r="A498" s="75"/>
      <c r="B498" s="75"/>
      <c r="C498" s="75"/>
    </row>
    <row r="499" customFormat="false" ht="12.75" hidden="false" customHeight="false" outlineLevel="0" collapsed="false">
      <c r="G499" s="2" t="s">
        <v>396</v>
      </c>
      <c r="I499" s="3" t="n">
        <v>85762537</v>
      </c>
      <c r="J499" s="3" t="n">
        <v>85762537</v>
      </c>
      <c r="K499" s="3" t="n">
        <v>92129081</v>
      </c>
    </row>
    <row r="500" customFormat="false" ht="12.75" hidden="false" customHeight="false" outlineLevel="0" collapsed="false">
      <c r="G500" s="2" t="s">
        <v>397</v>
      </c>
      <c r="I500" s="3" t="n">
        <v>15358000</v>
      </c>
      <c r="J500" s="3" t="n">
        <v>15358000</v>
      </c>
      <c r="K500" s="3" t="n">
        <v>10903000</v>
      </c>
    </row>
    <row r="501" customFormat="false" ht="12.75" hidden="false" customHeight="false" outlineLevel="0" collapsed="false">
      <c r="G501" s="2" t="s">
        <v>398</v>
      </c>
      <c r="I501" s="3" t="n">
        <v>0</v>
      </c>
      <c r="J501" s="3" t="n">
        <v>0</v>
      </c>
      <c r="K501" s="3" t="n">
        <v>0</v>
      </c>
    </row>
    <row r="502" customFormat="false" ht="12.75" hidden="false" customHeight="false" outlineLevel="0" collapsed="false">
      <c r="G502" s="2" t="s">
        <v>394</v>
      </c>
      <c r="I502" s="15" t="n">
        <f aca="false">I499+I500+I501</f>
        <v>101120537</v>
      </c>
      <c r="J502" s="15" t="n">
        <f aca="false">J499+J500+J501</f>
        <v>101120537</v>
      </c>
      <c r="K502" s="15" t="n">
        <f aca="false">K499+K500+K501</f>
        <v>103032081</v>
      </c>
    </row>
    <row r="503" customFormat="false" ht="12.75" hidden="false" customHeight="false" outlineLevel="0" collapsed="false">
      <c r="G503" s="2" t="s">
        <v>399</v>
      </c>
      <c r="I503" s="3" t="n">
        <v>37648671.23</v>
      </c>
      <c r="J503" s="3" t="n">
        <v>37648671.23</v>
      </c>
      <c r="K503" s="3" t="n">
        <v>38764115.21</v>
      </c>
    </row>
    <row r="504" customFormat="false" ht="12.75" hidden="false" customHeight="false" outlineLevel="0" collapsed="false">
      <c r="G504" s="2" t="s">
        <v>400</v>
      </c>
      <c r="I504" s="3"/>
    </row>
    <row r="505" customFormat="false" ht="12.75" hidden="false" customHeight="false" outlineLevel="0" collapsed="false">
      <c r="I505" s="15" t="n">
        <f aca="false">I503+I504</f>
        <v>37648671.23</v>
      </c>
      <c r="J505" s="15" t="n">
        <f aca="false">J503+J504</f>
        <v>37648671.23</v>
      </c>
      <c r="K505" s="15" t="n">
        <f aca="false">K503+K504</f>
        <v>38764115.21</v>
      </c>
    </row>
    <row r="506" customFormat="false" ht="12.75" hidden="false" customHeight="false" outlineLevel="0" collapsed="false">
      <c r="G506" s="2" t="s">
        <v>441</v>
      </c>
      <c r="I506" s="3" t="n">
        <f aca="false">I502+I505</f>
        <v>138769208.23</v>
      </c>
      <c r="J506" s="3" t="n">
        <f aca="false">J502+J505</f>
        <v>138769208.23</v>
      </c>
      <c r="K506" s="3" t="n">
        <f aca="false">K502+K505</f>
        <v>141796196.21</v>
      </c>
    </row>
    <row r="507" customFormat="false" ht="12.75" hidden="false" customHeight="false" outlineLevel="0" collapsed="false">
      <c r="G507" s="2" t="s">
        <v>402</v>
      </c>
      <c r="J507" s="3" t="n">
        <f aca="false">J506+J501</f>
        <v>138769208.23</v>
      </c>
      <c r="K507" s="3" t="n">
        <f aca="false">K506+K501</f>
        <v>141796196.21</v>
      </c>
    </row>
    <row r="509" customFormat="false" ht="12.75" hidden="false" customHeight="false" outlineLevel="0" collapsed="false">
      <c r="G509" s="2" t="s">
        <v>403</v>
      </c>
      <c r="J509" s="171" t="n">
        <f aca="false">J507-J492</f>
        <v>-723900.00000003</v>
      </c>
      <c r="K509" s="171" t="n">
        <f aca="false">K507-K492</f>
        <v>-723900</v>
      </c>
    </row>
    <row r="510" customFormat="false" ht="38.25" hidden="false" customHeight="false" outlineLevel="0" collapsed="false">
      <c r="J510" s="171"/>
      <c r="K510" s="171"/>
      <c r="L510" s="98" t="s">
        <v>442</v>
      </c>
      <c r="M510" s="98" t="s">
        <v>443</v>
      </c>
    </row>
    <row r="511" customFormat="false" ht="12.75" hidden="false" customHeight="true" outlineLevel="0" collapsed="false">
      <c r="B511" s="172" t="s">
        <v>404</v>
      </c>
      <c r="C511" s="172"/>
      <c r="D511" s="172"/>
      <c r="E511" s="172"/>
      <c r="F511" s="172"/>
      <c r="G511" s="172"/>
      <c r="H511" s="172"/>
      <c r="I511" s="173"/>
      <c r="J511" s="169" t="n">
        <f aca="false">J512+J513+J514+J515</f>
        <v>133624877.23</v>
      </c>
      <c r="K511" s="169" t="n">
        <f aca="false">K512+K513+K514+K515</f>
        <v>133031286.21</v>
      </c>
      <c r="L511" s="174" t="n">
        <f aca="false">J511/J492*100</f>
        <v>95.7931749643686</v>
      </c>
      <c r="M511" s="174" t="n">
        <f aca="false">K511/K492*100</f>
        <v>93.3421248986399</v>
      </c>
    </row>
    <row r="512" customFormat="false" ht="54.75" hidden="false" customHeight="true" outlineLevel="0" collapsed="false">
      <c r="B512" s="22" t="s">
        <v>13</v>
      </c>
      <c r="C512" s="22"/>
      <c r="D512" s="22"/>
      <c r="E512" s="22"/>
      <c r="F512" s="22"/>
      <c r="G512" s="22"/>
      <c r="H512" s="78" t="s">
        <v>14</v>
      </c>
      <c r="I512" s="175"/>
      <c r="J512" s="61" t="n">
        <f aca="false">J6</f>
        <v>118330953.23</v>
      </c>
      <c r="K512" s="61" t="n">
        <f aca="false">K6</f>
        <v>118367362.21</v>
      </c>
      <c r="L512" s="176" t="n">
        <f aca="false">J512/J492*100</f>
        <v>84.829246929456</v>
      </c>
      <c r="M512" s="176" t="n">
        <f aca="false">K512/K492*100</f>
        <v>83.0531029361561</v>
      </c>
    </row>
    <row r="513" customFormat="false" ht="39.75" hidden="false" customHeight="true" outlineLevel="0" collapsed="false">
      <c r="B513" s="22" t="s">
        <v>342</v>
      </c>
      <c r="C513" s="22"/>
      <c r="D513" s="22"/>
      <c r="E513" s="22"/>
      <c r="F513" s="22"/>
      <c r="G513" s="22"/>
      <c r="H513" s="78" t="s">
        <v>138</v>
      </c>
      <c r="I513" s="175"/>
      <c r="J513" s="61" t="n">
        <f aca="false">J336</f>
        <v>6131000</v>
      </c>
      <c r="K513" s="61" t="n">
        <f aca="false">K336</f>
        <v>6131000</v>
      </c>
      <c r="L513" s="176" t="n">
        <f aca="false">J513/J492*100</f>
        <v>4.39519921650254</v>
      </c>
      <c r="M513" s="176" t="n">
        <f aca="false">K513/K492*100</f>
        <v>4.30184946757692</v>
      </c>
    </row>
    <row r="514" customFormat="false" ht="124.5" hidden="false" customHeight="true" outlineLevel="0" collapsed="false">
      <c r="B514" s="22" t="s">
        <v>357</v>
      </c>
      <c r="C514" s="22"/>
      <c r="D514" s="22"/>
      <c r="E514" s="22"/>
      <c r="F514" s="22"/>
      <c r="G514" s="22"/>
      <c r="H514" s="60" t="s">
        <v>140</v>
      </c>
      <c r="I514" s="175"/>
      <c r="J514" s="61" t="n">
        <f aca="false">J373</f>
        <v>7096924</v>
      </c>
      <c r="K514" s="61" t="n">
        <f aca="false">K373</f>
        <v>6866924</v>
      </c>
      <c r="L514" s="176" t="n">
        <f aca="false">J514/J492*100</f>
        <v>5.08765206399903</v>
      </c>
      <c r="M514" s="176" t="n">
        <f aca="false">K514/K492*100</f>
        <v>4.81821454139474</v>
      </c>
    </row>
    <row r="515" customFormat="false" ht="54.75" hidden="false" customHeight="true" outlineLevel="0" collapsed="false">
      <c r="B515" s="22" t="s">
        <v>373</v>
      </c>
      <c r="C515" s="22"/>
      <c r="D515" s="22"/>
      <c r="E515" s="22"/>
      <c r="F515" s="22"/>
      <c r="G515" s="22"/>
      <c r="H515" s="60" t="s">
        <v>142</v>
      </c>
      <c r="I515" s="175"/>
      <c r="J515" s="61" t="n">
        <f aca="false">J420</f>
        <v>2066000</v>
      </c>
      <c r="K515" s="61" t="n">
        <f aca="false">K420</f>
        <v>1666000</v>
      </c>
      <c r="L515" s="176" t="n">
        <f aca="false">J515/J492*100</f>
        <v>1.48107675441107</v>
      </c>
      <c r="M515" s="176" t="n">
        <f aca="false">K515/K492*100</f>
        <v>1.16895795351218</v>
      </c>
    </row>
    <row r="517" customFormat="false" ht="12.75" hidden="false" customHeight="true" outlineLevel="0" collapsed="false">
      <c r="B517" s="172" t="s">
        <v>405</v>
      </c>
      <c r="C517" s="172"/>
      <c r="D517" s="172"/>
      <c r="E517" s="172"/>
      <c r="F517" s="172"/>
      <c r="G517" s="172"/>
      <c r="H517" s="172"/>
      <c r="I517" s="177"/>
      <c r="J517" s="169" t="n">
        <f aca="false">J518+J519+J522+J520+J521</f>
        <v>5868231</v>
      </c>
      <c r="K517" s="169" t="n">
        <f aca="false">K518+K519+K522+K520+K521</f>
        <v>9488810</v>
      </c>
      <c r="L517" s="174" t="n">
        <f aca="false">J517/J524*100</f>
        <v>4.20682503563137</v>
      </c>
      <c r="M517" s="174" t="n">
        <f aca="false">K517/K524*100</f>
        <v>6.65787510136007</v>
      </c>
    </row>
    <row r="518" customFormat="false" ht="12.75" hidden="false" customHeight="false" outlineLevel="0" collapsed="false">
      <c r="B518" s="4"/>
      <c r="C518" s="4"/>
      <c r="D518" s="71"/>
      <c r="E518" s="71"/>
      <c r="F518" s="71"/>
      <c r="G518" s="11" t="s">
        <v>133</v>
      </c>
      <c r="H518" s="79"/>
      <c r="I518" s="177"/>
      <c r="J518" s="15" t="n">
        <f aca="false">J443</f>
        <v>354000</v>
      </c>
      <c r="K518" s="15" t="n">
        <f aca="false">K443</f>
        <v>354000</v>
      </c>
    </row>
    <row r="519" customFormat="false" ht="12.75" hidden="false" customHeight="false" outlineLevel="0" collapsed="false">
      <c r="B519" s="4"/>
      <c r="C519" s="4"/>
      <c r="D519" s="71"/>
      <c r="E519" s="71"/>
      <c r="F519" s="71"/>
      <c r="G519" s="11" t="s">
        <v>14</v>
      </c>
      <c r="H519" s="11"/>
      <c r="I519" s="177"/>
      <c r="J519" s="15" t="n">
        <f aca="false">J455</f>
        <v>500000</v>
      </c>
      <c r="K519" s="15" t="n">
        <f aca="false">K455</f>
        <v>500000</v>
      </c>
    </row>
    <row r="520" customFormat="false" ht="12.75" hidden="false" customHeight="false" outlineLevel="0" collapsed="false">
      <c r="B520" s="4"/>
      <c r="C520" s="4"/>
      <c r="D520" s="71"/>
      <c r="E520" s="71"/>
      <c r="F520" s="71"/>
      <c r="G520" s="11" t="s">
        <v>138</v>
      </c>
      <c r="H520" s="11"/>
      <c r="I520" s="177"/>
      <c r="J520" s="15" t="n">
        <f aca="false">J467</f>
        <v>3469231</v>
      </c>
      <c r="K520" s="15" t="n">
        <f aca="false">K467</f>
        <v>7089810</v>
      </c>
    </row>
    <row r="521" customFormat="false" ht="12.75" hidden="false" customHeight="false" outlineLevel="0" collapsed="false">
      <c r="B521" s="4"/>
      <c r="C521" s="4"/>
      <c r="D521" s="71"/>
      <c r="E521" s="71"/>
      <c r="F521" s="71"/>
      <c r="G521" s="11" t="s">
        <v>144</v>
      </c>
      <c r="H521" s="11"/>
      <c r="I521" s="177"/>
      <c r="J521" s="15" t="n">
        <f aca="false">J468</f>
        <v>900000</v>
      </c>
      <c r="K521" s="15" t="n">
        <f aca="false">K468</f>
        <v>900000</v>
      </c>
    </row>
    <row r="522" customFormat="false" ht="12.75" hidden="false" customHeight="false" outlineLevel="0" collapsed="false">
      <c r="B522" s="4"/>
      <c r="C522" s="4"/>
      <c r="D522" s="71"/>
      <c r="E522" s="71"/>
      <c r="F522" s="71"/>
      <c r="G522" s="11" t="s">
        <v>148</v>
      </c>
      <c r="H522" s="11"/>
      <c r="I522" s="177"/>
      <c r="J522" s="15" t="n">
        <f aca="false">J478</f>
        <v>645000</v>
      </c>
      <c r="K522" s="15" t="n">
        <f aca="false">K478</f>
        <v>645000</v>
      </c>
    </row>
    <row r="524" customFormat="false" ht="12.75" hidden="false" customHeight="false" outlineLevel="0" collapsed="false">
      <c r="G524" s="11" t="s">
        <v>407</v>
      </c>
      <c r="H524" s="11"/>
      <c r="I524" s="177"/>
      <c r="J524" s="169" t="n">
        <f aca="false">J511+J517</f>
        <v>139493108.23</v>
      </c>
      <c r="K524" s="169" t="n">
        <f aca="false">K511+K517</f>
        <v>142520096.21</v>
      </c>
      <c r="L524" s="169" t="n">
        <f aca="false">L511+L517</f>
        <v>100</v>
      </c>
      <c r="M524" s="169" t="n">
        <f aca="false">M511+M517</f>
        <v>100</v>
      </c>
    </row>
    <row r="525" customFormat="false" ht="12.75" hidden="false" customHeight="false" outlineLevel="0" collapsed="false">
      <c r="J525" s="171" t="n">
        <f aca="false">J524-J492</f>
        <v>0</v>
      </c>
      <c r="K525" s="171" t="n">
        <f aca="false">K524-K492</f>
        <v>0</v>
      </c>
    </row>
    <row r="527" customFormat="false" ht="12.75" hidden="false" customHeight="true" outlineLevel="0" collapsed="false">
      <c r="D527" s="178" t="s">
        <v>408</v>
      </c>
      <c r="E527" s="178"/>
      <c r="F527" s="178"/>
      <c r="G527" s="178"/>
      <c r="H527" s="178"/>
      <c r="I527" s="179" t="e">
        <f aca="false">I528+I529+I530+I537+#REF!+I538+I539+I540+I542+#REF!+I541</f>
        <v>#REF!</v>
      </c>
      <c r="J527" s="179" t="n">
        <f aca="false">J528+J529+J530+J537+J538+J539+J540+J541+J542</f>
        <v>1444184</v>
      </c>
      <c r="K527" s="179" t="n">
        <f aca="false">K528+K529+K530+K537+K538+K539+K540+K541+K542</f>
        <v>848272</v>
      </c>
    </row>
    <row r="528" customFormat="false" ht="12.75" hidden="false" customHeight="true" outlineLevel="0" collapsed="false">
      <c r="D528" s="80" t="s">
        <v>409</v>
      </c>
      <c r="E528" s="80"/>
      <c r="F528" s="80"/>
      <c r="G528" s="80"/>
      <c r="H528" s="80"/>
      <c r="I528" s="81" t="e">
        <f aca="false">#REF!+#REF!</f>
        <v>#REF!</v>
      </c>
      <c r="J528" s="81" t="n">
        <f aca="false">J84</f>
        <v>0</v>
      </c>
      <c r="K528" s="81" t="n">
        <f aca="false">K84</f>
        <v>0</v>
      </c>
    </row>
    <row r="529" customFormat="false" ht="12.75" hidden="false" customHeight="true" outlineLevel="0" collapsed="false">
      <c r="D529" s="80" t="s">
        <v>410</v>
      </c>
      <c r="E529" s="80"/>
      <c r="F529" s="80"/>
      <c r="G529" s="80"/>
      <c r="H529" s="80"/>
      <c r="I529" s="15" t="e">
        <f aca="false">#REF!</f>
        <v>#REF!</v>
      </c>
      <c r="J529" s="82" t="n">
        <f aca="false">J154</f>
        <v>3000</v>
      </c>
      <c r="K529" s="82" t="n">
        <f aca="false">K154</f>
        <v>0</v>
      </c>
    </row>
    <row r="530" customFormat="false" ht="12.75" hidden="false" customHeight="true" outlineLevel="0" collapsed="false">
      <c r="D530" s="80" t="s">
        <v>411</v>
      </c>
      <c r="E530" s="80"/>
      <c r="F530" s="80"/>
      <c r="G530" s="80"/>
      <c r="H530" s="80"/>
      <c r="I530" s="15" t="n">
        <f aca="false">I532+I533+I534+I535+I531+I536</f>
        <v>0</v>
      </c>
      <c r="J530" s="82" t="n">
        <f aca="false">J531+J532+J533+J534+J535+J536</f>
        <v>630000</v>
      </c>
      <c r="K530" s="82" t="n">
        <f aca="false">K531+K532+K533+K534+K535+K536</f>
        <v>650000</v>
      </c>
    </row>
    <row r="531" customFormat="false" ht="12.75" hidden="false" customHeight="false" outlineLevel="0" collapsed="false">
      <c r="D531" s="80"/>
      <c r="E531" s="80"/>
      <c r="F531" s="80"/>
      <c r="G531" s="80"/>
      <c r="H531" s="80" t="s">
        <v>133</v>
      </c>
      <c r="I531" s="15" t="n">
        <f aca="false">I31</f>
        <v>0</v>
      </c>
      <c r="J531" s="15" t="n">
        <f aca="false">J108</f>
        <v>10000</v>
      </c>
      <c r="K531" s="15" t="n">
        <f aca="false">K108</f>
        <v>10000</v>
      </c>
    </row>
    <row r="532" customFormat="false" ht="12.75" hidden="false" customHeight="false" outlineLevel="0" collapsed="false">
      <c r="D532" s="80"/>
      <c r="E532" s="80"/>
      <c r="F532" s="80"/>
      <c r="G532" s="80" t="s">
        <v>412</v>
      </c>
      <c r="H532" s="80" t="s">
        <v>14</v>
      </c>
      <c r="I532" s="15" t="n">
        <f aca="false">I59</f>
        <v>0</v>
      </c>
      <c r="J532" s="15" t="n">
        <f aca="false">J115</f>
        <v>190000</v>
      </c>
      <c r="K532" s="15" t="n">
        <f aca="false">K115</f>
        <v>200000</v>
      </c>
    </row>
    <row r="533" customFormat="false" ht="12.75" hidden="false" customHeight="false" outlineLevel="0" collapsed="false">
      <c r="D533" s="80"/>
      <c r="E533" s="80"/>
      <c r="F533" s="80"/>
      <c r="G533" s="80"/>
      <c r="H533" s="80" t="s">
        <v>138</v>
      </c>
      <c r="I533" s="15" t="n">
        <f aca="false">I379</f>
        <v>0</v>
      </c>
      <c r="J533" s="15" t="n">
        <f aca="false">J122</f>
        <v>300000</v>
      </c>
      <c r="K533" s="15" t="n">
        <f aca="false">K122</f>
        <v>310000</v>
      </c>
    </row>
    <row r="534" customFormat="false" ht="12.75" hidden="false" customHeight="false" outlineLevel="0" collapsed="false">
      <c r="D534" s="80"/>
      <c r="E534" s="80"/>
      <c r="F534" s="80"/>
      <c r="G534" s="80"/>
      <c r="H534" s="80" t="s">
        <v>140</v>
      </c>
      <c r="I534" s="15" t="n">
        <f aca="false">I435</f>
        <v>0</v>
      </c>
      <c r="J534" s="15" t="n">
        <f aca="false">J129</f>
        <v>100000</v>
      </c>
      <c r="K534" s="15" t="n">
        <f aca="false">K129</f>
        <v>110000</v>
      </c>
    </row>
    <row r="535" customFormat="false" ht="12.75" hidden="false" customHeight="false" outlineLevel="0" collapsed="false">
      <c r="D535" s="80"/>
      <c r="E535" s="80"/>
      <c r="F535" s="80"/>
      <c r="G535" s="80"/>
      <c r="H535" s="80" t="s">
        <v>142</v>
      </c>
      <c r="I535" s="15" t="n">
        <f aca="false">I463</f>
        <v>0</v>
      </c>
      <c r="J535" s="15" t="n">
        <f aca="false">J136</f>
        <v>20000</v>
      </c>
      <c r="K535" s="15" t="n">
        <f aca="false">K136</f>
        <v>15000</v>
      </c>
    </row>
    <row r="536" customFormat="false" ht="12.75" hidden="false" customHeight="false" outlineLevel="0" collapsed="false">
      <c r="D536" s="80"/>
      <c r="E536" s="80"/>
      <c r="F536" s="80"/>
      <c r="G536" s="80"/>
      <c r="H536" s="80" t="s">
        <v>148</v>
      </c>
      <c r="I536" s="15" t="n">
        <f aca="false">I495</f>
        <v>0</v>
      </c>
      <c r="J536" s="15" t="n">
        <f aca="false">J143</f>
        <v>10000</v>
      </c>
      <c r="K536" s="15" t="n">
        <f aca="false">K143</f>
        <v>5000</v>
      </c>
    </row>
    <row r="537" customFormat="false" ht="12.75" hidden="false" customHeight="true" outlineLevel="0" collapsed="false">
      <c r="D537" s="80" t="s">
        <v>414</v>
      </c>
      <c r="E537" s="80"/>
      <c r="F537" s="80"/>
      <c r="G537" s="80"/>
      <c r="H537" s="80"/>
      <c r="I537" s="15" t="e">
        <f aca="false">#REF!</f>
        <v>#REF!</v>
      </c>
      <c r="J537" s="82" t="n">
        <f aca="false">J439</f>
        <v>400000</v>
      </c>
      <c r="K537" s="82" t="n">
        <f aca="false">K439</f>
        <v>0</v>
      </c>
    </row>
    <row r="538" customFormat="false" ht="12.75" hidden="false" customHeight="true" outlineLevel="0" collapsed="false">
      <c r="D538" s="80" t="s">
        <v>415</v>
      </c>
      <c r="E538" s="80"/>
      <c r="F538" s="80"/>
      <c r="G538" s="80"/>
      <c r="H538" s="80"/>
      <c r="I538" s="15" t="e">
        <f aca="false">#REF!</f>
        <v>#REF!</v>
      </c>
      <c r="J538" s="82" t="n">
        <f aca="false">J227</f>
        <v>10000</v>
      </c>
      <c r="K538" s="82" t="n">
        <f aca="false">K227</f>
        <v>0</v>
      </c>
    </row>
    <row r="539" customFormat="false" ht="12.75" hidden="false" customHeight="true" outlineLevel="0" collapsed="false">
      <c r="D539" s="80" t="s">
        <v>416</v>
      </c>
      <c r="E539" s="80"/>
      <c r="F539" s="80"/>
      <c r="G539" s="80"/>
      <c r="H539" s="80"/>
      <c r="I539" s="15" t="e">
        <f aca="false">#REF!</f>
        <v>#REF!</v>
      </c>
      <c r="J539" s="82" t="n">
        <f aca="false">J320</f>
        <v>149184</v>
      </c>
      <c r="K539" s="82" t="n">
        <f aca="false">K320</f>
        <v>176272</v>
      </c>
    </row>
    <row r="540" customFormat="false" ht="12.75" hidden="false" customHeight="true" outlineLevel="0" collapsed="false">
      <c r="D540" s="80" t="s">
        <v>417</v>
      </c>
      <c r="E540" s="80"/>
      <c r="F540" s="80"/>
      <c r="G540" s="80"/>
      <c r="H540" s="80"/>
      <c r="I540" s="15" t="e">
        <f aca="false">#REF!</f>
        <v>#REF!</v>
      </c>
      <c r="J540" s="82" t="n">
        <f aca="false">J405</f>
        <v>0</v>
      </c>
      <c r="K540" s="82" t="n">
        <f aca="false">K405</f>
        <v>0</v>
      </c>
    </row>
    <row r="541" customFormat="false" ht="12.75" hidden="false" customHeight="true" outlineLevel="0" collapsed="false">
      <c r="D541" s="80" t="s">
        <v>418</v>
      </c>
      <c r="E541" s="80"/>
      <c r="F541" s="80"/>
      <c r="G541" s="80"/>
      <c r="H541" s="80"/>
      <c r="I541" s="15" t="e">
        <f aca="false">#REF!</f>
        <v>#REF!</v>
      </c>
      <c r="J541" s="82" t="n">
        <f aca="false">J212</f>
        <v>22000</v>
      </c>
      <c r="K541" s="82" t="n">
        <f aca="false">K212</f>
        <v>22000</v>
      </c>
    </row>
    <row r="542" customFormat="false" ht="12.75" hidden="false" customHeight="true" outlineLevel="0" collapsed="false">
      <c r="D542" s="80" t="s">
        <v>419</v>
      </c>
      <c r="E542" s="80"/>
      <c r="F542" s="80"/>
      <c r="G542" s="80"/>
      <c r="H542" s="80"/>
      <c r="I542" s="15" t="e">
        <f aca="false">#REF!</f>
        <v>#REF!</v>
      </c>
      <c r="J542" s="82" t="n">
        <f aca="false">J419</f>
        <v>230000</v>
      </c>
      <c r="K542" s="82" t="n">
        <f aca="false">K419</f>
        <v>0</v>
      </c>
    </row>
  </sheetData>
  <mergeCells count="20">
    <mergeCell ref="E1:J1"/>
    <mergeCell ref="D2:K2"/>
    <mergeCell ref="A3:K3"/>
    <mergeCell ref="A492:H492"/>
    <mergeCell ref="B511:H511"/>
    <mergeCell ref="B512:G512"/>
    <mergeCell ref="B513:G513"/>
    <mergeCell ref="B514:G514"/>
    <mergeCell ref="B515:G515"/>
    <mergeCell ref="B517:H517"/>
    <mergeCell ref="D527:H527"/>
    <mergeCell ref="D528:H528"/>
    <mergeCell ref="D529:H529"/>
    <mergeCell ref="D530:H530"/>
    <mergeCell ref="D537:H537"/>
    <mergeCell ref="D538:H538"/>
    <mergeCell ref="D539:H539"/>
    <mergeCell ref="D540:H540"/>
    <mergeCell ref="D541:H541"/>
    <mergeCell ref="D542:H542"/>
  </mergeCells>
  <printOptions headings="false" gridLines="false" gridLinesSet="true" horizontalCentered="false" verticalCentered="false"/>
  <pageMargins left="0.9055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06T14:08:39Z</cp:lastPrinted>
  <dcterms:modified xsi:type="dcterms:W3CDTF">2014-03-11T12:19:55Z</dcterms:modified>
  <cp:revision>0</cp:revision>
  <dc:subject/>
  <dc:title/>
</cp:coreProperties>
</file>