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R$455</definedName>
    <definedName function="false" hidden="false" localSheetId="0" name="_xlnm.Print_Titles" vbProcedure="false">июнь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318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1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4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распределения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май 2019</t>
  </si>
  <si>
    <t xml:space="preserve">2020 г</t>
  </si>
  <si>
    <t xml:space="preserve">2021 г</t>
  </si>
  <si>
    <t xml:space="preserve">изменения
 июнь 2019</t>
  </si>
  <si>
    <t xml:space="preserve">2020 год</t>
  </si>
  <si>
    <t xml:space="preserve">2021 год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</t>
  </si>
  <si>
    <t xml:space="preserve">Ведомственная структура расходов  бюджета муниципального образования  "городской округ "город Фокино" на 2019 год и плановый период 2020 и 2021 годов.</t>
  </si>
  <si>
    <t xml:space="preserve">2019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б</t>
  </si>
  <si>
    <t xml:space="preserve">длт</t>
  </si>
  <si>
    <t xml:space="preserve">де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на 01.04. в СБР</t>
  </si>
  <si>
    <t xml:space="preserve">ДК</t>
  </si>
  <si>
    <t xml:space="preserve">Молод семья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301</t>
  </si>
  <si>
    <t xml:space="preserve">ВР публ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  <numFmt numFmtId="171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A10" activeCellId="0" sqref="A10:R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8" min="7" style="3" width="20.13"/>
    <col collapsed="false" customWidth="true" hidden="tru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false" outlineLevel="0" max="13" min="13" style="3" width="16.99"/>
    <col collapsed="false" customWidth="true" hidden="true" outlineLevel="0" max="16" min="14" style="5" width="9.14"/>
    <col collapsed="false" customWidth="true" hidden="false" outlineLevel="0" max="17" min="17" style="5" width="12.56"/>
    <col collapsed="false" customWidth="true" hidden="false" outlineLevel="0" max="18" min="18" style="5" width="10.56"/>
    <col collapsed="false" customWidth="true" hidden="false" outlineLevel="0" max="247" min="19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s="8" customFormat="true" ht="96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8" customFormat="true" ht="77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8" customFormat="true" ht="78" hidden="true" customHeight="true" outlineLevel="0" collapsed="false">
      <c r="B4" s="11"/>
      <c r="C4" s="12"/>
      <c r="D4" s="12"/>
      <c r="E4" s="12"/>
      <c r="F4" s="12"/>
      <c r="G4" s="12"/>
      <c r="H4" s="13"/>
      <c r="I4" s="14"/>
      <c r="J4" s="14"/>
      <c r="K4" s="14"/>
      <c r="L4" s="14"/>
    </row>
    <row r="5" s="8" customFormat="true" ht="78" hidden="true" customHeight="true" outlineLevel="0" collapsed="false">
      <c r="B5" s="15" t="s">
        <v>3</v>
      </c>
      <c r="C5" s="12"/>
      <c r="D5" s="12"/>
      <c r="E5" s="12"/>
      <c r="F5" s="12"/>
      <c r="G5" s="12"/>
      <c r="H5" s="13"/>
      <c r="I5" s="14"/>
      <c r="J5" s="14"/>
      <c r="K5" s="14"/>
      <c r="L5" s="14"/>
    </row>
    <row r="6" s="8" customFormat="true" ht="78" hidden="true" customHeight="true" outlineLevel="0" collapsed="false">
      <c r="B6" s="12"/>
      <c r="C6" s="12"/>
      <c r="D6" s="12"/>
      <c r="E6" s="12"/>
      <c r="F6" s="12"/>
      <c r="G6" s="12"/>
      <c r="H6" s="13"/>
      <c r="I6" s="14"/>
      <c r="J6" s="14"/>
      <c r="K6" s="14"/>
      <c r="L6" s="14"/>
    </row>
    <row r="7" s="8" customFormat="true" ht="78" hidden="true" customHeight="true" outlineLevel="0" collapsed="false">
      <c r="B7" s="12"/>
      <c r="C7" s="12"/>
      <c r="D7" s="12"/>
      <c r="E7" s="12"/>
      <c r="F7" s="12"/>
      <c r="G7" s="12"/>
      <c r="H7" s="13"/>
      <c r="I7" s="14"/>
      <c r="J7" s="14"/>
      <c r="K7" s="14"/>
      <c r="L7" s="14"/>
    </row>
    <row r="8" s="8" customFormat="true" ht="78" hidden="true" customHeight="true" outlineLevel="0" collapsed="false">
      <c r="B8" s="12"/>
      <c r="C8" s="12"/>
      <c r="D8" s="12"/>
      <c r="E8" s="12"/>
      <c r="F8" s="12"/>
      <c r="G8" s="12"/>
      <c r="H8" s="13"/>
      <c r="I8" s="14"/>
      <c r="J8" s="14"/>
      <c r="K8" s="14"/>
      <c r="L8" s="14"/>
    </row>
    <row r="9" s="8" customFormat="true" ht="78" hidden="true" customHeight="true" outlineLevel="0" collapsed="false">
      <c r="B9" s="12"/>
      <c r="C9" s="12"/>
      <c r="D9" s="12"/>
      <c r="E9" s="12"/>
      <c r="F9" s="12"/>
      <c r="G9" s="12"/>
      <c r="H9" s="13"/>
      <c r="I9" s="14"/>
      <c r="J9" s="14"/>
      <c r="K9" s="14"/>
      <c r="L9" s="14"/>
    </row>
    <row r="10" customFormat="false" ht="43.5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15" hidden="true" customHeight="false" outlineLevel="0" collapsed="false">
      <c r="A11" s="17"/>
      <c r="B11" s="18"/>
      <c r="C11" s="18"/>
      <c r="D11" s="18"/>
      <c r="E11" s="18"/>
      <c r="F11" s="18"/>
      <c r="G11" s="5" t="s">
        <v>5</v>
      </c>
      <c r="H11" s="5"/>
      <c r="I11" s="5"/>
      <c r="J11" s="5"/>
      <c r="L11" s="5"/>
      <c r="M11" s="5"/>
    </row>
    <row r="12" customFormat="false" ht="15" hidden="false" customHeight="false" outlineLevel="0" collapsed="false">
      <c r="A12" s="17"/>
      <c r="B12" s="18"/>
      <c r="C12" s="18"/>
      <c r="D12" s="18"/>
      <c r="E12" s="18"/>
      <c r="F12" s="3" t="s">
        <v>5</v>
      </c>
      <c r="G12" s="5"/>
      <c r="H12" s="5"/>
      <c r="I12" s="5"/>
      <c r="J12" s="5"/>
      <c r="L12" s="5"/>
      <c r="M12" s="5"/>
    </row>
    <row r="13" customFormat="false" ht="29.25" hidden="false" customHeight="tru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1" t="s">
        <v>11</v>
      </c>
      <c r="G13" s="22" t="s">
        <v>12</v>
      </c>
      <c r="H13" s="22" t="s">
        <v>13</v>
      </c>
      <c r="I13" s="22" t="s">
        <v>14</v>
      </c>
      <c r="J13" s="5"/>
      <c r="L13" s="5"/>
      <c r="M13" s="23" t="s">
        <v>15</v>
      </c>
      <c r="Q13" s="21" t="s">
        <v>16</v>
      </c>
      <c r="R13" s="21" t="s">
        <v>17</v>
      </c>
    </row>
    <row r="14" customFormat="false" ht="15" hidden="true" customHeight="false" outlineLevel="0" collapsed="false">
      <c r="B14" s="24"/>
      <c r="C14" s="24"/>
      <c r="D14" s="24"/>
      <c r="E14" s="24"/>
      <c r="F14" s="24"/>
      <c r="G14" s="24" t="s">
        <v>18</v>
      </c>
      <c r="H14" s="24"/>
      <c r="I14" s="24"/>
      <c r="J14" s="25"/>
      <c r="K14" s="26"/>
      <c r="L14" s="26"/>
      <c r="M14" s="26"/>
    </row>
    <row r="15" customFormat="false" ht="99" hidden="true" customHeight="true" outlineLevel="0" collapsed="false">
      <c r="B15" s="27"/>
      <c r="C15" s="27"/>
      <c r="D15" s="27"/>
      <c r="E15" s="27"/>
      <c r="F15" s="27"/>
      <c r="G15" s="27" t="s">
        <v>19</v>
      </c>
      <c r="H15" s="27"/>
      <c r="I15" s="27"/>
      <c r="J15" s="28"/>
      <c r="K15" s="29"/>
      <c r="L15" s="29"/>
      <c r="M15" s="29"/>
    </row>
    <row r="16" customFormat="false" ht="27" hidden="true" customHeight="true" outlineLevel="0" collapsed="false">
      <c r="A16" s="16" t="s">
        <v>20</v>
      </c>
      <c r="B16" s="16"/>
      <c r="C16" s="16"/>
      <c r="D16" s="16"/>
      <c r="E16" s="16"/>
      <c r="F16" s="16"/>
      <c r="G16" s="16"/>
      <c r="H16" s="16"/>
      <c r="I16" s="16"/>
      <c r="J16" s="7"/>
      <c r="L16" s="30"/>
    </row>
    <row r="17" customFormat="false" ht="15" hidden="true" customHeight="false" outlineLevel="0" collapsed="false">
      <c r="A17" s="17"/>
      <c r="B17" s="18"/>
      <c r="C17" s="18"/>
      <c r="D17" s="18"/>
      <c r="E17" s="18"/>
      <c r="F17" s="18"/>
      <c r="G17" s="31" t="s">
        <v>5</v>
      </c>
      <c r="H17" s="31"/>
      <c r="I17" s="31"/>
      <c r="J17" s="32"/>
      <c r="L17" s="33" t="s">
        <v>5</v>
      </c>
    </row>
    <row r="18" customFormat="false" ht="29.25" hidden="true" customHeight="true" outlineLevel="0" collapsed="false">
      <c r="A18" s="19" t="s">
        <v>6</v>
      </c>
      <c r="B18" s="20" t="s">
        <v>7</v>
      </c>
      <c r="C18" s="20" t="s">
        <v>8</v>
      </c>
      <c r="D18" s="20" t="s">
        <v>9</v>
      </c>
      <c r="E18" s="20" t="s">
        <v>10</v>
      </c>
      <c r="F18" s="21" t="s">
        <v>11</v>
      </c>
      <c r="G18" s="21" t="s">
        <v>21</v>
      </c>
      <c r="H18" s="21" t="s">
        <v>16</v>
      </c>
      <c r="I18" s="21" t="s">
        <v>17</v>
      </c>
      <c r="J18" s="34"/>
      <c r="K18" s="21" t="s">
        <v>22</v>
      </c>
      <c r="L18" s="21" t="s">
        <v>21</v>
      </c>
      <c r="M18" s="35"/>
    </row>
    <row r="19" customFormat="false" ht="25.5" hidden="true" customHeight="true" outlineLevel="0" collapsed="false">
      <c r="A19" s="19" t="s">
        <v>23</v>
      </c>
      <c r="B19" s="20" t="s">
        <v>24</v>
      </c>
      <c r="C19" s="20"/>
      <c r="D19" s="20"/>
      <c r="E19" s="20"/>
      <c r="F19" s="21"/>
      <c r="G19" s="35" t="n">
        <f aca="false">G20</f>
        <v>721494</v>
      </c>
      <c r="H19" s="35" t="n">
        <f aca="false">H20</f>
        <v>692374</v>
      </c>
      <c r="I19" s="35" t="n">
        <f aca="false">I20</f>
        <v>692374</v>
      </c>
      <c r="J19" s="36"/>
      <c r="K19" s="35" t="n">
        <f aca="false">K20</f>
        <v>721494</v>
      </c>
      <c r="L19" s="35" t="n">
        <f aca="false">L20</f>
        <v>721494</v>
      </c>
      <c r="M19" s="35"/>
    </row>
    <row r="20" customFormat="false" ht="20.25" hidden="true" customHeight="true" outlineLevel="0" collapsed="false">
      <c r="A20" s="19" t="s">
        <v>25</v>
      </c>
      <c r="B20" s="20" t="s">
        <v>24</v>
      </c>
      <c r="C20" s="20" t="s">
        <v>26</v>
      </c>
      <c r="D20" s="20"/>
      <c r="E20" s="20"/>
      <c r="F20" s="21"/>
      <c r="G20" s="35" t="n">
        <f aca="false">G21</f>
        <v>721494</v>
      </c>
      <c r="H20" s="35" t="n">
        <f aca="false">H21</f>
        <v>692374</v>
      </c>
      <c r="I20" s="35" t="n">
        <f aca="false">I21</f>
        <v>692374</v>
      </c>
      <c r="J20" s="36"/>
      <c r="K20" s="35" t="n">
        <f aca="false">K21</f>
        <v>721494</v>
      </c>
      <c r="L20" s="35" t="n">
        <f aca="false">L21</f>
        <v>721494</v>
      </c>
      <c r="M20" s="35"/>
    </row>
    <row r="21" customFormat="false" ht="51" hidden="true" customHeight="true" outlineLevel="0" collapsed="false">
      <c r="A21" s="19" t="s">
        <v>27</v>
      </c>
      <c r="B21" s="20" t="s">
        <v>24</v>
      </c>
      <c r="C21" s="20" t="s">
        <v>26</v>
      </c>
      <c r="D21" s="20" t="s">
        <v>28</v>
      </c>
      <c r="E21" s="20"/>
      <c r="F21" s="37"/>
      <c r="G21" s="35" t="n">
        <f aca="false">G22</f>
        <v>721494</v>
      </c>
      <c r="H21" s="35" t="n">
        <f aca="false">H22</f>
        <v>692374</v>
      </c>
      <c r="I21" s="35" t="n">
        <f aca="false">I22</f>
        <v>692374</v>
      </c>
      <c r="J21" s="36"/>
      <c r="K21" s="35" t="n">
        <f aca="false">K22</f>
        <v>721494</v>
      </c>
      <c r="L21" s="35" t="n">
        <f aca="false">L22</f>
        <v>721494</v>
      </c>
      <c r="M21" s="35"/>
    </row>
    <row r="22" customFormat="false" ht="33" hidden="true" customHeight="true" outlineLevel="0" collapsed="false">
      <c r="A22" s="19" t="s">
        <v>29</v>
      </c>
      <c r="B22" s="20" t="s">
        <v>24</v>
      </c>
      <c r="C22" s="20" t="s">
        <v>26</v>
      </c>
      <c r="D22" s="20" t="s">
        <v>28</v>
      </c>
      <c r="E22" s="20" t="s">
        <v>30</v>
      </c>
      <c r="F22" s="21"/>
      <c r="G22" s="35" t="n">
        <f aca="false">G23+G25+G27</f>
        <v>721494</v>
      </c>
      <c r="H22" s="35" t="n">
        <f aca="false">H23+H25+H27</f>
        <v>692374</v>
      </c>
      <c r="I22" s="35" t="n">
        <f aca="false">I23+I25+I27</f>
        <v>692374</v>
      </c>
      <c r="J22" s="36"/>
      <c r="K22" s="35" t="n">
        <f aca="false">K23+K25+K27</f>
        <v>721494</v>
      </c>
      <c r="L22" s="35" t="n">
        <f aca="false">L23+L25+L27</f>
        <v>721494</v>
      </c>
      <c r="M22" s="35"/>
    </row>
    <row r="23" customFormat="false" ht="65.25" hidden="true" customHeight="true" outlineLevel="0" collapsed="false">
      <c r="A23" s="19" t="s">
        <v>31</v>
      </c>
      <c r="B23" s="20" t="s">
        <v>24</v>
      </c>
      <c r="C23" s="20" t="s">
        <v>26</v>
      </c>
      <c r="D23" s="20" t="s">
        <v>28</v>
      </c>
      <c r="E23" s="20" t="s">
        <v>30</v>
      </c>
      <c r="F23" s="21" t="s">
        <v>32</v>
      </c>
      <c r="G23" s="35" t="n">
        <f aca="false">G24</f>
        <v>672374</v>
      </c>
      <c r="H23" s="35" t="n">
        <f aca="false">H24</f>
        <v>672374</v>
      </c>
      <c r="I23" s="35" t="n">
        <f aca="false">I24</f>
        <v>672374</v>
      </c>
      <c r="J23" s="36"/>
      <c r="K23" s="35" t="n">
        <f aca="false">K24</f>
        <v>672374</v>
      </c>
      <c r="L23" s="35" t="n">
        <f aca="false">L24</f>
        <v>672374</v>
      </c>
      <c r="M23" s="35"/>
    </row>
    <row r="24" customFormat="false" ht="35.25" hidden="true" customHeight="true" outlineLevel="0" collapsed="false">
      <c r="A24" s="19" t="s">
        <v>33</v>
      </c>
      <c r="B24" s="20" t="s">
        <v>24</v>
      </c>
      <c r="C24" s="20" t="s">
        <v>26</v>
      </c>
      <c r="D24" s="20" t="s">
        <v>28</v>
      </c>
      <c r="E24" s="20" t="s">
        <v>30</v>
      </c>
      <c r="F24" s="37" t="s">
        <v>34</v>
      </c>
      <c r="G24" s="35" t="n">
        <v>672374</v>
      </c>
      <c r="H24" s="35" t="n">
        <v>672374</v>
      </c>
      <c r="I24" s="35" t="n">
        <v>672374</v>
      </c>
      <c r="J24" s="36"/>
      <c r="K24" s="35" t="n">
        <f aca="false">L24+M24</f>
        <v>672374</v>
      </c>
      <c r="L24" s="35" t="n">
        <v>672374</v>
      </c>
      <c r="M24" s="35"/>
    </row>
    <row r="25" customFormat="false" ht="32.25" hidden="true" customHeight="true" outlineLevel="0" collapsed="false">
      <c r="A25" s="19" t="s">
        <v>35</v>
      </c>
      <c r="B25" s="20" t="s">
        <v>24</v>
      </c>
      <c r="C25" s="20" t="s">
        <v>26</v>
      </c>
      <c r="D25" s="20" t="s">
        <v>28</v>
      </c>
      <c r="E25" s="20" t="s">
        <v>30</v>
      </c>
      <c r="F25" s="37" t="s">
        <v>36</v>
      </c>
      <c r="G25" s="35" t="n">
        <f aca="false">G26</f>
        <v>49120</v>
      </c>
      <c r="H25" s="35" t="n">
        <f aca="false">H26</f>
        <v>20000</v>
      </c>
      <c r="I25" s="35" t="n">
        <f aca="false">I26</f>
        <v>20000</v>
      </c>
      <c r="J25" s="36"/>
      <c r="K25" s="35" t="n">
        <f aca="false">K26</f>
        <v>49120</v>
      </c>
      <c r="L25" s="35" t="n">
        <f aca="false">L26</f>
        <v>49120</v>
      </c>
      <c r="M25" s="35"/>
    </row>
    <row r="26" customFormat="false" ht="30" hidden="true" customHeight="true" outlineLevel="0" collapsed="false">
      <c r="A26" s="19" t="s">
        <v>37</v>
      </c>
      <c r="B26" s="20" t="s">
        <v>24</v>
      </c>
      <c r="C26" s="20" t="s">
        <v>26</v>
      </c>
      <c r="D26" s="20" t="s">
        <v>28</v>
      </c>
      <c r="E26" s="20" t="s">
        <v>30</v>
      </c>
      <c r="F26" s="37" t="s">
        <v>38</v>
      </c>
      <c r="G26" s="35" t="n">
        <v>49120</v>
      </c>
      <c r="H26" s="35" t="n">
        <v>20000</v>
      </c>
      <c r="I26" s="35" t="n">
        <v>20000</v>
      </c>
      <c r="J26" s="36"/>
      <c r="K26" s="35" t="n">
        <f aca="false">L26+M26</f>
        <v>49120</v>
      </c>
      <c r="L26" s="35" t="n">
        <v>49120</v>
      </c>
      <c r="M26" s="35"/>
    </row>
    <row r="27" customFormat="false" ht="0.75" hidden="true" customHeight="true" outlineLevel="0" collapsed="false">
      <c r="A27" s="19" t="s">
        <v>39</v>
      </c>
      <c r="B27" s="20" t="s">
        <v>40</v>
      </c>
      <c r="C27" s="20" t="s">
        <v>26</v>
      </c>
      <c r="D27" s="20" t="s">
        <v>28</v>
      </c>
      <c r="E27" s="20" t="s">
        <v>30</v>
      </c>
      <c r="F27" s="37" t="s">
        <v>41</v>
      </c>
      <c r="G27" s="35" t="n">
        <f aca="false">G28</f>
        <v>0</v>
      </c>
      <c r="H27" s="35" t="n">
        <f aca="false">H28</f>
        <v>0</v>
      </c>
      <c r="I27" s="35" t="n">
        <f aca="false">I28</f>
        <v>0</v>
      </c>
      <c r="J27" s="36"/>
      <c r="K27" s="35" t="n">
        <f aca="false">K28</f>
        <v>0</v>
      </c>
      <c r="L27" s="35" t="n">
        <f aca="false">L28</f>
        <v>0</v>
      </c>
      <c r="M27" s="35"/>
    </row>
    <row r="28" customFormat="false" ht="18.75" hidden="true" customHeight="true" outlineLevel="0" collapsed="false">
      <c r="A28" s="19" t="s">
        <v>42</v>
      </c>
      <c r="B28" s="20" t="s">
        <v>40</v>
      </c>
      <c r="C28" s="20" t="s">
        <v>26</v>
      </c>
      <c r="D28" s="20" t="s">
        <v>28</v>
      </c>
      <c r="E28" s="20" t="s">
        <v>30</v>
      </c>
      <c r="F28" s="37" t="s">
        <v>43</v>
      </c>
      <c r="G28" s="35"/>
      <c r="H28" s="35"/>
      <c r="I28" s="35"/>
      <c r="J28" s="36"/>
      <c r="K28" s="35"/>
      <c r="L28" s="35"/>
      <c r="M28" s="35"/>
    </row>
    <row r="29" customFormat="false" ht="20.25" hidden="false" customHeight="true" outlineLevel="0" collapsed="false">
      <c r="A29" s="19" t="s">
        <v>44</v>
      </c>
      <c r="B29" s="20" t="s">
        <v>40</v>
      </c>
      <c r="C29" s="20"/>
      <c r="D29" s="20"/>
      <c r="E29" s="20"/>
      <c r="F29" s="37"/>
      <c r="G29" s="35" t="n">
        <f aca="false">G30+G60+G74+G109+G149+G210+G225+G274+G287+G65</f>
        <v>229460797.51</v>
      </c>
      <c r="H29" s="35" t="n">
        <f aca="false">H30+H60+H74+H109+H149+H210+H225+H274+H287+H65</f>
        <v>186803389.86</v>
      </c>
      <c r="I29" s="35" t="n">
        <f aca="false">I30+I60+I74+I109+I149+I210+I225+I274+I287+I65</f>
        <v>185756745.42</v>
      </c>
      <c r="J29" s="36"/>
      <c r="K29" s="35" t="n">
        <f aca="false">K30+K60+K74+K109+K149+K210+K225+K274+K287+K65</f>
        <v>231289283.51</v>
      </c>
      <c r="L29" s="35" t="n">
        <f aca="false">L30+L60+L74+L109+L149+L210+L225+L274+L287+L65</f>
        <v>229168243.51</v>
      </c>
      <c r="M29" s="35" t="n">
        <f aca="false">M30+M74+M109</f>
        <v>2173554</v>
      </c>
      <c r="Q29" s="35" t="n">
        <v>0</v>
      </c>
      <c r="R29" s="35" t="n">
        <v>0</v>
      </c>
    </row>
    <row r="30" customFormat="false" ht="15.75" hidden="false" customHeight="true" outlineLevel="0" collapsed="false">
      <c r="A30" s="19" t="s">
        <v>25</v>
      </c>
      <c r="B30" s="20" t="s">
        <v>40</v>
      </c>
      <c r="C30" s="20" t="s">
        <v>26</v>
      </c>
      <c r="D30" s="20"/>
      <c r="E30" s="20"/>
      <c r="F30" s="37"/>
      <c r="G30" s="35" t="n">
        <f aca="false">G31+G42+G46</f>
        <v>14640672.99</v>
      </c>
      <c r="H30" s="35" t="n">
        <f aca="false">H31+H42+H46</f>
        <v>13301446</v>
      </c>
      <c r="I30" s="35" t="n">
        <f aca="false">I31+I42+I46</f>
        <v>13201446</v>
      </c>
      <c r="J30" s="35" t="n">
        <f aca="false">J31+J42+J46</f>
        <v>0</v>
      </c>
      <c r="K30" s="35" t="n">
        <f aca="false">K31+K42+K46</f>
        <v>14611672.99</v>
      </c>
      <c r="L30" s="35" t="n">
        <f aca="false">L31+L42+L46</f>
        <v>14433974.99</v>
      </c>
      <c r="M30" s="35" t="n">
        <f aca="false">M31+M46</f>
        <v>177698</v>
      </c>
      <c r="Q30" s="35" t="n">
        <v>0</v>
      </c>
      <c r="R30" s="35" t="n">
        <v>0</v>
      </c>
    </row>
    <row r="31" customFormat="false" ht="48" hidden="false" customHeight="true" outlineLevel="0" collapsed="false">
      <c r="A31" s="19" t="s">
        <v>45</v>
      </c>
      <c r="B31" s="20" t="s">
        <v>40</v>
      </c>
      <c r="C31" s="20" t="s">
        <v>26</v>
      </c>
      <c r="D31" s="20" t="s">
        <v>46</v>
      </c>
      <c r="E31" s="20"/>
      <c r="F31" s="21"/>
      <c r="G31" s="35" t="n">
        <f aca="false">G35+G32</f>
        <v>11833901.38</v>
      </c>
      <c r="H31" s="35" t="n">
        <f aca="false">H35+H32</f>
        <v>11175188</v>
      </c>
      <c r="I31" s="35" t="n">
        <f aca="false">I35+I32</f>
        <v>11075188</v>
      </c>
      <c r="J31" s="36"/>
      <c r="K31" s="35" t="n">
        <f aca="false">K35+K32</f>
        <v>11804901.38</v>
      </c>
      <c r="L31" s="35" t="n">
        <f aca="false">L35+L32</f>
        <v>11771332</v>
      </c>
      <c r="M31" s="35" t="n">
        <f aca="false">M35</f>
        <v>33569.38</v>
      </c>
      <c r="Q31" s="35" t="n">
        <v>0</v>
      </c>
      <c r="R31" s="35" t="n">
        <v>0</v>
      </c>
    </row>
    <row r="32" customFormat="false" ht="57" hidden="true" customHeight="true" outlineLevel="0" collapsed="false">
      <c r="A32" s="19" t="s">
        <v>47</v>
      </c>
      <c r="B32" s="20" t="s">
        <v>40</v>
      </c>
      <c r="C32" s="20" t="s">
        <v>26</v>
      </c>
      <c r="D32" s="20" t="s">
        <v>46</v>
      </c>
      <c r="E32" s="20" t="s">
        <v>48</v>
      </c>
      <c r="F32" s="21"/>
      <c r="G32" s="35" t="n">
        <f aca="false">G33</f>
        <v>1049092</v>
      </c>
      <c r="H32" s="35" t="n">
        <f aca="false">H33</f>
        <v>1049092</v>
      </c>
      <c r="I32" s="35" t="n">
        <f aca="false">I33</f>
        <v>1049092</v>
      </c>
      <c r="J32" s="36"/>
      <c r="K32" s="35" t="n">
        <f aca="false">K33</f>
        <v>1049092</v>
      </c>
      <c r="L32" s="35" t="n">
        <f aca="false">L33</f>
        <v>1049092</v>
      </c>
      <c r="M32" s="35"/>
      <c r="Q32" s="35" t="n">
        <v>0</v>
      </c>
      <c r="R32" s="35" t="n">
        <v>0</v>
      </c>
    </row>
    <row r="33" customFormat="false" ht="62.25" hidden="true" customHeight="true" outlineLevel="0" collapsed="false">
      <c r="A33" s="19" t="s">
        <v>31</v>
      </c>
      <c r="B33" s="20" t="s">
        <v>40</v>
      </c>
      <c r="C33" s="20" t="s">
        <v>26</v>
      </c>
      <c r="D33" s="20" t="s">
        <v>46</v>
      </c>
      <c r="E33" s="20" t="s">
        <v>48</v>
      </c>
      <c r="F33" s="21" t="s">
        <v>32</v>
      </c>
      <c r="G33" s="35" t="n">
        <f aca="false">G34</f>
        <v>1049092</v>
      </c>
      <c r="H33" s="35" t="n">
        <f aca="false">H34</f>
        <v>1049092</v>
      </c>
      <c r="I33" s="35" t="n">
        <f aca="false">I34</f>
        <v>1049092</v>
      </c>
      <c r="J33" s="36"/>
      <c r="K33" s="35" t="n">
        <f aca="false">K34</f>
        <v>1049092</v>
      </c>
      <c r="L33" s="35" t="n">
        <f aca="false">L34</f>
        <v>1049092</v>
      </c>
      <c r="M33" s="35"/>
      <c r="Q33" s="35" t="n">
        <v>0</v>
      </c>
      <c r="R33" s="35" t="n">
        <v>0</v>
      </c>
    </row>
    <row r="34" customFormat="false" ht="30.75" hidden="true" customHeight="true" outlineLevel="0" collapsed="false">
      <c r="A34" s="19" t="s">
        <v>33</v>
      </c>
      <c r="B34" s="20" t="s">
        <v>40</v>
      </c>
      <c r="C34" s="20" t="s">
        <v>26</v>
      </c>
      <c r="D34" s="20" t="s">
        <v>46</v>
      </c>
      <c r="E34" s="20" t="s">
        <v>48</v>
      </c>
      <c r="F34" s="37" t="s">
        <v>34</v>
      </c>
      <c r="G34" s="35" t="n">
        <v>1049092</v>
      </c>
      <c r="H34" s="35" t="n">
        <v>1049092</v>
      </c>
      <c r="I34" s="35" t="n">
        <v>1049092</v>
      </c>
      <c r="J34" s="36"/>
      <c r="K34" s="35" t="n">
        <f aca="false">L34+M34</f>
        <v>1049092</v>
      </c>
      <c r="L34" s="35" t="n">
        <v>1049092</v>
      </c>
      <c r="M34" s="35"/>
      <c r="Q34" s="35" t="n">
        <v>0</v>
      </c>
      <c r="R34" s="35" t="n">
        <v>0</v>
      </c>
    </row>
    <row r="35" customFormat="false" ht="34.5" hidden="false" customHeight="true" outlineLevel="0" collapsed="false">
      <c r="A35" s="19" t="s">
        <v>29</v>
      </c>
      <c r="B35" s="20" t="s">
        <v>40</v>
      </c>
      <c r="C35" s="20" t="s">
        <v>26</v>
      </c>
      <c r="D35" s="20" t="s">
        <v>49</v>
      </c>
      <c r="E35" s="20" t="s">
        <v>50</v>
      </c>
      <c r="F35" s="21"/>
      <c r="G35" s="35" t="n">
        <f aca="false">G36+G38+G40</f>
        <v>10784809.38</v>
      </c>
      <c r="H35" s="35" t="n">
        <f aca="false">H36+H38+H40</f>
        <v>10126096</v>
      </c>
      <c r="I35" s="35" t="n">
        <f aca="false">I36+I38+I40</f>
        <v>10026096</v>
      </c>
      <c r="J35" s="36"/>
      <c r="K35" s="35" t="n">
        <f aca="false">K36+K38+K40</f>
        <v>10755809.38</v>
      </c>
      <c r="L35" s="35" t="n">
        <f aca="false">L36+L38+L40</f>
        <v>10722240</v>
      </c>
      <c r="M35" s="35" t="n">
        <f aca="false">M37+M38+M40</f>
        <v>33569.38</v>
      </c>
      <c r="Q35" s="35" t="n">
        <v>0</v>
      </c>
      <c r="R35" s="35" t="n">
        <v>0</v>
      </c>
    </row>
    <row r="36" customFormat="false" ht="60" hidden="false" customHeight="false" outlineLevel="0" collapsed="false">
      <c r="A36" s="19" t="s">
        <v>31</v>
      </c>
      <c r="B36" s="20" t="s">
        <v>40</v>
      </c>
      <c r="C36" s="20" t="s">
        <v>26</v>
      </c>
      <c r="D36" s="20" t="s">
        <v>46</v>
      </c>
      <c r="E36" s="20" t="s">
        <v>50</v>
      </c>
      <c r="F36" s="37" t="s">
        <v>32</v>
      </c>
      <c r="G36" s="35" t="n">
        <f aca="false">G37</f>
        <v>8106840</v>
      </c>
      <c r="H36" s="35" t="n">
        <f aca="false">H37</f>
        <v>8106840</v>
      </c>
      <c r="I36" s="35" t="n">
        <f aca="false">I37</f>
        <v>8106840</v>
      </c>
      <c r="J36" s="36"/>
      <c r="K36" s="35" t="n">
        <f aca="false">K37</f>
        <v>8122754</v>
      </c>
      <c r="L36" s="35" t="n">
        <f aca="false">L37</f>
        <v>8106840</v>
      </c>
      <c r="M36" s="35" t="n">
        <f aca="false">M37</f>
        <v>15914</v>
      </c>
      <c r="Q36" s="35" t="n">
        <v>0</v>
      </c>
      <c r="R36" s="35" t="n">
        <v>0</v>
      </c>
    </row>
    <row r="37" customFormat="false" ht="30" hidden="false" customHeight="false" outlineLevel="0" collapsed="false">
      <c r="A37" s="19" t="s">
        <v>33</v>
      </c>
      <c r="B37" s="20" t="s">
        <v>40</v>
      </c>
      <c r="C37" s="20" t="s">
        <v>26</v>
      </c>
      <c r="D37" s="20" t="s">
        <v>46</v>
      </c>
      <c r="E37" s="20" t="s">
        <v>50</v>
      </c>
      <c r="F37" s="37" t="s">
        <v>34</v>
      </c>
      <c r="G37" s="35" t="n">
        <v>8106840</v>
      </c>
      <c r="H37" s="35" t="n">
        <v>8106840</v>
      </c>
      <c r="I37" s="35" t="n">
        <v>8106840</v>
      </c>
      <c r="J37" s="36"/>
      <c r="K37" s="35" t="n">
        <f aca="false">L37+M37</f>
        <v>8122754</v>
      </c>
      <c r="L37" s="35" t="n">
        <v>8106840</v>
      </c>
      <c r="M37" s="35" t="n">
        <v>15914</v>
      </c>
      <c r="Q37" s="35" t="n">
        <v>0</v>
      </c>
      <c r="R37" s="35" t="n">
        <v>0</v>
      </c>
    </row>
    <row r="38" customFormat="false" ht="33" hidden="false" customHeight="true" outlineLevel="0" collapsed="false">
      <c r="A38" s="19" t="s">
        <v>35</v>
      </c>
      <c r="B38" s="20" t="s">
        <v>40</v>
      </c>
      <c r="C38" s="20" t="s">
        <v>26</v>
      </c>
      <c r="D38" s="20" t="s">
        <v>46</v>
      </c>
      <c r="E38" s="20" t="s">
        <v>50</v>
      </c>
      <c r="F38" s="37" t="s">
        <v>36</v>
      </c>
      <c r="G38" s="35" t="n">
        <f aca="false">G39</f>
        <v>2442863.38</v>
      </c>
      <c r="H38" s="35" t="n">
        <f aca="false">H39</f>
        <v>1800000</v>
      </c>
      <c r="I38" s="35" t="n">
        <f aca="false">I39</f>
        <v>1700000</v>
      </c>
      <c r="J38" s="36"/>
      <c r="K38" s="35" t="n">
        <f aca="false">K39</f>
        <v>2447949.38</v>
      </c>
      <c r="L38" s="35" t="n">
        <f aca="false">L39</f>
        <v>2396144</v>
      </c>
      <c r="M38" s="35" t="n">
        <f aca="false">M39</f>
        <v>51805.38</v>
      </c>
      <c r="Q38" s="35" t="n">
        <v>0</v>
      </c>
      <c r="R38" s="35" t="n">
        <v>0</v>
      </c>
    </row>
    <row r="39" customFormat="false" ht="30" hidden="false" customHeight="true" outlineLevel="0" collapsed="false">
      <c r="A39" s="19" t="s">
        <v>37</v>
      </c>
      <c r="B39" s="20" t="s">
        <v>40</v>
      </c>
      <c r="C39" s="20" t="s">
        <v>26</v>
      </c>
      <c r="D39" s="20" t="s">
        <v>46</v>
      </c>
      <c r="E39" s="20" t="s">
        <v>50</v>
      </c>
      <c r="F39" s="37" t="s">
        <v>38</v>
      </c>
      <c r="G39" s="35" t="n">
        <v>2442863.38</v>
      </c>
      <c r="H39" s="35" t="n">
        <v>1800000</v>
      </c>
      <c r="I39" s="35" t="n">
        <v>1700000</v>
      </c>
      <c r="J39" s="36"/>
      <c r="K39" s="35" t="n">
        <f aca="false">L39+M39</f>
        <v>2447949.38</v>
      </c>
      <c r="L39" s="35" t="n">
        <v>2396144</v>
      </c>
      <c r="M39" s="35" t="n">
        <f aca="false">5086+46719.38</f>
        <v>51805.38</v>
      </c>
      <c r="Q39" s="35" t="n">
        <v>0</v>
      </c>
      <c r="R39" s="35" t="n">
        <v>0</v>
      </c>
    </row>
    <row r="40" customFormat="false" ht="18.75" hidden="false" customHeight="true" outlineLevel="0" collapsed="false">
      <c r="A40" s="19" t="s">
        <v>39</v>
      </c>
      <c r="B40" s="20" t="s">
        <v>40</v>
      </c>
      <c r="C40" s="20" t="s">
        <v>26</v>
      </c>
      <c r="D40" s="20" t="s">
        <v>46</v>
      </c>
      <c r="E40" s="20" t="s">
        <v>50</v>
      </c>
      <c r="F40" s="37" t="s">
        <v>41</v>
      </c>
      <c r="G40" s="35" t="n">
        <f aca="false">G41</f>
        <v>235106</v>
      </c>
      <c r="H40" s="35" t="n">
        <f aca="false">H41</f>
        <v>219256</v>
      </c>
      <c r="I40" s="35" t="n">
        <f aca="false">I41</f>
        <v>219256</v>
      </c>
      <c r="J40" s="36"/>
      <c r="K40" s="35" t="n">
        <f aca="false">K41</f>
        <v>185106</v>
      </c>
      <c r="L40" s="35" t="n">
        <f aca="false">L41</f>
        <v>219256</v>
      </c>
      <c r="M40" s="35" t="n">
        <f aca="false">M41</f>
        <v>-34150</v>
      </c>
      <c r="Q40" s="35" t="n">
        <v>0</v>
      </c>
      <c r="R40" s="35" t="n">
        <v>0</v>
      </c>
    </row>
    <row r="41" customFormat="false" ht="18.75" hidden="false" customHeight="true" outlineLevel="0" collapsed="false">
      <c r="A41" s="19" t="s">
        <v>42</v>
      </c>
      <c r="B41" s="20" t="s">
        <v>40</v>
      </c>
      <c r="C41" s="20" t="s">
        <v>26</v>
      </c>
      <c r="D41" s="20" t="s">
        <v>46</v>
      </c>
      <c r="E41" s="20" t="s">
        <v>50</v>
      </c>
      <c r="F41" s="37" t="s">
        <v>43</v>
      </c>
      <c r="G41" s="35" t="n">
        <v>235106</v>
      </c>
      <c r="H41" s="35" t="n">
        <v>219256</v>
      </c>
      <c r="I41" s="35" t="n">
        <v>219256</v>
      </c>
      <c r="J41" s="36"/>
      <c r="K41" s="35" t="n">
        <f aca="false">L41+M41</f>
        <v>185106</v>
      </c>
      <c r="L41" s="35" t="n">
        <v>219256</v>
      </c>
      <c r="M41" s="35" t="n">
        <v>-34150</v>
      </c>
      <c r="Q41" s="35" t="n">
        <v>0</v>
      </c>
      <c r="R41" s="35" t="n">
        <v>0</v>
      </c>
    </row>
    <row r="42" customFormat="false" ht="0.75" hidden="true" customHeight="true" outlineLevel="0" collapsed="false">
      <c r="A42" s="19" t="s">
        <v>51</v>
      </c>
      <c r="B42" s="20" t="s">
        <v>40</v>
      </c>
      <c r="C42" s="20" t="s">
        <v>26</v>
      </c>
      <c r="D42" s="20" t="s">
        <v>52</v>
      </c>
      <c r="E42" s="20"/>
      <c r="F42" s="37"/>
      <c r="G42" s="35" t="n">
        <f aca="false">G43</f>
        <v>0</v>
      </c>
      <c r="H42" s="35" t="n">
        <f aca="false">H43</f>
        <v>0</v>
      </c>
      <c r="I42" s="35" t="n">
        <f aca="false">I43</f>
        <v>0</v>
      </c>
      <c r="J42" s="36"/>
      <c r="K42" s="35" t="n">
        <f aca="false">K43</f>
        <v>0</v>
      </c>
      <c r="L42" s="35" t="n">
        <f aca="false">L43</f>
        <v>0</v>
      </c>
      <c r="M42" s="35"/>
      <c r="Q42" s="35" t="n">
        <v>0</v>
      </c>
      <c r="R42" s="35" t="n">
        <v>0</v>
      </c>
    </row>
    <row r="43" customFormat="false" ht="18" hidden="true" customHeight="true" outlineLevel="0" collapsed="false">
      <c r="A43" s="19" t="s">
        <v>53</v>
      </c>
      <c r="B43" s="20" t="s">
        <v>40</v>
      </c>
      <c r="C43" s="37" t="s">
        <v>26</v>
      </c>
      <c r="D43" s="37" t="s">
        <v>52</v>
      </c>
      <c r="E43" s="37" t="s">
        <v>54</v>
      </c>
      <c r="F43" s="37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36"/>
      <c r="K43" s="35" t="n">
        <f aca="false">K44</f>
        <v>0</v>
      </c>
      <c r="L43" s="35" t="n">
        <f aca="false">L44</f>
        <v>0</v>
      </c>
      <c r="M43" s="35"/>
      <c r="Q43" s="35" t="n">
        <v>0</v>
      </c>
      <c r="R43" s="35" t="n">
        <v>0</v>
      </c>
    </row>
    <row r="44" customFormat="false" ht="20.25" hidden="true" customHeight="true" outlineLevel="0" collapsed="false">
      <c r="A44" s="19" t="s">
        <v>39</v>
      </c>
      <c r="B44" s="20" t="s">
        <v>40</v>
      </c>
      <c r="C44" s="37" t="s">
        <v>26</v>
      </c>
      <c r="D44" s="37" t="s">
        <v>52</v>
      </c>
      <c r="E44" s="37" t="s">
        <v>54</v>
      </c>
      <c r="F44" s="37" t="s">
        <v>41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6"/>
      <c r="K44" s="35" t="n">
        <f aca="false">K45</f>
        <v>0</v>
      </c>
      <c r="L44" s="35" t="n">
        <f aca="false">L45</f>
        <v>0</v>
      </c>
      <c r="M44" s="35"/>
      <c r="Q44" s="35" t="n">
        <v>0</v>
      </c>
      <c r="R44" s="35" t="n">
        <v>0</v>
      </c>
    </row>
    <row r="45" customFormat="false" ht="19.5" hidden="true" customHeight="true" outlineLevel="0" collapsed="false">
      <c r="A45" s="19" t="s">
        <v>55</v>
      </c>
      <c r="B45" s="20" t="s">
        <v>40</v>
      </c>
      <c r="C45" s="37" t="s">
        <v>26</v>
      </c>
      <c r="D45" s="37" t="s">
        <v>52</v>
      </c>
      <c r="E45" s="37" t="s">
        <v>54</v>
      </c>
      <c r="F45" s="37" t="s">
        <v>56</v>
      </c>
      <c r="G45" s="35" t="n">
        <v>0</v>
      </c>
      <c r="H45" s="35" t="n">
        <v>0</v>
      </c>
      <c r="I45" s="35" t="n">
        <v>0</v>
      </c>
      <c r="J45" s="36"/>
      <c r="K45" s="35" t="n">
        <v>0</v>
      </c>
      <c r="L45" s="35" t="n">
        <v>0</v>
      </c>
      <c r="M45" s="35"/>
      <c r="Q45" s="35" t="n">
        <v>0</v>
      </c>
      <c r="R45" s="35" t="n">
        <v>0</v>
      </c>
    </row>
    <row r="46" customFormat="false" ht="15.75" hidden="false" customHeight="true" outlineLevel="0" collapsed="false">
      <c r="A46" s="19" t="s">
        <v>57</v>
      </c>
      <c r="B46" s="20" t="s">
        <v>40</v>
      </c>
      <c r="C46" s="20" t="s">
        <v>26</v>
      </c>
      <c r="D46" s="20" t="s">
        <v>58</v>
      </c>
      <c r="E46" s="20"/>
      <c r="F46" s="37"/>
      <c r="G46" s="35" t="n">
        <f aca="false">G47+G52+G55</f>
        <v>2806771.61</v>
      </c>
      <c r="H46" s="35" t="n">
        <f aca="false">H47+H52+H55</f>
        <v>2126258</v>
      </c>
      <c r="I46" s="35" t="n">
        <f aca="false">I47+I52+I55</f>
        <v>2126258</v>
      </c>
      <c r="J46" s="35" t="n">
        <f aca="false">J47+J52+J55</f>
        <v>0</v>
      </c>
      <c r="K46" s="35" t="n">
        <f aca="false">K47+K52+K55</f>
        <v>2806771.61</v>
      </c>
      <c r="L46" s="35" t="n">
        <f aca="false">L47+L52+L55</f>
        <v>2662642.99</v>
      </c>
      <c r="M46" s="35" t="n">
        <f aca="false">M55</f>
        <v>144128.62</v>
      </c>
      <c r="Q46" s="35" t="n">
        <v>0</v>
      </c>
      <c r="R46" s="35" t="n">
        <v>0</v>
      </c>
    </row>
    <row r="47" customFormat="false" ht="83.25" hidden="true" customHeight="true" outlineLevel="0" collapsed="false">
      <c r="A47" s="19" t="s">
        <v>59</v>
      </c>
      <c r="B47" s="20" t="s">
        <v>40</v>
      </c>
      <c r="C47" s="20" t="s">
        <v>26</v>
      </c>
      <c r="D47" s="20" t="s">
        <v>58</v>
      </c>
      <c r="E47" s="20" t="s">
        <v>60</v>
      </c>
      <c r="F47" s="37"/>
      <c r="G47" s="35" t="n">
        <f aca="false">G48+G50</f>
        <v>326258</v>
      </c>
      <c r="H47" s="35" t="n">
        <f aca="false">H48+H50</f>
        <v>326258</v>
      </c>
      <c r="I47" s="35" t="n">
        <f aca="false">I48+I50</f>
        <v>326258</v>
      </c>
      <c r="J47" s="36"/>
      <c r="K47" s="35" t="n">
        <f aca="false">K48+K50</f>
        <v>326258</v>
      </c>
      <c r="L47" s="35" t="n">
        <f aca="false">L48+L50</f>
        <v>326258</v>
      </c>
      <c r="M47" s="35"/>
      <c r="Q47" s="35" t="n">
        <v>0</v>
      </c>
      <c r="R47" s="35" t="n">
        <v>0</v>
      </c>
    </row>
    <row r="48" customFormat="false" ht="61.5" hidden="true" customHeight="true" outlineLevel="0" collapsed="false">
      <c r="A48" s="19" t="s">
        <v>31</v>
      </c>
      <c r="B48" s="20" t="s">
        <v>40</v>
      </c>
      <c r="C48" s="20" t="s">
        <v>26</v>
      </c>
      <c r="D48" s="20" t="s">
        <v>58</v>
      </c>
      <c r="E48" s="20" t="s">
        <v>60</v>
      </c>
      <c r="F48" s="37" t="s">
        <v>32</v>
      </c>
      <c r="G48" s="35" t="n">
        <f aca="false">G49</f>
        <v>273093</v>
      </c>
      <c r="H48" s="35" t="n">
        <f aca="false">H49</f>
        <v>273093</v>
      </c>
      <c r="I48" s="35" t="n">
        <f aca="false">I49</f>
        <v>273093</v>
      </c>
      <c r="J48" s="36"/>
      <c r="K48" s="35" t="n">
        <f aca="false">K49</f>
        <v>273093</v>
      </c>
      <c r="L48" s="35" t="n">
        <f aca="false">L49</f>
        <v>273093</v>
      </c>
      <c r="M48" s="35"/>
      <c r="Q48" s="35" t="n">
        <v>0</v>
      </c>
      <c r="R48" s="35" t="n">
        <v>0</v>
      </c>
    </row>
    <row r="49" customFormat="false" ht="34.5" hidden="true" customHeight="true" outlineLevel="0" collapsed="false">
      <c r="A49" s="19" t="s">
        <v>33</v>
      </c>
      <c r="B49" s="20" t="s">
        <v>40</v>
      </c>
      <c r="C49" s="20" t="s">
        <v>26</v>
      </c>
      <c r="D49" s="20" t="s">
        <v>58</v>
      </c>
      <c r="E49" s="20" t="s">
        <v>60</v>
      </c>
      <c r="F49" s="37" t="s">
        <v>34</v>
      </c>
      <c r="G49" s="35" t="n">
        <v>273093</v>
      </c>
      <c r="H49" s="35" t="n">
        <v>273093</v>
      </c>
      <c r="I49" s="35" t="n">
        <v>273093</v>
      </c>
      <c r="J49" s="36"/>
      <c r="K49" s="35" t="n">
        <f aca="false">L49+M49</f>
        <v>273093</v>
      </c>
      <c r="L49" s="35" t="n">
        <v>273093</v>
      </c>
      <c r="M49" s="35"/>
      <c r="Q49" s="35" t="n">
        <v>0</v>
      </c>
      <c r="R49" s="35" t="n">
        <v>0</v>
      </c>
    </row>
    <row r="50" customFormat="false" ht="36" hidden="true" customHeight="true" outlineLevel="0" collapsed="false">
      <c r="A50" s="19" t="s">
        <v>35</v>
      </c>
      <c r="B50" s="20" t="s">
        <v>40</v>
      </c>
      <c r="C50" s="20" t="s">
        <v>26</v>
      </c>
      <c r="D50" s="20" t="s">
        <v>58</v>
      </c>
      <c r="E50" s="20" t="s">
        <v>60</v>
      </c>
      <c r="F50" s="37" t="s">
        <v>36</v>
      </c>
      <c r="G50" s="35" t="n">
        <f aca="false">G51</f>
        <v>53165</v>
      </c>
      <c r="H50" s="35" t="n">
        <f aca="false">H51</f>
        <v>53165</v>
      </c>
      <c r="I50" s="35" t="n">
        <f aca="false">I51</f>
        <v>53165</v>
      </c>
      <c r="J50" s="36"/>
      <c r="K50" s="35" t="n">
        <f aca="false">K51</f>
        <v>53165</v>
      </c>
      <c r="L50" s="35" t="n">
        <f aca="false">L51</f>
        <v>53165</v>
      </c>
      <c r="M50" s="35"/>
      <c r="Q50" s="35" t="n">
        <v>0</v>
      </c>
      <c r="R50" s="35" t="n">
        <v>0</v>
      </c>
    </row>
    <row r="51" customFormat="false" ht="36" hidden="true" customHeight="true" outlineLevel="0" collapsed="false">
      <c r="A51" s="19" t="s">
        <v>37</v>
      </c>
      <c r="B51" s="20" t="s">
        <v>40</v>
      </c>
      <c r="C51" s="20" t="s">
        <v>26</v>
      </c>
      <c r="D51" s="20" t="s">
        <v>58</v>
      </c>
      <c r="E51" s="20" t="s">
        <v>60</v>
      </c>
      <c r="F51" s="37" t="s">
        <v>38</v>
      </c>
      <c r="G51" s="35" t="n">
        <v>53165</v>
      </c>
      <c r="H51" s="35" t="n">
        <v>53165</v>
      </c>
      <c r="I51" s="35" t="n">
        <v>53165</v>
      </c>
      <c r="J51" s="36"/>
      <c r="K51" s="35" t="n">
        <f aca="false">L51+M51</f>
        <v>53165</v>
      </c>
      <c r="L51" s="35" t="n">
        <v>53165</v>
      </c>
      <c r="M51" s="35"/>
      <c r="Q51" s="35" t="n">
        <v>0</v>
      </c>
      <c r="R51" s="35" t="n">
        <v>0</v>
      </c>
    </row>
    <row r="52" customFormat="false" ht="38.25" hidden="true" customHeight="true" outlineLevel="0" collapsed="false">
      <c r="A52" s="19" t="s">
        <v>61</v>
      </c>
      <c r="B52" s="20" t="s">
        <v>40</v>
      </c>
      <c r="C52" s="20" t="s">
        <v>26</v>
      </c>
      <c r="D52" s="20" t="s">
        <v>58</v>
      </c>
      <c r="E52" s="20" t="s">
        <v>62</v>
      </c>
      <c r="F52" s="37"/>
      <c r="G52" s="35" t="n">
        <f aca="false">G53</f>
        <v>1800000</v>
      </c>
      <c r="H52" s="35" t="n">
        <f aca="false">H53</f>
        <v>1800000</v>
      </c>
      <c r="I52" s="35" t="n">
        <f aca="false">I53</f>
        <v>1800000</v>
      </c>
      <c r="J52" s="36"/>
      <c r="K52" s="35" t="n">
        <f aca="false">K53</f>
        <v>1800000</v>
      </c>
      <c r="L52" s="35" t="n">
        <f aca="false">L53</f>
        <v>1800000</v>
      </c>
      <c r="M52" s="35"/>
      <c r="Q52" s="35" t="n">
        <v>0</v>
      </c>
      <c r="R52" s="35" t="n">
        <v>0</v>
      </c>
    </row>
    <row r="53" customFormat="false" ht="33" hidden="true" customHeight="true" outlineLevel="0" collapsed="false">
      <c r="A53" s="19" t="s">
        <v>63</v>
      </c>
      <c r="B53" s="20" t="s">
        <v>40</v>
      </c>
      <c r="C53" s="20" t="s">
        <v>26</v>
      </c>
      <c r="D53" s="20" t="s">
        <v>58</v>
      </c>
      <c r="E53" s="20" t="s">
        <v>62</v>
      </c>
      <c r="F53" s="21" t="s">
        <v>64</v>
      </c>
      <c r="G53" s="35" t="n">
        <f aca="false">G54</f>
        <v>1800000</v>
      </c>
      <c r="H53" s="35" t="n">
        <f aca="false">H54</f>
        <v>1800000</v>
      </c>
      <c r="I53" s="35" t="n">
        <f aca="false">I54</f>
        <v>1800000</v>
      </c>
      <c r="J53" s="36"/>
      <c r="K53" s="35" t="n">
        <f aca="false">K54</f>
        <v>1800000</v>
      </c>
      <c r="L53" s="35" t="n">
        <f aca="false">L54</f>
        <v>1800000</v>
      </c>
      <c r="M53" s="35"/>
      <c r="Q53" s="35" t="n">
        <v>0</v>
      </c>
      <c r="R53" s="35" t="n">
        <v>0</v>
      </c>
    </row>
    <row r="54" customFormat="false" ht="21" hidden="true" customHeight="true" outlineLevel="0" collapsed="false">
      <c r="A54" s="19" t="s">
        <v>65</v>
      </c>
      <c r="B54" s="20" t="s">
        <v>40</v>
      </c>
      <c r="C54" s="20" t="s">
        <v>26</v>
      </c>
      <c r="D54" s="20" t="s">
        <v>58</v>
      </c>
      <c r="E54" s="20" t="s">
        <v>62</v>
      </c>
      <c r="F54" s="21" t="s">
        <v>66</v>
      </c>
      <c r="G54" s="35" t="n">
        <v>1800000</v>
      </c>
      <c r="H54" s="35" t="n">
        <v>1800000</v>
      </c>
      <c r="I54" s="35" t="n">
        <v>1800000</v>
      </c>
      <c r="J54" s="36"/>
      <c r="K54" s="35" t="n">
        <f aca="false">L54+M54</f>
        <v>1800000</v>
      </c>
      <c r="L54" s="35" t="n">
        <v>1800000</v>
      </c>
      <c r="M54" s="35"/>
      <c r="Q54" s="35" t="n">
        <v>0</v>
      </c>
      <c r="R54" s="35" t="n">
        <v>0</v>
      </c>
    </row>
    <row r="55" customFormat="false" ht="94.5" hidden="false" customHeight="true" outlineLevel="0" collapsed="false">
      <c r="A55" s="19" t="s">
        <v>67</v>
      </c>
      <c r="B55" s="20" t="s">
        <v>40</v>
      </c>
      <c r="C55" s="20" t="s">
        <v>26</v>
      </c>
      <c r="D55" s="20" t="s">
        <v>58</v>
      </c>
      <c r="E55" s="20" t="s">
        <v>68</v>
      </c>
      <c r="F55" s="21"/>
      <c r="G55" s="35" t="n">
        <f aca="false">G56+G58</f>
        <v>680513.61</v>
      </c>
      <c r="H55" s="35" t="n">
        <f aca="false">H56+H58</f>
        <v>0</v>
      </c>
      <c r="I55" s="35" t="n">
        <f aca="false">I56+I58</f>
        <v>0</v>
      </c>
      <c r="J55" s="36" t="n">
        <f aca="false">J56+J58</f>
        <v>0</v>
      </c>
      <c r="K55" s="35" t="n">
        <f aca="false">K56+K58</f>
        <v>680513.61</v>
      </c>
      <c r="L55" s="35" t="n">
        <f aca="false">L56+L58</f>
        <v>536384.99</v>
      </c>
      <c r="M55" s="35" t="n">
        <f aca="false">M58</f>
        <v>144128.62</v>
      </c>
      <c r="Q55" s="35" t="n">
        <v>0</v>
      </c>
      <c r="R55" s="35" t="n">
        <v>0</v>
      </c>
    </row>
    <row r="56" customFormat="false" ht="42" hidden="true" customHeight="true" outlineLevel="0" collapsed="false">
      <c r="A56" s="19" t="s">
        <v>35</v>
      </c>
      <c r="B56" s="20" t="s">
        <v>40</v>
      </c>
      <c r="C56" s="20" t="s">
        <v>26</v>
      </c>
      <c r="D56" s="20" t="s">
        <v>58</v>
      </c>
      <c r="E56" s="20" t="s">
        <v>68</v>
      </c>
      <c r="F56" s="21" t="s">
        <v>36</v>
      </c>
      <c r="G56" s="35" t="n">
        <f aca="false">G57</f>
        <v>0</v>
      </c>
      <c r="H56" s="35" t="n">
        <f aca="false">H57</f>
        <v>0</v>
      </c>
      <c r="I56" s="35" t="n">
        <f aca="false">I57</f>
        <v>0</v>
      </c>
      <c r="J56" s="36" t="n">
        <f aca="false">J57</f>
        <v>0</v>
      </c>
      <c r="K56" s="35" t="n">
        <f aca="false">K57</f>
        <v>0</v>
      </c>
      <c r="L56" s="35" t="n">
        <f aca="false">L57</f>
        <v>0</v>
      </c>
      <c r="M56" s="35"/>
      <c r="Q56" s="35" t="n">
        <v>0</v>
      </c>
      <c r="R56" s="35" t="n">
        <v>0</v>
      </c>
    </row>
    <row r="57" customFormat="false" ht="36.75" hidden="true" customHeight="true" outlineLevel="0" collapsed="false">
      <c r="A57" s="19" t="s">
        <v>37</v>
      </c>
      <c r="B57" s="20" t="s">
        <v>40</v>
      </c>
      <c r="C57" s="20" t="s">
        <v>26</v>
      </c>
      <c r="D57" s="20" t="s">
        <v>58</v>
      </c>
      <c r="E57" s="20" t="s">
        <v>68</v>
      </c>
      <c r="F57" s="21" t="s">
        <v>38</v>
      </c>
      <c r="G57" s="35" t="n">
        <v>0</v>
      </c>
      <c r="H57" s="35" t="n">
        <v>0</v>
      </c>
      <c r="I57" s="35" t="n">
        <v>0</v>
      </c>
      <c r="J57" s="36"/>
      <c r="K57" s="35" t="n">
        <f aca="false">L57+M57</f>
        <v>0</v>
      </c>
      <c r="L57" s="35" t="n">
        <v>0</v>
      </c>
      <c r="M57" s="35"/>
      <c r="Q57" s="35" t="n">
        <v>0</v>
      </c>
      <c r="R57" s="35" t="n">
        <v>0</v>
      </c>
    </row>
    <row r="58" customFormat="false" ht="24.75" hidden="false" customHeight="true" outlineLevel="0" collapsed="false">
      <c r="A58" s="19" t="s">
        <v>39</v>
      </c>
      <c r="B58" s="20" t="s">
        <v>40</v>
      </c>
      <c r="C58" s="20" t="s">
        <v>26</v>
      </c>
      <c r="D58" s="20" t="s">
        <v>58</v>
      </c>
      <c r="E58" s="20" t="s">
        <v>68</v>
      </c>
      <c r="F58" s="21" t="s">
        <v>41</v>
      </c>
      <c r="G58" s="35" t="n">
        <f aca="false">G59</f>
        <v>680513.61</v>
      </c>
      <c r="H58" s="35" t="n">
        <f aca="false">H59</f>
        <v>0</v>
      </c>
      <c r="I58" s="35" t="n">
        <f aca="false">I59</f>
        <v>0</v>
      </c>
      <c r="J58" s="36" t="n">
        <f aca="false">J59</f>
        <v>0</v>
      </c>
      <c r="K58" s="35" t="n">
        <f aca="false">K59</f>
        <v>680513.61</v>
      </c>
      <c r="L58" s="35" t="n">
        <f aca="false">L59</f>
        <v>536384.99</v>
      </c>
      <c r="M58" s="35" t="n">
        <f aca="false">M59</f>
        <v>144128.62</v>
      </c>
      <c r="Q58" s="35" t="n">
        <v>0</v>
      </c>
      <c r="R58" s="35" t="n">
        <v>0</v>
      </c>
    </row>
    <row r="59" customFormat="false" ht="38.25" hidden="false" customHeight="true" outlineLevel="0" collapsed="false">
      <c r="A59" s="19" t="s">
        <v>69</v>
      </c>
      <c r="B59" s="20" t="s">
        <v>40</v>
      </c>
      <c r="C59" s="20" t="s">
        <v>26</v>
      </c>
      <c r="D59" s="20" t="s">
        <v>58</v>
      </c>
      <c r="E59" s="20" t="s">
        <v>68</v>
      </c>
      <c r="F59" s="21" t="s">
        <v>70</v>
      </c>
      <c r="G59" s="35" t="n">
        <v>680513.61</v>
      </c>
      <c r="H59" s="35" t="n">
        <v>0</v>
      </c>
      <c r="I59" s="35" t="n">
        <v>0</v>
      </c>
      <c r="J59" s="36"/>
      <c r="K59" s="35" t="n">
        <f aca="false">L59+M59</f>
        <v>680513.61</v>
      </c>
      <c r="L59" s="35" t="n">
        <v>536384.99</v>
      </c>
      <c r="M59" s="35" t="n">
        <v>144128.62</v>
      </c>
      <c r="Q59" s="35" t="n">
        <v>0</v>
      </c>
      <c r="R59" s="35" t="n">
        <v>0</v>
      </c>
    </row>
    <row r="60" customFormat="false" ht="18" hidden="true" customHeight="true" outlineLevel="0" collapsed="false">
      <c r="A60" s="19" t="s">
        <v>71</v>
      </c>
      <c r="B60" s="20" t="s">
        <v>40</v>
      </c>
      <c r="C60" s="37" t="s">
        <v>72</v>
      </c>
      <c r="D60" s="37"/>
      <c r="E60" s="37"/>
      <c r="F60" s="37"/>
      <c r="G60" s="35" t="n">
        <f aca="false">G61</f>
        <v>396543</v>
      </c>
      <c r="H60" s="35" t="n">
        <f aca="false">H61</f>
        <v>396543</v>
      </c>
      <c r="I60" s="35" t="n">
        <f aca="false">I61</f>
        <v>396543</v>
      </c>
      <c r="J60" s="36"/>
      <c r="K60" s="35" t="n">
        <f aca="false">K61</f>
        <v>396543</v>
      </c>
      <c r="L60" s="35" t="n">
        <f aca="false">L61</f>
        <v>396543</v>
      </c>
      <c r="M60" s="35"/>
      <c r="Q60" s="35" t="n">
        <v>0</v>
      </c>
      <c r="R60" s="35" t="n">
        <v>0</v>
      </c>
    </row>
    <row r="61" customFormat="false" ht="20.25" hidden="true" customHeight="true" outlineLevel="0" collapsed="false">
      <c r="A61" s="19" t="s">
        <v>73</v>
      </c>
      <c r="B61" s="20" t="s">
        <v>40</v>
      </c>
      <c r="C61" s="37" t="s">
        <v>72</v>
      </c>
      <c r="D61" s="37" t="s">
        <v>28</v>
      </c>
      <c r="E61" s="37"/>
      <c r="F61" s="37"/>
      <c r="G61" s="35" t="n">
        <f aca="false">G62</f>
        <v>396543</v>
      </c>
      <c r="H61" s="35" t="n">
        <f aca="false">H62</f>
        <v>396543</v>
      </c>
      <c r="I61" s="35" t="n">
        <f aca="false">I62</f>
        <v>396543</v>
      </c>
      <c r="J61" s="36"/>
      <c r="K61" s="35" t="n">
        <f aca="false">K62</f>
        <v>396543</v>
      </c>
      <c r="L61" s="35" t="n">
        <f aca="false">L62</f>
        <v>396543</v>
      </c>
      <c r="M61" s="35"/>
      <c r="Q61" s="35" t="n">
        <v>0</v>
      </c>
      <c r="R61" s="35" t="n">
        <v>0</v>
      </c>
    </row>
    <row r="62" customFormat="false" ht="30.75" hidden="true" customHeight="true" outlineLevel="0" collapsed="false">
      <c r="A62" s="19" t="s">
        <v>74</v>
      </c>
      <c r="B62" s="20" t="s">
        <v>40</v>
      </c>
      <c r="C62" s="37" t="s">
        <v>72</v>
      </c>
      <c r="D62" s="37" t="s">
        <v>28</v>
      </c>
      <c r="E62" s="37" t="s">
        <v>75</v>
      </c>
      <c r="F62" s="37"/>
      <c r="G62" s="35" t="n">
        <f aca="false">G63</f>
        <v>396543</v>
      </c>
      <c r="H62" s="35" t="n">
        <f aca="false">H63</f>
        <v>396543</v>
      </c>
      <c r="I62" s="35" t="n">
        <f aca="false">I63</f>
        <v>396543</v>
      </c>
      <c r="J62" s="35" t="n">
        <f aca="false">J63</f>
        <v>0</v>
      </c>
      <c r="K62" s="35" t="n">
        <f aca="false">K63</f>
        <v>396543</v>
      </c>
      <c r="L62" s="35" t="n">
        <f aca="false">L63</f>
        <v>396543</v>
      </c>
      <c r="M62" s="35"/>
      <c r="Q62" s="35" t="n">
        <v>0</v>
      </c>
      <c r="R62" s="35" t="n">
        <v>0</v>
      </c>
    </row>
    <row r="63" customFormat="false" ht="65.25" hidden="true" customHeight="true" outlineLevel="0" collapsed="false">
      <c r="A63" s="19" t="s">
        <v>31</v>
      </c>
      <c r="B63" s="20" t="s">
        <v>40</v>
      </c>
      <c r="C63" s="37" t="s">
        <v>72</v>
      </c>
      <c r="D63" s="37" t="s">
        <v>28</v>
      </c>
      <c r="E63" s="37" t="s">
        <v>75</v>
      </c>
      <c r="F63" s="37" t="s">
        <v>32</v>
      </c>
      <c r="G63" s="35" t="n">
        <f aca="false">G64</f>
        <v>396543</v>
      </c>
      <c r="H63" s="35" t="n">
        <f aca="false">H64</f>
        <v>396543</v>
      </c>
      <c r="I63" s="35" t="n">
        <f aca="false">I64</f>
        <v>396543</v>
      </c>
      <c r="J63" s="36"/>
      <c r="K63" s="35" t="n">
        <f aca="false">K64</f>
        <v>396543</v>
      </c>
      <c r="L63" s="35" t="n">
        <f aca="false">L64</f>
        <v>396543</v>
      </c>
      <c r="M63" s="35"/>
      <c r="Q63" s="35" t="n">
        <v>0</v>
      </c>
      <c r="R63" s="35" t="n">
        <v>0</v>
      </c>
    </row>
    <row r="64" customFormat="false" ht="31.5" hidden="true" customHeight="true" outlineLevel="0" collapsed="false">
      <c r="A64" s="19" t="s">
        <v>33</v>
      </c>
      <c r="B64" s="20" t="s">
        <v>40</v>
      </c>
      <c r="C64" s="37" t="s">
        <v>72</v>
      </c>
      <c r="D64" s="37" t="s">
        <v>28</v>
      </c>
      <c r="E64" s="37" t="s">
        <v>75</v>
      </c>
      <c r="F64" s="37" t="s">
        <v>34</v>
      </c>
      <c r="G64" s="35" t="n">
        <v>396543</v>
      </c>
      <c r="H64" s="35" t="n">
        <v>396543</v>
      </c>
      <c r="I64" s="35" t="n">
        <v>396543</v>
      </c>
      <c r="J64" s="36"/>
      <c r="K64" s="35" t="n">
        <f aca="false">L64+M64</f>
        <v>396543</v>
      </c>
      <c r="L64" s="35" t="n">
        <v>396543</v>
      </c>
      <c r="M64" s="35"/>
      <c r="Q64" s="35" t="n">
        <v>0</v>
      </c>
      <c r="R64" s="35" t="n">
        <v>0</v>
      </c>
    </row>
    <row r="65" customFormat="false" ht="20.25" hidden="false" customHeight="true" outlineLevel="0" collapsed="false">
      <c r="A65" s="19" t="s">
        <v>76</v>
      </c>
      <c r="B65" s="20" t="s">
        <v>40</v>
      </c>
      <c r="C65" s="37" t="s">
        <v>28</v>
      </c>
      <c r="D65" s="37"/>
      <c r="E65" s="37"/>
      <c r="F65" s="21"/>
      <c r="G65" s="35" t="n">
        <f aca="false">G66</f>
        <v>2152688</v>
      </c>
      <c r="H65" s="35" t="n">
        <f aca="false">H66</f>
        <v>2152688</v>
      </c>
      <c r="I65" s="35" t="n">
        <f aca="false">I66</f>
        <v>2152688</v>
      </c>
      <c r="J65" s="36"/>
      <c r="K65" s="35" t="n">
        <f aca="false">K66</f>
        <v>2150174</v>
      </c>
      <c r="L65" s="35" t="n">
        <f aca="false">L66</f>
        <v>2152688</v>
      </c>
      <c r="M65" s="35" t="n">
        <f aca="false">M66</f>
        <v>0</v>
      </c>
      <c r="Q65" s="35" t="n">
        <v>0</v>
      </c>
      <c r="R65" s="35" t="n">
        <v>0</v>
      </c>
    </row>
    <row r="66" customFormat="false" ht="34.5" hidden="false" customHeight="true" outlineLevel="0" collapsed="false">
      <c r="A66" s="19" t="s">
        <v>77</v>
      </c>
      <c r="B66" s="20" t="s">
        <v>40</v>
      </c>
      <c r="C66" s="20" t="s">
        <v>28</v>
      </c>
      <c r="D66" s="20" t="s">
        <v>78</v>
      </c>
      <c r="E66" s="20"/>
      <c r="F66" s="21"/>
      <c r="G66" s="35" t="n">
        <f aca="false">G67</f>
        <v>2152688</v>
      </c>
      <c r="H66" s="35" t="n">
        <f aca="false">H67</f>
        <v>2152688</v>
      </c>
      <c r="I66" s="35" t="n">
        <f aca="false">I67</f>
        <v>2152688</v>
      </c>
      <c r="J66" s="36"/>
      <c r="K66" s="35" t="n">
        <f aca="false">K67</f>
        <v>2150174</v>
      </c>
      <c r="L66" s="35" t="n">
        <f aca="false">L67</f>
        <v>2152688</v>
      </c>
      <c r="M66" s="35" t="n">
        <f aca="false">M67</f>
        <v>0</v>
      </c>
      <c r="Q66" s="35" t="n">
        <v>0</v>
      </c>
      <c r="R66" s="35" t="n">
        <v>0</v>
      </c>
    </row>
    <row r="67" customFormat="false" ht="21" hidden="false" customHeight="true" outlineLevel="0" collapsed="false">
      <c r="A67" s="19" t="s">
        <v>79</v>
      </c>
      <c r="B67" s="20" t="s">
        <v>40</v>
      </c>
      <c r="C67" s="37" t="s">
        <v>28</v>
      </c>
      <c r="D67" s="37" t="s">
        <v>78</v>
      </c>
      <c r="E67" s="37" t="s">
        <v>80</v>
      </c>
      <c r="F67" s="37"/>
      <c r="G67" s="35" t="n">
        <f aca="false">G68+G70</f>
        <v>2152688</v>
      </c>
      <c r="H67" s="35" t="n">
        <f aca="false">H68+H70</f>
        <v>2152688</v>
      </c>
      <c r="I67" s="35" t="n">
        <f aca="false">I68+I70</f>
        <v>2152688</v>
      </c>
      <c r="J67" s="35" t="n">
        <f aca="false">J68+J70</f>
        <v>0</v>
      </c>
      <c r="K67" s="35" t="n">
        <f aca="false">K68+K70</f>
        <v>2150174</v>
      </c>
      <c r="L67" s="35" t="n">
        <f aca="false">L68+L70</f>
        <v>2152688</v>
      </c>
      <c r="M67" s="35" t="n">
        <f aca="false">M70+M72</f>
        <v>0</v>
      </c>
      <c r="Q67" s="35" t="n">
        <v>0</v>
      </c>
      <c r="R67" s="35" t="n">
        <v>0</v>
      </c>
    </row>
    <row r="68" customFormat="false" ht="63" hidden="true" customHeight="true" outlineLevel="0" collapsed="false">
      <c r="A68" s="19" t="s">
        <v>31</v>
      </c>
      <c r="B68" s="20" t="s">
        <v>40</v>
      </c>
      <c r="C68" s="20" t="s">
        <v>28</v>
      </c>
      <c r="D68" s="20" t="s">
        <v>78</v>
      </c>
      <c r="E68" s="37" t="s">
        <v>80</v>
      </c>
      <c r="F68" s="37" t="s">
        <v>32</v>
      </c>
      <c r="G68" s="35" t="n">
        <f aca="false">G69</f>
        <v>1782937</v>
      </c>
      <c r="H68" s="35" t="n">
        <f aca="false">H69</f>
        <v>1782937</v>
      </c>
      <c r="I68" s="35" t="n">
        <f aca="false">I69</f>
        <v>1782937</v>
      </c>
      <c r="J68" s="36"/>
      <c r="K68" s="35" t="n">
        <f aca="false">K69</f>
        <v>1782937</v>
      </c>
      <c r="L68" s="35" t="n">
        <f aca="false">L69</f>
        <v>1782937</v>
      </c>
      <c r="M68" s="35"/>
      <c r="Q68" s="35" t="n">
        <v>0</v>
      </c>
      <c r="R68" s="35" t="n">
        <v>0</v>
      </c>
    </row>
    <row r="69" customFormat="false" ht="27.75" hidden="true" customHeight="true" outlineLevel="0" collapsed="false">
      <c r="A69" s="19" t="s">
        <v>81</v>
      </c>
      <c r="B69" s="20" t="s">
        <v>40</v>
      </c>
      <c r="C69" s="20" t="s">
        <v>28</v>
      </c>
      <c r="D69" s="20" t="s">
        <v>78</v>
      </c>
      <c r="E69" s="37" t="s">
        <v>80</v>
      </c>
      <c r="F69" s="37" t="s">
        <v>82</v>
      </c>
      <c r="G69" s="35" t="n">
        <v>1782937</v>
      </c>
      <c r="H69" s="35" t="n">
        <v>1782937</v>
      </c>
      <c r="I69" s="35" t="n">
        <v>1782937</v>
      </c>
      <c r="J69" s="36"/>
      <c r="K69" s="35" t="n">
        <f aca="false">L69+M69</f>
        <v>1782937</v>
      </c>
      <c r="L69" s="35" t="n">
        <v>1782937</v>
      </c>
      <c r="M69" s="35"/>
      <c r="Q69" s="35" t="n">
        <v>0</v>
      </c>
      <c r="R69" s="35" t="n">
        <v>0</v>
      </c>
    </row>
    <row r="70" customFormat="false" ht="31.5" hidden="false" customHeight="true" outlineLevel="0" collapsed="false">
      <c r="A70" s="19" t="s">
        <v>35</v>
      </c>
      <c r="B70" s="20" t="s">
        <v>40</v>
      </c>
      <c r="C70" s="20" t="s">
        <v>28</v>
      </c>
      <c r="D70" s="20" t="s">
        <v>78</v>
      </c>
      <c r="E70" s="37" t="s">
        <v>80</v>
      </c>
      <c r="F70" s="37" t="s">
        <v>36</v>
      </c>
      <c r="G70" s="35" t="n">
        <f aca="false">G71</f>
        <v>369751</v>
      </c>
      <c r="H70" s="35" t="n">
        <f aca="false">H71</f>
        <v>369751</v>
      </c>
      <c r="I70" s="35" t="n">
        <f aca="false">I71</f>
        <v>369751</v>
      </c>
      <c r="J70" s="36"/>
      <c r="K70" s="35" t="n">
        <f aca="false">K71</f>
        <v>367237</v>
      </c>
      <c r="L70" s="35" t="n">
        <f aca="false">L71</f>
        <v>369751</v>
      </c>
      <c r="M70" s="35" t="n">
        <f aca="false">M71</f>
        <v>-2514</v>
      </c>
      <c r="Q70" s="35" t="n">
        <v>0</v>
      </c>
      <c r="R70" s="35" t="n">
        <v>0</v>
      </c>
    </row>
    <row r="71" customFormat="false" ht="31.5" hidden="false" customHeight="true" outlineLevel="0" collapsed="false">
      <c r="A71" s="19" t="s">
        <v>37</v>
      </c>
      <c r="B71" s="20" t="s">
        <v>40</v>
      </c>
      <c r="C71" s="20" t="s">
        <v>28</v>
      </c>
      <c r="D71" s="20" t="s">
        <v>78</v>
      </c>
      <c r="E71" s="37" t="s">
        <v>80</v>
      </c>
      <c r="F71" s="37" t="s">
        <v>38</v>
      </c>
      <c r="G71" s="35" t="n">
        <v>369751</v>
      </c>
      <c r="H71" s="35" t="n">
        <v>369751</v>
      </c>
      <c r="I71" s="35" t="n">
        <v>369751</v>
      </c>
      <c r="J71" s="36"/>
      <c r="K71" s="35" t="n">
        <f aca="false">L71+M71</f>
        <v>367237</v>
      </c>
      <c r="L71" s="35" t="n">
        <v>369751</v>
      </c>
      <c r="M71" s="35" t="n">
        <v>-2514</v>
      </c>
      <c r="Q71" s="35" t="n">
        <v>0</v>
      </c>
      <c r="R71" s="35" t="n">
        <v>0</v>
      </c>
    </row>
    <row r="72" customFormat="false" ht="22.5" hidden="false" customHeight="true" outlineLevel="0" collapsed="false">
      <c r="A72" s="19" t="s">
        <v>39</v>
      </c>
      <c r="B72" s="20" t="s">
        <v>40</v>
      </c>
      <c r="C72" s="20" t="s">
        <v>28</v>
      </c>
      <c r="D72" s="20" t="s">
        <v>78</v>
      </c>
      <c r="E72" s="37" t="s">
        <v>80</v>
      </c>
      <c r="F72" s="37" t="s">
        <v>41</v>
      </c>
      <c r="G72" s="35"/>
      <c r="H72" s="35"/>
      <c r="I72" s="35"/>
      <c r="J72" s="36"/>
      <c r="K72" s="35"/>
      <c r="L72" s="35"/>
      <c r="M72" s="35" t="n">
        <f aca="false">M73</f>
        <v>2514</v>
      </c>
      <c r="Q72" s="35"/>
      <c r="R72" s="35"/>
    </row>
    <row r="73" customFormat="false" ht="21.75" hidden="false" customHeight="true" outlineLevel="0" collapsed="false">
      <c r="A73" s="19" t="s">
        <v>42</v>
      </c>
      <c r="B73" s="20" t="s">
        <v>40</v>
      </c>
      <c r="C73" s="20" t="s">
        <v>28</v>
      </c>
      <c r="D73" s="20" t="s">
        <v>78</v>
      </c>
      <c r="E73" s="37" t="s">
        <v>80</v>
      </c>
      <c r="F73" s="37" t="s">
        <v>43</v>
      </c>
      <c r="G73" s="35"/>
      <c r="H73" s="35"/>
      <c r="I73" s="35"/>
      <c r="J73" s="36"/>
      <c r="K73" s="35"/>
      <c r="L73" s="35"/>
      <c r="M73" s="35" t="n">
        <v>2514</v>
      </c>
      <c r="Q73" s="35"/>
      <c r="R73" s="35"/>
    </row>
    <row r="74" customFormat="false" ht="18.75" hidden="false" customHeight="true" outlineLevel="0" collapsed="false">
      <c r="A74" s="19" t="s">
        <v>83</v>
      </c>
      <c r="B74" s="20" t="s">
        <v>40</v>
      </c>
      <c r="C74" s="20" t="s">
        <v>46</v>
      </c>
      <c r="D74" s="20"/>
      <c r="E74" s="20"/>
      <c r="F74" s="21"/>
      <c r="G74" s="35" t="n">
        <f aca="false">G75+G89+G93+G100+G79</f>
        <v>7991458.1</v>
      </c>
      <c r="H74" s="35" t="n">
        <f aca="false">H75+H89+H93+H100+H79</f>
        <v>1225554.1</v>
      </c>
      <c r="I74" s="35" t="n">
        <f aca="false">I75+I89+I93+I100+I79</f>
        <v>1360484.1</v>
      </c>
      <c r="J74" s="36"/>
      <c r="K74" s="35" t="n">
        <f aca="false">K75+K89+K93+K100+K79</f>
        <v>7991458.1</v>
      </c>
      <c r="L74" s="35" t="n">
        <f aca="false">L75+L89+L93+L100+L79</f>
        <v>7929222.1</v>
      </c>
      <c r="M74" s="35" t="n">
        <f aca="false">M93</f>
        <v>112236</v>
      </c>
      <c r="Q74" s="35" t="n">
        <v>0</v>
      </c>
      <c r="R74" s="35" t="n">
        <v>0</v>
      </c>
    </row>
    <row r="75" customFormat="false" ht="19.5" hidden="true" customHeight="true" outlineLevel="0" collapsed="false">
      <c r="A75" s="19" t="s">
        <v>84</v>
      </c>
      <c r="B75" s="20" t="s">
        <v>40</v>
      </c>
      <c r="C75" s="20" t="s">
        <v>46</v>
      </c>
      <c r="D75" s="20" t="s">
        <v>26</v>
      </c>
      <c r="E75" s="20"/>
      <c r="F75" s="21"/>
      <c r="G75" s="35" t="n">
        <f aca="false">G76</f>
        <v>35545</v>
      </c>
      <c r="H75" s="35" t="n">
        <f aca="false">H76</f>
        <v>0</v>
      </c>
      <c r="I75" s="35" t="n">
        <f aca="false">I76</f>
        <v>0</v>
      </c>
      <c r="J75" s="36"/>
      <c r="K75" s="35" t="n">
        <f aca="false">K76</f>
        <v>35545</v>
      </c>
      <c r="L75" s="35" t="n">
        <f aca="false">L76</f>
        <v>35545</v>
      </c>
      <c r="M75" s="38"/>
      <c r="Q75" s="35" t="n">
        <v>0</v>
      </c>
      <c r="R75" s="35" t="n">
        <v>0</v>
      </c>
    </row>
    <row r="76" customFormat="false" ht="36.75" hidden="true" customHeight="true" outlineLevel="0" collapsed="false">
      <c r="A76" s="19" t="s">
        <v>85</v>
      </c>
      <c r="B76" s="20" t="s">
        <v>40</v>
      </c>
      <c r="C76" s="20" t="s">
        <v>46</v>
      </c>
      <c r="D76" s="20" t="s">
        <v>26</v>
      </c>
      <c r="E76" s="20" t="s">
        <v>86</v>
      </c>
      <c r="F76" s="21"/>
      <c r="G76" s="35" t="n">
        <f aca="false">G77</f>
        <v>35545</v>
      </c>
      <c r="H76" s="35" t="n">
        <f aca="false">H77</f>
        <v>0</v>
      </c>
      <c r="I76" s="35" t="n">
        <f aca="false">I77</f>
        <v>0</v>
      </c>
      <c r="J76" s="36"/>
      <c r="K76" s="35" t="n">
        <f aca="false">K77</f>
        <v>35545</v>
      </c>
      <c r="L76" s="35" t="n">
        <f aca="false">L77</f>
        <v>35545</v>
      </c>
      <c r="M76" s="38"/>
      <c r="Q76" s="35" t="n">
        <v>0</v>
      </c>
      <c r="R76" s="35" t="n">
        <v>0</v>
      </c>
    </row>
    <row r="77" customFormat="false" ht="40.5" hidden="true" customHeight="true" outlineLevel="0" collapsed="false">
      <c r="A77" s="19" t="s">
        <v>63</v>
      </c>
      <c r="B77" s="20" t="s">
        <v>40</v>
      </c>
      <c r="C77" s="20" t="s">
        <v>46</v>
      </c>
      <c r="D77" s="20" t="s">
        <v>26</v>
      </c>
      <c r="E77" s="20" t="s">
        <v>86</v>
      </c>
      <c r="F77" s="21" t="s">
        <v>64</v>
      </c>
      <c r="G77" s="35" t="n">
        <f aca="false">G78</f>
        <v>35545</v>
      </c>
      <c r="H77" s="35" t="n">
        <f aca="false">H78</f>
        <v>0</v>
      </c>
      <c r="I77" s="35" t="n">
        <f aca="false">I78</f>
        <v>0</v>
      </c>
      <c r="J77" s="36"/>
      <c r="K77" s="35" t="n">
        <f aca="false">K78</f>
        <v>35545</v>
      </c>
      <c r="L77" s="35" t="n">
        <f aca="false">L78</f>
        <v>35545</v>
      </c>
      <c r="M77" s="38"/>
      <c r="Q77" s="35" t="n">
        <v>0</v>
      </c>
      <c r="R77" s="35" t="n">
        <v>0</v>
      </c>
    </row>
    <row r="78" customFormat="false" ht="21" hidden="true" customHeight="true" outlineLevel="0" collapsed="false">
      <c r="A78" s="19" t="s">
        <v>65</v>
      </c>
      <c r="B78" s="20" t="s">
        <v>40</v>
      </c>
      <c r="C78" s="20" t="s">
        <v>46</v>
      </c>
      <c r="D78" s="20" t="s">
        <v>26</v>
      </c>
      <c r="E78" s="20" t="s">
        <v>86</v>
      </c>
      <c r="F78" s="21" t="s">
        <v>66</v>
      </c>
      <c r="G78" s="35" t="n">
        <v>35545</v>
      </c>
      <c r="H78" s="35"/>
      <c r="I78" s="35"/>
      <c r="J78" s="39"/>
      <c r="K78" s="35" t="n">
        <f aca="false">L78+M78</f>
        <v>35545</v>
      </c>
      <c r="L78" s="35" t="n">
        <v>35545</v>
      </c>
      <c r="M78" s="38"/>
      <c r="Q78" s="35" t="n">
        <v>0</v>
      </c>
      <c r="R78" s="35" t="n">
        <v>0</v>
      </c>
    </row>
    <row r="79" customFormat="false" ht="16.5" hidden="true" customHeight="true" outlineLevel="0" collapsed="false">
      <c r="A79" s="19" t="s">
        <v>87</v>
      </c>
      <c r="B79" s="20" t="s">
        <v>40</v>
      </c>
      <c r="C79" s="20" t="s">
        <v>46</v>
      </c>
      <c r="D79" s="20" t="s">
        <v>88</v>
      </c>
      <c r="E79" s="20"/>
      <c r="F79" s="21"/>
      <c r="G79" s="35" t="n">
        <f aca="false">G80+G86+G83</f>
        <v>26185.1</v>
      </c>
      <c r="H79" s="35" t="n">
        <f aca="false">H80+H86+H83</f>
        <v>26185.1</v>
      </c>
      <c r="I79" s="35" t="n">
        <f aca="false">I80+I86+I83</f>
        <v>26185.1</v>
      </c>
      <c r="J79" s="35" t="n">
        <f aca="false">J80+J86+J83</f>
        <v>0</v>
      </c>
      <c r="K79" s="35" t="n">
        <f aca="false">K80+K86+K83</f>
        <v>26185.1</v>
      </c>
      <c r="L79" s="35" t="n">
        <f aca="false">L80+L86+L83</f>
        <v>26185.1</v>
      </c>
      <c r="M79" s="38"/>
      <c r="Q79" s="35" t="n">
        <v>0</v>
      </c>
      <c r="R79" s="35" t="n">
        <v>0</v>
      </c>
    </row>
    <row r="80" customFormat="false" ht="99" hidden="true" customHeight="true" outlineLevel="0" collapsed="false">
      <c r="A80" s="19" t="s">
        <v>89</v>
      </c>
      <c r="B80" s="20" t="s">
        <v>40</v>
      </c>
      <c r="C80" s="20" t="s">
        <v>46</v>
      </c>
      <c r="D80" s="20" t="s">
        <v>88</v>
      </c>
      <c r="E80" s="20" t="s">
        <v>90</v>
      </c>
      <c r="F80" s="21"/>
      <c r="G80" s="35" t="n">
        <f aca="false">G81</f>
        <v>26185.1</v>
      </c>
      <c r="H80" s="35" t="n">
        <f aca="false">H81</f>
        <v>26185.1</v>
      </c>
      <c r="I80" s="35" t="n">
        <f aca="false">I81</f>
        <v>26185.1</v>
      </c>
      <c r="J80" s="36"/>
      <c r="K80" s="35" t="n">
        <f aca="false">K81</f>
        <v>26185.1</v>
      </c>
      <c r="L80" s="35" t="n">
        <f aca="false">L81</f>
        <v>26185.1</v>
      </c>
      <c r="M80" s="38"/>
      <c r="Q80" s="35" t="n">
        <v>0</v>
      </c>
      <c r="R80" s="35" t="n">
        <v>0</v>
      </c>
    </row>
    <row r="81" customFormat="false" ht="31.5" hidden="true" customHeight="true" outlineLevel="0" collapsed="false">
      <c r="A81" s="19" t="s">
        <v>35</v>
      </c>
      <c r="B81" s="20" t="s">
        <v>40</v>
      </c>
      <c r="C81" s="20" t="s">
        <v>46</v>
      </c>
      <c r="D81" s="20" t="s">
        <v>88</v>
      </c>
      <c r="E81" s="20" t="s">
        <v>90</v>
      </c>
      <c r="F81" s="21" t="s">
        <v>36</v>
      </c>
      <c r="G81" s="35" t="n">
        <f aca="false">G82</f>
        <v>26185.1</v>
      </c>
      <c r="H81" s="35" t="n">
        <f aca="false">H82</f>
        <v>26185.1</v>
      </c>
      <c r="I81" s="35" t="n">
        <f aca="false">I82</f>
        <v>26185.1</v>
      </c>
      <c r="J81" s="39"/>
      <c r="K81" s="35" t="n">
        <f aca="false">K82</f>
        <v>26185.1</v>
      </c>
      <c r="L81" s="35" t="n">
        <f aca="false">L82</f>
        <v>26185.1</v>
      </c>
      <c r="M81" s="38"/>
      <c r="Q81" s="35" t="n">
        <v>0</v>
      </c>
      <c r="R81" s="35" t="n">
        <v>0</v>
      </c>
    </row>
    <row r="82" customFormat="false" ht="29.25" hidden="true" customHeight="true" outlineLevel="0" collapsed="false">
      <c r="A82" s="19" t="s">
        <v>37</v>
      </c>
      <c r="B82" s="20" t="s">
        <v>40</v>
      </c>
      <c r="C82" s="20" t="s">
        <v>46</v>
      </c>
      <c r="D82" s="20" t="s">
        <v>88</v>
      </c>
      <c r="E82" s="20" t="s">
        <v>90</v>
      </c>
      <c r="F82" s="21" t="s">
        <v>38</v>
      </c>
      <c r="G82" s="35" t="n">
        <v>26185.1</v>
      </c>
      <c r="H82" s="35" t="n">
        <v>26185.1</v>
      </c>
      <c r="I82" s="35" t="n">
        <v>26185.1</v>
      </c>
      <c r="J82" s="39"/>
      <c r="K82" s="35" t="n">
        <f aca="false">L82+M82</f>
        <v>26185.1</v>
      </c>
      <c r="L82" s="35" t="n">
        <v>26185.1</v>
      </c>
      <c r="M82" s="38"/>
      <c r="Q82" s="35" t="n">
        <v>0</v>
      </c>
      <c r="R82" s="35" t="n">
        <v>0</v>
      </c>
    </row>
    <row r="83" customFormat="false" ht="100.5" hidden="true" customHeight="true" outlineLevel="0" collapsed="false">
      <c r="A83" s="19" t="s">
        <v>91</v>
      </c>
      <c r="B83" s="20" t="s">
        <v>40</v>
      </c>
      <c r="C83" s="20" t="s">
        <v>46</v>
      </c>
      <c r="D83" s="20" t="s">
        <v>88</v>
      </c>
      <c r="E83" s="20"/>
      <c r="F83" s="21"/>
      <c r="G83" s="35" t="n">
        <f aca="false">G84</f>
        <v>0</v>
      </c>
      <c r="H83" s="35" t="n">
        <f aca="false">H84</f>
        <v>0</v>
      </c>
      <c r="I83" s="35" t="n">
        <f aca="false">I84</f>
        <v>0</v>
      </c>
      <c r="J83" s="36"/>
      <c r="K83" s="35" t="n">
        <f aca="false">K84</f>
        <v>0</v>
      </c>
      <c r="L83" s="35" t="n">
        <f aca="false">L84</f>
        <v>0</v>
      </c>
      <c r="M83" s="38"/>
      <c r="Q83" s="35" t="n">
        <v>0</v>
      </c>
      <c r="R83" s="35" t="n">
        <v>0</v>
      </c>
    </row>
    <row r="84" customFormat="false" ht="30" hidden="true" customHeight="true" outlineLevel="0" collapsed="false">
      <c r="A84" s="19" t="s">
        <v>35</v>
      </c>
      <c r="B84" s="20" t="s">
        <v>40</v>
      </c>
      <c r="C84" s="20" t="s">
        <v>46</v>
      </c>
      <c r="D84" s="20" t="s">
        <v>88</v>
      </c>
      <c r="E84" s="20"/>
      <c r="F84" s="21" t="s">
        <v>36</v>
      </c>
      <c r="G84" s="35" t="n">
        <f aca="false">G85</f>
        <v>0</v>
      </c>
      <c r="H84" s="35" t="n">
        <f aca="false">H85</f>
        <v>0</v>
      </c>
      <c r="I84" s="35" t="n">
        <f aca="false">I85</f>
        <v>0</v>
      </c>
      <c r="J84" s="36"/>
      <c r="K84" s="35" t="n">
        <f aca="false">K85</f>
        <v>0</v>
      </c>
      <c r="L84" s="35" t="n">
        <f aca="false">L85</f>
        <v>0</v>
      </c>
      <c r="M84" s="38"/>
      <c r="Q84" s="35" t="n">
        <v>0</v>
      </c>
      <c r="R84" s="35" t="n">
        <v>0</v>
      </c>
    </row>
    <row r="85" customFormat="false" ht="27.75" hidden="true" customHeight="true" outlineLevel="0" collapsed="false">
      <c r="A85" s="19" t="s">
        <v>37</v>
      </c>
      <c r="B85" s="20" t="s">
        <v>40</v>
      </c>
      <c r="C85" s="20" t="s">
        <v>46</v>
      </c>
      <c r="D85" s="20" t="s">
        <v>88</v>
      </c>
      <c r="E85" s="20"/>
      <c r="F85" s="21" t="s">
        <v>38</v>
      </c>
      <c r="G85" s="35"/>
      <c r="H85" s="35"/>
      <c r="I85" s="35"/>
      <c r="J85" s="39"/>
      <c r="K85" s="35"/>
      <c r="L85" s="35"/>
      <c r="M85" s="38"/>
      <c r="Q85" s="35" t="n">
        <v>0</v>
      </c>
      <c r="R85" s="35" t="n">
        <v>0</v>
      </c>
    </row>
    <row r="86" customFormat="false" ht="0.75" hidden="true" customHeight="true" outlineLevel="0" collapsed="false">
      <c r="A86" s="19" t="s">
        <v>92</v>
      </c>
      <c r="B86" s="20" t="s">
        <v>40</v>
      </c>
      <c r="C86" s="20" t="s">
        <v>46</v>
      </c>
      <c r="D86" s="20" t="s">
        <v>88</v>
      </c>
      <c r="E86" s="20"/>
      <c r="F86" s="21"/>
      <c r="G86" s="35" t="n">
        <f aca="false">G87</f>
        <v>0</v>
      </c>
      <c r="H86" s="35" t="n">
        <f aca="false">H87</f>
        <v>0</v>
      </c>
      <c r="I86" s="35" t="n">
        <f aca="false">I87</f>
        <v>0</v>
      </c>
      <c r="J86" s="36"/>
      <c r="K86" s="35" t="n">
        <f aca="false">K87</f>
        <v>0</v>
      </c>
      <c r="L86" s="35" t="n">
        <f aca="false">L87</f>
        <v>0</v>
      </c>
      <c r="M86" s="38"/>
      <c r="Q86" s="35" t="n">
        <v>0</v>
      </c>
      <c r="R86" s="35" t="n">
        <v>0</v>
      </c>
    </row>
    <row r="87" customFormat="false" ht="33.75" hidden="true" customHeight="true" outlineLevel="0" collapsed="false">
      <c r="A87" s="19" t="s">
        <v>35</v>
      </c>
      <c r="B87" s="20" t="s">
        <v>40</v>
      </c>
      <c r="C87" s="20" t="s">
        <v>46</v>
      </c>
      <c r="D87" s="20" t="s">
        <v>88</v>
      </c>
      <c r="E87" s="20"/>
      <c r="F87" s="21" t="s">
        <v>36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6"/>
      <c r="K87" s="35" t="n">
        <f aca="false">K88</f>
        <v>0</v>
      </c>
      <c r="L87" s="35" t="n">
        <f aca="false">L88</f>
        <v>0</v>
      </c>
      <c r="M87" s="38"/>
      <c r="Q87" s="35" t="n">
        <v>0</v>
      </c>
      <c r="R87" s="35" t="n">
        <v>0</v>
      </c>
    </row>
    <row r="88" customFormat="false" ht="33.75" hidden="true" customHeight="true" outlineLevel="0" collapsed="false">
      <c r="A88" s="19" t="s">
        <v>37</v>
      </c>
      <c r="B88" s="20" t="s">
        <v>40</v>
      </c>
      <c r="C88" s="20" t="s">
        <v>46</v>
      </c>
      <c r="D88" s="20" t="s">
        <v>88</v>
      </c>
      <c r="E88" s="20"/>
      <c r="F88" s="21" t="s">
        <v>38</v>
      </c>
      <c r="G88" s="35" t="n">
        <v>0</v>
      </c>
      <c r="H88" s="35" t="n">
        <v>0</v>
      </c>
      <c r="I88" s="35" t="n">
        <v>0</v>
      </c>
      <c r="J88" s="39"/>
      <c r="K88" s="35" t="n">
        <v>0</v>
      </c>
      <c r="L88" s="35" t="n">
        <v>0</v>
      </c>
      <c r="M88" s="38"/>
      <c r="Q88" s="35" t="n">
        <v>0</v>
      </c>
      <c r="R88" s="35" t="n">
        <v>0</v>
      </c>
    </row>
    <row r="89" customFormat="false" ht="20.25" hidden="true" customHeight="true" outlineLevel="0" collapsed="false">
      <c r="A89" s="19" t="s">
        <v>93</v>
      </c>
      <c r="B89" s="20" t="s">
        <v>40</v>
      </c>
      <c r="C89" s="20" t="s">
        <v>46</v>
      </c>
      <c r="D89" s="20" t="s">
        <v>94</v>
      </c>
      <c r="E89" s="20"/>
      <c r="F89" s="21"/>
      <c r="G89" s="35" t="n">
        <f aca="false">G90</f>
        <v>0</v>
      </c>
      <c r="H89" s="35" t="n">
        <f aca="false">H90</f>
        <v>0</v>
      </c>
      <c r="I89" s="35" t="n">
        <f aca="false">I90</f>
        <v>0</v>
      </c>
      <c r="J89" s="36"/>
      <c r="K89" s="35" t="n">
        <f aca="false">K90</f>
        <v>0</v>
      </c>
      <c r="L89" s="35" t="n">
        <f aca="false">L90</f>
        <v>0</v>
      </c>
      <c r="M89" s="35"/>
      <c r="Q89" s="35" t="n">
        <v>0</v>
      </c>
      <c r="R89" s="35" t="n">
        <v>0</v>
      </c>
    </row>
    <row r="90" customFormat="false" ht="66" hidden="true" customHeight="true" outlineLevel="0" collapsed="false">
      <c r="A90" s="19" t="s">
        <v>95</v>
      </c>
      <c r="B90" s="20" t="s">
        <v>40</v>
      </c>
      <c r="C90" s="20" t="s">
        <v>46</v>
      </c>
      <c r="D90" s="20" t="s">
        <v>94</v>
      </c>
      <c r="E90" s="20"/>
      <c r="F90" s="21"/>
      <c r="G90" s="35" t="n">
        <f aca="false">G91</f>
        <v>0</v>
      </c>
      <c r="H90" s="35" t="n">
        <f aca="false">H91</f>
        <v>0</v>
      </c>
      <c r="I90" s="35" t="n">
        <f aca="false">I91</f>
        <v>0</v>
      </c>
      <c r="J90" s="36"/>
      <c r="K90" s="35" t="n">
        <f aca="false">K91</f>
        <v>0</v>
      </c>
      <c r="L90" s="35" t="n">
        <f aca="false">L91</f>
        <v>0</v>
      </c>
      <c r="M90" s="35"/>
      <c r="Q90" s="35" t="n">
        <v>0</v>
      </c>
      <c r="R90" s="35" t="n">
        <v>0</v>
      </c>
    </row>
    <row r="91" customFormat="false" ht="19.5" hidden="true" customHeight="true" outlineLevel="0" collapsed="false">
      <c r="A91" s="19" t="s">
        <v>39</v>
      </c>
      <c r="B91" s="20" t="s">
        <v>40</v>
      </c>
      <c r="C91" s="20" t="s">
        <v>46</v>
      </c>
      <c r="D91" s="20" t="s">
        <v>94</v>
      </c>
      <c r="E91" s="20"/>
      <c r="F91" s="21" t="s">
        <v>41</v>
      </c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36"/>
      <c r="K91" s="35" t="n">
        <f aca="false">K92</f>
        <v>0</v>
      </c>
      <c r="L91" s="35" t="n">
        <f aca="false">L92</f>
        <v>0</v>
      </c>
      <c r="M91" s="35"/>
      <c r="Q91" s="35" t="n">
        <v>0</v>
      </c>
      <c r="R91" s="35" t="n">
        <v>0</v>
      </c>
    </row>
    <row r="92" customFormat="false" ht="39.75" hidden="true" customHeight="true" outlineLevel="0" collapsed="false">
      <c r="A92" s="19" t="s">
        <v>96</v>
      </c>
      <c r="B92" s="20" t="s">
        <v>40</v>
      </c>
      <c r="C92" s="37" t="s">
        <v>46</v>
      </c>
      <c r="D92" s="37" t="s">
        <v>94</v>
      </c>
      <c r="E92" s="20"/>
      <c r="F92" s="21" t="s">
        <v>97</v>
      </c>
      <c r="G92" s="35" t="n">
        <v>0</v>
      </c>
      <c r="H92" s="35" t="n">
        <v>0</v>
      </c>
      <c r="I92" s="35" t="n">
        <v>0</v>
      </c>
      <c r="J92" s="36"/>
      <c r="K92" s="35" t="n">
        <v>0</v>
      </c>
      <c r="L92" s="35" t="n">
        <v>0</v>
      </c>
      <c r="M92" s="35"/>
      <c r="Q92" s="35" t="n">
        <v>0</v>
      </c>
      <c r="R92" s="35" t="n">
        <v>0</v>
      </c>
    </row>
    <row r="93" customFormat="false" ht="15.75" hidden="false" customHeight="true" outlineLevel="0" collapsed="false">
      <c r="A93" s="19" t="s">
        <v>98</v>
      </c>
      <c r="B93" s="20" t="s">
        <v>40</v>
      </c>
      <c r="C93" s="37" t="s">
        <v>46</v>
      </c>
      <c r="D93" s="37" t="s">
        <v>78</v>
      </c>
      <c r="E93" s="37"/>
      <c r="F93" s="21"/>
      <c r="G93" s="35" t="n">
        <f aca="false">G94+G97</f>
        <v>7666699</v>
      </c>
      <c r="H93" s="35" t="n">
        <f aca="false">H94+H97</f>
        <v>1036340</v>
      </c>
      <c r="I93" s="35" t="n">
        <f aca="false">I94+I97</f>
        <v>1171270</v>
      </c>
      <c r="J93" s="35" t="n">
        <f aca="false">J94+J97</f>
        <v>0</v>
      </c>
      <c r="K93" s="35" t="n">
        <f aca="false">K94+K97</f>
        <v>7666699</v>
      </c>
      <c r="L93" s="35" t="n">
        <f aca="false">L94+L97</f>
        <v>7604463</v>
      </c>
      <c r="M93" s="35" t="n">
        <f aca="false">M94</f>
        <v>112236</v>
      </c>
      <c r="Q93" s="35" t="n">
        <v>0</v>
      </c>
      <c r="R93" s="35" t="n">
        <v>0</v>
      </c>
    </row>
    <row r="94" customFormat="false" ht="33.75" hidden="false" customHeight="true" outlineLevel="0" collapsed="false">
      <c r="A94" s="19" t="s">
        <v>99</v>
      </c>
      <c r="B94" s="20" t="s">
        <v>40</v>
      </c>
      <c r="C94" s="20" t="s">
        <v>46</v>
      </c>
      <c r="D94" s="20" t="s">
        <v>78</v>
      </c>
      <c r="E94" s="37" t="s">
        <v>100</v>
      </c>
      <c r="F94" s="21"/>
      <c r="G94" s="35" t="n">
        <f aca="false">G95</f>
        <v>2632186</v>
      </c>
      <c r="H94" s="35" t="n">
        <f aca="false">H95</f>
        <v>1036340</v>
      </c>
      <c r="I94" s="35" t="n">
        <f aca="false">I95</f>
        <v>1171270</v>
      </c>
      <c r="J94" s="36"/>
      <c r="K94" s="35" t="n">
        <f aca="false">K95</f>
        <v>2632186</v>
      </c>
      <c r="L94" s="35" t="n">
        <f aca="false">L95</f>
        <v>2569950</v>
      </c>
      <c r="M94" s="35" t="n">
        <f aca="false">M95+M107</f>
        <v>112236</v>
      </c>
      <c r="Q94" s="35" t="n">
        <v>0</v>
      </c>
      <c r="R94" s="35" t="n">
        <v>0</v>
      </c>
    </row>
    <row r="95" customFormat="false" ht="30.75" hidden="false" customHeight="true" outlineLevel="0" collapsed="false">
      <c r="A95" s="19" t="s">
        <v>35</v>
      </c>
      <c r="B95" s="20" t="s">
        <v>40</v>
      </c>
      <c r="C95" s="20" t="s">
        <v>46</v>
      </c>
      <c r="D95" s="20" t="s">
        <v>78</v>
      </c>
      <c r="E95" s="37" t="s">
        <v>100</v>
      </c>
      <c r="F95" s="21" t="s">
        <v>36</v>
      </c>
      <c r="G95" s="35" t="n">
        <f aca="false">G96</f>
        <v>2632186</v>
      </c>
      <c r="H95" s="35" t="n">
        <f aca="false">H96</f>
        <v>1036340</v>
      </c>
      <c r="I95" s="35" t="n">
        <f aca="false">I96</f>
        <v>1171270</v>
      </c>
      <c r="J95" s="36"/>
      <c r="K95" s="35" t="n">
        <f aca="false">K96</f>
        <v>2632186</v>
      </c>
      <c r="L95" s="35" t="n">
        <f aca="false">L96</f>
        <v>2569950</v>
      </c>
      <c r="M95" s="35" t="n">
        <f aca="false">M96</f>
        <v>62236</v>
      </c>
      <c r="Q95" s="35" t="n">
        <v>0</v>
      </c>
      <c r="R95" s="35" t="n">
        <v>0</v>
      </c>
    </row>
    <row r="96" customFormat="false" ht="33" hidden="false" customHeight="true" outlineLevel="0" collapsed="false">
      <c r="A96" s="19" t="s">
        <v>37</v>
      </c>
      <c r="B96" s="20" t="s">
        <v>40</v>
      </c>
      <c r="C96" s="20" t="s">
        <v>46</v>
      </c>
      <c r="D96" s="20" t="s">
        <v>78</v>
      </c>
      <c r="E96" s="37" t="s">
        <v>100</v>
      </c>
      <c r="F96" s="21" t="s">
        <v>38</v>
      </c>
      <c r="G96" s="35" t="n">
        <v>2632186</v>
      </c>
      <c r="H96" s="35" t="n">
        <f aca="false">-744315+1780655</f>
        <v>1036340</v>
      </c>
      <c r="I96" s="35" t="n">
        <f aca="false">-841230+2012500</f>
        <v>1171270</v>
      </c>
      <c r="J96" s="36"/>
      <c r="K96" s="35" t="n">
        <f aca="false">L96+M96</f>
        <v>2632186</v>
      </c>
      <c r="L96" s="35" t="n">
        <v>2569950</v>
      </c>
      <c r="M96" s="35" t="n">
        <v>62236</v>
      </c>
      <c r="Q96" s="35" t="n">
        <v>0</v>
      </c>
      <c r="R96" s="35" t="n">
        <v>0</v>
      </c>
    </row>
    <row r="97" customFormat="false" ht="33" hidden="true" customHeight="true" outlineLevel="0" collapsed="false">
      <c r="A97" s="19" t="s">
        <v>101</v>
      </c>
      <c r="B97" s="20" t="s">
        <v>40</v>
      </c>
      <c r="C97" s="37" t="s">
        <v>46</v>
      </c>
      <c r="D97" s="37" t="s">
        <v>78</v>
      </c>
      <c r="E97" s="37" t="s">
        <v>102</v>
      </c>
      <c r="F97" s="21"/>
      <c r="G97" s="35" t="n">
        <f aca="false">G98</f>
        <v>5034513</v>
      </c>
      <c r="H97" s="35" t="n">
        <f aca="false">H98</f>
        <v>0</v>
      </c>
      <c r="I97" s="35" t="n">
        <f aca="false">I98</f>
        <v>0</v>
      </c>
      <c r="J97" s="36"/>
      <c r="K97" s="35" t="n">
        <f aca="false">K98</f>
        <v>5034513</v>
      </c>
      <c r="L97" s="35" t="n">
        <f aca="false">L98</f>
        <v>5034513</v>
      </c>
      <c r="M97" s="35"/>
      <c r="Q97" s="35" t="n">
        <v>0</v>
      </c>
      <c r="R97" s="35" t="n">
        <v>0</v>
      </c>
    </row>
    <row r="98" customFormat="false" ht="30.75" hidden="true" customHeight="true" outlineLevel="0" collapsed="false">
      <c r="A98" s="19" t="s">
        <v>35</v>
      </c>
      <c r="B98" s="20" t="s">
        <v>40</v>
      </c>
      <c r="C98" s="37" t="s">
        <v>46</v>
      </c>
      <c r="D98" s="37" t="s">
        <v>78</v>
      </c>
      <c r="E98" s="37" t="s">
        <v>102</v>
      </c>
      <c r="F98" s="21" t="s">
        <v>36</v>
      </c>
      <c r="G98" s="35" t="n">
        <f aca="false">G99</f>
        <v>5034513</v>
      </c>
      <c r="H98" s="35" t="n">
        <f aca="false">H99</f>
        <v>0</v>
      </c>
      <c r="I98" s="35" t="n">
        <f aca="false">I99</f>
        <v>0</v>
      </c>
      <c r="J98" s="36"/>
      <c r="K98" s="35" t="n">
        <f aca="false">K99</f>
        <v>5034513</v>
      </c>
      <c r="L98" s="35" t="n">
        <f aca="false">L99</f>
        <v>5034513</v>
      </c>
      <c r="M98" s="35"/>
      <c r="Q98" s="35" t="n">
        <v>0</v>
      </c>
      <c r="R98" s="35" t="n">
        <v>0</v>
      </c>
    </row>
    <row r="99" customFormat="false" ht="32.25" hidden="true" customHeight="true" outlineLevel="0" collapsed="false">
      <c r="A99" s="19" t="s">
        <v>37</v>
      </c>
      <c r="B99" s="20" t="s">
        <v>40</v>
      </c>
      <c r="C99" s="37" t="s">
        <v>46</v>
      </c>
      <c r="D99" s="37" t="s">
        <v>78</v>
      </c>
      <c r="E99" s="37" t="s">
        <v>102</v>
      </c>
      <c r="F99" s="21" t="s">
        <v>38</v>
      </c>
      <c r="G99" s="35" t="n">
        <v>5034513</v>
      </c>
      <c r="H99" s="35" t="n">
        <v>0</v>
      </c>
      <c r="I99" s="35" t="n">
        <v>0</v>
      </c>
      <c r="J99" s="36"/>
      <c r="K99" s="35" t="n">
        <f aca="false">L99+M99</f>
        <v>5034513</v>
      </c>
      <c r="L99" s="35" t="n">
        <v>5034513</v>
      </c>
      <c r="M99" s="35"/>
      <c r="Q99" s="35" t="n">
        <v>0</v>
      </c>
      <c r="R99" s="35" t="n">
        <v>0</v>
      </c>
    </row>
    <row r="100" customFormat="false" ht="13.5" hidden="true" customHeight="true" outlineLevel="0" collapsed="false">
      <c r="A100" s="19" t="s">
        <v>103</v>
      </c>
      <c r="B100" s="20" t="s">
        <v>40</v>
      </c>
      <c r="C100" s="37" t="s">
        <v>46</v>
      </c>
      <c r="D100" s="37" t="s">
        <v>104</v>
      </c>
      <c r="E100" s="37"/>
      <c r="F100" s="21"/>
      <c r="G100" s="35" t="n">
        <f aca="false">G101+G104</f>
        <v>263029</v>
      </c>
      <c r="H100" s="35" t="n">
        <f aca="false">H101+H104</f>
        <v>163029</v>
      </c>
      <c r="I100" s="35" t="n">
        <f aca="false">I101+I104</f>
        <v>163029</v>
      </c>
      <c r="J100" s="35" t="n">
        <f aca="false">J101+J104</f>
        <v>0</v>
      </c>
      <c r="K100" s="35" t="n">
        <f aca="false">K101+K104</f>
        <v>263029</v>
      </c>
      <c r="L100" s="35" t="n">
        <f aca="false">L101+L104</f>
        <v>263029</v>
      </c>
      <c r="M100" s="35"/>
      <c r="Q100" s="35" t="n">
        <v>0</v>
      </c>
      <c r="R100" s="35" t="n">
        <v>0</v>
      </c>
    </row>
    <row r="101" customFormat="false" ht="45" hidden="true" customHeight="false" outlineLevel="0" collapsed="false">
      <c r="A101" s="19" t="s">
        <v>105</v>
      </c>
      <c r="B101" s="20" t="s">
        <v>40</v>
      </c>
      <c r="C101" s="37" t="s">
        <v>46</v>
      </c>
      <c r="D101" s="37" t="s">
        <v>104</v>
      </c>
      <c r="E101" s="37" t="s">
        <v>106</v>
      </c>
      <c r="F101" s="37"/>
      <c r="G101" s="35" t="n">
        <f aca="false">G102</f>
        <v>163029</v>
      </c>
      <c r="H101" s="35" t="n">
        <f aca="false">H102</f>
        <v>163029</v>
      </c>
      <c r="I101" s="35" t="n">
        <f aca="false">I102</f>
        <v>163029</v>
      </c>
      <c r="J101" s="36"/>
      <c r="K101" s="35" t="n">
        <f aca="false">K102</f>
        <v>163029</v>
      </c>
      <c r="L101" s="35" t="n">
        <f aca="false">L102</f>
        <v>163029</v>
      </c>
      <c r="M101" s="35"/>
      <c r="Q101" s="35" t="n">
        <v>0</v>
      </c>
      <c r="R101" s="35" t="n">
        <v>0</v>
      </c>
    </row>
    <row r="102" customFormat="false" ht="71.25" hidden="true" customHeight="true" outlineLevel="0" collapsed="false">
      <c r="A102" s="19" t="s">
        <v>31</v>
      </c>
      <c r="B102" s="20" t="s">
        <v>40</v>
      </c>
      <c r="C102" s="37" t="s">
        <v>46</v>
      </c>
      <c r="D102" s="37" t="s">
        <v>104</v>
      </c>
      <c r="E102" s="37" t="s">
        <v>106</v>
      </c>
      <c r="F102" s="37" t="s">
        <v>32</v>
      </c>
      <c r="G102" s="35" t="n">
        <f aca="false">G103</f>
        <v>163029</v>
      </c>
      <c r="H102" s="35" t="n">
        <f aca="false">H103</f>
        <v>163029</v>
      </c>
      <c r="I102" s="35" t="n">
        <f aca="false">I103</f>
        <v>163029</v>
      </c>
      <c r="J102" s="36"/>
      <c r="K102" s="35" t="n">
        <f aca="false">K103</f>
        <v>163029</v>
      </c>
      <c r="L102" s="35" t="n">
        <f aca="false">L103</f>
        <v>163029</v>
      </c>
      <c r="M102" s="35"/>
      <c r="Q102" s="35" t="n">
        <v>0</v>
      </c>
      <c r="R102" s="35" t="n">
        <v>0</v>
      </c>
    </row>
    <row r="103" customFormat="false" ht="31.5" hidden="true" customHeight="true" outlineLevel="0" collapsed="false">
      <c r="A103" s="19" t="s">
        <v>33</v>
      </c>
      <c r="B103" s="20" t="s">
        <v>40</v>
      </c>
      <c r="C103" s="37" t="s">
        <v>46</v>
      </c>
      <c r="D103" s="37" t="s">
        <v>104</v>
      </c>
      <c r="E103" s="37" t="s">
        <v>106</v>
      </c>
      <c r="F103" s="37" t="s">
        <v>34</v>
      </c>
      <c r="G103" s="35" t="n">
        <v>163029</v>
      </c>
      <c r="H103" s="35" t="n">
        <v>163029</v>
      </c>
      <c r="I103" s="35" t="n">
        <v>163029</v>
      </c>
      <c r="J103" s="36"/>
      <c r="K103" s="35" t="n">
        <f aca="false">L103+M103</f>
        <v>163029</v>
      </c>
      <c r="L103" s="35" t="n">
        <v>163029</v>
      </c>
      <c r="M103" s="35"/>
      <c r="Q103" s="35" t="n">
        <v>0</v>
      </c>
      <c r="R103" s="35" t="n">
        <v>0</v>
      </c>
    </row>
    <row r="104" customFormat="false" ht="24" hidden="true" customHeight="true" outlineLevel="0" collapsed="false">
      <c r="A104" s="19" t="s">
        <v>107</v>
      </c>
      <c r="B104" s="20" t="s">
        <v>40</v>
      </c>
      <c r="C104" s="37" t="s">
        <v>46</v>
      </c>
      <c r="D104" s="37" t="s">
        <v>104</v>
      </c>
      <c r="E104" s="20" t="s">
        <v>108</v>
      </c>
      <c r="F104" s="37"/>
      <c r="G104" s="35" t="n">
        <f aca="false">G105</f>
        <v>100000</v>
      </c>
      <c r="H104" s="35" t="n">
        <f aca="false">H105</f>
        <v>0</v>
      </c>
      <c r="I104" s="35" t="n">
        <f aca="false">I105</f>
        <v>0</v>
      </c>
      <c r="J104" s="36"/>
      <c r="K104" s="35" t="n">
        <f aca="false">K105</f>
        <v>100000</v>
      </c>
      <c r="L104" s="35" t="n">
        <f aca="false">L105</f>
        <v>100000</v>
      </c>
      <c r="M104" s="35"/>
      <c r="Q104" s="35" t="n">
        <v>0</v>
      </c>
      <c r="R104" s="35" t="n">
        <v>0</v>
      </c>
    </row>
    <row r="105" customFormat="false" ht="32.25" hidden="true" customHeight="true" outlineLevel="0" collapsed="false">
      <c r="A105" s="19" t="s">
        <v>35</v>
      </c>
      <c r="B105" s="20" t="s">
        <v>40</v>
      </c>
      <c r="C105" s="37" t="s">
        <v>46</v>
      </c>
      <c r="D105" s="37" t="s">
        <v>104</v>
      </c>
      <c r="E105" s="20" t="s">
        <v>108</v>
      </c>
      <c r="F105" s="37" t="s">
        <v>36</v>
      </c>
      <c r="G105" s="35" t="n">
        <f aca="false">G106</f>
        <v>100000</v>
      </c>
      <c r="H105" s="35" t="n">
        <f aca="false">H106</f>
        <v>0</v>
      </c>
      <c r="I105" s="35" t="n">
        <f aca="false">I106</f>
        <v>0</v>
      </c>
      <c r="J105" s="36"/>
      <c r="K105" s="35" t="n">
        <f aca="false">K106</f>
        <v>100000</v>
      </c>
      <c r="L105" s="35" t="n">
        <f aca="false">L106</f>
        <v>100000</v>
      </c>
      <c r="M105" s="35"/>
      <c r="Q105" s="35" t="n">
        <v>0</v>
      </c>
      <c r="R105" s="35" t="n">
        <v>0</v>
      </c>
    </row>
    <row r="106" customFormat="false" ht="31.5" hidden="true" customHeight="true" outlineLevel="0" collapsed="false">
      <c r="A106" s="19" t="s">
        <v>109</v>
      </c>
      <c r="B106" s="20" t="s">
        <v>40</v>
      </c>
      <c r="C106" s="37" t="s">
        <v>46</v>
      </c>
      <c r="D106" s="37" t="s">
        <v>104</v>
      </c>
      <c r="E106" s="20" t="s">
        <v>108</v>
      </c>
      <c r="F106" s="37" t="s">
        <v>38</v>
      </c>
      <c r="G106" s="35" t="n">
        <v>100000</v>
      </c>
      <c r="H106" s="35" t="n">
        <v>0</v>
      </c>
      <c r="I106" s="35" t="n">
        <v>0</v>
      </c>
      <c r="J106" s="36"/>
      <c r="K106" s="35" t="n">
        <f aca="false">L106+M106</f>
        <v>100000</v>
      </c>
      <c r="L106" s="35" t="n">
        <v>100000</v>
      </c>
      <c r="M106" s="36"/>
      <c r="Q106" s="35" t="n">
        <v>0</v>
      </c>
      <c r="R106" s="35" t="n">
        <v>0</v>
      </c>
    </row>
    <row r="107" customFormat="false" ht="25.5" hidden="false" customHeight="true" outlineLevel="0" collapsed="false">
      <c r="A107" s="19" t="s">
        <v>39</v>
      </c>
      <c r="B107" s="20" t="s">
        <v>40</v>
      </c>
      <c r="C107" s="20" t="s">
        <v>46</v>
      </c>
      <c r="D107" s="20" t="s">
        <v>78</v>
      </c>
      <c r="E107" s="37" t="s">
        <v>100</v>
      </c>
      <c r="F107" s="37" t="s">
        <v>41</v>
      </c>
      <c r="G107" s="35"/>
      <c r="H107" s="35"/>
      <c r="I107" s="35"/>
      <c r="J107" s="36"/>
      <c r="K107" s="35"/>
      <c r="L107" s="35"/>
      <c r="M107" s="35" t="n">
        <f aca="false">M108</f>
        <v>50000</v>
      </c>
      <c r="N107" s="35" t="n">
        <f aca="false">N108</f>
        <v>0</v>
      </c>
      <c r="O107" s="35" t="n">
        <f aca="false">O108</f>
        <v>0</v>
      </c>
      <c r="P107" s="35" t="n">
        <f aca="false">P108</f>
        <v>0</v>
      </c>
      <c r="Q107" s="35" t="n">
        <f aca="false">Q108</f>
        <v>0</v>
      </c>
      <c r="R107" s="35" t="n">
        <f aca="false">R108</f>
        <v>0</v>
      </c>
    </row>
    <row r="108" customFormat="false" ht="25.5" hidden="false" customHeight="true" outlineLevel="0" collapsed="false">
      <c r="A108" s="19" t="s">
        <v>42</v>
      </c>
      <c r="B108" s="20" t="s">
        <v>40</v>
      </c>
      <c r="C108" s="20" t="s">
        <v>46</v>
      </c>
      <c r="D108" s="20" t="s">
        <v>78</v>
      </c>
      <c r="E108" s="37" t="s">
        <v>100</v>
      </c>
      <c r="F108" s="37" t="s">
        <v>43</v>
      </c>
      <c r="G108" s="35"/>
      <c r="H108" s="35"/>
      <c r="I108" s="35"/>
      <c r="J108" s="36"/>
      <c r="K108" s="35"/>
      <c r="L108" s="35"/>
      <c r="M108" s="35" t="n">
        <v>50000</v>
      </c>
      <c r="Q108" s="35" t="n">
        <v>0</v>
      </c>
      <c r="R108" s="35" t="n">
        <v>0</v>
      </c>
    </row>
    <row r="109" customFormat="false" ht="21" hidden="false" customHeight="true" outlineLevel="0" collapsed="false">
      <c r="A109" s="19" t="s">
        <v>110</v>
      </c>
      <c r="B109" s="20" t="s">
        <v>40</v>
      </c>
      <c r="C109" s="37" t="s">
        <v>88</v>
      </c>
      <c r="D109" s="20"/>
      <c r="E109" s="20"/>
      <c r="F109" s="21"/>
      <c r="G109" s="35" t="n">
        <f aca="false">G120+G133+G110</f>
        <v>18466694.13</v>
      </c>
      <c r="H109" s="35" t="n">
        <f aca="false">H120+H133+H110</f>
        <v>3514598</v>
      </c>
      <c r="I109" s="35" t="n">
        <f aca="false">I120+I133+I110</f>
        <v>3500000</v>
      </c>
      <c r="J109" s="35" t="n">
        <f aca="false">J120+J133+J110</f>
        <v>0</v>
      </c>
      <c r="K109" s="35" t="n">
        <f aca="false">K120+K133+K110</f>
        <v>20326694.13</v>
      </c>
      <c r="L109" s="35" t="n">
        <f aca="false">L120+L133+L110</f>
        <v>18443074.13</v>
      </c>
      <c r="M109" s="35" t="n">
        <f aca="false">M110+M133</f>
        <v>1883620</v>
      </c>
      <c r="Q109" s="35" t="n">
        <v>0</v>
      </c>
      <c r="R109" s="35" t="n">
        <v>0</v>
      </c>
    </row>
    <row r="110" customFormat="false" ht="21" hidden="false" customHeight="true" outlineLevel="0" collapsed="false">
      <c r="A110" s="19" t="s">
        <v>111</v>
      </c>
      <c r="B110" s="20" t="s">
        <v>40</v>
      </c>
      <c r="C110" s="37" t="s">
        <v>88</v>
      </c>
      <c r="D110" s="20" t="s">
        <v>26</v>
      </c>
      <c r="E110" s="20"/>
      <c r="F110" s="21"/>
      <c r="G110" s="35" t="n">
        <f aca="false">G111+G114+G117</f>
        <v>941649</v>
      </c>
      <c r="H110" s="35" t="n">
        <f aca="false">H111+H114+H117</f>
        <v>14598</v>
      </c>
      <c r="I110" s="35" t="n">
        <f aca="false">I111+I114+I117</f>
        <v>0</v>
      </c>
      <c r="J110" s="35" t="n">
        <f aca="false">J111+J114+J117</f>
        <v>0</v>
      </c>
      <c r="K110" s="35" t="n">
        <f aca="false">K111+K114+K117</f>
        <v>941649</v>
      </c>
      <c r="L110" s="35" t="n">
        <f aca="false">L111+L114+L117</f>
        <v>920057</v>
      </c>
      <c r="M110" s="35" t="n">
        <f aca="false">M114</f>
        <v>21592</v>
      </c>
      <c r="Q110" s="35" t="n">
        <v>0</v>
      </c>
      <c r="R110" s="35" t="n">
        <v>0</v>
      </c>
    </row>
    <row r="111" customFormat="false" ht="48.75" hidden="true" customHeight="true" outlineLevel="0" collapsed="false">
      <c r="A111" s="19" t="s">
        <v>112</v>
      </c>
      <c r="B111" s="20" t="s">
        <v>40</v>
      </c>
      <c r="C111" s="37" t="s">
        <v>88</v>
      </c>
      <c r="D111" s="20" t="s">
        <v>26</v>
      </c>
      <c r="E111" s="20" t="s">
        <v>113</v>
      </c>
      <c r="F111" s="21"/>
      <c r="G111" s="35" t="n">
        <f aca="false">G112</f>
        <v>852960</v>
      </c>
      <c r="H111" s="35" t="n">
        <f aca="false">H112</f>
        <v>0</v>
      </c>
      <c r="I111" s="35" t="n">
        <f aca="false">I112</f>
        <v>0</v>
      </c>
      <c r="J111" s="36"/>
      <c r="K111" s="35" t="n">
        <f aca="false">K112</f>
        <v>852960</v>
      </c>
      <c r="L111" s="35" t="n">
        <f aca="false">L112</f>
        <v>852960</v>
      </c>
      <c r="M111" s="35"/>
      <c r="Q111" s="35" t="n">
        <v>0</v>
      </c>
      <c r="R111" s="35" t="n">
        <v>0</v>
      </c>
    </row>
    <row r="112" customFormat="false" ht="36.75" hidden="true" customHeight="true" outlineLevel="0" collapsed="false">
      <c r="A112" s="19" t="s">
        <v>35</v>
      </c>
      <c r="B112" s="20" t="s">
        <v>40</v>
      </c>
      <c r="C112" s="37" t="s">
        <v>88</v>
      </c>
      <c r="D112" s="20" t="s">
        <v>26</v>
      </c>
      <c r="E112" s="20" t="s">
        <v>113</v>
      </c>
      <c r="F112" s="21" t="s">
        <v>36</v>
      </c>
      <c r="G112" s="35" t="n">
        <f aca="false">G113</f>
        <v>852960</v>
      </c>
      <c r="H112" s="35" t="n">
        <f aca="false">H113</f>
        <v>0</v>
      </c>
      <c r="I112" s="35" t="n">
        <f aca="false">I113</f>
        <v>0</v>
      </c>
      <c r="J112" s="36"/>
      <c r="K112" s="35" t="n">
        <f aca="false">K113</f>
        <v>852960</v>
      </c>
      <c r="L112" s="35" t="n">
        <f aca="false">L113</f>
        <v>852960</v>
      </c>
      <c r="M112" s="35"/>
      <c r="Q112" s="35" t="n">
        <v>0</v>
      </c>
      <c r="R112" s="35" t="n">
        <v>0</v>
      </c>
    </row>
    <row r="113" customFormat="false" ht="32.25" hidden="true" customHeight="true" outlineLevel="0" collapsed="false">
      <c r="A113" s="19" t="s">
        <v>37</v>
      </c>
      <c r="B113" s="20" t="s">
        <v>40</v>
      </c>
      <c r="C113" s="37" t="s">
        <v>88</v>
      </c>
      <c r="D113" s="20" t="s">
        <v>26</v>
      </c>
      <c r="E113" s="20" t="s">
        <v>113</v>
      </c>
      <c r="F113" s="21" t="s">
        <v>38</v>
      </c>
      <c r="G113" s="35" t="n">
        <v>852960</v>
      </c>
      <c r="H113" s="35"/>
      <c r="I113" s="35"/>
      <c r="J113" s="36"/>
      <c r="K113" s="35" t="n">
        <f aca="false">L113+M113</f>
        <v>852960</v>
      </c>
      <c r="L113" s="35" t="n">
        <v>852960</v>
      </c>
      <c r="M113" s="35"/>
      <c r="Q113" s="35" t="n">
        <v>0</v>
      </c>
      <c r="R113" s="35" t="n">
        <v>0</v>
      </c>
    </row>
    <row r="114" customFormat="false" ht="20.25" hidden="false" customHeight="true" outlineLevel="0" collapsed="false">
      <c r="A114" s="19" t="s">
        <v>114</v>
      </c>
      <c r="B114" s="20" t="s">
        <v>40</v>
      </c>
      <c r="C114" s="37" t="s">
        <v>88</v>
      </c>
      <c r="D114" s="20" t="s">
        <v>26</v>
      </c>
      <c r="E114" s="20" t="s">
        <v>115</v>
      </c>
      <c r="F114" s="21"/>
      <c r="G114" s="35" t="n">
        <f aca="false">G115</f>
        <v>88689</v>
      </c>
      <c r="H114" s="35" t="n">
        <f aca="false">H115</f>
        <v>0</v>
      </c>
      <c r="I114" s="35" t="n">
        <f aca="false">I115</f>
        <v>0</v>
      </c>
      <c r="J114" s="36"/>
      <c r="K114" s="35" t="n">
        <f aca="false">K115</f>
        <v>88689</v>
      </c>
      <c r="L114" s="35" t="n">
        <f aca="false">L115</f>
        <v>67097</v>
      </c>
      <c r="M114" s="35" t="n">
        <f aca="false">M115</f>
        <v>21592</v>
      </c>
      <c r="Q114" s="35" t="n">
        <v>0</v>
      </c>
      <c r="R114" s="35" t="n">
        <v>0</v>
      </c>
    </row>
    <row r="115" customFormat="false" ht="33.75" hidden="false" customHeight="true" outlineLevel="0" collapsed="false">
      <c r="A115" s="19" t="s">
        <v>35</v>
      </c>
      <c r="B115" s="20" t="s">
        <v>40</v>
      </c>
      <c r="C115" s="37" t="s">
        <v>88</v>
      </c>
      <c r="D115" s="20" t="s">
        <v>26</v>
      </c>
      <c r="E115" s="20" t="s">
        <v>115</v>
      </c>
      <c r="F115" s="21" t="s">
        <v>36</v>
      </c>
      <c r="G115" s="35" t="n">
        <f aca="false">G116</f>
        <v>88689</v>
      </c>
      <c r="H115" s="35" t="n">
        <f aca="false">H116</f>
        <v>0</v>
      </c>
      <c r="I115" s="35" t="n">
        <f aca="false">I116</f>
        <v>0</v>
      </c>
      <c r="J115" s="36"/>
      <c r="K115" s="35" t="n">
        <f aca="false">K116</f>
        <v>88689</v>
      </c>
      <c r="L115" s="35" t="n">
        <f aca="false">L116</f>
        <v>67097</v>
      </c>
      <c r="M115" s="35" t="n">
        <f aca="false">M116</f>
        <v>21592</v>
      </c>
      <c r="Q115" s="35" t="n">
        <v>0</v>
      </c>
      <c r="R115" s="35" t="n">
        <v>0</v>
      </c>
    </row>
    <row r="116" customFormat="false" ht="36.75" hidden="false" customHeight="true" outlineLevel="0" collapsed="false">
      <c r="A116" s="19" t="s">
        <v>37</v>
      </c>
      <c r="B116" s="20" t="s">
        <v>40</v>
      </c>
      <c r="C116" s="37" t="s">
        <v>88</v>
      </c>
      <c r="D116" s="20" t="s">
        <v>26</v>
      </c>
      <c r="E116" s="20" t="s">
        <v>115</v>
      </c>
      <c r="F116" s="21" t="s">
        <v>38</v>
      </c>
      <c r="G116" s="35" t="n">
        <v>88689</v>
      </c>
      <c r="H116" s="35"/>
      <c r="I116" s="35"/>
      <c r="J116" s="36"/>
      <c r="K116" s="35" t="n">
        <f aca="false">L116+M116</f>
        <v>88689</v>
      </c>
      <c r="L116" s="35" t="n">
        <v>67097</v>
      </c>
      <c r="M116" s="35" t="n">
        <v>21592</v>
      </c>
      <c r="Q116" s="35" t="n">
        <v>0</v>
      </c>
      <c r="R116" s="35" t="n">
        <v>0</v>
      </c>
    </row>
    <row r="117" customFormat="false" ht="36.75" hidden="true" customHeight="true" outlineLevel="0" collapsed="false">
      <c r="A117" s="19" t="s">
        <v>116</v>
      </c>
      <c r="B117" s="20" t="s">
        <v>40</v>
      </c>
      <c r="C117" s="37" t="s">
        <v>88</v>
      </c>
      <c r="D117" s="20" t="s">
        <v>26</v>
      </c>
      <c r="E117" s="20" t="s">
        <v>117</v>
      </c>
      <c r="F117" s="21"/>
      <c r="G117" s="35" t="n">
        <f aca="false">G118</f>
        <v>0</v>
      </c>
      <c r="H117" s="35" t="n">
        <f aca="false">H118</f>
        <v>14598</v>
      </c>
      <c r="I117" s="35" t="n">
        <f aca="false">I118</f>
        <v>0</v>
      </c>
      <c r="J117" s="35" t="n">
        <f aca="false">J118</f>
        <v>0</v>
      </c>
      <c r="K117" s="35" t="n">
        <f aca="false">K118</f>
        <v>0</v>
      </c>
      <c r="L117" s="35" t="n">
        <f aca="false">L118</f>
        <v>0</v>
      </c>
      <c r="M117" s="35"/>
      <c r="Q117" s="35" t="n">
        <v>0</v>
      </c>
      <c r="R117" s="35" t="n">
        <v>0</v>
      </c>
    </row>
    <row r="118" customFormat="false" ht="36.75" hidden="true" customHeight="true" outlineLevel="0" collapsed="false">
      <c r="A118" s="23" t="s">
        <v>118</v>
      </c>
      <c r="B118" s="20" t="s">
        <v>40</v>
      </c>
      <c r="C118" s="37" t="s">
        <v>88</v>
      </c>
      <c r="D118" s="20" t="s">
        <v>26</v>
      </c>
      <c r="E118" s="20" t="s">
        <v>117</v>
      </c>
      <c r="F118" s="21" t="s">
        <v>119</v>
      </c>
      <c r="G118" s="35" t="n">
        <f aca="false">G119</f>
        <v>0</v>
      </c>
      <c r="H118" s="35" t="n">
        <f aca="false">H119</f>
        <v>14598</v>
      </c>
      <c r="I118" s="35" t="n">
        <f aca="false">I119</f>
        <v>0</v>
      </c>
      <c r="J118" s="35" t="n">
        <f aca="false">J119</f>
        <v>0</v>
      </c>
      <c r="K118" s="35" t="n">
        <f aca="false">K119</f>
        <v>0</v>
      </c>
      <c r="L118" s="35" t="n">
        <f aca="false">L119</f>
        <v>0</v>
      </c>
      <c r="M118" s="35"/>
      <c r="Q118" s="35" t="n">
        <v>0</v>
      </c>
      <c r="R118" s="35" t="n">
        <v>0</v>
      </c>
    </row>
    <row r="119" customFormat="false" ht="21" hidden="true" customHeight="true" outlineLevel="0" collapsed="false">
      <c r="A119" s="23" t="s">
        <v>120</v>
      </c>
      <c r="B119" s="20" t="s">
        <v>40</v>
      </c>
      <c r="C119" s="37" t="s">
        <v>88</v>
      </c>
      <c r="D119" s="20" t="s">
        <v>26</v>
      </c>
      <c r="E119" s="20" t="s">
        <v>117</v>
      </c>
      <c r="F119" s="21" t="s">
        <v>121</v>
      </c>
      <c r="G119" s="35"/>
      <c r="H119" s="35" t="n">
        <v>14598</v>
      </c>
      <c r="I119" s="35"/>
      <c r="J119" s="36"/>
      <c r="K119" s="35"/>
      <c r="L119" s="35"/>
      <c r="M119" s="35"/>
      <c r="Q119" s="35" t="n">
        <v>0</v>
      </c>
      <c r="R119" s="35" t="n">
        <v>0</v>
      </c>
    </row>
    <row r="120" customFormat="false" ht="18" hidden="true" customHeight="true" outlineLevel="0" collapsed="false">
      <c r="A120" s="19" t="s">
        <v>122</v>
      </c>
      <c r="B120" s="20" t="s">
        <v>40</v>
      </c>
      <c r="C120" s="37" t="s">
        <v>88</v>
      </c>
      <c r="D120" s="37" t="s">
        <v>72</v>
      </c>
      <c r="E120" s="37"/>
      <c r="F120" s="21"/>
      <c r="G120" s="35" t="n">
        <f aca="false">G121+G124+G127+G130</f>
        <v>2116775</v>
      </c>
      <c r="H120" s="35" t="n">
        <f aca="false">H121+H124+H127+H130</f>
        <v>1200000</v>
      </c>
      <c r="I120" s="35" t="n">
        <f aca="false">I121+I124+I127+I130</f>
        <v>1200000</v>
      </c>
      <c r="J120" s="35" t="n">
        <f aca="false">J121+J124+J127+J130</f>
        <v>0</v>
      </c>
      <c r="K120" s="35" t="n">
        <f aca="false">K121+K124+K127+K130</f>
        <v>2116775</v>
      </c>
      <c r="L120" s="35" t="n">
        <f aca="false">L121+L124+L127+L130</f>
        <v>2116775</v>
      </c>
      <c r="M120" s="35"/>
      <c r="Q120" s="35" t="n">
        <v>0</v>
      </c>
      <c r="R120" s="35" t="n">
        <v>0</v>
      </c>
    </row>
    <row r="121" customFormat="false" ht="15.75" hidden="true" customHeight="true" outlineLevel="0" collapsed="false">
      <c r="A121" s="19" t="s">
        <v>123</v>
      </c>
      <c r="B121" s="20" t="s">
        <v>40</v>
      </c>
      <c r="C121" s="20" t="s">
        <v>88</v>
      </c>
      <c r="D121" s="20" t="s">
        <v>72</v>
      </c>
      <c r="E121" s="20" t="s">
        <v>124</v>
      </c>
      <c r="F121" s="21"/>
      <c r="G121" s="35" t="n">
        <f aca="false">G122</f>
        <v>900000</v>
      </c>
      <c r="H121" s="35" t="n">
        <f aca="false">H122</f>
        <v>1200000</v>
      </c>
      <c r="I121" s="35" t="n">
        <f aca="false">I122</f>
        <v>1200000</v>
      </c>
      <c r="J121" s="36"/>
      <c r="K121" s="35" t="n">
        <f aca="false">K122</f>
        <v>900000</v>
      </c>
      <c r="L121" s="35" t="n">
        <f aca="false">L122</f>
        <v>900000</v>
      </c>
      <c r="M121" s="35"/>
      <c r="Q121" s="35" t="n">
        <v>0</v>
      </c>
      <c r="R121" s="35" t="n">
        <v>0</v>
      </c>
    </row>
    <row r="122" customFormat="false" ht="19.5" hidden="true" customHeight="true" outlineLevel="0" collapsed="false">
      <c r="A122" s="19" t="s">
        <v>39</v>
      </c>
      <c r="B122" s="20" t="s">
        <v>40</v>
      </c>
      <c r="C122" s="20" t="s">
        <v>88</v>
      </c>
      <c r="D122" s="20" t="s">
        <v>72</v>
      </c>
      <c r="E122" s="20" t="s">
        <v>124</v>
      </c>
      <c r="F122" s="21" t="s">
        <v>41</v>
      </c>
      <c r="G122" s="35" t="n">
        <f aca="false">G123</f>
        <v>900000</v>
      </c>
      <c r="H122" s="35" t="n">
        <f aca="false">H123</f>
        <v>1200000</v>
      </c>
      <c r="I122" s="35" t="n">
        <f aca="false">I123</f>
        <v>1200000</v>
      </c>
      <c r="J122" s="36"/>
      <c r="K122" s="35" t="n">
        <f aca="false">K123</f>
        <v>900000</v>
      </c>
      <c r="L122" s="35" t="n">
        <f aca="false">L123</f>
        <v>900000</v>
      </c>
      <c r="M122" s="35"/>
      <c r="Q122" s="35" t="n">
        <v>0</v>
      </c>
      <c r="R122" s="35" t="n">
        <v>0</v>
      </c>
    </row>
    <row r="123" customFormat="false" ht="52.5" hidden="true" customHeight="true" outlineLevel="0" collapsed="false">
      <c r="A123" s="19" t="s">
        <v>125</v>
      </c>
      <c r="B123" s="20" t="s">
        <v>40</v>
      </c>
      <c r="C123" s="20" t="s">
        <v>88</v>
      </c>
      <c r="D123" s="20" t="s">
        <v>72</v>
      </c>
      <c r="E123" s="20" t="s">
        <v>124</v>
      </c>
      <c r="F123" s="21" t="s">
        <v>97</v>
      </c>
      <c r="G123" s="35" t="n">
        <v>900000</v>
      </c>
      <c r="H123" s="35" t="n">
        <f aca="false">1200000</f>
        <v>1200000</v>
      </c>
      <c r="I123" s="35" t="n">
        <f aca="false">1200000</f>
        <v>1200000</v>
      </c>
      <c r="J123" s="36"/>
      <c r="K123" s="35" t="n">
        <f aca="false">L123+M123</f>
        <v>900000</v>
      </c>
      <c r="L123" s="35" t="n">
        <v>900000</v>
      </c>
      <c r="M123" s="35"/>
      <c r="Q123" s="35" t="n">
        <v>0</v>
      </c>
      <c r="R123" s="35" t="n">
        <v>0</v>
      </c>
    </row>
    <row r="124" customFormat="false" ht="34.5" hidden="true" customHeight="true" outlineLevel="0" collapsed="false">
      <c r="A124" s="23" t="s">
        <v>126</v>
      </c>
      <c r="B124" s="20" t="s">
        <v>40</v>
      </c>
      <c r="C124" s="37" t="s">
        <v>88</v>
      </c>
      <c r="D124" s="37" t="s">
        <v>72</v>
      </c>
      <c r="E124" s="37" t="s">
        <v>127</v>
      </c>
      <c r="F124" s="37"/>
      <c r="G124" s="35" t="n">
        <f aca="false">G125</f>
        <v>79151</v>
      </c>
      <c r="H124" s="35" t="n">
        <f aca="false">H125</f>
        <v>0</v>
      </c>
      <c r="I124" s="35" t="n">
        <f aca="false">I125</f>
        <v>0</v>
      </c>
      <c r="J124" s="35" t="n">
        <f aca="false">J125</f>
        <v>0</v>
      </c>
      <c r="K124" s="35" t="n">
        <f aca="false">K125</f>
        <v>79151</v>
      </c>
      <c r="L124" s="35" t="n">
        <f aca="false">L125</f>
        <v>79151</v>
      </c>
      <c r="M124" s="35"/>
      <c r="Q124" s="35" t="n">
        <v>0</v>
      </c>
      <c r="R124" s="35" t="n">
        <v>0</v>
      </c>
    </row>
    <row r="125" customFormat="false" ht="33.75" hidden="true" customHeight="true" outlineLevel="0" collapsed="false">
      <c r="A125" s="23" t="s">
        <v>118</v>
      </c>
      <c r="B125" s="20" t="s">
        <v>40</v>
      </c>
      <c r="C125" s="37" t="s">
        <v>88</v>
      </c>
      <c r="D125" s="37" t="s">
        <v>72</v>
      </c>
      <c r="E125" s="37" t="s">
        <v>127</v>
      </c>
      <c r="F125" s="37" t="s">
        <v>119</v>
      </c>
      <c r="G125" s="35" t="n">
        <f aca="false">G126</f>
        <v>79151</v>
      </c>
      <c r="H125" s="35" t="n">
        <f aca="false">H126</f>
        <v>0</v>
      </c>
      <c r="I125" s="35" t="n">
        <f aca="false">I126</f>
        <v>0</v>
      </c>
      <c r="J125" s="35" t="n">
        <f aca="false">J126</f>
        <v>0</v>
      </c>
      <c r="K125" s="35" t="n">
        <f aca="false">K126</f>
        <v>79151</v>
      </c>
      <c r="L125" s="35" t="n">
        <f aca="false">L126</f>
        <v>79151</v>
      </c>
      <c r="M125" s="35"/>
      <c r="Q125" s="35" t="n">
        <v>0</v>
      </c>
      <c r="R125" s="35" t="n">
        <v>0</v>
      </c>
    </row>
    <row r="126" customFormat="false" ht="19.5" hidden="true" customHeight="true" outlineLevel="0" collapsed="false">
      <c r="A126" s="23" t="s">
        <v>120</v>
      </c>
      <c r="B126" s="20" t="s">
        <v>40</v>
      </c>
      <c r="C126" s="37" t="s">
        <v>88</v>
      </c>
      <c r="D126" s="37" t="s">
        <v>72</v>
      </c>
      <c r="E126" s="37" t="s">
        <v>127</v>
      </c>
      <c r="F126" s="37" t="s">
        <v>121</v>
      </c>
      <c r="G126" s="35" t="n">
        <v>79151</v>
      </c>
      <c r="H126" s="35"/>
      <c r="I126" s="35"/>
      <c r="J126" s="36"/>
      <c r="K126" s="35" t="n">
        <f aca="false">L126+M126</f>
        <v>79151</v>
      </c>
      <c r="L126" s="35" t="n">
        <v>79151</v>
      </c>
      <c r="M126" s="35"/>
      <c r="Q126" s="35" t="n">
        <v>0</v>
      </c>
      <c r="R126" s="35" t="n">
        <v>0</v>
      </c>
    </row>
    <row r="127" customFormat="false" ht="19.5" hidden="true" customHeight="true" outlineLevel="0" collapsed="false">
      <c r="A127" s="23" t="s">
        <v>128</v>
      </c>
      <c r="B127" s="20" t="s">
        <v>40</v>
      </c>
      <c r="C127" s="37" t="s">
        <v>88</v>
      </c>
      <c r="D127" s="37" t="s">
        <v>72</v>
      </c>
      <c r="E127" s="37" t="s">
        <v>129</v>
      </c>
      <c r="F127" s="37"/>
      <c r="G127" s="35" t="n">
        <f aca="false">G128</f>
        <v>184000</v>
      </c>
      <c r="H127" s="35" t="n">
        <f aca="false">H128</f>
        <v>0</v>
      </c>
      <c r="I127" s="35" t="n">
        <f aca="false">I128</f>
        <v>0</v>
      </c>
      <c r="J127" s="35" t="n">
        <f aca="false">J128</f>
        <v>0</v>
      </c>
      <c r="K127" s="35" t="n">
        <f aca="false">K128</f>
        <v>184000</v>
      </c>
      <c r="L127" s="35" t="n">
        <f aca="false">L128</f>
        <v>184000</v>
      </c>
      <c r="M127" s="35"/>
      <c r="Q127" s="35" t="n">
        <v>0</v>
      </c>
      <c r="R127" s="35" t="n">
        <v>0</v>
      </c>
    </row>
    <row r="128" customFormat="false" ht="34.5" hidden="true" customHeight="true" outlineLevel="0" collapsed="false">
      <c r="A128" s="23" t="s">
        <v>35</v>
      </c>
      <c r="B128" s="20" t="s">
        <v>40</v>
      </c>
      <c r="C128" s="37" t="s">
        <v>88</v>
      </c>
      <c r="D128" s="37" t="s">
        <v>72</v>
      </c>
      <c r="E128" s="37" t="s">
        <v>129</v>
      </c>
      <c r="F128" s="37" t="s">
        <v>36</v>
      </c>
      <c r="G128" s="35" t="n">
        <f aca="false">G129</f>
        <v>184000</v>
      </c>
      <c r="H128" s="35" t="n">
        <f aca="false">H129</f>
        <v>0</v>
      </c>
      <c r="I128" s="35" t="n">
        <f aca="false">I129</f>
        <v>0</v>
      </c>
      <c r="J128" s="35" t="n">
        <f aca="false">J129</f>
        <v>0</v>
      </c>
      <c r="K128" s="35" t="n">
        <f aca="false">K129</f>
        <v>184000</v>
      </c>
      <c r="L128" s="35" t="n">
        <f aca="false">L129</f>
        <v>184000</v>
      </c>
      <c r="M128" s="35"/>
      <c r="Q128" s="35" t="n">
        <v>0</v>
      </c>
      <c r="R128" s="35" t="n">
        <v>0</v>
      </c>
    </row>
    <row r="129" customFormat="false" ht="31.5" hidden="true" customHeight="true" outlineLevel="0" collapsed="false">
      <c r="A129" s="23" t="s">
        <v>37</v>
      </c>
      <c r="B129" s="20" t="s">
        <v>40</v>
      </c>
      <c r="C129" s="37" t="s">
        <v>88</v>
      </c>
      <c r="D129" s="37" t="s">
        <v>72</v>
      </c>
      <c r="E129" s="37" t="s">
        <v>129</v>
      </c>
      <c r="F129" s="37" t="s">
        <v>38</v>
      </c>
      <c r="G129" s="35" t="n">
        <v>184000</v>
      </c>
      <c r="H129" s="35"/>
      <c r="I129" s="35"/>
      <c r="J129" s="36"/>
      <c r="K129" s="35" t="n">
        <f aca="false">L129+M129</f>
        <v>184000</v>
      </c>
      <c r="L129" s="35" t="n">
        <v>184000</v>
      </c>
      <c r="M129" s="35"/>
      <c r="Q129" s="35" t="n">
        <v>0</v>
      </c>
      <c r="R129" s="35" t="n">
        <v>0</v>
      </c>
    </row>
    <row r="130" customFormat="false" ht="19.5" hidden="true" customHeight="true" outlineLevel="0" collapsed="false">
      <c r="A130" s="23" t="s">
        <v>130</v>
      </c>
      <c r="B130" s="20" t="s">
        <v>40</v>
      </c>
      <c r="C130" s="37" t="s">
        <v>88</v>
      </c>
      <c r="D130" s="37" t="s">
        <v>72</v>
      </c>
      <c r="E130" s="37" t="s">
        <v>131</v>
      </c>
      <c r="F130" s="37"/>
      <c r="G130" s="35" t="n">
        <f aca="false">G131</f>
        <v>953624</v>
      </c>
      <c r="H130" s="35" t="n">
        <f aca="false">H131</f>
        <v>0</v>
      </c>
      <c r="I130" s="35" t="n">
        <f aca="false">I131</f>
        <v>0</v>
      </c>
      <c r="J130" s="35" t="n">
        <f aca="false">J131</f>
        <v>0</v>
      </c>
      <c r="K130" s="35" t="n">
        <f aca="false">K131</f>
        <v>953624</v>
      </c>
      <c r="L130" s="35" t="n">
        <f aca="false">L131</f>
        <v>953624</v>
      </c>
      <c r="M130" s="35"/>
      <c r="Q130" s="35" t="n">
        <v>0</v>
      </c>
      <c r="R130" s="35" t="n">
        <v>0</v>
      </c>
    </row>
    <row r="131" customFormat="false" ht="34.5" hidden="true" customHeight="true" outlineLevel="0" collapsed="false">
      <c r="A131" s="19" t="s">
        <v>35</v>
      </c>
      <c r="B131" s="20" t="s">
        <v>40</v>
      </c>
      <c r="C131" s="37" t="s">
        <v>88</v>
      </c>
      <c r="D131" s="37" t="s">
        <v>72</v>
      </c>
      <c r="E131" s="37" t="s">
        <v>131</v>
      </c>
      <c r="F131" s="37" t="s">
        <v>36</v>
      </c>
      <c r="G131" s="35" t="n">
        <f aca="false">G132</f>
        <v>953624</v>
      </c>
      <c r="H131" s="35" t="n">
        <f aca="false">H132</f>
        <v>0</v>
      </c>
      <c r="I131" s="35" t="n">
        <f aca="false">I132</f>
        <v>0</v>
      </c>
      <c r="J131" s="35" t="n">
        <f aca="false">J132</f>
        <v>0</v>
      </c>
      <c r="K131" s="35" t="n">
        <f aca="false">K132</f>
        <v>953624</v>
      </c>
      <c r="L131" s="35" t="n">
        <f aca="false">L132</f>
        <v>953624</v>
      </c>
      <c r="M131" s="35"/>
      <c r="Q131" s="35" t="n">
        <v>0</v>
      </c>
      <c r="R131" s="35" t="n">
        <v>0</v>
      </c>
    </row>
    <row r="132" customFormat="false" ht="31.5" hidden="true" customHeight="true" outlineLevel="0" collapsed="false">
      <c r="A132" s="19" t="s">
        <v>37</v>
      </c>
      <c r="B132" s="20" t="s">
        <v>40</v>
      </c>
      <c r="C132" s="37" t="s">
        <v>88</v>
      </c>
      <c r="D132" s="37" t="s">
        <v>72</v>
      </c>
      <c r="E132" s="37" t="s">
        <v>131</v>
      </c>
      <c r="F132" s="37" t="s">
        <v>38</v>
      </c>
      <c r="G132" s="35" t="n">
        <v>953624</v>
      </c>
      <c r="H132" s="35"/>
      <c r="I132" s="35"/>
      <c r="J132" s="36"/>
      <c r="K132" s="35" t="n">
        <f aca="false">L132+M132</f>
        <v>953624</v>
      </c>
      <c r="L132" s="35" t="n">
        <v>953624</v>
      </c>
      <c r="M132" s="35"/>
      <c r="Q132" s="35" t="n">
        <v>0</v>
      </c>
      <c r="R132" s="35" t="n">
        <v>0</v>
      </c>
    </row>
    <row r="133" customFormat="false" ht="20.25" hidden="false" customHeight="true" outlineLevel="0" collapsed="false">
      <c r="A133" s="19" t="s">
        <v>132</v>
      </c>
      <c r="B133" s="20" t="s">
        <v>40</v>
      </c>
      <c r="C133" s="20" t="s">
        <v>88</v>
      </c>
      <c r="D133" s="20" t="s">
        <v>28</v>
      </c>
      <c r="E133" s="20"/>
      <c r="F133" s="21"/>
      <c r="G133" s="35" t="n">
        <f aca="false">G140+G143+G146+G137+G135</f>
        <v>15408270.13</v>
      </c>
      <c r="H133" s="35" t="n">
        <f aca="false">H140+H143+H146+H137+H135</f>
        <v>2300000</v>
      </c>
      <c r="I133" s="35" t="n">
        <f aca="false">I140+I143+I146+I137+I135</f>
        <v>2300000</v>
      </c>
      <c r="J133" s="35" t="n">
        <f aca="false">J140+J143+J146+J137+J135</f>
        <v>0</v>
      </c>
      <c r="K133" s="35" t="n">
        <f aca="false">K140+K143+K146+K137+K135</f>
        <v>17268270.13</v>
      </c>
      <c r="L133" s="35" t="n">
        <f aca="false">L140+L143+L146+L137+L135</f>
        <v>15406242.13</v>
      </c>
      <c r="M133" s="35" t="n">
        <f aca="false">M134+M140</f>
        <v>1862028</v>
      </c>
      <c r="Q133" s="35" t="n">
        <v>0</v>
      </c>
      <c r="R133" s="35" t="n">
        <v>0</v>
      </c>
    </row>
    <row r="134" customFormat="false" ht="15" hidden="false" customHeight="false" outlineLevel="0" collapsed="false">
      <c r="A134" s="19" t="s">
        <v>133</v>
      </c>
      <c r="B134" s="20" t="s">
        <v>40</v>
      </c>
      <c r="C134" s="20" t="s">
        <v>88</v>
      </c>
      <c r="D134" s="20" t="s">
        <v>28</v>
      </c>
      <c r="E134" s="20" t="s">
        <v>134</v>
      </c>
      <c r="F134" s="21"/>
      <c r="G134" s="35" t="n">
        <f aca="false">G135</f>
        <v>200000</v>
      </c>
      <c r="H134" s="35" t="n">
        <f aca="false">H135</f>
        <v>0</v>
      </c>
      <c r="I134" s="35" t="n">
        <f aca="false">I135</f>
        <v>0</v>
      </c>
      <c r="J134" s="36"/>
      <c r="K134" s="35" t="n">
        <f aca="false">K135</f>
        <v>2060000</v>
      </c>
      <c r="L134" s="35" t="n">
        <f aca="false">L135</f>
        <v>200000</v>
      </c>
      <c r="M134" s="35" t="n">
        <f aca="false">M135</f>
        <v>1860000</v>
      </c>
      <c r="Q134" s="35" t="n">
        <v>0</v>
      </c>
      <c r="R134" s="35" t="n">
        <v>0</v>
      </c>
    </row>
    <row r="135" customFormat="false" ht="30" hidden="false" customHeight="false" outlineLevel="0" collapsed="false">
      <c r="A135" s="19" t="s">
        <v>35</v>
      </c>
      <c r="B135" s="20" t="s">
        <v>40</v>
      </c>
      <c r="C135" s="20" t="s">
        <v>88</v>
      </c>
      <c r="D135" s="20" t="s">
        <v>28</v>
      </c>
      <c r="E135" s="20" t="s">
        <v>134</v>
      </c>
      <c r="F135" s="21" t="s">
        <v>36</v>
      </c>
      <c r="G135" s="35" t="n">
        <f aca="false">G136</f>
        <v>200000</v>
      </c>
      <c r="H135" s="35" t="n">
        <f aca="false">H136</f>
        <v>0</v>
      </c>
      <c r="I135" s="35" t="n">
        <f aca="false">I136</f>
        <v>0</v>
      </c>
      <c r="J135" s="36"/>
      <c r="K135" s="35" t="n">
        <f aca="false">K136</f>
        <v>2060000</v>
      </c>
      <c r="L135" s="35" t="n">
        <f aca="false">L136</f>
        <v>200000</v>
      </c>
      <c r="M135" s="35" t="n">
        <f aca="false">M136</f>
        <v>1860000</v>
      </c>
      <c r="Q135" s="35" t="n">
        <v>0</v>
      </c>
      <c r="R135" s="35" t="n">
        <v>0</v>
      </c>
    </row>
    <row r="136" customFormat="false" ht="30" hidden="false" customHeight="false" outlineLevel="0" collapsed="false">
      <c r="A136" s="19" t="s">
        <v>37</v>
      </c>
      <c r="B136" s="20" t="s">
        <v>40</v>
      </c>
      <c r="C136" s="20" t="s">
        <v>88</v>
      </c>
      <c r="D136" s="20" t="s">
        <v>28</v>
      </c>
      <c r="E136" s="20" t="s">
        <v>134</v>
      </c>
      <c r="F136" s="21" t="s">
        <v>38</v>
      </c>
      <c r="G136" s="35" t="n">
        <v>200000</v>
      </c>
      <c r="H136" s="35" t="n">
        <v>0</v>
      </c>
      <c r="I136" s="35" t="n">
        <v>0</v>
      </c>
      <c r="J136" s="36"/>
      <c r="K136" s="35" t="n">
        <f aca="false">L136+M136</f>
        <v>2060000</v>
      </c>
      <c r="L136" s="35" t="n">
        <v>200000</v>
      </c>
      <c r="M136" s="35" t="n">
        <v>1860000</v>
      </c>
      <c r="Q136" s="35" t="n">
        <v>0</v>
      </c>
      <c r="R136" s="35" t="n">
        <v>0</v>
      </c>
    </row>
    <row r="137" customFormat="false" ht="30" hidden="true" customHeight="false" outlineLevel="0" collapsed="false">
      <c r="A137" s="19" t="s">
        <v>135</v>
      </c>
      <c r="B137" s="20" t="s">
        <v>40</v>
      </c>
      <c r="C137" s="20" t="s">
        <v>88</v>
      </c>
      <c r="D137" s="20" t="s">
        <v>28</v>
      </c>
      <c r="E137" s="20" t="s">
        <v>136</v>
      </c>
      <c r="F137" s="21"/>
      <c r="G137" s="35" t="n">
        <f aca="false">G138</f>
        <v>12168640.13</v>
      </c>
      <c r="H137" s="35" t="n">
        <f aca="false">H138</f>
        <v>0</v>
      </c>
      <c r="I137" s="35" t="n">
        <f aca="false">I138</f>
        <v>0</v>
      </c>
      <c r="J137" s="36"/>
      <c r="K137" s="35" t="n">
        <f aca="false">K138</f>
        <v>12168640.13</v>
      </c>
      <c r="L137" s="35" t="n">
        <f aca="false">L138</f>
        <v>12168640.13</v>
      </c>
      <c r="M137" s="35"/>
      <c r="Q137" s="35" t="n">
        <v>0</v>
      </c>
      <c r="R137" s="35" t="n">
        <v>0</v>
      </c>
    </row>
    <row r="138" customFormat="false" ht="30" hidden="true" customHeight="false" outlineLevel="0" collapsed="false">
      <c r="A138" s="19" t="s">
        <v>35</v>
      </c>
      <c r="B138" s="20" t="s">
        <v>40</v>
      </c>
      <c r="C138" s="20" t="s">
        <v>88</v>
      </c>
      <c r="D138" s="20" t="s">
        <v>28</v>
      </c>
      <c r="E138" s="20" t="s">
        <v>136</v>
      </c>
      <c r="F138" s="21" t="s">
        <v>36</v>
      </c>
      <c r="G138" s="35" t="n">
        <f aca="false">G139</f>
        <v>12168640.13</v>
      </c>
      <c r="H138" s="35" t="n">
        <f aca="false">H139</f>
        <v>0</v>
      </c>
      <c r="I138" s="35" t="n">
        <f aca="false">I139</f>
        <v>0</v>
      </c>
      <c r="J138" s="36"/>
      <c r="K138" s="35" t="n">
        <f aca="false">K139</f>
        <v>12168640.13</v>
      </c>
      <c r="L138" s="35" t="n">
        <f aca="false">L139</f>
        <v>12168640.13</v>
      </c>
      <c r="M138" s="35"/>
      <c r="Q138" s="35" t="n">
        <v>0</v>
      </c>
      <c r="R138" s="35" t="n">
        <v>0</v>
      </c>
    </row>
    <row r="139" customFormat="false" ht="30" hidden="true" customHeight="false" outlineLevel="0" collapsed="false">
      <c r="A139" s="19" t="s">
        <v>37</v>
      </c>
      <c r="B139" s="20" t="s">
        <v>40</v>
      </c>
      <c r="C139" s="20" t="s">
        <v>88</v>
      </c>
      <c r="D139" s="20" t="s">
        <v>28</v>
      </c>
      <c r="E139" s="20" t="s">
        <v>136</v>
      </c>
      <c r="F139" s="21" t="s">
        <v>38</v>
      </c>
      <c r="G139" s="35" t="n">
        <v>12168640.13</v>
      </c>
      <c r="H139" s="35" t="n">
        <v>0</v>
      </c>
      <c r="I139" s="35" t="n">
        <v>0</v>
      </c>
      <c r="J139" s="36"/>
      <c r="K139" s="35" t="n">
        <f aca="false">L139+M139</f>
        <v>12168640.13</v>
      </c>
      <c r="L139" s="35" t="n">
        <v>12168640.13</v>
      </c>
      <c r="M139" s="35"/>
      <c r="Q139" s="35" t="n">
        <v>0</v>
      </c>
      <c r="R139" s="35" t="n">
        <v>0</v>
      </c>
    </row>
    <row r="140" customFormat="false" ht="17.25" hidden="false" customHeight="true" outlineLevel="0" collapsed="false">
      <c r="A140" s="19" t="s">
        <v>137</v>
      </c>
      <c r="B140" s="20" t="s">
        <v>40</v>
      </c>
      <c r="C140" s="20" t="s">
        <v>88</v>
      </c>
      <c r="D140" s="20" t="s">
        <v>28</v>
      </c>
      <c r="E140" s="20" t="s">
        <v>138</v>
      </c>
      <c r="F140" s="21"/>
      <c r="G140" s="35" t="n">
        <f aca="false">G141</f>
        <v>2579630</v>
      </c>
      <c r="H140" s="35" t="n">
        <f aca="false">H141</f>
        <v>2000000</v>
      </c>
      <c r="I140" s="35" t="n">
        <f aca="false">I141</f>
        <v>2000000</v>
      </c>
      <c r="J140" s="36"/>
      <c r="K140" s="35" t="n">
        <f aca="false">K141</f>
        <v>2579630</v>
      </c>
      <c r="L140" s="35" t="n">
        <f aca="false">L141</f>
        <v>2577602</v>
      </c>
      <c r="M140" s="35" t="n">
        <f aca="false">M141</f>
        <v>2028</v>
      </c>
      <c r="Q140" s="35" t="n">
        <v>0</v>
      </c>
      <c r="R140" s="35" t="n">
        <v>0</v>
      </c>
    </row>
    <row r="141" customFormat="false" ht="33.75" hidden="false" customHeight="true" outlineLevel="0" collapsed="false">
      <c r="A141" s="19" t="s">
        <v>35</v>
      </c>
      <c r="B141" s="20" t="s">
        <v>40</v>
      </c>
      <c r="C141" s="20" t="s">
        <v>88</v>
      </c>
      <c r="D141" s="20" t="s">
        <v>28</v>
      </c>
      <c r="E141" s="20" t="s">
        <v>138</v>
      </c>
      <c r="F141" s="21" t="s">
        <v>36</v>
      </c>
      <c r="G141" s="35" t="n">
        <f aca="false">G142</f>
        <v>2579630</v>
      </c>
      <c r="H141" s="35" t="n">
        <f aca="false">H142</f>
        <v>2000000</v>
      </c>
      <c r="I141" s="35" t="n">
        <f aca="false">I142</f>
        <v>2000000</v>
      </c>
      <c r="J141" s="36"/>
      <c r="K141" s="35" t="n">
        <f aca="false">K142</f>
        <v>2579630</v>
      </c>
      <c r="L141" s="35" t="n">
        <f aca="false">L142</f>
        <v>2577602</v>
      </c>
      <c r="M141" s="35" t="n">
        <f aca="false">M142</f>
        <v>2028</v>
      </c>
      <c r="Q141" s="35" t="n">
        <v>0</v>
      </c>
      <c r="R141" s="35" t="n">
        <v>0</v>
      </c>
    </row>
    <row r="142" customFormat="false" ht="31.5" hidden="false" customHeight="true" outlineLevel="0" collapsed="false">
      <c r="A142" s="19" t="s">
        <v>37</v>
      </c>
      <c r="B142" s="20" t="s">
        <v>40</v>
      </c>
      <c r="C142" s="20" t="s">
        <v>88</v>
      </c>
      <c r="D142" s="20" t="s">
        <v>28</v>
      </c>
      <c r="E142" s="20" t="s">
        <v>138</v>
      </c>
      <c r="F142" s="21" t="s">
        <v>38</v>
      </c>
      <c r="G142" s="35" t="n">
        <v>2579630</v>
      </c>
      <c r="H142" s="35" t="n">
        <v>2000000</v>
      </c>
      <c r="I142" s="35" t="n">
        <v>2000000</v>
      </c>
      <c r="J142" s="36"/>
      <c r="K142" s="35" t="n">
        <f aca="false">L142+M142</f>
        <v>2579630</v>
      </c>
      <c r="L142" s="35" t="n">
        <v>2577602</v>
      </c>
      <c r="M142" s="35" t="n">
        <v>2028</v>
      </c>
      <c r="Q142" s="35" t="n">
        <v>0</v>
      </c>
      <c r="R142" s="35" t="n">
        <v>0</v>
      </c>
    </row>
    <row r="143" customFormat="false" ht="21" hidden="true" customHeight="true" outlineLevel="0" collapsed="false">
      <c r="A143" s="19" t="s">
        <v>139</v>
      </c>
      <c r="B143" s="20" t="s">
        <v>40</v>
      </c>
      <c r="C143" s="20" t="s">
        <v>88</v>
      </c>
      <c r="D143" s="20" t="s">
        <v>28</v>
      </c>
      <c r="E143" s="20" t="s">
        <v>140</v>
      </c>
      <c r="F143" s="21"/>
      <c r="G143" s="35" t="n">
        <f aca="false">G144</f>
        <v>300000</v>
      </c>
      <c r="H143" s="35" t="n">
        <f aca="false">H144</f>
        <v>300000</v>
      </c>
      <c r="I143" s="35" t="n">
        <f aca="false">I144</f>
        <v>300000</v>
      </c>
      <c r="J143" s="36"/>
      <c r="K143" s="35" t="n">
        <f aca="false">K144</f>
        <v>300000</v>
      </c>
      <c r="L143" s="35" t="n">
        <f aca="false">L144</f>
        <v>300000</v>
      </c>
      <c r="M143" s="35"/>
      <c r="Q143" s="35" t="n">
        <v>0</v>
      </c>
      <c r="R143" s="35" t="n">
        <v>0</v>
      </c>
    </row>
    <row r="144" customFormat="false" ht="18.75" hidden="true" customHeight="true" outlineLevel="0" collapsed="false">
      <c r="A144" s="19" t="s">
        <v>39</v>
      </c>
      <c r="B144" s="20" t="s">
        <v>40</v>
      </c>
      <c r="C144" s="20" t="s">
        <v>88</v>
      </c>
      <c r="D144" s="20" t="s">
        <v>28</v>
      </c>
      <c r="E144" s="20" t="s">
        <v>140</v>
      </c>
      <c r="F144" s="21" t="s">
        <v>41</v>
      </c>
      <c r="G144" s="35" t="n">
        <f aca="false">G145</f>
        <v>300000</v>
      </c>
      <c r="H144" s="35" t="n">
        <f aca="false">H145</f>
        <v>300000</v>
      </c>
      <c r="I144" s="35" t="n">
        <f aca="false">I145</f>
        <v>300000</v>
      </c>
      <c r="J144" s="36"/>
      <c r="K144" s="35" t="n">
        <f aca="false">K145</f>
        <v>300000</v>
      </c>
      <c r="L144" s="35" t="n">
        <f aca="false">L145</f>
        <v>300000</v>
      </c>
      <c r="M144" s="35"/>
      <c r="Q144" s="35" t="n">
        <v>0</v>
      </c>
      <c r="R144" s="35" t="n">
        <v>0</v>
      </c>
    </row>
    <row r="145" customFormat="false" ht="48" hidden="true" customHeight="true" outlineLevel="0" collapsed="false">
      <c r="A145" s="19" t="s">
        <v>125</v>
      </c>
      <c r="B145" s="20" t="s">
        <v>40</v>
      </c>
      <c r="C145" s="20" t="s">
        <v>88</v>
      </c>
      <c r="D145" s="20" t="s">
        <v>28</v>
      </c>
      <c r="E145" s="20" t="s">
        <v>140</v>
      </c>
      <c r="F145" s="21" t="s">
        <v>97</v>
      </c>
      <c r="G145" s="35" t="n">
        <v>300000</v>
      </c>
      <c r="H145" s="35" t="n">
        <v>300000</v>
      </c>
      <c r="I145" s="35" t="n">
        <v>300000</v>
      </c>
      <c r="J145" s="36"/>
      <c r="K145" s="35" t="n">
        <f aca="false">L145+M145</f>
        <v>300000</v>
      </c>
      <c r="L145" s="35" t="n">
        <v>300000</v>
      </c>
      <c r="M145" s="35"/>
      <c r="Q145" s="35" t="n">
        <v>0</v>
      </c>
      <c r="R145" s="35" t="n">
        <v>0</v>
      </c>
    </row>
    <row r="146" customFormat="false" ht="27" hidden="true" customHeight="true" outlineLevel="0" collapsed="false">
      <c r="A146" s="19" t="s">
        <v>141</v>
      </c>
      <c r="B146" s="20" t="s">
        <v>40</v>
      </c>
      <c r="C146" s="20" t="s">
        <v>88</v>
      </c>
      <c r="D146" s="20" t="s">
        <v>28</v>
      </c>
      <c r="E146" s="20" t="s">
        <v>142</v>
      </c>
      <c r="F146" s="21"/>
      <c r="G146" s="35" t="n">
        <f aca="false">G147</f>
        <v>160000</v>
      </c>
      <c r="H146" s="35" t="n">
        <f aca="false">H147</f>
        <v>0</v>
      </c>
      <c r="I146" s="35" t="n">
        <f aca="false">I147</f>
        <v>0</v>
      </c>
      <c r="J146" s="36" t="n">
        <f aca="false">J147</f>
        <v>0</v>
      </c>
      <c r="K146" s="35" t="n">
        <f aca="false">K147</f>
        <v>160000</v>
      </c>
      <c r="L146" s="35" t="n">
        <f aca="false">L147</f>
        <v>160000</v>
      </c>
      <c r="M146" s="35"/>
      <c r="Q146" s="35" t="n">
        <v>0</v>
      </c>
      <c r="R146" s="35" t="n">
        <v>0</v>
      </c>
    </row>
    <row r="147" customFormat="false" ht="33.75" hidden="true" customHeight="true" outlineLevel="0" collapsed="false">
      <c r="A147" s="19" t="s">
        <v>35</v>
      </c>
      <c r="B147" s="20" t="s">
        <v>40</v>
      </c>
      <c r="C147" s="20" t="s">
        <v>88</v>
      </c>
      <c r="D147" s="20" t="s">
        <v>28</v>
      </c>
      <c r="E147" s="20" t="s">
        <v>142</v>
      </c>
      <c r="F147" s="21" t="s">
        <v>36</v>
      </c>
      <c r="G147" s="35" t="n">
        <f aca="false">G148</f>
        <v>160000</v>
      </c>
      <c r="H147" s="35" t="n">
        <f aca="false">H148</f>
        <v>0</v>
      </c>
      <c r="I147" s="35" t="n">
        <f aca="false">I148</f>
        <v>0</v>
      </c>
      <c r="J147" s="36" t="n">
        <f aca="false">J148</f>
        <v>0</v>
      </c>
      <c r="K147" s="35" t="n">
        <f aca="false">K148</f>
        <v>160000</v>
      </c>
      <c r="L147" s="35" t="n">
        <f aca="false">L148</f>
        <v>160000</v>
      </c>
      <c r="M147" s="35"/>
      <c r="Q147" s="35" t="n">
        <v>0</v>
      </c>
      <c r="R147" s="35" t="n">
        <v>0</v>
      </c>
    </row>
    <row r="148" customFormat="false" ht="36" hidden="true" customHeight="true" outlineLevel="0" collapsed="false">
      <c r="A148" s="19" t="s">
        <v>37</v>
      </c>
      <c r="B148" s="20" t="s">
        <v>40</v>
      </c>
      <c r="C148" s="20" t="s">
        <v>88</v>
      </c>
      <c r="D148" s="20" t="s">
        <v>28</v>
      </c>
      <c r="E148" s="20" t="s">
        <v>142</v>
      </c>
      <c r="F148" s="21" t="s">
        <v>38</v>
      </c>
      <c r="G148" s="35" t="n">
        <v>160000</v>
      </c>
      <c r="H148" s="35" t="n">
        <v>0</v>
      </c>
      <c r="I148" s="35" t="n">
        <v>0</v>
      </c>
      <c r="J148" s="36"/>
      <c r="K148" s="35" t="n">
        <f aca="false">L148+M148</f>
        <v>160000</v>
      </c>
      <c r="L148" s="35" t="n">
        <v>160000</v>
      </c>
      <c r="M148" s="35"/>
      <c r="Q148" s="35" t="n">
        <v>0</v>
      </c>
      <c r="R148" s="35" t="n">
        <v>0</v>
      </c>
    </row>
    <row r="149" customFormat="false" ht="20.25" hidden="true" customHeight="true" outlineLevel="0" collapsed="false">
      <c r="A149" s="19" t="s">
        <v>143</v>
      </c>
      <c r="B149" s="20" t="s">
        <v>40</v>
      </c>
      <c r="C149" s="20" t="s">
        <v>144</v>
      </c>
      <c r="D149" s="20"/>
      <c r="E149" s="20"/>
      <c r="F149" s="21"/>
      <c r="G149" s="35" t="n">
        <f aca="false">G150+G163+G185+G195+G202</f>
        <v>149272286.15</v>
      </c>
      <c r="H149" s="35" t="n">
        <f aca="false">H150+H163+H185+H195+H202</f>
        <v>131684699.74</v>
      </c>
      <c r="I149" s="35" t="n">
        <f aca="false">I150+I163+I185+I195+I202</f>
        <v>131332076.74</v>
      </c>
      <c r="J149" s="36"/>
      <c r="K149" s="35" t="n">
        <f aca="false">K150+K163+K185+K195+K202</f>
        <v>149272286.15</v>
      </c>
      <c r="L149" s="35" t="n">
        <f aca="false">L150+L163+L185+L195+L202</f>
        <v>149272286.15</v>
      </c>
      <c r="M149" s="35"/>
      <c r="Q149" s="35" t="n">
        <v>0</v>
      </c>
      <c r="R149" s="35" t="n">
        <v>0</v>
      </c>
    </row>
    <row r="150" customFormat="false" ht="17.25" hidden="true" customHeight="true" outlineLevel="0" collapsed="false">
      <c r="A150" s="19" t="s">
        <v>145</v>
      </c>
      <c r="B150" s="20" t="s">
        <v>40</v>
      </c>
      <c r="C150" s="20" t="s">
        <v>144</v>
      </c>
      <c r="D150" s="20" t="s">
        <v>26</v>
      </c>
      <c r="E150" s="20"/>
      <c r="F150" s="21"/>
      <c r="G150" s="35" t="n">
        <f aca="false">G151+G154+G157+G160</f>
        <v>51489011.29</v>
      </c>
      <c r="H150" s="35" t="n">
        <f aca="false">H151+H154+H157+H160</f>
        <v>44508638.74</v>
      </c>
      <c r="I150" s="35" t="n">
        <f aca="false">I151+I154+I157+I160</f>
        <v>44406332.74</v>
      </c>
      <c r="J150" s="35" t="n">
        <f aca="false">J151+J154+J157+J160</f>
        <v>0</v>
      </c>
      <c r="K150" s="35" t="n">
        <f aca="false">K151+K154+K157+K160</f>
        <v>51489011.29</v>
      </c>
      <c r="L150" s="35" t="n">
        <f aca="false">L151+L154+L157+L160</f>
        <v>51489011.29</v>
      </c>
      <c r="M150" s="35"/>
      <c r="Q150" s="35" t="n">
        <v>0</v>
      </c>
      <c r="R150" s="35" t="n">
        <v>0</v>
      </c>
    </row>
    <row r="151" customFormat="false" ht="18" hidden="true" customHeight="true" outlineLevel="0" collapsed="false">
      <c r="A151" s="19" t="s">
        <v>146</v>
      </c>
      <c r="B151" s="20" t="s">
        <v>40</v>
      </c>
      <c r="C151" s="20" t="s">
        <v>144</v>
      </c>
      <c r="D151" s="20" t="s">
        <v>26</v>
      </c>
      <c r="E151" s="20" t="s">
        <v>147</v>
      </c>
      <c r="F151" s="21"/>
      <c r="G151" s="35" t="n">
        <f aca="false">G152</f>
        <v>13636413.74</v>
      </c>
      <c r="H151" s="35" t="n">
        <f aca="false">H152</f>
        <v>10602960.74</v>
      </c>
      <c r="I151" s="35" t="n">
        <f aca="false">I152</f>
        <v>10500654.74</v>
      </c>
      <c r="J151" s="36"/>
      <c r="K151" s="35" t="n">
        <f aca="false">K152</f>
        <v>13636413.74</v>
      </c>
      <c r="L151" s="35" t="n">
        <f aca="false">L152</f>
        <v>13636413.74</v>
      </c>
      <c r="M151" s="35"/>
      <c r="Q151" s="35" t="n">
        <v>0</v>
      </c>
      <c r="R151" s="35" t="n">
        <v>0</v>
      </c>
    </row>
    <row r="152" customFormat="false" ht="39" hidden="true" customHeight="true" outlineLevel="0" collapsed="false">
      <c r="A152" s="19" t="s">
        <v>63</v>
      </c>
      <c r="B152" s="20" t="s">
        <v>40</v>
      </c>
      <c r="C152" s="20" t="s">
        <v>144</v>
      </c>
      <c r="D152" s="20" t="s">
        <v>26</v>
      </c>
      <c r="E152" s="20" t="s">
        <v>147</v>
      </c>
      <c r="F152" s="21" t="s">
        <v>64</v>
      </c>
      <c r="G152" s="35" t="n">
        <f aca="false">G153</f>
        <v>13636413.74</v>
      </c>
      <c r="H152" s="35" t="n">
        <f aca="false">H153</f>
        <v>10602960.74</v>
      </c>
      <c r="I152" s="35" t="n">
        <f aca="false">I153</f>
        <v>10500654.74</v>
      </c>
      <c r="J152" s="36"/>
      <c r="K152" s="35" t="n">
        <f aca="false">K153</f>
        <v>13636413.74</v>
      </c>
      <c r="L152" s="35" t="n">
        <f aca="false">L153</f>
        <v>13636413.74</v>
      </c>
      <c r="M152" s="35"/>
      <c r="Q152" s="35" t="n">
        <v>0</v>
      </c>
      <c r="R152" s="35" t="n">
        <v>0</v>
      </c>
    </row>
    <row r="153" customFormat="false" ht="19.5" hidden="true" customHeight="true" outlineLevel="0" collapsed="false">
      <c r="A153" s="19" t="s">
        <v>65</v>
      </c>
      <c r="B153" s="20" t="s">
        <v>40</v>
      </c>
      <c r="C153" s="20" t="s">
        <v>144</v>
      </c>
      <c r="D153" s="20" t="s">
        <v>26</v>
      </c>
      <c r="E153" s="20" t="s">
        <v>147</v>
      </c>
      <c r="F153" s="21" t="s">
        <v>66</v>
      </c>
      <c r="G153" s="35" t="n">
        <v>13636413.74</v>
      </c>
      <c r="H153" s="35" t="n">
        <f aca="false">-1000000+11457413.74-100000-2038+247585</f>
        <v>10602960.74</v>
      </c>
      <c r="I153" s="35" t="n">
        <f aca="false">-4344+10504998.74</f>
        <v>10500654.74</v>
      </c>
      <c r="J153" s="36"/>
      <c r="K153" s="35" t="n">
        <f aca="false">L153+M153</f>
        <v>13636413.74</v>
      </c>
      <c r="L153" s="35" t="n">
        <v>13636413.74</v>
      </c>
      <c r="M153" s="35"/>
      <c r="Q153" s="35" t="n">
        <v>0</v>
      </c>
      <c r="R153" s="35" t="n">
        <v>0</v>
      </c>
    </row>
    <row r="154" customFormat="false" ht="53.25" hidden="true" customHeight="true" outlineLevel="0" collapsed="false">
      <c r="A154" s="19" t="s">
        <v>148</v>
      </c>
      <c r="B154" s="20" t="s">
        <v>40</v>
      </c>
      <c r="C154" s="20" t="s">
        <v>144</v>
      </c>
      <c r="D154" s="20" t="s">
        <v>26</v>
      </c>
      <c r="E154" s="20" t="s">
        <v>149</v>
      </c>
      <c r="F154" s="21"/>
      <c r="G154" s="35" t="n">
        <f aca="false">G155</f>
        <v>33905678</v>
      </c>
      <c r="H154" s="35" t="n">
        <f aca="false">H155</f>
        <v>33905678</v>
      </c>
      <c r="I154" s="35" t="n">
        <f aca="false">I155</f>
        <v>33905678</v>
      </c>
      <c r="J154" s="36"/>
      <c r="K154" s="35" t="n">
        <f aca="false">K155</f>
        <v>33905678</v>
      </c>
      <c r="L154" s="35" t="n">
        <f aca="false">L155</f>
        <v>33905678</v>
      </c>
      <c r="M154" s="35"/>
      <c r="Q154" s="35" t="n">
        <v>0</v>
      </c>
      <c r="R154" s="35" t="n">
        <v>0</v>
      </c>
    </row>
    <row r="155" customFormat="false" ht="35.25" hidden="true" customHeight="true" outlineLevel="0" collapsed="false">
      <c r="A155" s="19" t="s">
        <v>63</v>
      </c>
      <c r="B155" s="20" t="s">
        <v>40</v>
      </c>
      <c r="C155" s="20" t="s">
        <v>144</v>
      </c>
      <c r="D155" s="20" t="s">
        <v>26</v>
      </c>
      <c r="E155" s="20" t="s">
        <v>149</v>
      </c>
      <c r="F155" s="21" t="s">
        <v>64</v>
      </c>
      <c r="G155" s="35" t="n">
        <f aca="false">G156</f>
        <v>33905678</v>
      </c>
      <c r="H155" s="35" t="n">
        <f aca="false">H156</f>
        <v>33905678</v>
      </c>
      <c r="I155" s="35" t="n">
        <f aca="false">I156</f>
        <v>33905678</v>
      </c>
      <c r="J155" s="36"/>
      <c r="K155" s="35" t="n">
        <f aca="false">K156</f>
        <v>33905678</v>
      </c>
      <c r="L155" s="35" t="n">
        <f aca="false">L156</f>
        <v>33905678</v>
      </c>
      <c r="M155" s="35"/>
      <c r="Q155" s="35" t="n">
        <v>0</v>
      </c>
      <c r="R155" s="35" t="n">
        <v>0</v>
      </c>
    </row>
    <row r="156" customFormat="false" ht="24.75" hidden="true" customHeight="true" outlineLevel="0" collapsed="false">
      <c r="A156" s="19" t="s">
        <v>65</v>
      </c>
      <c r="B156" s="20" t="s">
        <v>40</v>
      </c>
      <c r="C156" s="20" t="s">
        <v>144</v>
      </c>
      <c r="D156" s="20" t="s">
        <v>26</v>
      </c>
      <c r="E156" s="20" t="s">
        <v>149</v>
      </c>
      <c r="F156" s="21" t="s">
        <v>66</v>
      </c>
      <c r="G156" s="35" t="n">
        <v>33905678</v>
      </c>
      <c r="H156" s="35" t="n">
        <v>33905678</v>
      </c>
      <c r="I156" s="35" t="n">
        <v>33905678</v>
      </c>
      <c r="J156" s="36"/>
      <c r="K156" s="35" t="n">
        <f aca="false">L156+M156</f>
        <v>33905678</v>
      </c>
      <c r="L156" s="35" t="n">
        <v>33905678</v>
      </c>
      <c r="M156" s="35"/>
      <c r="Q156" s="35" t="n">
        <v>0</v>
      </c>
      <c r="R156" s="35" t="n">
        <v>0</v>
      </c>
    </row>
    <row r="157" customFormat="false" ht="31.5" hidden="true" customHeight="true" outlineLevel="0" collapsed="false">
      <c r="A157" s="19" t="s">
        <v>150</v>
      </c>
      <c r="B157" s="20" t="s">
        <v>40</v>
      </c>
      <c r="C157" s="20" t="s">
        <v>144</v>
      </c>
      <c r="D157" s="20" t="s">
        <v>26</v>
      </c>
      <c r="E157" s="20" t="s">
        <v>151</v>
      </c>
      <c r="F157" s="21"/>
      <c r="G157" s="35" t="n">
        <f aca="false">G158</f>
        <v>187585</v>
      </c>
      <c r="H157" s="35" t="n">
        <f aca="false">H158</f>
        <v>0</v>
      </c>
      <c r="I157" s="35" t="n">
        <f aca="false">I158</f>
        <v>0</v>
      </c>
      <c r="J157" s="36"/>
      <c r="K157" s="35" t="n">
        <f aca="false">K158</f>
        <v>187585</v>
      </c>
      <c r="L157" s="35" t="n">
        <f aca="false">L158</f>
        <v>187585</v>
      </c>
      <c r="M157" s="35"/>
      <c r="Q157" s="35" t="n">
        <v>0</v>
      </c>
      <c r="R157" s="35" t="n">
        <v>0</v>
      </c>
    </row>
    <row r="158" customFormat="false" ht="33.75" hidden="true" customHeight="true" outlineLevel="0" collapsed="false">
      <c r="A158" s="19" t="s">
        <v>63</v>
      </c>
      <c r="B158" s="20" t="s">
        <v>40</v>
      </c>
      <c r="C158" s="20" t="s">
        <v>144</v>
      </c>
      <c r="D158" s="20" t="s">
        <v>26</v>
      </c>
      <c r="E158" s="20" t="s">
        <v>151</v>
      </c>
      <c r="F158" s="21" t="s">
        <v>64</v>
      </c>
      <c r="G158" s="35" t="n">
        <f aca="false">G159</f>
        <v>187585</v>
      </c>
      <c r="H158" s="35" t="n">
        <f aca="false">H159</f>
        <v>0</v>
      </c>
      <c r="I158" s="35" t="n">
        <f aca="false">I159</f>
        <v>0</v>
      </c>
      <c r="J158" s="36"/>
      <c r="K158" s="35" t="n">
        <f aca="false">K159</f>
        <v>187585</v>
      </c>
      <c r="L158" s="35" t="n">
        <f aca="false">L159</f>
        <v>187585</v>
      </c>
      <c r="M158" s="35"/>
      <c r="Q158" s="35" t="n">
        <v>0</v>
      </c>
      <c r="R158" s="35" t="n">
        <v>0</v>
      </c>
    </row>
    <row r="159" customFormat="false" ht="20.25" hidden="true" customHeight="true" outlineLevel="0" collapsed="false">
      <c r="A159" s="19" t="s">
        <v>65</v>
      </c>
      <c r="B159" s="20" t="s">
        <v>40</v>
      </c>
      <c r="C159" s="20" t="s">
        <v>144</v>
      </c>
      <c r="D159" s="20" t="s">
        <v>26</v>
      </c>
      <c r="E159" s="20" t="s">
        <v>151</v>
      </c>
      <c r="F159" s="21" t="s">
        <v>66</v>
      </c>
      <c r="G159" s="35" t="n">
        <v>187585</v>
      </c>
      <c r="H159" s="35" t="n">
        <v>0</v>
      </c>
      <c r="I159" s="35" t="n">
        <v>0</v>
      </c>
      <c r="J159" s="36"/>
      <c r="K159" s="35" t="n">
        <f aca="false">L159+M159</f>
        <v>187585</v>
      </c>
      <c r="L159" s="35" t="n">
        <v>187585</v>
      </c>
      <c r="M159" s="35"/>
      <c r="Q159" s="35" t="n">
        <v>0</v>
      </c>
      <c r="R159" s="35" t="n">
        <v>0</v>
      </c>
    </row>
    <row r="160" customFormat="false" ht="45.75" hidden="true" customHeight="true" outlineLevel="0" collapsed="false">
      <c r="A160" s="19" t="s">
        <v>152</v>
      </c>
      <c r="B160" s="20" t="s">
        <v>40</v>
      </c>
      <c r="C160" s="20" t="s">
        <v>144</v>
      </c>
      <c r="D160" s="20" t="s">
        <v>26</v>
      </c>
      <c r="E160" s="40" t="s">
        <v>153</v>
      </c>
      <c r="F160" s="21"/>
      <c r="G160" s="35" t="n">
        <f aca="false">G161</f>
        <v>3759334.55</v>
      </c>
      <c r="H160" s="35" t="n">
        <f aca="false">H161</f>
        <v>0</v>
      </c>
      <c r="I160" s="35" t="n">
        <f aca="false">I161</f>
        <v>0</v>
      </c>
      <c r="J160" s="35" t="n">
        <f aca="false">J161</f>
        <v>0</v>
      </c>
      <c r="K160" s="35" t="n">
        <f aca="false">K161</f>
        <v>3759334.55</v>
      </c>
      <c r="L160" s="35" t="n">
        <f aca="false">L161</f>
        <v>3759334.55</v>
      </c>
      <c r="M160" s="35"/>
      <c r="Q160" s="35" t="n">
        <v>0</v>
      </c>
      <c r="R160" s="35" t="n">
        <v>0</v>
      </c>
    </row>
    <row r="161" customFormat="false" ht="20.25" hidden="true" customHeight="true" outlineLevel="0" collapsed="false">
      <c r="A161" s="19" t="s">
        <v>63</v>
      </c>
      <c r="B161" s="20" t="s">
        <v>40</v>
      </c>
      <c r="C161" s="20" t="s">
        <v>144</v>
      </c>
      <c r="D161" s="20" t="s">
        <v>26</v>
      </c>
      <c r="E161" s="40" t="s">
        <v>153</v>
      </c>
      <c r="F161" s="21" t="s">
        <v>64</v>
      </c>
      <c r="G161" s="35" t="n">
        <f aca="false">G162</f>
        <v>3759334.55</v>
      </c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3759334.55</v>
      </c>
      <c r="L161" s="35" t="n">
        <f aca="false">L162</f>
        <v>3759334.55</v>
      </c>
      <c r="M161" s="35"/>
      <c r="Q161" s="35" t="n">
        <v>0</v>
      </c>
      <c r="R161" s="35" t="n">
        <v>0</v>
      </c>
    </row>
    <row r="162" customFormat="false" ht="20.25" hidden="true" customHeight="true" outlineLevel="0" collapsed="false">
      <c r="A162" s="19" t="s">
        <v>65</v>
      </c>
      <c r="B162" s="20" t="s">
        <v>40</v>
      </c>
      <c r="C162" s="20" t="s">
        <v>144</v>
      </c>
      <c r="D162" s="20" t="s">
        <v>26</v>
      </c>
      <c r="E162" s="40" t="s">
        <v>153</v>
      </c>
      <c r="F162" s="21" t="s">
        <v>66</v>
      </c>
      <c r="G162" s="35" t="n">
        <v>3759334.55</v>
      </c>
      <c r="H162" s="35"/>
      <c r="I162" s="35"/>
      <c r="J162" s="36"/>
      <c r="K162" s="35" t="n">
        <f aca="false">L162+M162</f>
        <v>3759334.55</v>
      </c>
      <c r="L162" s="35" t="n">
        <v>3759334.55</v>
      </c>
      <c r="M162" s="35"/>
      <c r="Q162" s="35" t="n">
        <v>0</v>
      </c>
      <c r="R162" s="35" t="n">
        <v>0</v>
      </c>
    </row>
    <row r="163" customFormat="false" ht="16.5" hidden="true" customHeight="true" outlineLevel="0" collapsed="false">
      <c r="A163" s="19" t="s">
        <v>154</v>
      </c>
      <c r="B163" s="20" t="s">
        <v>40</v>
      </c>
      <c r="C163" s="20" t="s">
        <v>144</v>
      </c>
      <c r="D163" s="20" t="s">
        <v>72</v>
      </c>
      <c r="E163" s="20"/>
      <c r="F163" s="21"/>
      <c r="G163" s="35" t="n">
        <f aca="false">G164+G170+G176+G179+G167+G173+G182</f>
        <v>69275828.27</v>
      </c>
      <c r="H163" s="35" t="n">
        <f aca="false">H164+H170+H176+H179+H167+H173+H182</f>
        <v>59715481</v>
      </c>
      <c r="I163" s="35" t="n">
        <f aca="false">I164+I170+I176+I179+I167+I173+I182</f>
        <v>59615481</v>
      </c>
      <c r="J163" s="35" t="n">
        <f aca="false">J164+J170+J176+J179+J167+J173+J182</f>
        <v>0</v>
      </c>
      <c r="K163" s="35" t="n">
        <f aca="false">K164+K170+K176+K179+K167+K173+K182</f>
        <v>69275828.27</v>
      </c>
      <c r="L163" s="35" t="n">
        <f aca="false">L164+L170+L176+L179+L167+L173+L182</f>
        <v>69275828.27</v>
      </c>
      <c r="M163" s="35"/>
      <c r="Q163" s="35" t="n">
        <v>0</v>
      </c>
      <c r="R163" s="35" t="n">
        <v>0</v>
      </c>
    </row>
    <row r="164" customFormat="false" ht="16.5" hidden="true" customHeight="true" outlineLevel="0" collapsed="false">
      <c r="A164" s="19" t="s">
        <v>155</v>
      </c>
      <c r="B164" s="20" t="s">
        <v>40</v>
      </c>
      <c r="C164" s="20" t="s">
        <v>144</v>
      </c>
      <c r="D164" s="20" t="s">
        <v>72</v>
      </c>
      <c r="E164" s="20" t="s">
        <v>156</v>
      </c>
      <c r="F164" s="21"/>
      <c r="G164" s="35" t="n">
        <f aca="false">G165</f>
        <v>19976737</v>
      </c>
      <c r="H164" s="35" t="n">
        <f aca="false">H165</f>
        <v>18429257</v>
      </c>
      <c r="I164" s="35" t="n">
        <f aca="false">I165</f>
        <v>18329257</v>
      </c>
      <c r="J164" s="36"/>
      <c r="K164" s="35" t="n">
        <f aca="false">K165</f>
        <v>19976737</v>
      </c>
      <c r="L164" s="35" t="n">
        <f aca="false">L165</f>
        <v>19976737</v>
      </c>
      <c r="M164" s="35"/>
      <c r="Q164" s="35" t="n">
        <v>0</v>
      </c>
      <c r="R164" s="35" t="n">
        <v>0</v>
      </c>
    </row>
    <row r="165" customFormat="false" ht="31.5" hidden="true" customHeight="true" outlineLevel="0" collapsed="false">
      <c r="A165" s="19" t="s">
        <v>63</v>
      </c>
      <c r="B165" s="20" t="s">
        <v>40</v>
      </c>
      <c r="C165" s="20" t="s">
        <v>144</v>
      </c>
      <c r="D165" s="20" t="s">
        <v>72</v>
      </c>
      <c r="E165" s="20" t="s">
        <v>156</v>
      </c>
      <c r="F165" s="21" t="s">
        <v>64</v>
      </c>
      <c r="G165" s="35" t="n">
        <f aca="false">G166</f>
        <v>19976737</v>
      </c>
      <c r="H165" s="35" t="n">
        <f aca="false">H166</f>
        <v>18429257</v>
      </c>
      <c r="I165" s="35" t="n">
        <f aca="false">I166</f>
        <v>18329257</v>
      </c>
      <c r="J165" s="36"/>
      <c r="K165" s="35" t="n">
        <f aca="false">K166</f>
        <v>19976737</v>
      </c>
      <c r="L165" s="35" t="n">
        <f aca="false">L166</f>
        <v>19976737</v>
      </c>
      <c r="M165" s="35"/>
      <c r="Q165" s="35" t="n">
        <v>0</v>
      </c>
      <c r="R165" s="35" t="n">
        <v>0</v>
      </c>
    </row>
    <row r="166" customFormat="false" ht="20.25" hidden="true" customHeight="true" outlineLevel="0" collapsed="false">
      <c r="A166" s="19" t="s">
        <v>65</v>
      </c>
      <c r="B166" s="20" t="s">
        <v>40</v>
      </c>
      <c r="C166" s="20" t="s">
        <v>144</v>
      </c>
      <c r="D166" s="20" t="s">
        <v>72</v>
      </c>
      <c r="E166" s="20" t="s">
        <v>156</v>
      </c>
      <c r="F166" s="21" t="s">
        <v>66</v>
      </c>
      <c r="G166" s="35" t="n">
        <v>19976737</v>
      </c>
      <c r="H166" s="35" t="n">
        <f aca="false">-1000000+19355737-100000+173520</f>
        <v>18429257</v>
      </c>
      <c r="I166" s="35" t="n">
        <f aca="false">-1000000+19355737-200000+173520</f>
        <v>18329257</v>
      </c>
      <c r="J166" s="36"/>
      <c r="K166" s="35" t="n">
        <f aca="false">L166+M166</f>
        <v>19976737</v>
      </c>
      <c r="L166" s="35" t="n">
        <v>19976737</v>
      </c>
      <c r="M166" s="35"/>
      <c r="Q166" s="35" t="n">
        <v>0</v>
      </c>
      <c r="R166" s="35" t="n">
        <v>0</v>
      </c>
    </row>
    <row r="167" customFormat="false" ht="23.25" hidden="true" customHeight="true" outlineLevel="0" collapsed="false">
      <c r="A167" s="19" t="s">
        <v>157</v>
      </c>
      <c r="B167" s="20" t="s">
        <v>40</v>
      </c>
      <c r="C167" s="20" t="s">
        <v>144</v>
      </c>
      <c r="D167" s="20" t="s">
        <v>72</v>
      </c>
      <c r="E167" s="20" t="s">
        <v>158</v>
      </c>
      <c r="F167" s="21"/>
      <c r="G167" s="35" t="n">
        <f aca="false">G168</f>
        <v>0</v>
      </c>
      <c r="H167" s="35" t="n">
        <f aca="false">H168</f>
        <v>0</v>
      </c>
      <c r="I167" s="35" t="n">
        <f aca="false">I168</f>
        <v>0</v>
      </c>
      <c r="J167" s="36"/>
      <c r="K167" s="35" t="n">
        <f aca="false">K168</f>
        <v>0</v>
      </c>
      <c r="L167" s="35" t="n">
        <f aca="false">L168</f>
        <v>0</v>
      </c>
      <c r="M167" s="35"/>
      <c r="Q167" s="35" t="n">
        <v>0</v>
      </c>
      <c r="R167" s="35" t="n">
        <v>0</v>
      </c>
    </row>
    <row r="168" customFormat="false" ht="37.5" hidden="true" customHeight="true" outlineLevel="0" collapsed="false">
      <c r="A168" s="19" t="s">
        <v>63</v>
      </c>
      <c r="B168" s="20" t="s">
        <v>40</v>
      </c>
      <c r="C168" s="20" t="s">
        <v>144</v>
      </c>
      <c r="D168" s="20" t="s">
        <v>72</v>
      </c>
      <c r="E168" s="20" t="s">
        <v>158</v>
      </c>
      <c r="F168" s="21" t="s">
        <v>64</v>
      </c>
      <c r="G168" s="35" t="n">
        <f aca="false">G169</f>
        <v>0</v>
      </c>
      <c r="H168" s="35" t="n">
        <f aca="false">H169</f>
        <v>0</v>
      </c>
      <c r="I168" s="35" t="n">
        <f aca="false">I169</f>
        <v>0</v>
      </c>
      <c r="J168" s="36"/>
      <c r="K168" s="35" t="n">
        <f aca="false">K169</f>
        <v>0</v>
      </c>
      <c r="L168" s="35" t="n">
        <f aca="false">L169</f>
        <v>0</v>
      </c>
      <c r="M168" s="35"/>
      <c r="Q168" s="35" t="n">
        <v>0</v>
      </c>
      <c r="R168" s="35" t="n">
        <v>0</v>
      </c>
    </row>
    <row r="169" customFormat="false" ht="23.25" hidden="true" customHeight="true" outlineLevel="0" collapsed="false">
      <c r="A169" s="19" t="s">
        <v>65</v>
      </c>
      <c r="B169" s="20" t="s">
        <v>40</v>
      </c>
      <c r="C169" s="20" t="s">
        <v>144</v>
      </c>
      <c r="D169" s="20" t="s">
        <v>72</v>
      </c>
      <c r="E169" s="20" t="s">
        <v>158</v>
      </c>
      <c r="F169" s="21" t="s">
        <v>66</v>
      </c>
      <c r="G169" s="35"/>
      <c r="H169" s="35"/>
      <c r="I169" s="35"/>
      <c r="J169" s="36"/>
      <c r="K169" s="35"/>
      <c r="L169" s="35"/>
      <c r="M169" s="35"/>
      <c r="Q169" s="35" t="n">
        <v>0</v>
      </c>
      <c r="R169" s="35" t="n">
        <v>0</v>
      </c>
    </row>
    <row r="170" customFormat="false" ht="66" hidden="true" customHeight="true" outlineLevel="0" collapsed="false">
      <c r="A170" s="19" t="s">
        <v>159</v>
      </c>
      <c r="B170" s="20" t="s">
        <v>40</v>
      </c>
      <c r="C170" s="20" t="s">
        <v>144</v>
      </c>
      <c r="D170" s="20" t="s">
        <v>72</v>
      </c>
      <c r="E170" s="20" t="s">
        <v>160</v>
      </c>
      <c r="F170" s="21"/>
      <c r="G170" s="35" t="n">
        <f aca="false">G171</f>
        <v>41244224</v>
      </c>
      <c r="H170" s="35" t="n">
        <f aca="false">H171</f>
        <v>41244224</v>
      </c>
      <c r="I170" s="35" t="n">
        <f aca="false">I171</f>
        <v>41244224</v>
      </c>
      <c r="J170" s="36"/>
      <c r="K170" s="35" t="n">
        <f aca="false">K171</f>
        <v>41244224</v>
      </c>
      <c r="L170" s="35" t="n">
        <f aca="false">L171</f>
        <v>41244224</v>
      </c>
      <c r="M170" s="35"/>
      <c r="Q170" s="35" t="n">
        <v>0</v>
      </c>
      <c r="R170" s="35" t="n">
        <v>0</v>
      </c>
    </row>
    <row r="171" customFormat="false" ht="32.25" hidden="true" customHeight="true" outlineLevel="0" collapsed="false">
      <c r="A171" s="19" t="s">
        <v>63</v>
      </c>
      <c r="B171" s="20" t="s">
        <v>40</v>
      </c>
      <c r="C171" s="20" t="s">
        <v>144</v>
      </c>
      <c r="D171" s="20" t="s">
        <v>72</v>
      </c>
      <c r="E171" s="20" t="s">
        <v>160</v>
      </c>
      <c r="F171" s="21" t="s">
        <v>64</v>
      </c>
      <c r="G171" s="35" t="n">
        <f aca="false">G172</f>
        <v>41244224</v>
      </c>
      <c r="H171" s="35" t="n">
        <f aca="false">H172</f>
        <v>41244224</v>
      </c>
      <c r="I171" s="35" t="n">
        <f aca="false">I172</f>
        <v>41244224</v>
      </c>
      <c r="J171" s="36"/>
      <c r="K171" s="35" t="n">
        <f aca="false">K172</f>
        <v>41244224</v>
      </c>
      <c r="L171" s="35" t="n">
        <f aca="false">L172</f>
        <v>41244224</v>
      </c>
      <c r="M171" s="35"/>
      <c r="Q171" s="35" t="n">
        <v>0</v>
      </c>
      <c r="R171" s="35" t="n">
        <v>0</v>
      </c>
    </row>
    <row r="172" customFormat="false" ht="23.25" hidden="true" customHeight="true" outlineLevel="0" collapsed="false">
      <c r="A172" s="19" t="s">
        <v>65</v>
      </c>
      <c r="B172" s="20" t="s">
        <v>40</v>
      </c>
      <c r="C172" s="20" t="s">
        <v>144</v>
      </c>
      <c r="D172" s="20" t="s">
        <v>72</v>
      </c>
      <c r="E172" s="20" t="s">
        <v>160</v>
      </c>
      <c r="F172" s="21" t="s">
        <v>66</v>
      </c>
      <c r="G172" s="35" t="n">
        <v>41244224</v>
      </c>
      <c r="H172" s="35" t="n">
        <v>41244224</v>
      </c>
      <c r="I172" s="35" t="n">
        <v>41244224</v>
      </c>
      <c r="J172" s="36"/>
      <c r="K172" s="35" t="n">
        <f aca="false">L172+M172</f>
        <v>41244224</v>
      </c>
      <c r="L172" s="35" t="n">
        <v>41244224</v>
      </c>
      <c r="M172" s="35"/>
      <c r="Q172" s="35" t="n">
        <v>0</v>
      </c>
      <c r="R172" s="35" t="n">
        <v>0</v>
      </c>
    </row>
    <row r="173" customFormat="false" ht="20.25" hidden="true" customHeight="true" outlineLevel="0" collapsed="false">
      <c r="A173" s="19" t="s">
        <v>161</v>
      </c>
      <c r="B173" s="20" t="s">
        <v>40</v>
      </c>
      <c r="C173" s="20" t="s">
        <v>144</v>
      </c>
      <c r="D173" s="20" t="s">
        <v>72</v>
      </c>
      <c r="E173" s="20" t="s">
        <v>162</v>
      </c>
      <c r="F173" s="21"/>
      <c r="G173" s="35" t="n">
        <f aca="false">G174</f>
        <v>33600</v>
      </c>
      <c r="H173" s="35" t="n">
        <f aca="false">H174</f>
        <v>33600</v>
      </c>
      <c r="I173" s="35" t="n">
        <f aca="false">I174</f>
        <v>33600</v>
      </c>
      <c r="J173" s="36" t="n">
        <f aca="false">J174</f>
        <v>0</v>
      </c>
      <c r="K173" s="35" t="n">
        <f aca="false">K174</f>
        <v>33600</v>
      </c>
      <c r="L173" s="35" t="n">
        <f aca="false">L174</f>
        <v>33600</v>
      </c>
      <c r="M173" s="35"/>
      <c r="Q173" s="35" t="n">
        <v>0</v>
      </c>
      <c r="R173" s="35" t="n">
        <v>0</v>
      </c>
    </row>
    <row r="174" customFormat="false" ht="21.75" hidden="true" customHeight="true" outlineLevel="0" collapsed="false">
      <c r="A174" s="19" t="s">
        <v>163</v>
      </c>
      <c r="B174" s="20" t="s">
        <v>40</v>
      </c>
      <c r="C174" s="20" t="s">
        <v>144</v>
      </c>
      <c r="D174" s="20" t="s">
        <v>72</v>
      </c>
      <c r="E174" s="20" t="s">
        <v>162</v>
      </c>
      <c r="F174" s="21" t="s">
        <v>164</v>
      </c>
      <c r="G174" s="35" t="n">
        <f aca="false">G175</f>
        <v>33600</v>
      </c>
      <c r="H174" s="35" t="n">
        <f aca="false">H175</f>
        <v>33600</v>
      </c>
      <c r="I174" s="35" t="n">
        <f aca="false">I175</f>
        <v>33600</v>
      </c>
      <c r="J174" s="36" t="n">
        <f aca="false">J175</f>
        <v>0</v>
      </c>
      <c r="K174" s="35" t="n">
        <f aca="false">K175</f>
        <v>33600</v>
      </c>
      <c r="L174" s="35" t="n">
        <f aca="false">L175</f>
        <v>33600</v>
      </c>
      <c r="M174" s="35"/>
      <c r="Q174" s="35" t="n">
        <v>0</v>
      </c>
      <c r="R174" s="35" t="n">
        <v>0</v>
      </c>
    </row>
    <row r="175" customFormat="false" ht="39" hidden="true" customHeight="true" outlineLevel="0" collapsed="false">
      <c r="A175" s="19" t="s">
        <v>165</v>
      </c>
      <c r="B175" s="20" t="s">
        <v>40</v>
      </c>
      <c r="C175" s="20" t="s">
        <v>144</v>
      </c>
      <c r="D175" s="20" t="s">
        <v>72</v>
      </c>
      <c r="E175" s="20" t="s">
        <v>162</v>
      </c>
      <c r="F175" s="21" t="s">
        <v>166</v>
      </c>
      <c r="G175" s="35" t="n">
        <v>33600</v>
      </c>
      <c r="H175" s="35" t="n">
        <v>33600</v>
      </c>
      <c r="I175" s="35" t="n">
        <v>33600</v>
      </c>
      <c r="J175" s="36"/>
      <c r="K175" s="35" t="n">
        <f aca="false">L175+M175</f>
        <v>33600</v>
      </c>
      <c r="L175" s="35" t="n">
        <v>33600</v>
      </c>
      <c r="M175" s="35"/>
      <c r="Q175" s="35" t="n">
        <v>0</v>
      </c>
      <c r="R175" s="35" t="n">
        <v>0</v>
      </c>
    </row>
    <row r="176" customFormat="false" ht="34.5" hidden="true" customHeight="true" outlineLevel="0" collapsed="false">
      <c r="A176" s="19" t="s">
        <v>150</v>
      </c>
      <c r="B176" s="20" t="s">
        <v>40</v>
      </c>
      <c r="C176" s="20" t="s">
        <v>144</v>
      </c>
      <c r="D176" s="20" t="s">
        <v>72</v>
      </c>
      <c r="E176" s="20" t="s">
        <v>151</v>
      </c>
      <c r="F176" s="21"/>
      <c r="G176" s="35" t="n">
        <f aca="false">G177</f>
        <v>133520</v>
      </c>
      <c r="H176" s="35" t="n">
        <f aca="false">H177</f>
        <v>0</v>
      </c>
      <c r="I176" s="35" t="n">
        <f aca="false">I177</f>
        <v>0</v>
      </c>
      <c r="J176" s="36"/>
      <c r="K176" s="35" t="n">
        <f aca="false">K177</f>
        <v>133520</v>
      </c>
      <c r="L176" s="35" t="n">
        <f aca="false">L177</f>
        <v>133520</v>
      </c>
      <c r="M176" s="35"/>
      <c r="Q176" s="35" t="n">
        <v>0</v>
      </c>
      <c r="R176" s="35" t="n">
        <v>0</v>
      </c>
    </row>
    <row r="177" customFormat="false" ht="30" hidden="true" customHeight="true" outlineLevel="0" collapsed="false">
      <c r="A177" s="19" t="s">
        <v>63</v>
      </c>
      <c r="B177" s="20" t="s">
        <v>40</v>
      </c>
      <c r="C177" s="20" t="s">
        <v>144</v>
      </c>
      <c r="D177" s="20" t="s">
        <v>72</v>
      </c>
      <c r="E177" s="20" t="s">
        <v>151</v>
      </c>
      <c r="F177" s="21" t="s">
        <v>64</v>
      </c>
      <c r="G177" s="35" t="n">
        <f aca="false">G178</f>
        <v>133520</v>
      </c>
      <c r="H177" s="35" t="n">
        <f aca="false">H178</f>
        <v>0</v>
      </c>
      <c r="I177" s="35" t="n">
        <f aca="false">I178</f>
        <v>0</v>
      </c>
      <c r="J177" s="36"/>
      <c r="K177" s="35" t="n">
        <f aca="false">K178</f>
        <v>133520</v>
      </c>
      <c r="L177" s="35" t="n">
        <f aca="false">L178</f>
        <v>133520</v>
      </c>
      <c r="M177" s="35"/>
      <c r="Q177" s="35" t="n">
        <v>0</v>
      </c>
      <c r="R177" s="35" t="n">
        <v>0</v>
      </c>
    </row>
    <row r="178" customFormat="false" ht="21" hidden="true" customHeight="true" outlineLevel="0" collapsed="false">
      <c r="A178" s="19" t="s">
        <v>65</v>
      </c>
      <c r="B178" s="20" t="s">
        <v>40</v>
      </c>
      <c r="C178" s="20" t="s">
        <v>144</v>
      </c>
      <c r="D178" s="20" t="s">
        <v>72</v>
      </c>
      <c r="E178" s="20" t="s">
        <v>151</v>
      </c>
      <c r="F178" s="21" t="s">
        <v>66</v>
      </c>
      <c r="G178" s="35" t="n">
        <v>133520</v>
      </c>
      <c r="H178" s="35" t="n">
        <v>0</v>
      </c>
      <c r="I178" s="35" t="n">
        <v>0</v>
      </c>
      <c r="J178" s="36"/>
      <c r="K178" s="35" t="n">
        <f aca="false">L178+M178</f>
        <v>133520</v>
      </c>
      <c r="L178" s="35" t="n">
        <v>133520</v>
      </c>
      <c r="M178" s="35"/>
      <c r="Q178" s="35" t="n">
        <v>0</v>
      </c>
      <c r="R178" s="35" t="n">
        <v>0</v>
      </c>
    </row>
    <row r="179" customFormat="false" ht="51.75" hidden="true" customHeight="true" outlineLevel="0" collapsed="false">
      <c r="A179" s="19" t="s">
        <v>167</v>
      </c>
      <c r="B179" s="20" t="s">
        <v>40</v>
      </c>
      <c r="C179" s="20" t="s">
        <v>144</v>
      </c>
      <c r="D179" s="20" t="s">
        <v>72</v>
      </c>
      <c r="E179" s="20" t="s">
        <v>168</v>
      </c>
      <c r="F179" s="20"/>
      <c r="G179" s="35" t="n">
        <f aca="false">G180</f>
        <v>8400</v>
      </c>
      <c r="H179" s="35" t="n">
        <f aca="false">H180</f>
        <v>8400</v>
      </c>
      <c r="I179" s="35" t="n">
        <f aca="false">I180</f>
        <v>8400</v>
      </c>
      <c r="J179" s="36"/>
      <c r="K179" s="35" t="n">
        <f aca="false">K180</f>
        <v>8400</v>
      </c>
      <c r="L179" s="35" t="n">
        <f aca="false">L180</f>
        <v>8400</v>
      </c>
      <c r="M179" s="35"/>
      <c r="Q179" s="35" t="n">
        <v>0</v>
      </c>
      <c r="R179" s="35" t="n">
        <v>0</v>
      </c>
    </row>
    <row r="180" customFormat="false" ht="21" hidden="true" customHeight="true" outlineLevel="0" collapsed="false">
      <c r="A180" s="19" t="s">
        <v>163</v>
      </c>
      <c r="B180" s="20" t="s">
        <v>40</v>
      </c>
      <c r="C180" s="20" t="s">
        <v>144</v>
      </c>
      <c r="D180" s="20" t="s">
        <v>72</v>
      </c>
      <c r="E180" s="20" t="s">
        <v>168</v>
      </c>
      <c r="F180" s="21" t="s">
        <v>164</v>
      </c>
      <c r="G180" s="35" t="n">
        <f aca="false">G181</f>
        <v>8400</v>
      </c>
      <c r="H180" s="35" t="n">
        <f aca="false">H181</f>
        <v>8400</v>
      </c>
      <c r="I180" s="35" t="n">
        <f aca="false">I181</f>
        <v>8400</v>
      </c>
      <c r="J180" s="36"/>
      <c r="K180" s="35" t="n">
        <f aca="false">K181</f>
        <v>8400</v>
      </c>
      <c r="L180" s="35" t="n">
        <f aca="false">L181</f>
        <v>8400</v>
      </c>
      <c r="M180" s="35"/>
      <c r="Q180" s="35" t="n">
        <v>0</v>
      </c>
      <c r="R180" s="35" t="n">
        <v>0</v>
      </c>
    </row>
    <row r="181" customFormat="false" ht="33" hidden="true" customHeight="true" outlineLevel="0" collapsed="false">
      <c r="A181" s="19" t="s">
        <v>165</v>
      </c>
      <c r="B181" s="20" t="s">
        <v>40</v>
      </c>
      <c r="C181" s="20" t="s">
        <v>144</v>
      </c>
      <c r="D181" s="20" t="s">
        <v>72</v>
      </c>
      <c r="E181" s="20" t="s">
        <v>168</v>
      </c>
      <c r="F181" s="21" t="s">
        <v>166</v>
      </c>
      <c r="G181" s="35" t="n">
        <v>8400</v>
      </c>
      <c r="H181" s="35" t="n">
        <v>8400</v>
      </c>
      <c r="I181" s="35" t="n">
        <v>8400</v>
      </c>
      <c r="J181" s="36"/>
      <c r="K181" s="35" t="n">
        <f aca="false">L181+M181</f>
        <v>8400</v>
      </c>
      <c r="L181" s="35" t="n">
        <v>8400</v>
      </c>
      <c r="M181" s="35"/>
      <c r="Q181" s="35" t="n">
        <v>0</v>
      </c>
      <c r="R181" s="35" t="n">
        <v>0</v>
      </c>
    </row>
    <row r="182" customFormat="false" ht="45.75" hidden="true" customHeight="true" outlineLevel="0" collapsed="false">
      <c r="A182" s="19" t="s">
        <v>152</v>
      </c>
      <c r="B182" s="20" t="s">
        <v>40</v>
      </c>
      <c r="C182" s="20" t="s">
        <v>144</v>
      </c>
      <c r="D182" s="20" t="s">
        <v>72</v>
      </c>
      <c r="E182" s="40" t="s">
        <v>153</v>
      </c>
      <c r="F182" s="21"/>
      <c r="G182" s="35" t="n">
        <f aca="false">G183</f>
        <v>7879347.27</v>
      </c>
      <c r="H182" s="35" t="n">
        <f aca="false">H183</f>
        <v>0</v>
      </c>
      <c r="I182" s="35" t="n">
        <f aca="false">I183</f>
        <v>0</v>
      </c>
      <c r="J182" s="35" t="n">
        <f aca="false">J183</f>
        <v>0</v>
      </c>
      <c r="K182" s="35" t="n">
        <f aca="false">K183</f>
        <v>7879347.27</v>
      </c>
      <c r="L182" s="35" t="n">
        <f aca="false">L183</f>
        <v>7879347.27</v>
      </c>
      <c r="M182" s="35"/>
      <c r="Q182" s="35" t="n">
        <v>0</v>
      </c>
      <c r="R182" s="35" t="n">
        <v>0</v>
      </c>
    </row>
    <row r="183" customFormat="false" ht="20.25" hidden="true" customHeight="true" outlineLevel="0" collapsed="false">
      <c r="A183" s="19" t="s">
        <v>63</v>
      </c>
      <c r="B183" s="20" t="s">
        <v>40</v>
      </c>
      <c r="C183" s="20" t="s">
        <v>144</v>
      </c>
      <c r="D183" s="20" t="s">
        <v>72</v>
      </c>
      <c r="E183" s="40" t="s">
        <v>153</v>
      </c>
      <c r="F183" s="21" t="s">
        <v>64</v>
      </c>
      <c r="G183" s="35" t="n">
        <f aca="false">G184</f>
        <v>7879347.27</v>
      </c>
      <c r="H183" s="35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7879347.27</v>
      </c>
      <c r="L183" s="35" t="n">
        <f aca="false">L184</f>
        <v>7879347.27</v>
      </c>
      <c r="M183" s="35"/>
      <c r="Q183" s="35" t="n">
        <v>0</v>
      </c>
      <c r="R183" s="35" t="n">
        <v>0</v>
      </c>
    </row>
    <row r="184" customFormat="false" ht="20.25" hidden="true" customHeight="true" outlineLevel="0" collapsed="false">
      <c r="A184" s="19" t="s">
        <v>65</v>
      </c>
      <c r="B184" s="20" t="s">
        <v>40</v>
      </c>
      <c r="C184" s="20" t="s">
        <v>144</v>
      </c>
      <c r="D184" s="20" t="s">
        <v>72</v>
      </c>
      <c r="E184" s="40" t="s">
        <v>153</v>
      </c>
      <c r="F184" s="21" t="s">
        <v>66</v>
      </c>
      <c r="G184" s="35" t="n">
        <v>7879347.27</v>
      </c>
      <c r="H184" s="35"/>
      <c r="I184" s="35"/>
      <c r="J184" s="36"/>
      <c r="K184" s="35" t="n">
        <f aca="false">L184+M184</f>
        <v>7879347.27</v>
      </c>
      <c r="L184" s="35" t="n">
        <v>7879347.27</v>
      </c>
      <c r="M184" s="35"/>
      <c r="Q184" s="35" t="n">
        <v>0</v>
      </c>
      <c r="R184" s="35" t="n">
        <v>0</v>
      </c>
    </row>
    <row r="185" customFormat="false" ht="18" hidden="true" customHeight="true" outlineLevel="0" collapsed="false">
      <c r="A185" s="19" t="s">
        <v>169</v>
      </c>
      <c r="B185" s="20" t="s">
        <v>40</v>
      </c>
      <c r="C185" s="20" t="s">
        <v>144</v>
      </c>
      <c r="D185" s="20" t="s">
        <v>28</v>
      </c>
      <c r="E185" s="20"/>
      <c r="F185" s="21"/>
      <c r="G185" s="35" t="n">
        <f aca="false">G186+G189+G192</f>
        <v>20029846.59</v>
      </c>
      <c r="H185" s="35" t="n">
        <f aca="false">H186+H189+H192</f>
        <v>18940580</v>
      </c>
      <c r="I185" s="35" t="n">
        <f aca="false">I186+I189+I192</f>
        <v>18890263</v>
      </c>
      <c r="J185" s="35" t="n">
        <f aca="false">J186+J189+J192</f>
        <v>0</v>
      </c>
      <c r="K185" s="35" t="n">
        <f aca="false">K186+K189+K192</f>
        <v>20029846.59</v>
      </c>
      <c r="L185" s="35" t="n">
        <f aca="false">L186+L189+L192</f>
        <v>20029846.59</v>
      </c>
      <c r="M185" s="35"/>
      <c r="Q185" s="35" t="n">
        <v>0</v>
      </c>
      <c r="R185" s="35" t="n">
        <v>0</v>
      </c>
    </row>
    <row r="186" customFormat="false" ht="22.5" hidden="true" customHeight="true" outlineLevel="0" collapsed="false">
      <c r="A186" s="19" t="s">
        <v>170</v>
      </c>
      <c r="B186" s="20" t="s">
        <v>40</v>
      </c>
      <c r="C186" s="20" t="s">
        <v>144</v>
      </c>
      <c r="D186" s="20" t="s">
        <v>28</v>
      </c>
      <c r="E186" s="20" t="s">
        <v>171</v>
      </c>
      <c r="F186" s="21"/>
      <c r="G186" s="35" t="n">
        <f aca="false">G187</f>
        <v>19906095.59</v>
      </c>
      <c r="H186" s="35" t="n">
        <f aca="false">H187</f>
        <v>18940580</v>
      </c>
      <c r="I186" s="35" t="n">
        <f aca="false">I187</f>
        <v>18890263</v>
      </c>
      <c r="J186" s="36"/>
      <c r="K186" s="35" t="n">
        <f aca="false">K187</f>
        <v>19906095.59</v>
      </c>
      <c r="L186" s="35" t="n">
        <f aca="false">L187</f>
        <v>19906095.59</v>
      </c>
      <c r="M186" s="35"/>
      <c r="Q186" s="35" t="n">
        <v>0</v>
      </c>
      <c r="R186" s="35" t="n">
        <v>0</v>
      </c>
    </row>
    <row r="187" customFormat="false" ht="29.25" hidden="true" customHeight="true" outlineLevel="0" collapsed="false">
      <c r="A187" s="19" t="s">
        <v>63</v>
      </c>
      <c r="B187" s="20" t="s">
        <v>40</v>
      </c>
      <c r="C187" s="20" t="s">
        <v>144</v>
      </c>
      <c r="D187" s="20" t="s">
        <v>28</v>
      </c>
      <c r="E187" s="20" t="s">
        <v>171</v>
      </c>
      <c r="F187" s="21" t="s">
        <v>64</v>
      </c>
      <c r="G187" s="35" t="n">
        <f aca="false">G188</f>
        <v>19906095.59</v>
      </c>
      <c r="H187" s="35" t="n">
        <f aca="false">H188</f>
        <v>18940580</v>
      </c>
      <c r="I187" s="35" t="n">
        <f aca="false">I188</f>
        <v>18890263</v>
      </c>
      <c r="J187" s="36"/>
      <c r="K187" s="35" t="n">
        <f aca="false">K188</f>
        <v>19906095.59</v>
      </c>
      <c r="L187" s="35" t="n">
        <f aca="false">L188</f>
        <v>19906095.59</v>
      </c>
      <c r="M187" s="35"/>
      <c r="Q187" s="35" t="n">
        <v>0</v>
      </c>
      <c r="R187" s="35" t="n">
        <v>0</v>
      </c>
    </row>
    <row r="188" customFormat="false" ht="22.5" hidden="true" customHeight="true" outlineLevel="0" collapsed="false">
      <c r="A188" s="19" t="s">
        <v>65</v>
      </c>
      <c r="B188" s="20" t="s">
        <v>40</v>
      </c>
      <c r="C188" s="20" t="s">
        <v>144</v>
      </c>
      <c r="D188" s="20" t="s">
        <v>28</v>
      </c>
      <c r="E188" s="20" t="s">
        <v>171</v>
      </c>
      <c r="F188" s="21" t="s">
        <v>66</v>
      </c>
      <c r="G188" s="35" t="n">
        <v>19906095.59</v>
      </c>
      <c r="H188" s="35" t="n">
        <f aca="false">-1000000+19974039-49653-30+16224</f>
        <v>18940580</v>
      </c>
      <c r="I188" s="35" t="n">
        <f aca="false">-1000000+19974039-100000+16224</f>
        <v>18890263</v>
      </c>
      <c r="J188" s="36"/>
      <c r="K188" s="35" t="n">
        <f aca="false">L188+M188</f>
        <v>19906095.59</v>
      </c>
      <c r="L188" s="35" t="n">
        <v>19906095.59</v>
      </c>
      <c r="M188" s="35"/>
      <c r="Q188" s="35" t="n">
        <v>0</v>
      </c>
      <c r="R188" s="35" t="n">
        <v>0</v>
      </c>
    </row>
    <row r="189" customFormat="false" ht="32.25" hidden="true" customHeight="true" outlineLevel="0" collapsed="false">
      <c r="A189" s="19" t="s">
        <v>150</v>
      </c>
      <c r="B189" s="20" t="s">
        <v>40</v>
      </c>
      <c r="C189" s="20" t="s">
        <v>144</v>
      </c>
      <c r="D189" s="20" t="s">
        <v>28</v>
      </c>
      <c r="E189" s="20" t="s">
        <v>151</v>
      </c>
      <c r="F189" s="21"/>
      <c r="G189" s="35" t="n">
        <f aca="false">G190</f>
        <v>16224</v>
      </c>
      <c r="H189" s="35" t="n">
        <f aca="false">H190</f>
        <v>0</v>
      </c>
      <c r="I189" s="35" t="n">
        <f aca="false">I190</f>
        <v>0</v>
      </c>
      <c r="J189" s="36"/>
      <c r="K189" s="35" t="n">
        <f aca="false">K190</f>
        <v>16224</v>
      </c>
      <c r="L189" s="35" t="n">
        <f aca="false">L190</f>
        <v>16224</v>
      </c>
      <c r="M189" s="35"/>
      <c r="Q189" s="35" t="n">
        <v>0</v>
      </c>
      <c r="R189" s="35" t="n">
        <v>0</v>
      </c>
    </row>
    <row r="190" customFormat="false" ht="33.75" hidden="true" customHeight="true" outlineLevel="0" collapsed="false">
      <c r="A190" s="19" t="s">
        <v>63</v>
      </c>
      <c r="B190" s="20" t="s">
        <v>40</v>
      </c>
      <c r="C190" s="20" t="s">
        <v>144</v>
      </c>
      <c r="D190" s="20" t="s">
        <v>28</v>
      </c>
      <c r="E190" s="20" t="s">
        <v>151</v>
      </c>
      <c r="F190" s="21" t="s">
        <v>64</v>
      </c>
      <c r="G190" s="35" t="n">
        <f aca="false">G191</f>
        <v>16224</v>
      </c>
      <c r="H190" s="35" t="n">
        <f aca="false">H191</f>
        <v>0</v>
      </c>
      <c r="I190" s="35" t="n">
        <f aca="false">I191</f>
        <v>0</v>
      </c>
      <c r="J190" s="36"/>
      <c r="K190" s="35" t="n">
        <f aca="false">K191</f>
        <v>16224</v>
      </c>
      <c r="L190" s="35" t="n">
        <f aca="false">L191</f>
        <v>16224</v>
      </c>
      <c r="M190" s="35"/>
      <c r="Q190" s="35" t="n">
        <v>0</v>
      </c>
      <c r="R190" s="35" t="n">
        <v>0</v>
      </c>
    </row>
    <row r="191" customFormat="false" ht="22.5" hidden="true" customHeight="true" outlineLevel="0" collapsed="false">
      <c r="A191" s="19" t="s">
        <v>65</v>
      </c>
      <c r="B191" s="20" t="s">
        <v>40</v>
      </c>
      <c r="C191" s="20" t="s">
        <v>144</v>
      </c>
      <c r="D191" s="20" t="s">
        <v>28</v>
      </c>
      <c r="E191" s="20" t="s">
        <v>151</v>
      </c>
      <c r="F191" s="21" t="s">
        <v>66</v>
      </c>
      <c r="G191" s="35" t="n">
        <v>16224</v>
      </c>
      <c r="H191" s="35" t="n">
        <v>0</v>
      </c>
      <c r="I191" s="35" t="n">
        <v>0</v>
      </c>
      <c r="J191" s="36"/>
      <c r="K191" s="35" t="n">
        <f aca="false">L191+M191</f>
        <v>16224</v>
      </c>
      <c r="L191" s="35" t="n">
        <v>16224</v>
      </c>
      <c r="M191" s="35"/>
      <c r="Q191" s="35" t="n">
        <v>0</v>
      </c>
      <c r="R191" s="35" t="n">
        <v>0</v>
      </c>
    </row>
    <row r="192" customFormat="false" ht="50.25" hidden="true" customHeight="true" outlineLevel="0" collapsed="false">
      <c r="A192" s="19" t="s">
        <v>172</v>
      </c>
      <c r="B192" s="20" t="s">
        <v>40</v>
      </c>
      <c r="C192" s="20" t="s">
        <v>144</v>
      </c>
      <c r="D192" s="20" t="s">
        <v>28</v>
      </c>
      <c r="E192" s="20" t="s">
        <v>173</v>
      </c>
      <c r="F192" s="21"/>
      <c r="G192" s="35" t="n">
        <f aca="false">G193</f>
        <v>107527</v>
      </c>
      <c r="H192" s="35" t="n">
        <f aca="false">H193</f>
        <v>0</v>
      </c>
      <c r="I192" s="35" t="n">
        <f aca="false">I193</f>
        <v>0</v>
      </c>
      <c r="J192" s="36"/>
      <c r="K192" s="35" t="n">
        <f aca="false">K193</f>
        <v>107527</v>
      </c>
      <c r="L192" s="35" t="n">
        <f aca="false">L193</f>
        <v>107527</v>
      </c>
      <c r="M192" s="35"/>
      <c r="Q192" s="35" t="n">
        <v>0</v>
      </c>
      <c r="R192" s="35" t="n">
        <v>0</v>
      </c>
    </row>
    <row r="193" customFormat="false" ht="33.75" hidden="true" customHeight="true" outlineLevel="0" collapsed="false">
      <c r="A193" s="19" t="s">
        <v>63</v>
      </c>
      <c r="B193" s="20" t="s">
        <v>40</v>
      </c>
      <c r="C193" s="20" t="s">
        <v>144</v>
      </c>
      <c r="D193" s="20" t="s">
        <v>28</v>
      </c>
      <c r="E193" s="20" t="s">
        <v>173</v>
      </c>
      <c r="F193" s="21" t="s">
        <v>64</v>
      </c>
      <c r="G193" s="35" t="n">
        <f aca="false">G194</f>
        <v>107527</v>
      </c>
      <c r="H193" s="35" t="n">
        <f aca="false">H194</f>
        <v>0</v>
      </c>
      <c r="I193" s="35" t="n">
        <f aca="false">I194</f>
        <v>0</v>
      </c>
      <c r="J193" s="36"/>
      <c r="K193" s="35" t="n">
        <f aca="false">K194</f>
        <v>107527</v>
      </c>
      <c r="L193" s="35" t="n">
        <f aca="false">L194</f>
        <v>107527</v>
      </c>
      <c r="M193" s="35"/>
      <c r="Q193" s="35" t="n">
        <v>0</v>
      </c>
      <c r="R193" s="35" t="n">
        <v>0</v>
      </c>
    </row>
    <row r="194" customFormat="false" ht="22.5" hidden="true" customHeight="true" outlineLevel="0" collapsed="false">
      <c r="A194" s="19" t="s">
        <v>65</v>
      </c>
      <c r="B194" s="20" t="s">
        <v>40</v>
      </c>
      <c r="C194" s="20" t="s">
        <v>144</v>
      </c>
      <c r="D194" s="20" t="s">
        <v>28</v>
      </c>
      <c r="E194" s="20" t="s">
        <v>173</v>
      </c>
      <c r="F194" s="21" t="s">
        <v>66</v>
      </c>
      <c r="G194" s="35" t="n">
        <v>107527</v>
      </c>
      <c r="H194" s="35" t="n">
        <v>0</v>
      </c>
      <c r="I194" s="35" t="n">
        <v>0</v>
      </c>
      <c r="J194" s="36"/>
      <c r="K194" s="35" t="n">
        <f aca="false">L194+M194</f>
        <v>107527</v>
      </c>
      <c r="L194" s="35" t="n">
        <v>107527</v>
      </c>
      <c r="M194" s="35"/>
      <c r="Q194" s="35" t="n">
        <v>0</v>
      </c>
      <c r="R194" s="35" t="n">
        <v>0</v>
      </c>
    </row>
    <row r="195" customFormat="false" ht="19.5" hidden="true" customHeight="true" outlineLevel="0" collapsed="false">
      <c r="A195" s="19" t="s">
        <v>174</v>
      </c>
      <c r="B195" s="20" t="s">
        <v>40</v>
      </c>
      <c r="C195" s="20" t="s">
        <v>144</v>
      </c>
      <c r="D195" s="20" t="s">
        <v>144</v>
      </c>
      <c r="E195" s="20"/>
      <c r="F195" s="21"/>
      <c r="G195" s="35" t="n">
        <f aca="false">G199+G196</f>
        <v>405000</v>
      </c>
      <c r="H195" s="35" t="n">
        <f aca="false">H199+H196</f>
        <v>405000</v>
      </c>
      <c r="I195" s="35" t="n">
        <f aca="false">I199+I196</f>
        <v>405000</v>
      </c>
      <c r="J195" s="36"/>
      <c r="K195" s="35" t="n">
        <f aca="false">K199+K196</f>
        <v>405000</v>
      </c>
      <c r="L195" s="35" t="n">
        <f aca="false">L199+L196</f>
        <v>405000</v>
      </c>
      <c r="M195" s="35"/>
      <c r="Q195" s="35" t="n">
        <v>0</v>
      </c>
      <c r="R195" s="35" t="n">
        <v>0</v>
      </c>
    </row>
    <row r="196" customFormat="false" ht="20.25" hidden="true" customHeight="true" outlineLevel="0" collapsed="false">
      <c r="A196" s="19" t="s">
        <v>175</v>
      </c>
      <c r="B196" s="20" t="s">
        <v>40</v>
      </c>
      <c r="C196" s="20" t="s">
        <v>144</v>
      </c>
      <c r="D196" s="20" t="s">
        <v>144</v>
      </c>
      <c r="E196" s="20" t="s">
        <v>176</v>
      </c>
      <c r="F196" s="21"/>
      <c r="G196" s="35" t="n">
        <f aca="false">G197</f>
        <v>280800</v>
      </c>
      <c r="H196" s="35" t="n">
        <f aca="false">H197</f>
        <v>280800</v>
      </c>
      <c r="I196" s="35" t="n">
        <f aca="false">I197</f>
        <v>280800</v>
      </c>
      <c r="J196" s="36"/>
      <c r="K196" s="35" t="n">
        <f aca="false">K197</f>
        <v>280800</v>
      </c>
      <c r="L196" s="35" t="n">
        <f aca="false">L197</f>
        <v>280800</v>
      </c>
      <c r="M196" s="35"/>
      <c r="Q196" s="35" t="n">
        <v>0</v>
      </c>
      <c r="R196" s="35" t="n">
        <v>0</v>
      </c>
    </row>
    <row r="197" customFormat="false" ht="33.75" hidden="true" customHeight="true" outlineLevel="0" collapsed="false">
      <c r="A197" s="19" t="s">
        <v>63</v>
      </c>
      <c r="B197" s="20" t="s">
        <v>40</v>
      </c>
      <c r="C197" s="20" t="s">
        <v>144</v>
      </c>
      <c r="D197" s="20" t="s">
        <v>144</v>
      </c>
      <c r="E197" s="20" t="s">
        <v>176</v>
      </c>
      <c r="F197" s="21" t="s">
        <v>64</v>
      </c>
      <c r="G197" s="35" t="n">
        <f aca="false">G198</f>
        <v>280800</v>
      </c>
      <c r="H197" s="35" t="n">
        <f aca="false">H198</f>
        <v>280800</v>
      </c>
      <c r="I197" s="35" t="n">
        <f aca="false">I198</f>
        <v>280800</v>
      </c>
      <c r="J197" s="36"/>
      <c r="K197" s="35" t="n">
        <f aca="false">K198</f>
        <v>280800</v>
      </c>
      <c r="L197" s="35" t="n">
        <f aca="false">L198</f>
        <v>280800</v>
      </c>
      <c r="M197" s="35"/>
      <c r="Q197" s="35" t="n">
        <v>0</v>
      </c>
      <c r="R197" s="35" t="n">
        <v>0</v>
      </c>
    </row>
    <row r="198" customFormat="false" ht="18.75" hidden="true" customHeight="true" outlineLevel="0" collapsed="false">
      <c r="A198" s="19" t="s">
        <v>65</v>
      </c>
      <c r="B198" s="20" t="s">
        <v>40</v>
      </c>
      <c r="C198" s="20" t="s">
        <v>144</v>
      </c>
      <c r="D198" s="20" t="s">
        <v>144</v>
      </c>
      <c r="E198" s="20" t="s">
        <v>176</v>
      </c>
      <c r="F198" s="21" t="s">
        <v>66</v>
      </c>
      <c r="G198" s="35" t="n">
        <v>280800</v>
      </c>
      <c r="H198" s="35" t="n">
        <v>280800</v>
      </c>
      <c r="I198" s="35" t="n">
        <v>280800</v>
      </c>
      <c r="J198" s="36"/>
      <c r="K198" s="35" t="n">
        <f aca="false">L198+M198</f>
        <v>280800</v>
      </c>
      <c r="L198" s="35" t="n">
        <v>280800</v>
      </c>
      <c r="M198" s="35"/>
      <c r="Q198" s="35" t="n">
        <v>0</v>
      </c>
      <c r="R198" s="35" t="n">
        <v>0</v>
      </c>
    </row>
    <row r="199" customFormat="false" ht="24" hidden="true" customHeight="true" outlineLevel="0" collapsed="false">
      <c r="A199" s="19" t="s">
        <v>177</v>
      </c>
      <c r="B199" s="20" t="s">
        <v>40</v>
      </c>
      <c r="C199" s="20" t="s">
        <v>144</v>
      </c>
      <c r="D199" s="20" t="s">
        <v>144</v>
      </c>
      <c r="E199" s="20" t="s">
        <v>176</v>
      </c>
      <c r="F199" s="21"/>
      <c r="G199" s="35" t="n">
        <f aca="false">G200</f>
        <v>124200</v>
      </c>
      <c r="H199" s="35" t="n">
        <f aca="false">H200</f>
        <v>124200</v>
      </c>
      <c r="I199" s="35" t="n">
        <f aca="false">I200</f>
        <v>124200</v>
      </c>
      <c r="J199" s="36"/>
      <c r="K199" s="35" t="n">
        <f aca="false">K200</f>
        <v>124200</v>
      </c>
      <c r="L199" s="35" t="n">
        <f aca="false">L200</f>
        <v>124200</v>
      </c>
      <c r="M199" s="35"/>
      <c r="Q199" s="35" t="n">
        <v>0</v>
      </c>
      <c r="R199" s="35" t="n">
        <v>0</v>
      </c>
    </row>
    <row r="200" customFormat="false" ht="33.75" hidden="true" customHeight="true" outlineLevel="0" collapsed="false">
      <c r="A200" s="19" t="s">
        <v>63</v>
      </c>
      <c r="B200" s="20" t="s">
        <v>40</v>
      </c>
      <c r="C200" s="20" t="s">
        <v>144</v>
      </c>
      <c r="D200" s="20" t="s">
        <v>144</v>
      </c>
      <c r="E200" s="20" t="s">
        <v>176</v>
      </c>
      <c r="F200" s="21" t="s">
        <v>64</v>
      </c>
      <c r="G200" s="35" t="n">
        <f aca="false">G201</f>
        <v>124200</v>
      </c>
      <c r="H200" s="35" t="n">
        <f aca="false">H201</f>
        <v>124200</v>
      </c>
      <c r="I200" s="35" t="n">
        <f aca="false">I201</f>
        <v>124200</v>
      </c>
      <c r="J200" s="36"/>
      <c r="K200" s="35" t="n">
        <f aca="false">K201</f>
        <v>124200</v>
      </c>
      <c r="L200" s="35" t="n">
        <f aca="false">L201</f>
        <v>124200</v>
      </c>
      <c r="M200" s="35"/>
      <c r="Q200" s="35" t="n">
        <v>0</v>
      </c>
      <c r="R200" s="35" t="n">
        <v>0</v>
      </c>
    </row>
    <row r="201" customFormat="false" ht="18.75" hidden="true" customHeight="true" outlineLevel="0" collapsed="false">
      <c r="A201" s="19" t="s">
        <v>65</v>
      </c>
      <c r="B201" s="20" t="s">
        <v>40</v>
      </c>
      <c r="C201" s="20" t="s">
        <v>144</v>
      </c>
      <c r="D201" s="20" t="s">
        <v>144</v>
      </c>
      <c r="E201" s="20" t="s">
        <v>176</v>
      </c>
      <c r="F201" s="21" t="s">
        <v>66</v>
      </c>
      <c r="G201" s="35" t="n">
        <v>124200</v>
      </c>
      <c r="H201" s="35" t="n">
        <v>124200</v>
      </c>
      <c r="I201" s="35" t="n">
        <v>124200</v>
      </c>
      <c r="J201" s="36"/>
      <c r="K201" s="35" t="n">
        <f aca="false">L201+M201</f>
        <v>124200</v>
      </c>
      <c r="L201" s="35" t="n">
        <v>124200</v>
      </c>
      <c r="M201" s="35"/>
      <c r="Q201" s="35" t="n">
        <v>0</v>
      </c>
      <c r="R201" s="35" t="n">
        <v>0</v>
      </c>
    </row>
    <row r="202" customFormat="false" ht="21" hidden="true" customHeight="true" outlineLevel="0" collapsed="false">
      <c r="A202" s="19" t="s">
        <v>178</v>
      </c>
      <c r="B202" s="20" t="s">
        <v>40</v>
      </c>
      <c r="C202" s="20" t="s">
        <v>144</v>
      </c>
      <c r="D202" s="20" t="s">
        <v>78</v>
      </c>
      <c r="E202" s="20"/>
      <c r="F202" s="21"/>
      <c r="G202" s="35" t="n">
        <f aca="false">G203</f>
        <v>8072600</v>
      </c>
      <c r="H202" s="35" t="n">
        <f aca="false">H203</f>
        <v>8115000</v>
      </c>
      <c r="I202" s="35" t="n">
        <f aca="false">I203</f>
        <v>8015000</v>
      </c>
      <c r="J202" s="36"/>
      <c r="K202" s="35" t="n">
        <f aca="false">K203</f>
        <v>8072600</v>
      </c>
      <c r="L202" s="35" t="n">
        <f aca="false">L203</f>
        <v>8072600</v>
      </c>
      <c r="M202" s="35"/>
      <c r="Q202" s="35" t="n">
        <v>0</v>
      </c>
      <c r="R202" s="35" t="n">
        <v>0</v>
      </c>
    </row>
    <row r="203" customFormat="false" ht="40.5" hidden="true" customHeight="true" outlineLevel="0" collapsed="false">
      <c r="A203" s="19" t="s">
        <v>179</v>
      </c>
      <c r="B203" s="20" t="s">
        <v>40</v>
      </c>
      <c r="C203" s="20" t="s">
        <v>144</v>
      </c>
      <c r="D203" s="20" t="s">
        <v>78</v>
      </c>
      <c r="E203" s="20" t="s">
        <v>180</v>
      </c>
      <c r="F203" s="21"/>
      <c r="G203" s="35" t="n">
        <f aca="false">G204+G206+G208</f>
        <v>8072600</v>
      </c>
      <c r="H203" s="35" t="n">
        <f aca="false">H204+H206+H208</f>
        <v>8115000</v>
      </c>
      <c r="I203" s="35" t="n">
        <f aca="false">I204+I206+I208</f>
        <v>8015000</v>
      </c>
      <c r="J203" s="36"/>
      <c r="K203" s="35" t="n">
        <f aca="false">K204+K206+K208</f>
        <v>8072600</v>
      </c>
      <c r="L203" s="35" t="n">
        <f aca="false">L204+L206+L208</f>
        <v>8072600</v>
      </c>
      <c r="M203" s="35"/>
      <c r="Q203" s="35" t="n">
        <v>0</v>
      </c>
      <c r="R203" s="35" t="n">
        <v>0</v>
      </c>
    </row>
    <row r="204" customFormat="false" ht="69.75" hidden="true" customHeight="true" outlineLevel="0" collapsed="false">
      <c r="A204" s="19" t="s">
        <v>31</v>
      </c>
      <c r="B204" s="20" t="s">
        <v>40</v>
      </c>
      <c r="C204" s="20" t="s">
        <v>144</v>
      </c>
      <c r="D204" s="20" t="s">
        <v>78</v>
      </c>
      <c r="E204" s="20" t="s">
        <v>180</v>
      </c>
      <c r="F204" s="37" t="s">
        <v>32</v>
      </c>
      <c r="G204" s="35" t="n">
        <f aca="false">G205</f>
        <v>7300000</v>
      </c>
      <c r="H204" s="35" t="n">
        <f aca="false">H205</f>
        <v>7300000</v>
      </c>
      <c r="I204" s="35" t="n">
        <f aca="false">I205</f>
        <v>7300000</v>
      </c>
      <c r="J204" s="36"/>
      <c r="K204" s="35" t="n">
        <f aca="false">K205</f>
        <v>7300000</v>
      </c>
      <c r="L204" s="35" t="n">
        <f aca="false">L205</f>
        <v>7300000</v>
      </c>
      <c r="M204" s="35"/>
      <c r="Q204" s="35" t="n">
        <v>0</v>
      </c>
      <c r="R204" s="35" t="n">
        <v>0</v>
      </c>
    </row>
    <row r="205" customFormat="false" ht="33" hidden="true" customHeight="true" outlineLevel="0" collapsed="false">
      <c r="A205" s="19" t="s">
        <v>81</v>
      </c>
      <c r="B205" s="20" t="s">
        <v>40</v>
      </c>
      <c r="C205" s="20" t="s">
        <v>144</v>
      </c>
      <c r="D205" s="20" t="s">
        <v>78</v>
      </c>
      <c r="E205" s="20" t="s">
        <v>180</v>
      </c>
      <c r="F205" s="37" t="s">
        <v>82</v>
      </c>
      <c r="G205" s="35" t="n">
        <v>7300000</v>
      </c>
      <c r="H205" s="35" t="n">
        <v>7300000</v>
      </c>
      <c r="I205" s="35" t="n">
        <v>7300000</v>
      </c>
      <c r="J205" s="36"/>
      <c r="K205" s="35" t="n">
        <f aca="false">L205+M205</f>
        <v>7300000</v>
      </c>
      <c r="L205" s="35" t="n">
        <v>7300000</v>
      </c>
      <c r="M205" s="35"/>
      <c r="Q205" s="35" t="n">
        <v>0</v>
      </c>
      <c r="R205" s="35" t="n">
        <v>0</v>
      </c>
    </row>
    <row r="206" customFormat="false" ht="33" hidden="true" customHeight="true" outlineLevel="0" collapsed="false">
      <c r="A206" s="19" t="s">
        <v>35</v>
      </c>
      <c r="B206" s="20" t="s">
        <v>40</v>
      </c>
      <c r="C206" s="20" t="s">
        <v>144</v>
      </c>
      <c r="D206" s="20" t="s">
        <v>78</v>
      </c>
      <c r="E206" s="20" t="s">
        <v>180</v>
      </c>
      <c r="F206" s="37" t="s">
        <v>36</v>
      </c>
      <c r="G206" s="35" t="n">
        <f aca="false">G207</f>
        <v>757600</v>
      </c>
      <c r="H206" s="35" t="n">
        <f aca="false">H207</f>
        <v>800000</v>
      </c>
      <c r="I206" s="35" t="n">
        <f aca="false">I207</f>
        <v>700000</v>
      </c>
      <c r="J206" s="36"/>
      <c r="K206" s="35" t="n">
        <f aca="false">K207</f>
        <v>757600</v>
      </c>
      <c r="L206" s="35" t="n">
        <f aca="false">L207</f>
        <v>757600</v>
      </c>
      <c r="M206" s="35"/>
      <c r="Q206" s="35" t="n">
        <v>0</v>
      </c>
      <c r="R206" s="35" t="n">
        <v>0</v>
      </c>
    </row>
    <row r="207" customFormat="false" ht="31.5" hidden="true" customHeight="true" outlineLevel="0" collapsed="false">
      <c r="A207" s="19" t="s">
        <v>37</v>
      </c>
      <c r="B207" s="20" t="s">
        <v>40</v>
      </c>
      <c r="C207" s="20" t="s">
        <v>144</v>
      </c>
      <c r="D207" s="20" t="s">
        <v>78</v>
      </c>
      <c r="E207" s="20" t="s">
        <v>180</v>
      </c>
      <c r="F207" s="37" t="s">
        <v>38</v>
      </c>
      <c r="G207" s="35" t="n">
        <v>757600</v>
      </c>
      <c r="H207" s="35" t="n">
        <v>800000</v>
      </c>
      <c r="I207" s="35" t="n">
        <v>700000</v>
      </c>
      <c r="J207" s="36"/>
      <c r="K207" s="35" t="n">
        <f aca="false">L207+M207</f>
        <v>757600</v>
      </c>
      <c r="L207" s="35" t="n">
        <v>757600</v>
      </c>
      <c r="M207" s="35"/>
      <c r="Q207" s="35" t="n">
        <v>0</v>
      </c>
      <c r="R207" s="35" t="n">
        <v>0</v>
      </c>
    </row>
    <row r="208" customFormat="false" ht="19.5" hidden="true" customHeight="true" outlineLevel="0" collapsed="false">
      <c r="A208" s="19" t="s">
        <v>39</v>
      </c>
      <c r="B208" s="20" t="s">
        <v>40</v>
      </c>
      <c r="C208" s="20" t="s">
        <v>144</v>
      </c>
      <c r="D208" s="20" t="s">
        <v>78</v>
      </c>
      <c r="E208" s="20" t="s">
        <v>180</v>
      </c>
      <c r="F208" s="37" t="s">
        <v>41</v>
      </c>
      <c r="G208" s="35" t="n">
        <f aca="false">G209</f>
        <v>15000</v>
      </c>
      <c r="H208" s="35" t="n">
        <f aca="false">H209</f>
        <v>15000</v>
      </c>
      <c r="I208" s="35" t="n">
        <f aca="false">I209</f>
        <v>15000</v>
      </c>
      <c r="J208" s="36"/>
      <c r="K208" s="35" t="n">
        <f aca="false">K209</f>
        <v>15000</v>
      </c>
      <c r="L208" s="35" t="n">
        <f aca="false">L209</f>
        <v>15000</v>
      </c>
      <c r="M208" s="35"/>
      <c r="Q208" s="35" t="n">
        <v>0</v>
      </c>
      <c r="R208" s="35" t="n">
        <v>0</v>
      </c>
    </row>
    <row r="209" customFormat="false" ht="20.25" hidden="true" customHeight="true" outlineLevel="0" collapsed="false">
      <c r="A209" s="19" t="s">
        <v>42</v>
      </c>
      <c r="B209" s="20" t="s">
        <v>40</v>
      </c>
      <c r="C209" s="20" t="s">
        <v>144</v>
      </c>
      <c r="D209" s="20" t="s">
        <v>78</v>
      </c>
      <c r="E209" s="20" t="s">
        <v>180</v>
      </c>
      <c r="F209" s="37" t="s">
        <v>43</v>
      </c>
      <c r="G209" s="35" t="n">
        <v>15000</v>
      </c>
      <c r="H209" s="35" t="n">
        <v>15000</v>
      </c>
      <c r="I209" s="35" t="n">
        <v>15000</v>
      </c>
      <c r="J209" s="36"/>
      <c r="K209" s="35" t="n">
        <f aca="false">L209+M209</f>
        <v>15000</v>
      </c>
      <c r="L209" s="35" t="n">
        <v>15000</v>
      </c>
      <c r="M209" s="35"/>
      <c r="Q209" s="35" t="n">
        <v>0</v>
      </c>
      <c r="R209" s="35" t="n">
        <v>0</v>
      </c>
    </row>
    <row r="210" customFormat="false" ht="21.75" hidden="true" customHeight="true" outlineLevel="0" collapsed="false">
      <c r="A210" s="19" t="s">
        <v>181</v>
      </c>
      <c r="B210" s="20" t="s">
        <v>40</v>
      </c>
      <c r="C210" s="20" t="s">
        <v>94</v>
      </c>
      <c r="D210" s="20"/>
      <c r="E210" s="20"/>
      <c r="F210" s="21"/>
      <c r="G210" s="35" t="n">
        <f aca="false">G211+G221</f>
        <v>11958151.26</v>
      </c>
      <c r="H210" s="35" t="n">
        <f aca="false">H211+H221</f>
        <v>10898151.26</v>
      </c>
      <c r="I210" s="35" t="n">
        <f aca="false">I211+I221</f>
        <v>10598151.26</v>
      </c>
      <c r="J210" s="36"/>
      <c r="K210" s="35" t="n">
        <f aca="false">K211+K221</f>
        <v>11958151.26</v>
      </c>
      <c r="L210" s="35" t="n">
        <f aca="false">L211+L221</f>
        <v>11958151.26</v>
      </c>
      <c r="M210" s="35"/>
      <c r="Q210" s="35" t="n">
        <v>0</v>
      </c>
      <c r="R210" s="35" t="n">
        <v>0</v>
      </c>
    </row>
    <row r="211" customFormat="false" ht="20.25" hidden="true" customHeight="true" outlineLevel="0" collapsed="false">
      <c r="A211" s="19" t="s">
        <v>182</v>
      </c>
      <c r="B211" s="20" t="s">
        <v>40</v>
      </c>
      <c r="C211" s="20" t="s">
        <v>94</v>
      </c>
      <c r="D211" s="20" t="s">
        <v>26</v>
      </c>
      <c r="E211" s="20"/>
      <c r="F211" s="21"/>
      <c r="G211" s="35" t="n">
        <f aca="false">G215+G212+G218</f>
        <v>10347151.26</v>
      </c>
      <c r="H211" s="35" t="n">
        <f aca="false">H215+H212+H218</f>
        <v>9287151.26</v>
      </c>
      <c r="I211" s="35" t="n">
        <f aca="false">I215+I212+I218</f>
        <v>8987151.26</v>
      </c>
      <c r="J211" s="35" t="n">
        <f aca="false">J215+J212+J218</f>
        <v>0</v>
      </c>
      <c r="K211" s="35" t="n">
        <f aca="false">K215+K212+K218</f>
        <v>10347151.26</v>
      </c>
      <c r="L211" s="35" t="n">
        <f aca="false">L215+L212+L218</f>
        <v>10347151.26</v>
      </c>
      <c r="M211" s="35"/>
      <c r="Q211" s="35" t="n">
        <v>0</v>
      </c>
      <c r="R211" s="35" t="n">
        <v>0</v>
      </c>
    </row>
    <row r="212" customFormat="false" ht="17.25" hidden="true" customHeight="true" outlineLevel="0" collapsed="false">
      <c r="A212" s="19" t="s">
        <v>183</v>
      </c>
      <c r="B212" s="20" t="s">
        <v>40</v>
      </c>
      <c r="C212" s="20" t="s">
        <v>94</v>
      </c>
      <c r="D212" s="20" t="s">
        <v>26</v>
      </c>
      <c r="E212" s="20" t="s">
        <v>184</v>
      </c>
      <c r="F212" s="21"/>
      <c r="G212" s="35" t="n">
        <f aca="false">G213</f>
        <v>2012184.26</v>
      </c>
      <c r="H212" s="35" t="n">
        <f aca="false">H213</f>
        <v>2012184.26</v>
      </c>
      <c r="I212" s="35" t="n">
        <f aca="false">I213</f>
        <v>1912184.26</v>
      </c>
      <c r="J212" s="36"/>
      <c r="K212" s="35" t="n">
        <f aca="false">K213</f>
        <v>2012184.26</v>
      </c>
      <c r="L212" s="35" t="n">
        <f aca="false">L213</f>
        <v>2012184.26</v>
      </c>
      <c r="M212" s="35"/>
      <c r="Q212" s="35" t="n">
        <v>0</v>
      </c>
      <c r="R212" s="35" t="n">
        <v>0</v>
      </c>
    </row>
    <row r="213" customFormat="false" ht="36" hidden="true" customHeight="true" outlineLevel="0" collapsed="false">
      <c r="A213" s="19" t="s">
        <v>63</v>
      </c>
      <c r="B213" s="20" t="s">
        <v>40</v>
      </c>
      <c r="C213" s="20" t="s">
        <v>94</v>
      </c>
      <c r="D213" s="20" t="s">
        <v>26</v>
      </c>
      <c r="E213" s="20" t="s">
        <v>184</v>
      </c>
      <c r="F213" s="21" t="s">
        <v>64</v>
      </c>
      <c r="G213" s="35" t="n">
        <f aca="false">G214</f>
        <v>2012184.26</v>
      </c>
      <c r="H213" s="35" t="n">
        <f aca="false">H214</f>
        <v>2012184.26</v>
      </c>
      <c r="I213" s="35" t="n">
        <f aca="false">I214</f>
        <v>1912184.26</v>
      </c>
      <c r="J213" s="36"/>
      <c r="K213" s="35" t="n">
        <f aca="false">K214</f>
        <v>2012184.26</v>
      </c>
      <c r="L213" s="35" t="n">
        <f aca="false">L214</f>
        <v>2012184.26</v>
      </c>
      <c r="M213" s="35"/>
      <c r="Q213" s="35" t="n">
        <v>0</v>
      </c>
      <c r="R213" s="35" t="n">
        <v>0</v>
      </c>
    </row>
    <row r="214" customFormat="false" ht="19.5" hidden="true" customHeight="true" outlineLevel="0" collapsed="false">
      <c r="A214" s="19" t="s">
        <v>65</v>
      </c>
      <c r="B214" s="20" t="s">
        <v>40</v>
      </c>
      <c r="C214" s="20" t="s">
        <v>94</v>
      </c>
      <c r="D214" s="20" t="s">
        <v>26</v>
      </c>
      <c r="E214" s="20" t="s">
        <v>184</v>
      </c>
      <c r="F214" s="21" t="s">
        <v>66</v>
      </c>
      <c r="G214" s="35" t="n">
        <v>2012184.26</v>
      </c>
      <c r="H214" s="35" t="n">
        <v>2012184.26</v>
      </c>
      <c r="I214" s="35" t="n">
        <f aca="false">-100000+2012184.26</f>
        <v>1912184.26</v>
      </c>
      <c r="J214" s="36"/>
      <c r="K214" s="35" t="n">
        <f aca="false">L214+M214</f>
        <v>2012184.26</v>
      </c>
      <c r="L214" s="35" t="n">
        <v>2012184.26</v>
      </c>
      <c r="M214" s="35"/>
      <c r="Q214" s="35" t="n">
        <v>0</v>
      </c>
      <c r="R214" s="35" t="n">
        <v>0</v>
      </c>
    </row>
    <row r="215" customFormat="false" ht="21.75" hidden="true" customHeight="true" outlineLevel="0" collapsed="false">
      <c r="A215" s="19" t="s">
        <v>185</v>
      </c>
      <c r="B215" s="20" t="s">
        <v>40</v>
      </c>
      <c r="C215" s="20" t="s">
        <v>94</v>
      </c>
      <c r="D215" s="20" t="s">
        <v>26</v>
      </c>
      <c r="E215" s="20" t="s">
        <v>186</v>
      </c>
      <c r="F215" s="21"/>
      <c r="G215" s="35" t="n">
        <f aca="false">G216</f>
        <v>7689806</v>
      </c>
      <c r="H215" s="35" t="n">
        <f aca="false">H216</f>
        <v>7274967</v>
      </c>
      <c r="I215" s="35" t="n">
        <f aca="false">I216</f>
        <v>7074967</v>
      </c>
      <c r="J215" s="36"/>
      <c r="K215" s="35" t="n">
        <f aca="false">K216</f>
        <v>7689806</v>
      </c>
      <c r="L215" s="35" t="n">
        <f aca="false">L216</f>
        <v>7689806</v>
      </c>
      <c r="M215" s="35"/>
      <c r="Q215" s="35" t="n">
        <v>0</v>
      </c>
      <c r="R215" s="35" t="n">
        <v>0</v>
      </c>
    </row>
    <row r="216" customFormat="false" ht="36" hidden="true" customHeight="true" outlineLevel="0" collapsed="false">
      <c r="A216" s="19" t="s">
        <v>63</v>
      </c>
      <c r="B216" s="20" t="s">
        <v>40</v>
      </c>
      <c r="C216" s="20" t="s">
        <v>94</v>
      </c>
      <c r="D216" s="20" t="s">
        <v>26</v>
      </c>
      <c r="E216" s="20" t="s">
        <v>186</v>
      </c>
      <c r="F216" s="21" t="s">
        <v>64</v>
      </c>
      <c r="G216" s="35" t="n">
        <f aca="false">G217</f>
        <v>7689806</v>
      </c>
      <c r="H216" s="35" t="n">
        <f aca="false">H217</f>
        <v>7274967</v>
      </c>
      <c r="I216" s="35" t="n">
        <f aca="false">I217</f>
        <v>7074967</v>
      </c>
      <c r="J216" s="36"/>
      <c r="K216" s="35" t="n">
        <f aca="false">K217</f>
        <v>7689806</v>
      </c>
      <c r="L216" s="35" t="n">
        <f aca="false">L217</f>
        <v>7689806</v>
      </c>
      <c r="M216" s="35"/>
      <c r="Q216" s="35" t="n">
        <v>0</v>
      </c>
      <c r="R216" s="35" t="n">
        <v>0</v>
      </c>
    </row>
    <row r="217" customFormat="false" ht="17.25" hidden="true" customHeight="true" outlineLevel="0" collapsed="false">
      <c r="A217" s="19" t="s">
        <v>187</v>
      </c>
      <c r="B217" s="20" t="s">
        <v>40</v>
      </c>
      <c r="C217" s="20" t="s">
        <v>94</v>
      </c>
      <c r="D217" s="20" t="s">
        <v>26</v>
      </c>
      <c r="E217" s="20" t="s">
        <v>186</v>
      </c>
      <c r="F217" s="21" t="s">
        <v>188</v>
      </c>
      <c r="G217" s="35" t="n">
        <v>7689806</v>
      </c>
      <c r="H217" s="35" t="n">
        <f aca="false">-500000+7774967</f>
        <v>7274967</v>
      </c>
      <c r="I217" s="35" t="n">
        <f aca="false">-500000+7774967-200000</f>
        <v>7074967</v>
      </c>
      <c r="J217" s="36"/>
      <c r="K217" s="35" t="n">
        <f aca="false">L217+M217</f>
        <v>7689806</v>
      </c>
      <c r="L217" s="35" t="n">
        <v>7689806</v>
      </c>
      <c r="M217" s="35"/>
      <c r="Q217" s="35" t="n">
        <v>0</v>
      </c>
      <c r="R217" s="35" t="n">
        <v>0</v>
      </c>
    </row>
    <row r="218" customFormat="false" ht="44.25" hidden="true" customHeight="true" outlineLevel="0" collapsed="false">
      <c r="A218" s="19" t="s">
        <v>189</v>
      </c>
      <c r="B218" s="20" t="s">
        <v>40</v>
      </c>
      <c r="C218" s="20" t="s">
        <v>94</v>
      </c>
      <c r="D218" s="20" t="s">
        <v>26</v>
      </c>
      <c r="E218" s="20" t="s">
        <v>190</v>
      </c>
      <c r="F218" s="21"/>
      <c r="G218" s="35" t="n">
        <f aca="false">G219</f>
        <v>645161</v>
      </c>
      <c r="H218" s="35" t="n">
        <f aca="false">H219</f>
        <v>0</v>
      </c>
      <c r="I218" s="35" t="n">
        <f aca="false">I219</f>
        <v>0</v>
      </c>
      <c r="J218" s="36" t="n">
        <f aca="false">J219</f>
        <v>0</v>
      </c>
      <c r="K218" s="35" t="n">
        <f aca="false">K219</f>
        <v>645161</v>
      </c>
      <c r="L218" s="35" t="n">
        <f aca="false">L219</f>
        <v>645161</v>
      </c>
      <c r="M218" s="35"/>
      <c r="Q218" s="35" t="n">
        <v>0</v>
      </c>
      <c r="R218" s="35" t="n">
        <v>0</v>
      </c>
    </row>
    <row r="219" customFormat="false" ht="36" hidden="true" customHeight="true" outlineLevel="0" collapsed="false">
      <c r="A219" s="19" t="s">
        <v>63</v>
      </c>
      <c r="B219" s="20" t="s">
        <v>40</v>
      </c>
      <c r="C219" s="20" t="s">
        <v>94</v>
      </c>
      <c r="D219" s="20" t="s">
        <v>26</v>
      </c>
      <c r="E219" s="20" t="s">
        <v>190</v>
      </c>
      <c r="F219" s="21" t="s">
        <v>64</v>
      </c>
      <c r="G219" s="35" t="n">
        <f aca="false">G220</f>
        <v>645161</v>
      </c>
      <c r="H219" s="35" t="n">
        <f aca="false">H220</f>
        <v>0</v>
      </c>
      <c r="I219" s="35" t="n">
        <f aca="false">I220</f>
        <v>0</v>
      </c>
      <c r="J219" s="36" t="n">
        <f aca="false">J220</f>
        <v>0</v>
      </c>
      <c r="K219" s="35" t="n">
        <f aca="false">K220</f>
        <v>645161</v>
      </c>
      <c r="L219" s="35" t="n">
        <f aca="false">L220</f>
        <v>645161</v>
      </c>
      <c r="M219" s="35"/>
      <c r="Q219" s="35" t="n">
        <v>0</v>
      </c>
      <c r="R219" s="35" t="n">
        <v>0</v>
      </c>
    </row>
    <row r="220" customFormat="false" ht="24.75" hidden="true" customHeight="true" outlineLevel="0" collapsed="false">
      <c r="A220" s="19" t="s">
        <v>187</v>
      </c>
      <c r="B220" s="20" t="s">
        <v>40</v>
      </c>
      <c r="C220" s="20" t="s">
        <v>94</v>
      </c>
      <c r="D220" s="20" t="s">
        <v>26</v>
      </c>
      <c r="E220" s="20" t="s">
        <v>190</v>
      </c>
      <c r="F220" s="21" t="s">
        <v>188</v>
      </c>
      <c r="G220" s="35" t="n">
        <v>645161</v>
      </c>
      <c r="H220" s="35" t="n">
        <v>0</v>
      </c>
      <c r="I220" s="35" t="n">
        <v>0</v>
      </c>
      <c r="J220" s="36"/>
      <c r="K220" s="35" t="n">
        <f aca="false">L220+M220</f>
        <v>645161</v>
      </c>
      <c r="L220" s="35" t="n">
        <v>645161</v>
      </c>
      <c r="M220" s="35"/>
      <c r="Q220" s="35" t="n">
        <v>0</v>
      </c>
      <c r="R220" s="35" t="n">
        <v>0</v>
      </c>
    </row>
    <row r="221" customFormat="false" ht="24.75" hidden="true" customHeight="true" outlineLevel="0" collapsed="false">
      <c r="A221" s="19" t="s">
        <v>191</v>
      </c>
      <c r="B221" s="20" t="s">
        <v>40</v>
      </c>
      <c r="C221" s="20" t="s">
        <v>94</v>
      </c>
      <c r="D221" s="20" t="s">
        <v>46</v>
      </c>
      <c r="E221" s="20"/>
      <c r="F221" s="21"/>
      <c r="G221" s="35" t="n">
        <f aca="false">G222</f>
        <v>1611000</v>
      </c>
      <c r="H221" s="35" t="n">
        <f aca="false">H222</f>
        <v>1611000</v>
      </c>
      <c r="I221" s="35" t="n">
        <f aca="false">I222</f>
        <v>1611000</v>
      </c>
      <c r="J221" s="36"/>
      <c r="K221" s="35" t="n">
        <f aca="false">K222</f>
        <v>1611000</v>
      </c>
      <c r="L221" s="35" t="n">
        <f aca="false">L222</f>
        <v>1611000</v>
      </c>
      <c r="M221" s="35"/>
      <c r="Q221" s="35" t="n">
        <v>0</v>
      </c>
      <c r="R221" s="35" t="n">
        <v>0</v>
      </c>
    </row>
    <row r="222" customFormat="false" ht="40.5" hidden="true" customHeight="true" outlineLevel="0" collapsed="false">
      <c r="A222" s="19" t="s">
        <v>179</v>
      </c>
      <c r="B222" s="20" t="s">
        <v>40</v>
      </c>
      <c r="C222" s="20" t="s">
        <v>94</v>
      </c>
      <c r="D222" s="20" t="s">
        <v>46</v>
      </c>
      <c r="E222" s="20" t="s">
        <v>180</v>
      </c>
      <c r="F222" s="21"/>
      <c r="G222" s="35" t="n">
        <f aca="false">G223</f>
        <v>1611000</v>
      </c>
      <c r="H222" s="35" t="n">
        <f aca="false">H223</f>
        <v>1611000</v>
      </c>
      <c r="I222" s="35" t="n">
        <f aca="false">I223</f>
        <v>1611000</v>
      </c>
      <c r="J222" s="36"/>
      <c r="K222" s="35" t="n">
        <f aca="false">K223</f>
        <v>1611000</v>
      </c>
      <c r="L222" s="35" t="n">
        <f aca="false">L223</f>
        <v>1611000</v>
      </c>
      <c r="M222" s="35"/>
      <c r="Q222" s="35" t="n">
        <v>0</v>
      </c>
      <c r="R222" s="35" t="n">
        <v>0</v>
      </c>
    </row>
    <row r="223" customFormat="false" ht="69.75" hidden="true" customHeight="true" outlineLevel="0" collapsed="false">
      <c r="A223" s="19" t="s">
        <v>31</v>
      </c>
      <c r="B223" s="20" t="s">
        <v>40</v>
      </c>
      <c r="C223" s="20" t="s">
        <v>94</v>
      </c>
      <c r="D223" s="20" t="s">
        <v>46</v>
      </c>
      <c r="E223" s="20" t="s">
        <v>180</v>
      </c>
      <c r="F223" s="37" t="s">
        <v>32</v>
      </c>
      <c r="G223" s="35" t="n">
        <f aca="false">G224</f>
        <v>1611000</v>
      </c>
      <c r="H223" s="35" t="n">
        <f aca="false">H224</f>
        <v>1611000</v>
      </c>
      <c r="I223" s="35" t="n">
        <f aca="false">I224</f>
        <v>1611000</v>
      </c>
      <c r="J223" s="36"/>
      <c r="K223" s="35" t="n">
        <f aca="false">K224</f>
        <v>1611000</v>
      </c>
      <c r="L223" s="35" t="n">
        <f aca="false">L224</f>
        <v>1611000</v>
      </c>
      <c r="M223" s="35"/>
      <c r="Q223" s="35" t="n">
        <v>0</v>
      </c>
      <c r="R223" s="35" t="n">
        <v>0</v>
      </c>
    </row>
    <row r="224" customFormat="false" ht="36.75" hidden="true" customHeight="true" outlineLevel="0" collapsed="false">
      <c r="A224" s="19" t="s">
        <v>81</v>
      </c>
      <c r="B224" s="20" t="s">
        <v>40</v>
      </c>
      <c r="C224" s="20" t="s">
        <v>94</v>
      </c>
      <c r="D224" s="20" t="s">
        <v>46</v>
      </c>
      <c r="E224" s="20" t="s">
        <v>180</v>
      </c>
      <c r="F224" s="37" t="s">
        <v>82</v>
      </c>
      <c r="G224" s="35" t="n">
        <v>1611000</v>
      </c>
      <c r="H224" s="35" t="n">
        <v>1611000</v>
      </c>
      <c r="I224" s="35" t="n">
        <v>1611000</v>
      </c>
      <c r="J224" s="36"/>
      <c r="K224" s="35" t="n">
        <f aca="false">L224+M224</f>
        <v>1611000</v>
      </c>
      <c r="L224" s="35" t="n">
        <v>1611000</v>
      </c>
      <c r="M224" s="35"/>
      <c r="Q224" s="35" t="n">
        <v>0</v>
      </c>
      <c r="R224" s="35" t="n">
        <v>0</v>
      </c>
    </row>
    <row r="225" customFormat="false" ht="19.5" hidden="true" customHeight="true" outlineLevel="0" collapsed="false">
      <c r="A225" s="19" t="s">
        <v>192</v>
      </c>
      <c r="B225" s="20" t="s">
        <v>40</v>
      </c>
      <c r="C225" s="37" t="s">
        <v>193</v>
      </c>
      <c r="D225" s="37"/>
      <c r="E225" s="37"/>
      <c r="F225" s="21"/>
      <c r="G225" s="35" t="n">
        <f aca="false">G226+G230+G238+G260</f>
        <v>10289337.88</v>
      </c>
      <c r="H225" s="35" t="n">
        <f aca="false">H226+H230+H238+H260</f>
        <v>10506743.76</v>
      </c>
      <c r="I225" s="35" t="n">
        <f aca="false">I226+I230+I238+I260</f>
        <v>10672398.32</v>
      </c>
      <c r="J225" s="36"/>
      <c r="K225" s="35" t="n">
        <f aca="false">K226+K230+K238+K260</f>
        <v>10289337.88</v>
      </c>
      <c r="L225" s="35" t="n">
        <f aca="false">L226+L230+L238+L260</f>
        <v>10289337.88</v>
      </c>
      <c r="M225" s="35"/>
      <c r="Q225" s="35" t="n">
        <v>0</v>
      </c>
      <c r="R225" s="35" t="n">
        <v>0</v>
      </c>
    </row>
    <row r="226" customFormat="false" ht="19.5" hidden="true" customHeight="true" outlineLevel="0" collapsed="false">
      <c r="A226" s="19" t="s">
        <v>194</v>
      </c>
      <c r="B226" s="20" t="s">
        <v>40</v>
      </c>
      <c r="C226" s="37" t="s">
        <v>193</v>
      </c>
      <c r="D226" s="37" t="s">
        <v>26</v>
      </c>
      <c r="E226" s="37"/>
      <c r="F226" s="21"/>
      <c r="G226" s="35" t="n">
        <f aca="false">G227</f>
        <v>959617</v>
      </c>
      <c r="H226" s="35" t="n">
        <f aca="false">H227</f>
        <v>959617</v>
      </c>
      <c r="I226" s="35" t="n">
        <f aca="false">I227</f>
        <v>959617</v>
      </c>
      <c r="J226" s="36"/>
      <c r="K226" s="35" t="n">
        <f aca="false">K227</f>
        <v>959617</v>
      </c>
      <c r="L226" s="35" t="n">
        <f aca="false">L227</f>
        <v>959617</v>
      </c>
      <c r="M226" s="35"/>
      <c r="Q226" s="35" t="n">
        <v>0</v>
      </c>
      <c r="R226" s="35" t="n">
        <v>0</v>
      </c>
    </row>
    <row r="227" customFormat="false" ht="34.5" hidden="true" customHeight="true" outlineLevel="0" collapsed="false">
      <c r="A227" s="19" t="s">
        <v>195</v>
      </c>
      <c r="B227" s="20" t="s">
        <v>40</v>
      </c>
      <c r="C227" s="37" t="s">
        <v>193</v>
      </c>
      <c r="D227" s="37" t="s">
        <v>26</v>
      </c>
      <c r="E227" s="37" t="s">
        <v>196</v>
      </c>
      <c r="F227" s="37"/>
      <c r="G227" s="35" t="n">
        <f aca="false">G228</f>
        <v>959617</v>
      </c>
      <c r="H227" s="35" t="n">
        <f aca="false">H228</f>
        <v>959617</v>
      </c>
      <c r="I227" s="35" t="n">
        <f aca="false">I228</f>
        <v>959617</v>
      </c>
      <c r="J227" s="36"/>
      <c r="K227" s="35" t="n">
        <f aca="false">K228</f>
        <v>959617</v>
      </c>
      <c r="L227" s="35" t="n">
        <f aca="false">L228</f>
        <v>959617</v>
      </c>
      <c r="M227" s="35"/>
      <c r="Q227" s="35" t="n">
        <v>0</v>
      </c>
      <c r="R227" s="35" t="n">
        <v>0</v>
      </c>
    </row>
    <row r="228" customFormat="false" ht="20.25" hidden="true" customHeight="true" outlineLevel="0" collapsed="false">
      <c r="A228" s="19" t="s">
        <v>163</v>
      </c>
      <c r="B228" s="20" t="s">
        <v>40</v>
      </c>
      <c r="C228" s="37" t="s">
        <v>193</v>
      </c>
      <c r="D228" s="37" t="s">
        <v>26</v>
      </c>
      <c r="E228" s="37" t="s">
        <v>196</v>
      </c>
      <c r="F228" s="37" t="s">
        <v>164</v>
      </c>
      <c r="G228" s="35" t="n">
        <f aca="false">G229</f>
        <v>959617</v>
      </c>
      <c r="H228" s="35" t="n">
        <f aca="false">H229</f>
        <v>959617</v>
      </c>
      <c r="I228" s="35" t="n">
        <f aca="false">I229</f>
        <v>959617</v>
      </c>
      <c r="J228" s="36"/>
      <c r="K228" s="35" t="n">
        <f aca="false">K229</f>
        <v>959617</v>
      </c>
      <c r="L228" s="35" t="n">
        <f aca="false">L229</f>
        <v>959617</v>
      </c>
      <c r="M228" s="35"/>
      <c r="Q228" s="35" t="n">
        <v>0</v>
      </c>
      <c r="R228" s="35" t="n">
        <v>0</v>
      </c>
    </row>
    <row r="229" customFormat="false" ht="30" hidden="true" customHeight="true" outlineLevel="0" collapsed="false">
      <c r="A229" s="19" t="s">
        <v>197</v>
      </c>
      <c r="B229" s="20" t="s">
        <v>40</v>
      </c>
      <c r="C229" s="37" t="s">
        <v>193</v>
      </c>
      <c r="D229" s="37" t="s">
        <v>26</v>
      </c>
      <c r="E229" s="37" t="s">
        <v>196</v>
      </c>
      <c r="F229" s="37" t="s">
        <v>198</v>
      </c>
      <c r="G229" s="35" t="n">
        <v>959617</v>
      </c>
      <c r="H229" s="35" t="n">
        <v>959617</v>
      </c>
      <c r="I229" s="35" t="n">
        <v>959617</v>
      </c>
      <c r="J229" s="36"/>
      <c r="K229" s="35" t="n">
        <f aca="false">L229+M229</f>
        <v>959617</v>
      </c>
      <c r="L229" s="35" t="n">
        <v>959617</v>
      </c>
      <c r="M229" s="35"/>
      <c r="Q229" s="35" t="n">
        <v>0</v>
      </c>
      <c r="R229" s="35" t="n">
        <v>0</v>
      </c>
    </row>
    <row r="230" customFormat="false" ht="16.5" hidden="true" customHeight="true" outlineLevel="0" collapsed="false">
      <c r="A230" s="19" t="s">
        <v>199</v>
      </c>
      <c r="B230" s="20" t="s">
        <v>40</v>
      </c>
      <c r="C230" s="37" t="s">
        <v>193</v>
      </c>
      <c r="D230" s="37" t="s">
        <v>28</v>
      </c>
      <c r="E230" s="37"/>
      <c r="F230" s="21"/>
      <c r="G230" s="35" t="n">
        <f aca="false">G231+G235</f>
        <v>99000</v>
      </c>
      <c r="H230" s="35" t="n">
        <f aca="false">H231+H235</f>
        <v>99000</v>
      </c>
      <c r="I230" s="35" t="n">
        <f aca="false">I231+I235</f>
        <v>99000</v>
      </c>
      <c r="J230" s="35" t="n">
        <f aca="false">J231+J235</f>
        <v>0</v>
      </c>
      <c r="K230" s="35" t="n">
        <f aca="false">K231+K235</f>
        <v>99000</v>
      </c>
      <c r="L230" s="35" t="n">
        <f aca="false">L231+L235</f>
        <v>99000</v>
      </c>
      <c r="M230" s="35"/>
      <c r="Q230" s="35" t="n">
        <v>0</v>
      </c>
      <c r="R230" s="35" t="n">
        <v>0</v>
      </c>
    </row>
    <row r="231" customFormat="false" ht="36" hidden="true" customHeight="true" outlineLevel="0" collapsed="false">
      <c r="A231" s="19" t="s">
        <v>200</v>
      </c>
      <c r="B231" s="20" t="s">
        <v>40</v>
      </c>
      <c r="C231" s="37" t="s">
        <v>193</v>
      </c>
      <c r="D231" s="37" t="s">
        <v>28</v>
      </c>
      <c r="E231" s="37" t="s">
        <v>201</v>
      </c>
      <c r="F231" s="21"/>
      <c r="G231" s="35" t="n">
        <f aca="false">G232</f>
        <v>99000</v>
      </c>
      <c r="H231" s="35" t="n">
        <f aca="false">H232</f>
        <v>99000</v>
      </c>
      <c r="I231" s="35" t="n">
        <f aca="false">I232</f>
        <v>99000</v>
      </c>
      <c r="J231" s="36"/>
      <c r="K231" s="35" t="n">
        <f aca="false">K232</f>
        <v>99000</v>
      </c>
      <c r="L231" s="35" t="n">
        <f aca="false">L232</f>
        <v>99000</v>
      </c>
      <c r="M231" s="35"/>
      <c r="Q231" s="35" t="n">
        <v>0</v>
      </c>
      <c r="R231" s="35" t="n">
        <v>0</v>
      </c>
    </row>
    <row r="232" customFormat="false" ht="19.5" hidden="true" customHeight="true" outlineLevel="0" collapsed="false">
      <c r="A232" s="19" t="s">
        <v>163</v>
      </c>
      <c r="B232" s="20" t="s">
        <v>40</v>
      </c>
      <c r="C232" s="37" t="s">
        <v>193</v>
      </c>
      <c r="D232" s="37" t="s">
        <v>28</v>
      </c>
      <c r="E232" s="37" t="s">
        <v>201</v>
      </c>
      <c r="F232" s="21" t="s">
        <v>164</v>
      </c>
      <c r="G232" s="35" t="n">
        <f aca="false">G233</f>
        <v>99000</v>
      </c>
      <c r="H232" s="35" t="n">
        <f aca="false">H233</f>
        <v>99000</v>
      </c>
      <c r="I232" s="35" t="n">
        <f aca="false">I233</f>
        <v>99000</v>
      </c>
      <c r="J232" s="36"/>
      <c r="K232" s="35" t="n">
        <f aca="false">K233</f>
        <v>99000</v>
      </c>
      <c r="L232" s="35" t="n">
        <f aca="false">L233</f>
        <v>99000</v>
      </c>
      <c r="M232" s="35"/>
      <c r="Q232" s="35" t="n">
        <v>0</v>
      </c>
      <c r="R232" s="35" t="n">
        <v>0</v>
      </c>
    </row>
    <row r="233" customFormat="false" ht="16.5" hidden="true" customHeight="true" outlineLevel="0" collapsed="false">
      <c r="A233" s="19" t="s">
        <v>197</v>
      </c>
      <c r="B233" s="20" t="s">
        <v>40</v>
      </c>
      <c r="C233" s="37" t="s">
        <v>193</v>
      </c>
      <c r="D233" s="37" t="s">
        <v>28</v>
      </c>
      <c r="E233" s="37" t="s">
        <v>201</v>
      </c>
      <c r="F233" s="37" t="s">
        <v>198</v>
      </c>
      <c r="G233" s="35" t="n">
        <v>99000</v>
      </c>
      <c r="H233" s="35" t="n">
        <v>99000</v>
      </c>
      <c r="I233" s="35" t="n">
        <v>99000</v>
      </c>
      <c r="J233" s="36"/>
      <c r="K233" s="35" t="n">
        <f aca="false">L233+M233</f>
        <v>99000</v>
      </c>
      <c r="L233" s="35" t="n">
        <v>99000</v>
      </c>
      <c r="M233" s="35"/>
      <c r="Q233" s="35" t="n">
        <v>0</v>
      </c>
      <c r="R233" s="35" t="n">
        <v>0</v>
      </c>
    </row>
    <row r="234" customFormat="false" ht="32.25" hidden="true" customHeight="true" outlineLevel="0" collapsed="false">
      <c r="A234" s="19" t="s">
        <v>202</v>
      </c>
      <c r="B234" s="20" t="s">
        <v>40</v>
      </c>
      <c r="C234" s="37" t="s">
        <v>193</v>
      </c>
      <c r="D234" s="37" t="s">
        <v>28</v>
      </c>
      <c r="E234" s="37" t="s">
        <v>201</v>
      </c>
      <c r="F234" s="21" t="s">
        <v>203</v>
      </c>
      <c r="G234" s="35" t="n">
        <v>72000</v>
      </c>
      <c r="H234" s="35" t="n">
        <v>72000</v>
      </c>
      <c r="I234" s="35" t="n">
        <v>72000</v>
      </c>
      <c r="J234" s="36"/>
      <c r="K234" s="35" t="n">
        <v>72000</v>
      </c>
      <c r="L234" s="35" t="n">
        <v>72000</v>
      </c>
      <c r="M234" s="35"/>
      <c r="Q234" s="35" t="n">
        <v>0</v>
      </c>
      <c r="R234" s="35" t="n">
        <v>0</v>
      </c>
    </row>
    <row r="235" customFormat="false" ht="21" hidden="true" customHeight="true" outlineLevel="0" collapsed="false">
      <c r="A235" s="19" t="s">
        <v>204</v>
      </c>
      <c r="B235" s="20" t="s">
        <v>40</v>
      </c>
      <c r="C235" s="37" t="s">
        <v>193</v>
      </c>
      <c r="D235" s="37" t="s">
        <v>28</v>
      </c>
      <c r="E235" s="37" t="s">
        <v>205</v>
      </c>
      <c r="F235" s="21"/>
      <c r="G235" s="35" t="n">
        <f aca="false">G236</f>
        <v>0</v>
      </c>
      <c r="H235" s="35" t="n">
        <f aca="false">H236</f>
        <v>0</v>
      </c>
      <c r="I235" s="35" t="n">
        <f aca="false">I236</f>
        <v>0</v>
      </c>
      <c r="J235" s="36"/>
      <c r="K235" s="35" t="n">
        <f aca="false">K236</f>
        <v>0</v>
      </c>
      <c r="L235" s="35" t="n">
        <f aca="false">L236</f>
        <v>0</v>
      </c>
      <c r="M235" s="35"/>
      <c r="Q235" s="35" t="n">
        <v>0</v>
      </c>
      <c r="R235" s="35" t="n">
        <v>0</v>
      </c>
    </row>
    <row r="236" customFormat="false" ht="21.75" hidden="true" customHeight="true" outlineLevel="0" collapsed="false">
      <c r="A236" s="19" t="s">
        <v>163</v>
      </c>
      <c r="B236" s="20" t="s">
        <v>40</v>
      </c>
      <c r="C236" s="37" t="s">
        <v>193</v>
      </c>
      <c r="D236" s="37" t="s">
        <v>28</v>
      </c>
      <c r="E236" s="37" t="s">
        <v>205</v>
      </c>
      <c r="F236" s="21" t="s">
        <v>164</v>
      </c>
      <c r="G236" s="35" t="n">
        <f aca="false">G237</f>
        <v>0</v>
      </c>
      <c r="H236" s="35" t="n">
        <f aca="false">H237</f>
        <v>0</v>
      </c>
      <c r="I236" s="35" t="n">
        <f aca="false">I237</f>
        <v>0</v>
      </c>
      <c r="J236" s="36"/>
      <c r="K236" s="35" t="n">
        <f aca="false">K237</f>
        <v>0</v>
      </c>
      <c r="L236" s="35" t="n">
        <f aca="false">L237</f>
        <v>0</v>
      </c>
      <c r="M236" s="35"/>
      <c r="Q236" s="35" t="n">
        <v>0</v>
      </c>
      <c r="R236" s="35" t="n">
        <v>0</v>
      </c>
    </row>
    <row r="237" customFormat="false" ht="34.5" hidden="true" customHeight="true" outlineLevel="0" collapsed="false">
      <c r="A237" s="19" t="s">
        <v>165</v>
      </c>
      <c r="B237" s="20" t="s">
        <v>40</v>
      </c>
      <c r="C237" s="37" t="s">
        <v>193</v>
      </c>
      <c r="D237" s="37" t="s">
        <v>28</v>
      </c>
      <c r="E237" s="37" t="s">
        <v>205</v>
      </c>
      <c r="F237" s="21" t="s">
        <v>166</v>
      </c>
      <c r="G237" s="35" t="n">
        <v>0</v>
      </c>
      <c r="H237" s="35" t="n">
        <v>0</v>
      </c>
      <c r="I237" s="35" t="n">
        <v>0</v>
      </c>
      <c r="J237" s="36"/>
      <c r="K237" s="35" t="n">
        <f aca="false">L237+M237</f>
        <v>0</v>
      </c>
      <c r="L237" s="35" t="n">
        <v>0</v>
      </c>
      <c r="M237" s="35"/>
      <c r="Q237" s="35" t="n">
        <v>0</v>
      </c>
      <c r="R237" s="35" t="n">
        <v>0</v>
      </c>
    </row>
    <row r="238" customFormat="false" ht="17.25" hidden="true" customHeight="true" outlineLevel="0" collapsed="false">
      <c r="A238" s="19" t="s">
        <v>206</v>
      </c>
      <c r="B238" s="20" t="s">
        <v>40</v>
      </c>
      <c r="C238" s="20" t="s">
        <v>193</v>
      </c>
      <c r="D238" s="20" t="s">
        <v>46</v>
      </c>
      <c r="E238" s="20"/>
      <c r="F238" s="21"/>
      <c r="G238" s="35" t="n">
        <f aca="false">G239+G249+G256+G245+G242</f>
        <v>8385575.88</v>
      </c>
      <c r="H238" s="35" t="n">
        <f aca="false">H239+H249+H256+H245+H242</f>
        <v>8604981.76</v>
      </c>
      <c r="I238" s="35" t="n">
        <f aca="false">I239+I249+I256+I245+I242</f>
        <v>8770636.32</v>
      </c>
      <c r="J238" s="35" t="n">
        <f aca="false">J239+J249+J256+J245+J242</f>
        <v>0</v>
      </c>
      <c r="K238" s="35" t="n">
        <f aca="false">K239+K249+K256+K245+K242</f>
        <v>8385575.88</v>
      </c>
      <c r="L238" s="35" t="n">
        <f aca="false">L239+L249+L256+L245+L242</f>
        <v>8385575.88</v>
      </c>
      <c r="M238" s="35"/>
      <c r="Q238" s="35" t="n">
        <v>0</v>
      </c>
      <c r="R238" s="35" t="n">
        <v>0</v>
      </c>
    </row>
    <row r="239" customFormat="false" ht="51.75" hidden="true" customHeight="true" outlineLevel="0" collapsed="false">
      <c r="A239" s="19" t="s">
        <v>207</v>
      </c>
      <c r="B239" s="20" t="s">
        <v>40</v>
      </c>
      <c r="C239" s="20" t="s">
        <v>193</v>
      </c>
      <c r="D239" s="20" t="s">
        <v>46</v>
      </c>
      <c r="E239" s="20" t="s">
        <v>208</v>
      </c>
      <c r="F239" s="21"/>
      <c r="G239" s="35" t="n">
        <f aca="false">+G240</f>
        <v>3010788</v>
      </c>
      <c r="H239" s="35" t="n">
        <f aca="false">+H240</f>
        <v>3010788</v>
      </c>
      <c r="I239" s="35" t="n">
        <f aca="false">+I240</f>
        <v>3010788</v>
      </c>
      <c r="J239" s="36"/>
      <c r="K239" s="35" t="n">
        <f aca="false">+K240</f>
        <v>3010788</v>
      </c>
      <c r="L239" s="35" t="n">
        <f aca="false">+L240</f>
        <v>3010788</v>
      </c>
      <c r="M239" s="35"/>
      <c r="Q239" s="35" t="n">
        <v>0</v>
      </c>
      <c r="R239" s="35" t="n">
        <v>0</v>
      </c>
    </row>
    <row r="240" customFormat="false" ht="35.25" hidden="true" customHeight="true" outlineLevel="0" collapsed="false">
      <c r="A240" s="19" t="s">
        <v>118</v>
      </c>
      <c r="B240" s="20" t="s">
        <v>40</v>
      </c>
      <c r="C240" s="20" t="s">
        <v>193</v>
      </c>
      <c r="D240" s="20" t="s">
        <v>46</v>
      </c>
      <c r="E240" s="20" t="s">
        <v>208</v>
      </c>
      <c r="F240" s="21" t="s">
        <v>119</v>
      </c>
      <c r="G240" s="35" t="n">
        <f aca="false">G241</f>
        <v>3010788</v>
      </c>
      <c r="H240" s="35" t="n">
        <f aca="false">H241</f>
        <v>3010788</v>
      </c>
      <c r="I240" s="35" t="n">
        <f aca="false">I241</f>
        <v>3010788</v>
      </c>
      <c r="J240" s="39"/>
      <c r="K240" s="35" t="n">
        <f aca="false">K241</f>
        <v>3010788</v>
      </c>
      <c r="L240" s="35" t="n">
        <f aca="false">L241</f>
        <v>3010788</v>
      </c>
      <c r="M240" s="35"/>
      <c r="Q240" s="35" t="n">
        <v>0</v>
      </c>
      <c r="R240" s="35" t="n">
        <v>0</v>
      </c>
    </row>
    <row r="241" customFormat="false" ht="18" hidden="true" customHeight="true" outlineLevel="0" collapsed="false">
      <c r="A241" s="19" t="s">
        <v>120</v>
      </c>
      <c r="B241" s="20" t="s">
        <v>40</v>
      </c>
      <c r="C241" s="20" t="s">
        <v>193</v>
      </c>
      <c r="D241" s="20" t="s">
        <v>46</v>
      </c>
      <c r="E241" s="20" t="s">
        <v>208</v>
      </c>
      <c r="F241" s="21" t="s">
        <v>121</v>
      </c>
      <c r="G241" s="35" t="n">
        <v>3010788</v>
      </c>
      <c r="H241" s="35" t="n">
        <v>3010788</v>
      </c>
      <c r="I241" s="35" t="n">
        <v>3010788</v>
      </c>
      <c r="J241" s="36"/>
      <c r="K241" s="35" t="n">
        <f aca="false">L241+M241</f>
        <v>3010788</v>
      </c>
      <c r="L241" s="35" t="n">
        <v>3010788</v>
      </c>
      <c r="M241" s="35"/>
      <c r="Q241" s="35" t="n">
        <v>0</v>
      </c>
      <c r="R241" s="35" t="n">
        <v>0</v>
      </c>
    </row>
    <row r="242" customFormat="false" ht="21" hidden="true" customHeight="true" outlineLevel="0" collapsed="false">
      <c r="A242" s="19" t="s">
        <v>204</v>
      </c>
      <c r="B242" s="20" t="s">
        <v>40</v>
      </c>
      <c r="C242" s="37" t="s">
        <v>193</v>
      </c>
      <c r="D242" s="37" t="s">
        <v>46</v>
      </c>
      <c r="E242" s="37" t="s">
        <v>205</v>
      </c>
      <c r="F242" s="21"/>
      <c r="G242" s="35" t="n">
        <f aca="false">G243</f>
        <v>509827.5</v>
      </c>
      <c r="H242" s="35" t="n">
        <f aca="false">H243</f>
        <v>146248</v>
      </c>
      <c r="I242" s="35" t="n">
        <f aca="false">I243</f>
        <v>146248</v>
      </c>
      <c r="J242" s="36"/>
      <c r="K242" s="35" t="n">
        <f aca="false">K243</f>
        <v>509827.5</v>
      </c>
      <c r="L242" s="35" t="n">
        <f aca="false">L243</f>
        <v>509827.5</v>
      </c>
      <c r="M242" s="35"/>
      <c r="Q242" s="35" t="n">
        <v>0</v>
      </c>
      <c r="R242" s="35" t="n">
        <v>0</v>
      </c>
    </row>
    <row r="243" customFormat="false" ht="21.75" hidden="true" customHeight="true" outlineLevel="0" collapsed="false">
      <c r="A243" s="19" t="s">
        <v>163</v>
      </c>
      <c r="B243" s="20" t="s">
        <v>40</v>
      </c>
      <c r="C243" s="37" t="s">
        <v>193</v>
      </c>
      <c r="D243" s="37" t="s">
        <v>46</v>
      </c>
      <c r="E243" s="37" t="s">
        <v>205</v>
      </c>
      <c r="F243" s="21" t="s">
        <v>164</v>
      </c>
      <c r="G243" s="35" t="n">
        <f aca="false">G244</f>
        <v>509827.5</v>
      </c>
      <c r="H243" s="35" t="n">
        <f aca="false">H244</f>
        <v>146248</v>
      </c>
      <c r="I243" s="35" t="n">
        <f aca="false">I244</f>
        <v>146248</v>
      </c>
      <c r="J243" s="36"/>
      <c r="K243" s="35" t="n">
        <f aca="false">K244</f>
        <v>509827.5</v>
      </c>
      <c r="L243" s="35" t="n">
        <f aca="false">L244</f>
        <v>509827.5</v>
      </c>
      <c r="M243" s="35"/>
      <c r="Q243" s="35" t="n">
        <v>0</v>
      </c>
      <c r="R243" s="35" t="n">
        <v>0</v>
      </c>
    </row>
    <row r="244" customFormat="false" ht="34.5" hidden="true" customHeight="true" outlineLevel="0" collapsed="false">
      <c r="A244" s="19" t="s">
        <v>165</v>
      </c>
      <c r="B244" s="20" t="s">
        <v>40</v>
      </c>
      <c r="C244" s="37" t="s">
        <v>193</v>
      </c>
      <c r="D244" s="37" t="s">
        <v>46</v>
      </c>
      <c r="E244" s="37" t="s">
        <v>205</v>
      </c>
      <c r="F244" s="21" t="s">
        <v>166</v>
      </c>
      <c r="G244" s="35" t="n">
        <v>509827.5</v>
      </c>
      <c r="H244" s="35" t="n">
        <v>146248</v>
      </c>
      <c r="I244" s="35" t="n">
        <v>146248</v>
      </c>
      <c r="J244" s="36"/>
      <c r="K244" s="35" t="n">
        <f aca="false">L244+M244</f>
        <v>509827.5</v>
      </c>
      <c r="L244" s="35" t="n">
        <v>509827.5</v>
      </c>
      <c r="M244" s="35"/>
      <c r="Q244" s="35" t="n">
        <v>0</v>
      </c>
      <c r="R244" s="35" t="n">
        <v>0</v>
      </c>
    </row>
    <row r="245" customFormat="false" ht="48.75" hidden="true" customHeight="true" outlineLevel="0" collapsed="false">
      <c r="A245" s="19" t="s">
        <v>209</v>
      </c>
      <c r="B245" s="20" t="s">
        <v>40</v>
      </c>
      <c r="C245" s="20" t="s">
        <v>193</v>
      </c>
      <c r="D245" s="20" t="s">
        <v>46</v>
      </c>
      <c r="E245" s="20" t="s">
        <v>210</v>
      </c>
      <c r="F245" s="21"/>
      <c r="G245" s="35" t="n">
        <f aca="false">G246</f>
        <v>1041869</v>
      </c>
      <c r="H245" s="35" t="n">
        <f aca="false">H246</f>
        <v>1041869</v>
      </c>
      <c r="I245" s="35" t="n">
        <f aca="false">I246</f>
        <v>1041869</v>
      </c>
      <c r="J245" s="36"/>
      <c r="K245" s="35" t="n">
        <f aca="false">K246</f>
        <v>1041869</v>
      </c>
      <c r="L245" s="35" t="n">
        <f aca="false">L246</f>
        <v>1041869</v>
      </c>
      <c r="M245" s="35"/>
      <c r="Q245" s="35" t="n">
        <v>0</v>
      </c>
      <c r="R245" s="35" t="n">
        <v>0</v>
      </c>
    </row>
    <row r="246" customFormat="false" ht="18.75" hidden="true" customHeight="true" outlineLevel="0" collapsed="false">
      <c r="A246" s="19" t="s">
        <v>163</v>
      </c>
      <c r="B246" s="20" t="s">
        <v>40</v>
      </c>
      <c r="C246" s="20" t="s">
        <v>193</v>
      </c>
      <c r="D246" s="20" t="s">
        <v>46</v>
      </c>
      <c r="E246" s="20" t="s">
        <v>210</v>
      </c>
      <c r="F246" s="21" t="s">
        <v>164</v>
      </c>
      <c r="G246" s="35" t="n">
        <f aca="false">G247+G248</f>
        <v>1041869</v>
      </c>
      <c r="H246" s="35" t="n">
        <f aca="false">H247+H248</f>
        <v>1041869</v>
      </c>
      <c r="I246" s="35" t="n">
        <f aca="false">I247+I248</f>
        <v>1041869</v>
      </c>
      <c r="J246" s="36"/>
      <c r="K246" s="35" t="n">
        <f aca="false">K247+K248</f>
        <v>1041869</v>
      </c>
      <c r="L246" s="35" t="n">
        <f aca="false">L247+L248</f>
        <v>1041869</v>
      </c>
      <c r="M246" s="35"/>
      <c r="Q246" s="35" t="n">
        <v>0</v>
      </c>
      <c r="R246" s="35" t="n">
        <v>0</v>
      </c>
    </row>
    <row r="247" customFormat="false" ht="17.25" hidden="true" customHeight="true" outlineLevel="0" collapsed="false">
      <c r="A247" s="19" t="s">
        <v>197</v>
      </c>
      <c r="B247" s="20" t="s">
        <v>40</v>
      </c>
      <c r="C247" s="20" t="s">
        <v>193</v>
      </c>
      <c r="D247" s="20" t="s">
        <v>46</v>
      </c>
      <c r="E247" s="20" t="s">
        <v>210</v>
      </c>
      <c r="F247" s="21" t="s">
        <v>198</v>
      </c>
      <c r="G247" s="35" t="n">
        <v>0</v>
      </c>
      <c r="H247" s="35" t="n">
        <v>0</v>
      </c>
      <c r="I247" s="35" t="n">
        <v>0</v>
      </c>
      <c r="J247" s="36"/>
      <c r="K247" s="35" t="n">
        <v>0</v>
      </c>
      <c r="L247" s="35" t="n">
        <v>0</v>
      </c>
      <c r="M247" s="35"/>
      <c r="Q247" s="35" t="n">
        <v>0</v>
      </c>
      <c r="R247" s="35" t="n">
        <v>0</v>
      </c>
    </row>
    <row r="248" customFormat="false" ht="36.75" hidden="true" customHeight="true" outlineLevel="0" collapsed="false">
      <c r="A248" s="19" t="s">
        <v>211</v>
      </c>
      <c r="B248" s="20" t="s">
        <v>40</v>
      </c>
      <c r="C248" s="20" t="s">
        <v>193</v>
      </c>
      <c r="D248" s="20" t="s">
        <v>46</v>
      </c>
      <c r="E248" s="20" t="s">
        <v>210</v>
      </c>
      <c r="F248" s="21" t="s">
        <v>166</v>
      </c>
      <c r="G248" s="35" t="n">
        <v>1041869</v>
      </c>
      <c r="H248" s="35" t="n">
        <v>1041869</v>
      </c>
      <c r="I248" s="35" t="n">
        <v>1041869</v>
      </c>
      <c r="J248" s="36"/>
      <c r="K248" s="35" t="n">
        <f aca="false">L248+M248</f>
        <v>1041869</v>
      </c>
      <c r="L248" s="35" t="n">
        <v>1041869</v>
      </c>
      <c r="M248" s="35"/>
      <c r="Q248" s="35" t="n">
        <v>0</v>
      </c>
      <c r="R248" s="35" t="n">
        <v>0</v>
      </c>
    </row>
    <row r="249" customFormat="false" ht="95.25" hidden="true" customHeight="true" outlineLevel="0" collapsed="false">
      <c r="A249" s="19" t="s">
        <v>212</v>
      </c>
      <c r="B249" s="20" t="s">
        <v>40</v>
      </c>
      <c r="C249" s="20" t="s">
        <v>193</v>
      </c>
      <c r="D249" s="20" t="s">
        <v>46</v>
      </c>
      <c r="E249" s="20" t="s">
        <v>213</v>
      </c>
      <c r="F249" s="21"/>
      <c r="G249" s="35" t="n">
        <f aca="false">G251+G253+G255</f>
        <v>3718213</v>
      </c>
      <c r="H249" s="35" t="n">
        <f aca="false">H251+H253+H255</f>
        <v>4297213</v>
      </c>
      <c r="I249" s="35" t="n">
        <f aca="false">I251+I253+I255</f>
        <v>4458513</v>
      </c>
      <c r="J249" s="39"/>
      <c r="K249" s="38" t="n">
        <f aca="false">K251+K253+K255</f>
        <v>3718213</v>
      </c>
      <c r="L249" s="35" t="n">
        <f aca="false">L251+L253+L255</f>
        <v>3718213</v>
      </c>
      <c r="M249" s="35"/>
      <c r="Q249" s="35" t="n">
        <v>0</v>
      </c>
      <c r="R249" s="35" t="n">
        <v>0</v>
      </c>
    </row>
    <row r="250" customFormat="false" ht="1.5" hidden="true" customHeight="true" outlineLevel="0" collapsed="false">
      <c r="A250" s="19" t="s">
        <v>214</v>
      </c>
      <c r="B250" s="20" t="s">
        <v>40</v>
      </c>
      <c r="C250" s="20" t="s">
        <v>193</v>
      </c>
      <c r="D250" s="20" t="s">
        <v>46</v>
      </c>
      <c r="E250" s="20" t="s">
        <v>215</v>
      </c>
      <c r="F250" s="21" t="s">
        <v>32</v>
      </c>
      <c r="G250" s="35" t="e">
        <f aca="false">#REF!</f>
        <v>#REF!</v>
      </c>
      <c r="H250" s="35" t="e">
        <f aca="false">#REF!</f>
        <v>#REF!</v>
      </c>
      <c r="I250" s="35" t="e">
        <f aca="false">#REF!</f>
        <v>#REF!</v>
      </c>
      <c r="J250" s="39"/>
      <c r="K250" s="38" t="e">
        <f aca="false">#REF!</f>
        <v>#REF!</v>
      </c>
      <c r="L250" s="35" t="e">
        <f aca="false">#REF!</f>
        <v>#REF!</v>
      </c>
      <c r="M250" s="35"/>
      <c r="Q250" s="35" t="n">
        <v>0</v>
      </c>
      <c r="R250" s="35" t="n">
        <v>0</v>
      </c>
    </row>
    <row r="251" customFormat="false" ht="31.5" hidden="true" customHeight="true" outlineLevel="0" collapsed="false">
      <c r="A251" s="19" t="s">
        <v>35</v>
      </c>
      <c r="B251" s="20" t="s">
        <v>40</v>
      </c>
      <c r="C251" s="20" t="s">
        <v>193</v>
      </c>
      <c r="D251" s="20" t="s">
        <v>46</v>
      </c>
      <c r="E251" s="20" t="s">
        <v>213</v>
      </c>
      <c r="F251" s="21" t="s">
        <v>36</v>
      </c>
      <c r="G251" s="35" t="n">
        <f aca="false">G252</f>
        <v>0</v>
      </c>
      <c r="H251" s="35" t="n">
        <f aca="false">H252</f>
        <v>0</v>
      </c>
      <c r="I251" s="35" t="n">
        <f aca="false">I252</f>
        <v>0</v>
      </c>
      <c r="J251" s="39"/>
      <c r="K251" s="38" t="n">
        <f aca="false">K252</f>
        <v>0</v>
      </c>
      <c r="L251" s="35" t="n">
        <f aca="false">L252</f>
        <v>0</v>
      </c>
      <c r="M251" s="35"/>
      <c r="Q251" s="35" t="n">
        <v>0</v>
      </c>
      <c r="R251" s="35" t="n">
        <v>0</v>
      </c>
    </row>
    <row r="252" customFormat="false" ht="34.5" hidden="true" customHeight="true" outlineLevel="0" collapsed="false">
      <c r="A252" s="19" t="s">
        <v>37</v>
      </c>
      <c r="B252" s="20" t="s">
        <v>40</v>
      </c>
      <c r="C252" s="20" t="s">
        <v>193</v>
      </c>
      <c r="D252" s="20" t="s">
        <v>46</v>
      </c>
      <c r="E252" s="20" t="s">
        <v>213</v>
      </c>
      <c r="F252" s="21" t="s">
        <v>38</v>
      </c>
      <c r="G252" s="35" t="n">
        <v>0</v>
      </c>
      <c r="H252" s="35" t="n">
        <v>0</v>
      </c>
      <c r="I252" s="35" t="n">
        <v>0</v>
      </c>
      <c r="J252" s="39"/>
      <c r="K252" s="38" t="n">
        <v>0</v>
      </c>
      <c r="L252" s="35" t="n">
        <v>0</v>
      </c>
      <c r="M252" s="35"/>
      <c r="Q252" s="35" t="n">
        <v>0</v>
      </c>
      <c r="R252" s="35" t="n">
        <v>0</v>
      </c>
    </row>
    <row r="253" customFormat="false" ht="21" hidden="true" customHeight="true" outlineLevel="0" collapsed="false">
      <c r="A253" s="19" t="s">
        <v>163</v>
      </c>
      <c r="B253" s="20" t="s">
        <v>40</v>
      </c>
      <c r="C253" s="20" t="s">
        <v>193</v>
      </c>
      <c r="D253" s="20" t="s">
        <v>46</v>
      </c>
      <c r="E253" s="20" t="s">
        <v>213</v>
      </c>
      <c r="F253" s="21" t="s">
        <v>164</v>
      </c>
      <c r="G253" s="35" t="n">
        <f aca="false">G254</f>
        <v>2836299</v>
      </c>
      <c r="H253" s="35" t="n">
        <f aca="false">H254</f>
        <v>3311565</v>
      </c>
      <c r="I253" s="35" t="n">
        <f aca="false">I254</f>
        <v>3436729</v>
      </c>
      <c r="J253" s="39"/>
      <c r="K253" s="38" t="n">
        <f aca="false">K254</f>
        <v>2836299</v>
      </c>
      <c r="L253" s="35" t="n">
        <f aca="false">L254</f>
        <v>2836299</v>
      </c>
      <c r="M253" s="35"/>
      <c r="Q253" s="35" t="n">
        <v>0</v>
      </c>
      <c r="R253" s="35" t="n">
        <v>0</v>
      </c>
    </row>
    <row r="254" customFormat="false" ht="27.75" hidden="true" customHeight="true" outlineLevel="0" collapsed="false">
      <c r="A254" s="19" t="s">
        <v>197</v>
      </c>
      <c r="B254" s="20" t="s">
        <v>40</v>
      </c>
      <c r="C254" s="20" t="s">
        <v>193</v>
      </c>
      <c r="D254" s="20" t="s">
        <v>46</v>
      </c>
      <c r="E254" s="20" t="s">
        <v>213</v>
      </c>
      <c r="F254" s="21" t="s">
        <v>198</v>
      </c>
      <c r="G254" s="35" t="n">
        <v>2836299</v>
      </c>
      <c r="H254" s="35" t="n">
        <v>3311565</v>
      </c>
      <c r="I254" s="35" t="n">
        <f aca="false">3436770-41</f>
        <v>3436729</v>
      </c>
      <c r="J254" s="39"/>
      <c r="K254" s="35" t="n">
        <f aca="false">L254+M254</f>
        <v>2836299</v>
      </c>
      <c r="L254" s="35" t="n">
        <v>2836299</v>
      </c>
      <c r="M254" s="35"/>
      <c r="Q254" s="35" t="n">
        <v>0</v>
      </c>
      <c r="R254" s="35" t="n">
        <v>0</v>
      </c>
    </row>
    <row r="255" customFormat="false" ht="33.75" hidden="true" customHeight="true" outlineLevel="0" collapsed="false">
      <c r="A255" s="19" t="s">
        <v>216</v>
      </c>
      <c r="B255" s="20" t="s">
        <v>40</v>
      </c>
      <c r="C255" s="20" t="s">
        <v>193</v>
      </c>
      <c r="D255" s="20" t="s">
        <v>46</v>
      </c>
      <c r="E255" s="20" t="s">
        <v>213</v>
      </c>
      <c r="F255" s="21" t="s">
        <v>166</v>
      </c>
      <c r="G255" s="35" t="n">
        <v>881914</v>
      </c>
      <c r="H255" s="35" t="n">
        <v>985648</v>
      </c>
      <c r="I255" s="35" t="n">
        <v>1021784</v>
      </c>
      <c r="J255" s="39"/>
      <c r="K255" s="35" t="n">
        <f aca="false">L255+M255</f>
        <v>881914</v>
      </c>
      <c r="L255" s="35" t="n">
        <v>881914</v>
      </c>
      <c r="M255" s="35"/>
      <c r="Q255" s="35" t="n">
        <v>0</v>
      </c>
      <c r="R255" s="35" t="n">
        <v>0</v>
      </c>
    </row>
    <row r="256" customFormat="false" ht="39" hidden="true" customHeight="true" outlineLevel="0" collapsed="false">
      <c r="A256" s="19" t="s">
        <v>217</v>
      </c>
      <c r="B256" s="20" t="s">
        <v>40</v>
      </c>
      <c r="C256" s="20" t="s">
        <v>193</v>
      </c>
      <c r="D256" s="20" t="s">
        <v>46</v>
      </c>
      <c r="E256" s="20" t="s">
        <v>218</v>
      </c>
      <c r="F256" s="37"/>
      <c r="G256" s="35" t="n">
        <f aca="false">G257</f>
        <v>104878.38</v>
      </c>
      <c r="H256" s="35" t="n">
        <f aca="false">H257</f>
        <v>108863.76</v>
      </c>
      <c r="I256" s="35" t="n">
        <f aca="false">I257</f>
        <v>113218.32</v>
      </c>
      <c r="J256" s="39"/>
      <c r="K256" s="38" t="n">
        <f aca="false">K257</f>
        <v>104878.38</v>
      </c>
      <c r="L256" s="35" t="n">
        <f aca="false">L257</f>
        <v>104878.38</v>
      </c>
      <c r="M256" s="35"/>
      <c r="Q256" s="35" t="n">
        <v>0</v>
      </c>
      <c r="R256" s="35" t="n">
        <v>0</v>
      </c>
    </row>
    <row r="257" customFormat="false" ht="21" hidden="true" customHeight="true" outlineLevel="0" collapsed="false">
      <c r="A257" s="19" t="s">
        <v>163</v>
      </c>
      <c r="B257" s="20" t="s">
        <v>40</v>
      </c>
      <c r="C257" s="20" t="s">
        <v>193</v>
      </c>
      <c r="D257" s="20" t="s">
        <v>46</v>
      </c>
      <c r="E257" s="20" t="s">
        <v>218</v>
      </c>
      <c r="F257" s="21" t="s">
        <v>164</v>
      </c>
      <c r="G257" s="35" t="n">
        <f aca="false">G258</f>
        <v>104878.38</v>
      </c>
      <c r="H257" s="35" t="n">
        <f aca="false">H258</f>
        <v>108863.76</v>
      </c>
      <c r="I257" s="35" t="n">
        <f aca="false">I258</f>
        <v>113218.32</v>
      </c>
      <c r="J257" s="39"/>
      <c r="K257" s="38" t="n">
        <f aca="false">K258</f>
        <v>104878.38</v>
      </c>
      <c r="L257" s="35" t="n">
        <f aca="false">L258</f>
        <v>104878.38</v>
      </c>
      <c r="M257" s="35"/>
      <c r="Q257" s="35" t="n">
        <v>0</v>
      </c>
      <c r="R257" s="35" t="n">
        <v>0</v>
      </c>
    </row>
    <row r="258" customFormat="false" ht="25.5" hidden="true" customHeight="true" outlineLevel="0" collapsed="false">
      <c r="A258" s="19" t="s">
        <v>197</v>
      </c>
      <c r="B258" s="20" t="s">
        <v>40</v>
      </c>
      <c r="C258" s="20" t="s">
        <v>193</v>
      </c>
      <c r="D258" s="20" t="s">
        <v>46</v>
      </c>
      <c r="E258" s="20" t="s">
        <v>218</v>
      </c>
      <c r="F258" s="21" t="s">
        <v>198</v>
      </c>
      <c r="G258" s="35" t="n">
        <v>104878.38</v>
      </c>
      <c r="H258" s="35" t="n">
        <v>108863.76</v>
      </c>
      <c r="I258" s="35" t="n">
        <v>113218.32</v>
      </c>
      <c r="J258" s="39"/>
      <c r="K258" s="35" t="n">
        <f aca="false">L258+M258</f>
        <v>104878.38</v>
      </c>
      <c r="L258" s="35" t="n">
        <v>104878.38</v>
      </c>
      <c r="M258" s="35"/>
      <c r="Q258" s="35" t="n">
        <v>0</v>
      </c>
      <c r="R258" s="35" t="n">
        <v>0</v>
      </c>
    </row>
    <row r="259" customFormat="false" ht="18.75" hidden="true" customHeight="true" outlineLevel="0" collapsed="false">
      <c r="A259" s="19" t="s">
        <v>109</v>
      </c>
      <c r="B259" s="20" t="s">
        <v>40</v>
      </c>
      <c r="C259" s="37" t="s">
        <v>193</v>
      </c>
      <c r="D259" s="37" t="s">
        <v>219</v>
      </c>
      <c r="E259" s="37"/>
      <c r="F259" s="21" t="s">
        <v>38</v>
      </c>
      <c r="G259" s="35" t="n">
        <v>0</v>
      </c>
      <c r="H259" s="35" t="n">
        <v>0</v>
      </c>
      <c r="I259" s="35" t="n">
        <v>0</v>
      </c>
      <c r="J259" s="36"/>
      <c r="K259" s="35" t="n">
        <v>0</v>
      </c>
      <c r="L259" s="35" t="n">
        <v>0</v>
      </c>
      <c r="M259" s="35"/>
      <c r="Q259" s="35" t="n">
        <v>0</v>
      </c>
      <c r="R259" s="35" t="n">
        <v>0</v>
      </c>
    </row>
    <row r="260" customFormat="false" ht="18.75" hidden="true" customHeight="true" outlineLevel="0" collapsed="false">
      <c r="A260" s="19" t="s">
        <v>220</v>
      </c>
      <c r="B260" s="20" t="s">
        <v>40</v>
      </c>
      <c r="C260" s="37" t="s">
        <v>193</v>
      </c>
      <c r="D260" s="37" t="s">
        <v>219</v>
      </c>
      <c r="E260" s="37"/>
      <c r="F260" s="21"/>
      <c r="G260" s="35" t="n">
        <f aca="false">G261+G266+G271</f>
        <v>845145</v>
      </c>
      <c r="H260" s="35" t="n">
        <f aca="false">H261+H266+H271</f>
        <v>843145</v>
      </c>
      <c r="I260" s="35" t="n">
        <f aca="false">I261+I266+I271</f>
        <v>843145</v>
      </c>
      <c r="J260" s="35" t="n">
        <f aca="false">J261+J266+J271</f>
        <v>0</v>
      </c>
      <c r="K260" s="35" t="n">
        <f aca="false">K261+K266+K271</f>
        <v>845145</v>
      </c>
      <c r="L260" s="35" t="n">
        <f aca="false">L261+L266+L271</f>
        <v>845145</v>
      </c>
      <c r="M260" s="35"/>
      <c r="Q260" s="35" t="n">
        <v>0</v>
      </c>
      <c r="R260" s="35" t="n">
        <v>0</v>
      </c>
    </row>
    <row r="261" customFormat="false" ht="77.25" hidden="true" customHeight="true" outlineLevel="0" collapsed="false">
      <c r="A261" s="19" t="s">
        <v>59</v>
      </c>
      <c r="B261" s="20" t="s">
        <v>40</v>
      </c>
      <c r="C261" s="20" t="s">
        <v>193</v>
      </c>
      <c r="D261" s="20" t="s">
        <v>219</v>
      </c>
      <c r="E261" s="20" t="s">
        <v>60</v>
      </c>
      <c r="F261" s="37"/>
      <c r="G261" s="35" t="n">
        <f aca="false">G262+G264</f>
        <v>326058</v>
      </c>
      <c r="H261" s="35" t="n">
        <f aca="false">H262+H264</f>
        <v>326058</v>
      </c>
      <c r="I261" s="35" t="n">
        <f aca="false">I262+I264</f>
        <v>326058</v>
      </c>
      <c r="J261" s="36"/>
      <c r="K261" s="35" t="n">
        <f aca="false">K262+K264</f>
        <v>326058</v>
      </c>
      <c r="L261" s="35" t="n">
        <f aca="false">L262+L264</f>
        <v>326058</v>
      </c>
      <c r="M261" s="35"/>
      <c r="Q261" s="35" t="n">
        <v>0</v>
      </c>
      <c r="R261" s="35" t="n">
        <v>0</v>
      </c>
    </row>
    <row r="262" customFormat="false" ht="65.25" hidden="true" customHeight="true" outlineLevel="0" collapsed="false">
      <c r="A262" s="19" t="s">
        <v>31</v>
      </c>
      <c r="B262" s="20" t="s">
        <v>40</v>
      </c>
      <c r="C262" s="20" t="s">
        <v>193</v>
      </c>
      <c r="D262" s="20" t="s">
        <v>219</v>
      </c>
      <c r="E262" s="20" t="s">
        <v>60</v>
      </c>
      <c r="F262" s="37" t="s">
        <v>32</v>
      </c>
      <c r="G262" s="35" t="n">
        <f aca="false">G263</f>
        <v>273093</v>
      </c>
      <c r="H262" s="35" t="n">
        <f aca="false">H263</f>
        <v>273093</v>
      </c>
      <c r="I262" s="35" t="n">
        <f aca="false">I263</f>
        <v>273093</v>
      </c>
      <c r="J262" s="36"/>
      <c r="K262" s="35" t="n">
        <f aca="false">K263</f>
        <v>273093</v>
      </c>
      <c r="L262" s="35" t="n">
        <f aca="false">L263</f>
        <v>273093</v>
      </c>
      <c r="M262" s="35"/>
      <c r="Q262" s="35" t="n">
        <v>0</v>
      </c>
      <c r="R262" s="35" t="n">
        <v>0</v>
      </c>
    </row>
    <row r="263" customFormat="false" ht="33.75" hidden="true" customHeight="true" outlineLevel="0" collapsed="false">
      <c r="A263" s="19" t="s">
        <v>33</v>
      </c>
      <c r="B263" s="20" t="s">
        <v>40</v>
      </c>
      <c r="C263" s="20" t="s">
        <v>193</v>
      </c>
      <c r="D263" s="20" t="s">
        <v>219</v>
      </c>
      <c r="E263" s="20" t="s">
        <v>60</v>
      </c>
      <c r="F263" s="37" t="s">
        <v>34</v>
      </c>
      <c r="G263" s="35" t="n">
        <v>273093</v>
      </c>
      <c r="H263" s="35" t="n">
        <v>273093</v>
      </c>
      <c r="I263" s="35" t="n">
        <v>273093</v>
      </c>
      <c r="J263" s="36"/>
      <c r="K263" s="35" t="n">
        <f aca="false">L263+M263</f>
        <v>273093</v>
      </c>
      <c r="L263" s="35" t="n">
        <v>273093</v>
      </c>
      <c r="M263" s="35"/>
      <c r="Q263" s="35" t="n">
        <v>0</v>
      </c>
      <c r="R263" s="35" t="n">
        <v>0</v>
      </c>
    </row>
    <row r="264" customFormat="false" ht="34.5" hidden="true" customHeight="true" outlineLevel="0" collapsed="false">
      <c r="A264" s="19" t="s">
        <v>35</v>
      </c>
      <c r="B264" s="20" t="s">
        <v>40</v>
      </c>
      <c r="C264" s="20" t="s">
        <v>193</v>
      </c>
      <c r="D264" s="20" t="s">
        <v>219</v>
      </c>
      <c r="E264" s="20" t="s">
        <v>60</v>
      </c>
      <c r="F264" s="37" t="s">
        <v>36</v>
      </c>
      <c r="G264" s="35" t="n">
        <f aca="false">G265</f>
        <v>52965</v>
      </c>
      <c r="H264" s="35" t="n">
        <f aca="false">H265</f>
        <v>52965</v>
      </c>
      <c r="I264" s="35" t="n">
        <f aca="false">I265</f>
        <v>52965</v>
      </c>
      <c r="J264" s="36"/>
      <c r="K264" s="35" t="n">
        <f aca="false">K265</f>
        <v>52965</v>
      </c>
      <c r="L264" s="35" t="n">
        <f aca="false">L265</f>
        <v>52965</v>
      </c>
      <c r="M264" s="35"/>
      <c r="Q264" s="35" t="n">
        <v>0</v>
      </c>
      <c r="R264" s="35" t="n">
        <v>0</v>
      </c>
    </row>
    <row r="265" customFormat="false" ht="35.25" hidden="true" customHeight="true" outlineLevel="0" collapsed="false">
      <c r="A265" s="19" t="s">
        <v>37</v>
      </c>
      <c r="B265" s="20" t="s">
        <v>40</v>
      </c>
      <c r="C265" s="20" t="s">
        <v>193</v>
      </c>
      <c r="D265" s="20" t="s">
        <v>219</v>
      </c>
      <c r="E265" s="20" t="s">
        <v>60</v>
      </c>
      <c r="F265" s="37" t="s">
        <v>38</v>
      </c>
      <c r="G265" s="35" t="n">
        <v>52965</v>
      </c>
      <c r="H265" s="35" t="n">
        <v>52965</v>
      </c>
      <c r="I265" s="35" t="n">
        <v>52965</v>
      </c>
      <c r="J265" s="36"/>
      <c r="K265" s="35" t="n">
        <f aca="false">L265+M265</f>
        <v>52965</v>
      </c>
      <c r="L265" s="35" t="n">
        <v>52965</v>
      </c>
      <c r="M265" s="35"/>
      <c r="Q265" s="35" t="n">
        <v>0</v>
      </c>
      <c r="R265" s="35" t="n">
        <v>0</v>
      </c>
    </row>
    <row r="266" customFormat="false" ht="103.5" hidden="true" customHeight="true" outlineLevel="0" collapsed="false">
      <c r="A266" s="19" t="s">
        <v>212</v>
      </c>
      <c r="B266" s="20" t="s">
        <v>40</v>
      </c>
      <c r="C266" s="20" t="s">
        <v>193</v>
      </c>
      <c r="D266" s="20" t="s">
        <v>219</v>
      </c>
      <c r="E266" s="20" t="s">
        <v>213</v>
      </c>
      <c r="F266" s="21"/>
      <c r="G266" s="35" t="n">
        <f aca="false">G267+G269</f>
        <v>510087</v>
      </c>
      <c r="H266" s="35" t="n">
        <f aca="false">H267+H269</f>
        <v>517087</v>
      </c>
      <c r="I266" s="35" t="n">
        <f aca="false">I267+I269</f>
        <v>517087</v>
      </c>
      <c r="J266" s="36"/>
      <c r="K266" s="35" t="n">
        <f aca="false">K267+K269</f>
        <v>510087</v>
      </c>
      <c r="L266" s="35" t="n">
        <f aca="false">L267+L269</f>
        <v>510087</v>
      </c>
      <c r="M266" s="35"/>
      <c r="Q266" s="35" t="n">
        <v>0</v>
      </c>
      <c r="R266" s="35" t="n">
        <v>0</v>
      </c>
    </row>
    <row r="267" customFormat="false" ht="63.75" hidden="true" customHeight="true" outlineLevel="0" collapsed="false">
      <c r="A267" s="19" t="s">
        <v>31</v>
      </c>
      <c r="B267" s="20" t="s">
        <v>40</v>
      </c>
      <c r="C267" s="20" t="s">
        <v>193</v>
      </c>
      <c r="D267" s="20" t="s">
        <v>219</v>
      </c>
      <c r="E267" s="20" t="s">
        <v>213</v>
      </c>
      <c r="F267" s="21" t="s">
        <v>32</v>
      </c>
      <c r="G267" s="35" t="n">
        <f aca="false">G268</f>
        <v>409639</v>
      </c>
      <c r="H267" s="35" t="n">
        <f aca="false">H268</f>
        <v>409639</v>
      </c>
      <c r="I267" s="35" t="n">
        <f aca="false">I268</f>
        <v>409639</v>
      </c>
      <c r="J267" s="39"/>
      <c r="K267" s="35" t="n">
        <f aca="false">K268</f>
        <v>409639</v>
      </c>
      <c r="L267" s="35" t="n">
        <f aca="false">L268</f>
        <v>409639</v>
      </c>
      <c r="M267" s="35"/>
      <c r="Q267" s="35" t="n">
        <v>0</v>
      </c>
      <c r="R267" s="35" t="n">
        <v>0</v>
      </c>
    </row>
    <row r="268" customFormat="false" ht="33" hidden="true" customHeight="true" outlineLevel="0" collapsed="false">
      <c r="A268" s="19" t="s">
        <v>33</v>
      </c>
      <c r="B268" s="20" t="s">
        <v>40</v>
      </c>
      <c r="C268" s="20" t="s">
        <v>193</v>
      </c>
      <c r="D268" s="20" t="s">
        <v>219</v>
      </c>
      <c r="E268" s="20" t="s">
        <v>213</v>
      </c>
      <c r="F268" s="21" t="s">
        <v>34</v>
      </c>
      <c r="G268" s="35" t="n">
        <v>409639</v>
      </c>
      <c r="H268" s="35" t="n">
        <v>409639</v>
      </c>
      <c r="I268" s="35" t="n">
        <v>409639</v>
      </c>
      <c r="J268" s="36"/>
      <c r="K268" s="35" t="n">
        <f aca="false">L268+M268</f>
        <v>409639</v>
      </c>
      <c r="L268" s="35" t="n">
        <v>409639</v>
      </c>
      <c r="M268" s="35"/>
      <c r="Q268" s="35" t="n">
        <v>0</v>
      </c>
      <c r="R268" s="35" t="n">
        <v>0</v>
      </c>
    </row>
    <row r="269" customFormat="false" ht="33" hidden="true" customHeight="true" outlineLevel="0" collapsed="false">
      <c r="A269" s="19" t="s">
        <v>35</v>
      </c>
      <c r="B269" s="20" t="s">
        <v>40</v>
      </c>
      <c r="C269" s="20" t="s">
        <v>193</v>
      </c>
      <c r="D269" s="20" t="s">
        <v>219</v>
      </c>
      <c r="E269" s="20" t="s">
        <v>213</v>
      </c>
      <c r="F269" s="21" t="s">
        <v>36</v>
      </c>
      <c r="G269" s="35" t="n">
        <f aca="false">G270</f>
        <v>100448</v>
      </c>
      <c r="H269" s="35" t="n">
        <f aca="false">H270</f>
        <v>107448</v>
      </c>
      <c r="I269" s="35" t="n">
        <f aca="false">I270</f>
        <v>107448</v>
      </c>
      <c r="J269" s="39"/>
      <c r="K269" s="35" t="n">
        <f aca="false">K270</f>
        <v>100448</v>
      </c>
      <c r="L269" s="35" t="n">
        <f aca="false">L270</f>
        <v>100448</v>
      </c>
      <c r="M269" s="35"/>
      <c r="Q269" s="35" t="n">
        <v>0</v>
      </c>
      <c r="R269" s="35" t="n">
        <v>0</v>
      </c>
    </row>
    <row r="270" customFormat="false" ht="33.75" hidden="true" customHeight="true" outlineLevel="0" collapsed="false">
      <c r="A270" s="19" t="s">
        <v>37</v>
      </c>
      <c r="B270" s="20" t="s">
        <v>40</v>
      </c>
      <c r="C270" s="20" t="s">
        <v>193</v>
      </c>
      <c r="D270" s="20" t="s">
        <v>219</v>
      </c>
      <c r="E270" s="20" t="s">
        <v>213</v>
      </c>
      <c r="F270" s="21" t="s">
        <v>38</v>
      </c>
      <c r="G270" s="35" t="n">
        <v>100448</v>
      </c>
      <c r="H270" s="35" t="n">
        <f aca="false">7000+100448</f>
        <v>107448</v>
      </c>
      <c r="I270" s="35" t="n">
        <f aca="false">7000+100448</f>
        <v>107448</v>
      </c>
      <c r="J270" s="36"/>
      <c r="K270" s="35" t="n">
        <f aca="false">L270+M270</f>
        <v>100448</v>
      </c>
      <c r="L270" s="35" t="n">
        <v>100448</v>
      </c>
      <c r="M270" s="35"/>
      <c r="Q270" s="35" t="n">
        <v>0</v>
      </c>
      <c r="R270" s="35" t="n">
        <v>0</v>
      </c>
    </row>
    <row r="271" customFormat="false" ht="22.5" hidden="true" customHeight="true" outlineLevel="0" collapsed="false">
      <c r="A271" s="19" t="s">
        <v>221</v>
      </c>
      <c r="B271" s="20" t="s">
        <v>40</v>
      </c>
      <c r="C271" s="20" t="s">
        <v>193</v>
      </c>
      <c r="D271" s="20" t="s">
        <v>219</v>
      </c>
      <c r="E271" s="37" t="s">
        <v>222</v>
      </c>
      <c r="F271" s="21"/>
      <c r="G271" s="35" t="n">
        <f aca="false">G272</f>
        <v>9000</v>
      </c>
      <c r="H271" s="35" t="n">
        <f aca="false">H272</f>
        <v>0</v>
      </c>
      <c r="I271" s="35" t="n">
        <f aca="false">I272</f>
        <v>0</v>
      </c>
      <c r="J271" s="35" t="n">
        <f aca="false">J272</f>
        <v>0</v>
      </c>
      <c r="K271" s="35" t="n">
        <f aca="false">K272</f>
        <v>9000</v>
      </c>
      <c r="L271" s="35" t="n">
        <f aca="false">L272</f>
        <v>9000</v>
      </c>
      <c r="M271" s="35"/>
      <c r="Q271" s="35" t="n">
        <v>0</v>
      </c>
      <c r="R271" s="35" t="n">
        <v>0</v>
      </c>
    </row>
    <row r="272" customFormat="false" ht="22.5" hidden="true" customHeight="true" outlineLevel="0" collapsed="false">
      <c r="A272" s="19" t="s">
        <v>163</v>
      </c>
      <c r="B272" s="20" t="s">
        <v>40</v>
      </c>
      <c r="C272" s="20" t="s">
        <v>193</v>
      </c>
      <c r="D272" s="20" t="s">
        <v>219</v>
      </c>
      <c r="E272" s="37" t="s">
        <v>222</v>
      </c>
      <c r="F272" s="21" t="s">
        <v>164</v>
      </c>
      <c r="G272" s="35" t="n">
        <f aca="false">G273</f>
        <v>9000</v>
      </c>
      <c r="H272" s="35" t="n">
        <f aca="false">H273</f>
        <v>0</v>
      </c>
      <c r="I272" s="35" t="n">
        <f aca="false">I273</f>
        <v>0</v>
      </c>
      <c r="J272" s="35" t="n">
        <f aca="false">J273</f>
        <v>0</v>
      </c>
      <c r="K272" s="35" t="n">
        <f aca="false">K273</f>
        <v>9000</v>
      </c>
      <c r="L272" s="35" t="n">
        <f aca="false">L273</f>
        <v>9000</v>
      </c>
      <c r="M272" s="35"/>
      <c r="Q272" s="35" t="n">
        <v>0</v>
      </c>
      <c r="R272" s="35" t="n">
        <v>0</v>
      </c>
    </row>
    <row r="273" customFormat="false" ht="33.75" hidden="true" customHeight="true" outlineLevel="0" collapsed="false">
      <c r="A273" s="19" t="s">
        <v>216</v>
      </c>
      <c r="B273" s="20" t="s">
        <v>40</v>
      </c>
      <c r="C273" s="20" t="s">
        <v>193</v>
      </c>
      <c r="D273" s="20" t="s">
        <v>219</v>
      </c>
      <c r="E273" s="37" t="s">
        <v>222</v>
      </c>
      <c r="F273" s="21" t="s">
        <v>166</v>
      </c>
      <c r="G273" s="35" t="n">
        <v>9000</v>
      </c>
      <c r="H273" s="35"/>
      <c r="I273" s="35"/>
      <c r="J273" s="36"/>
      <c r="K273" s="35" t="n">
        <f aca="false">L273+M273</f>
        <v>9000</v>
      </c>
      <c r="L273" s="35" t="n">
        <v>9000</v>
      </c>
      <c r="M273" s="35"/>
      <c r="Q273" s="35" t="n">
        <v>0</v>
      </c>
      <c r="R273" s="35" t="n">
        <v>0</v>
      </c>
    </row>
    <row r="274" customFormat="false" ht="17.25" hidden="true" customHeight="true" outlineLevel="0" collapsed="false">
      <c r="A274" s="19" t="s">
        <v>223</v>
      </c>
      <c r="B274" s="20" t="s">
        <v>40</v>
      </c>
      <c r="C274" s="20" t="s">
        <v>52</v>
      </c>
      <c r="D274" s="20"/>
      <c r="E274" s="20"/>
      <c r="F274" s="21"/>
      <c r="G274" s="35" t="n">
        <f aca="false">G275+G279</f>
        <v>13612486</v>
      </c>
      <c r="H274" s="35" t="n">
        <f aca="false">H275+H279</f>
        <v>12442486</v>
      </c>
      <c r="I274" s="35" t="n">
        <f aca="false">I275+I279</f>
        <v>12000478</v>
      </c>
      <c r="J274" s="36" t="n">
        <f aca="false">J275+J279</f>
        <v>0</v>
      </c>
      <c r="K274" s="35" t="n">
        <f aca="false">K275+K279</f>
        <v>13612486</v>
      </c>
      <c r="L274" s="35" t="n">
        <f aca="false">L275+L279</f>
        <v>13612486</v>
      </c>
      <c r="M274" s="35"/>
      <c r="Q274" s="35" t="n">
        <v>0</v>
      </c>
      <c r="R274" s="35" t="n">
        <v>0</v>
      </c>
    </row>
    <row r="275" customFormat="false" ht="17.25" hidden="true" customHeight="true" outlineLevel="0" collapsed="false">
      <c r="A275" s="41" t="s">
        <v>224</v>
      </c>
      <c r="B275" s="20" t="s">
        <v>40</v>
      </c>
      <c r="C275" s="20" t="s">
        <v>52</v>
      </c>
      <c r="D275" s="20" t="s">
        <v>26</v>
      </c>
      <c r="E275" s="20"/>
      <c r="F275" s="21"/>
      <c r="G275" s="35" t="n">
        <f aca="false">G276</f>
        <v>13442486</v>
      </c>
      <c r="H275" s="35" t="n">
        <f aca="false">H276</f>
        <v>12442486</v>
      </c>
      <c r="I275" s="35" t="n">
        <f aca="false">I276</f>
        <v>12000478</v>
      </c>
      <c r="J275" s="35" t="n">
        <f aca="false">J276</f>
        <v>0</v>
      </c>
      <c r="K275" s="35" t="n">
        <f aca="false">K276</f>
        <v>13442486</v>
      </c>
      <c r="L275" s="35" t="n">
        <f aca="false">L276</f>
        <v>13442486</v>
      </c>
      <c r="M275" s="35"/>
      <c r="Q275" s="35" t="n">
        <v>0</v>
      </c>
      <c r="R275" s="35" t="n">
        <v>0</v>
      </c>
    </row>
    <row r="276" customFormat="false" ht="18.75" hidden="true" customHeight="true" outlineLevel="0" collapsed="false">
      <c r="A276" s="19" t="s">
        <v>225</v>
      </c>
      <c r="B276" s="20" t="s">
        <v>40</v>
      </c>
      <c r="C276" s="42" t="s">
        <v>52</v>
      </c>
      <c r="D276" s="42" t="s">
        <v>26</v>
      </c>
      <c r="E276" s="42" t="s">
        <v>226</v>
      </c>
      <c r="F276" s="23"/>
      <c r="G276" s="35" t="n">
        <f aca="false">G277</f>
        <v>13442486</v>
      </c>
      <c r="H276" s="35" t="n">
        <f aca="false">H277</f>
        <v>12442486</v>
      </c>
      <c r="I276" s="35" t="n">
        <f aca="false">I277</f>
        <v>12000478</v>
      </c>
      <c r="J276" s="36"/>
      <c r="K276" s="35" t="n">
        <f aca="false">K277</f>
        <v>13442486</v>
      </c>
      <c r="L276" s="35" t="n">
        <f aca="false">L277</f>
        <v>13442486</v>
      </c>
      <c r="M276" s="35"/>
      <c r="Q276" s="35" t="n">
        <v>0</v>
      </c>
      <c r="R276" s="35" t="n">
        <v>0</v>
      </c>
    </row>
    <row r="277" customFormat="false" ht="33" hidden="true" customHeight="true" outlineLevel="0" collapsed="false">
      <c r="A277" s="19" t="s">
        <v>63</v>
      </c>
      <c r="B277" s="20" t="s">
        <v>40</v>
      </c>
      <c r="C277" s="42" t="s">
        <v>52</v>
      </c>
      <c r="D277" s="42" t="s">
        <v>26</v>
      </c>
      <c r="E277" s="42" t="s">
        <v>226</v>
      </c>
      <c r="F277" s="42" t="s">
        <v>64</v>
      </c>
      <c r="G277" s="35" t="n">
        <f aca="false">G278</f>
        <v>13442486</v>
      </c>
      <c r="H277" s="35" t="n">
        <f aca="false">H278</f>
        <v>12442486</v>
      </c>
      <c r="I277" s="35" t="n">
        <f aca="false">I278</f>
        <v>12000478</v>
      </c>
      <c r="J277" s="36"/>
      <c r="K277" s="35" t="n">
        <f aca="false">K278</f>
        <v>13442486</v>
      </c>
      <c r="L277" s="35" t="n">
        <f aca="false">L278</f>
        <v>13442486</v>
      </c>
      <c r="M277" s="35"/>
      <c r="Q277" s="35" t="n">
        <v>0</v>
      </c>
      <c r="R277" s="35" t="n">
        <v>0</v>
      </c>
    </row>
    <row r="278" customFormat="false" ht="27" hidden="true" customHeight="true" outlineLevel="0" collapsed="false">
      <c r="A278" s="19" t="s">
        <v>227</v>
      </c>
      <c r="B278" s="20" t="s">
        <v>40</v>
      </c>
      <c r="C278" s="42" t="s">
        <v>52</v>
      </c>
      <c r="D278" s="42" t="s">
        <v>26</v>
      </c>
      <c r="E278" s="42" t="s">
        <v>226</v>
      </c>
      <c r="F278" s="42" t="n">
        <v>620</v>
      </c>
      <c r="G278" s="35" t="n">
        <v>13442486</v>
      </c>
      <c r="H278" s="35" t="n">
        <f aca="false">-1000000+13442486</f>
        <v>12442486</v>
      </c>
      <c r="I278" s="35" t="n">
        <f aca="false">-1000000+13442486-442000-8</f>
        <v>12000478</v>
      </c>
      <c r="J278" s="36"/>
      <c r="K278" s="35" t="n">
        <f aca="false">L278+M278</f>
        <v>13442486</v>
      </c>
      <c r="L278" s="35" t="n">
        <v>13442486</v>
      </c>
      <c r="M278" s="35"/>
      <c r="Q278" s="35" t="n">
        <v>0</v>
      </c>
      <c r="R278" s="35" t="n">
        <v>0</v>
      </c>
    </row>
    <row r="279" customFormat="false" ht="17.25" hidden="true" customHeight="true" outlineLevel="0" collapsed="false">
      <c r="A279" s="19" t="s">
        <v>228</v>
      </c>
      <c r="B279" s="20" t="s">
        <v>40</v>
      </c>
      <c r="C279" s="20" t="s">
        <v>52</v>
      </c>
      <c r="D279" s="20" t="s">
        <v>72</v>
      </c>
      <c r="E279" s="20"/>
      <c r="F279" s="21"/>
      <c r="G279" s="35" t="n">
        <f aca="false">G280</f>
        <v>170000</v>
      </c>
      <c r="H279" s="35" t="n">
        <f aca="false">H280</f>
        <v>0</v>
      </c>
      <c r="I279" s="35" t="n">
        <f aca="false">I280</f>
        <v>0</v>
      </c>
      <c r="J279" s="36" t="n">
        <f aca="false">J280</f>
        <v>0</v>
      </c>
      <c r="K279" s="35" t="n">
        <f aca="false">K280</f>
        <v>170000</v>
      </c>
      <c r="L279" s="35" t="n">
        <f aca="false">L280</f>
        <v>170000</v>
      </c>
      <c r="M279" s="35"/>
      <c r="Q279" s="35" t="n">
        <v>0</v>
      </c>
      <c r="R279" s="35" t="n">
        <v>0</v>
      </c>
    </row>
    <row r="280" customFormat="false" ht="18.75" hidden="true" customHeight="true" outlineLevel="0" collapsed="false">
      <c r="A280" s="19" t="s">
        <v>229</v>
      </c>
      <c r="B280" s="20" t="s">
        <v>40</v>
      </c>
      <c r="C280" s="42" t="s">
        <v>52</v>
      </c>
      <c r="D280" s="20" t="s">
        <v>72</v>
      </c>
      <c r="E280" s="42" t="s">
        <v>230</v>
      </c>
      <c r="F280" s="23"/>
      <c r="G280" s="35" t="n">
        <f aca="false">G283+G285+G281</f>
        <v>170000</v>
      </c>
      <c r="H280" s="35" t="n">
        <f aca="false">H283+H285+H281</f>
        <v>0</v>
      </c>
      <c r="I280" s="35" t="n">
        <f aca="false">I283+I285+I281</f>
        <v>0</v>
      </c>
      <c r="J280" s="35" t="n">
        <f aca="false">J283+J285+J281</f>
        <v>0</v>
      </c>
      <c r="K280" s="35" t="n">
        <f aca="false">K283+K285+K281</f>
        <v>170000</v>
      </c>
      <c r="L280" s="35" t="n">
        <f aca="false">L283+L285+L281</f>
        <v>170000</v>
      </c>
      <c r="M280" s="35"/>
      <c r="Q280" s="35" t="n">
        <v>0</v>
      </c>
      <c r="R280" s="35" t="n">
        <v>0</v>
      </c>
    </row>
    <row r="281" customFormat="false" ht="67.5" hidden="true" customHeight="true" outlineLevel="0" collapsed="false">
      <c r="A281" s="19" t="s">
        <v>31</v>
      </c>
      <c r="B281" s="20" t="s">
        <v>40</v>
      </c>
      <c r="C281" s="42" t="s">
        <v>52</v>
      </c>
      <c r="D281" s="20" t="s">
        <v>72</v>
      </c>
      <c r="E281" s="42" t="s">
        <v>230</v>
      </c>
      <c r="F281" s="23" t="n">
        <v>100</v>
      </c>
      <c r="G281" s="35" t="n">
        <f aca="false">G282</f>
        <v>7200</v>
      </c>
      <c r="H281" s="35" t="n">
        <f aca="false">H282</f>
        <v>0</v>
      </c>
      <c r="I281" s="35" t="n">
        <f aca="false">I282</f>
        <v>0</v>
      </c>
      <c r="J281" s="35" t="n">
        <f aca="false">J282</f>
        <v>0</v>
      </c>
      <c r="K281" s="35" t="n">
        <f aca="false">K282</f>
        <v>7200</v>
      </c>
      <c r="L281" s="35" t="n">
        <f aca="false">L282</f>
        <v>7200</v>
      </c>
      <c r="M281" s="35"/>
      <c r="Q281" s="35" t="n">
        <v>0</v>
      </c>
      <c r="R281" s="35" t="n">
        <v>0</v>
      </c>
    </row>
    <row r="282" customFormat="false" ht="30" hidden="true" customHeight="true" outlineLevel="0" collapsed="false">
      <c r="A282" s="19" t="s">
        <v>81</v>
      </c>
      <c r="B282" s="20" t="s">
        <v>40</v>
      </c>
      <c r="C282" s="42" t="s">
        <v>52</v>
      </c>
      <c r="D282" s="20" t="s">
        <v>72</v>
      </c>
      <c r="E282" s="42" t="s">
        <v>230</v>
      </c>
      <c r="F282" s="23" t="n">
        <v>110</v>
      </c>
      <c r="G282" s="35" t="n">
        <v>7200</v>
      </c>
      <c r="H282" s="35"/>
      <c r="I282" s="35"/>
      <c r="J282" s="36"/>
      <c r="K282" s="35" t="n">
        <f aca="false">L282+M282</f>
        <v>7200</v>
      </c>
      <c r="L282" s="35" t="n">
        <v>7200</v>
      </c>
      <c r="M282" s="35"/>
      <c r="Q282" s="35" t="n">
        <v>0</v>
      </c>
      <c r="R282" s="35" t="n">
        <v>0</v>
      </c>
    </row>
    <row r="283" customFormat="false" ht="34.5" hidden="true" customHeight="true" outlineLevel="0" collapsed="false">
      <c r="A283" s="19" t="s">
        <v>35</v>
      </c>
      <c r="B283" s="20" t="s">
        <v>40</v>
      </c>
      <c r="C283" s="42" t="s">
        <v>52</v>
      </c>
      <c r="D283" s="20" t="s">
        <v>72</v>
      </c>
      <c r="E283" s="42" t="s">
        <v>230</v>
      </c>
      <c r="F283" s="23" t="n">
        <v>200</v>
      </c>
      <c r="G283" s="35" t="n">
        <f aca="false">G284</f>
        <v>62800</v>
      </c>
      <c r="H283" s="35" t="n">
        <f aca="false">H284</f>
        <v>0</v>
      </c>
      <c r="I283" s="35" t="n">
        <f aca="false">I284</f>
        <v>0</v>
      </c>
      <c r="J283" s="36" t="n">
        <f aca="false">J284</f>
        <v>0</v>
      </c>
      <c r="K283" s="35" t="n">
        <f aca="false">K284</f>
        <v>62800</v>
      </c>
      <c r="L283" s="35" t="n">
        <f aca="false">L284</f>
        <v>62800</v>
      </c>
      <c r="M283" s="35"/>
      <c r="Q283" s="35" t="n">
        <v>0</v>
      </c>
      <c r="R283" s="35" t="n">
        <v>0</v>
      </c>
    </row>
    <row r="284" customFormat="false" ht="34.5" hidden="true" customHeight="true" outlineLevel="0" collapsed="false">
      <c r="A284" s="19" t="s">
        <v>37</v>
      </c>
      <c r="B284" s="20" t="s">
        <v>40</v>
      </c>
      <c r="C284" s="42" t="s">
        <v>52</v>
      </c>
      <c r="D284" s="20" t="s">
        <v>72</v>
      </c>
      <c r="E284" s="42" t="s">
        <v>230</v>
      </c>
      <c r="F284" s="23" t="n">
        <v>240</v>
      </c>
      <c r="G284" s="35" t="n">
        <v>62800</v>
      </c>
      <c r="H284" s="35"/>
      <c r="I284" s="35"/>
      <c r="J284" s="36"/>
      <c r="K284" s="35" t="n">
        <f aca="false">L284+M284</f>
        <v>62800</v>
      </c>
      <c r="L284" s="35" t="n">
        <v>62800</v>
      </c>
      <c r="M284" s="35"/>
      <c r="Q284" s="35" t="n">
        <v>0</v>
      </c>
      <c r="R284" s="35" t="n">
        <v>0</v>
      </c>
    </row>
    <row r="285" customFormat="false" ht="34.5" hidden="true" customHeight="true" outlineLevel="0" collapsed="false">
      <c r="A285" s="19" t="s">
        <v>63</v>
      </c>
      <c r="B285" s="20" t="s">
        <v>40</v>
      </c>
      <c r="C285" s="42" t="s">
        <v>52</v>
      </c>
      <c r="D285" s="20" t="s">
        <v>72</v>
      </c>
      <c r="E285" s="42" t="s">
        <v>230</v>
      </c>
      <c r="F285" s="42" t="s">
        <v>64</v>
      </c>
      <c r="G285" s="35" t="n">
        <f aca="false">G286</f>
        <v>100000</v>
      </c>
      <c r="H285" s="35" t="n">
        <f aca="false">H286</f>
        <v>0</v>
      </c>
      <c r="I285" s="35" t="n">
        <f aca="false">I286</f>
        <v>0</v>
      </c>
      <c r="J285" s="36"/>
      <c r="K285" s="35" t="n">
        <f aca="false">K286</f>
        <v>100000</v>
      </c>
      <c r="L285" s="35" t="n">
        <f aca="false">L286</f>
        <v>100000</v>
      </c>
      <c r="M285" s="35"/>
      <c r="Q285" s="35" t="n">
        <v>0</v>
      </c>
      <c r="R285" s="35" t="n">
        <v>0</v>
      </c>
    </row>
    <row r="286" customFormat="false" ht="27" hidden="true" customHeight="true" outlineLevel="0" collapsed="false">
      <c r="A286" s="19" t="s">
        <v>227</v>
      </c>
      <c r="B286" s="20" t="s">
        <v>40</v>
      </c>
      <c r="C286" s="42" t="s">
        <v>52</v>
      </c>
      <c r="D286" s="20" t="s">
        <v>72</v>
      </c>
      <c r="E286" s="42" t="s">
        <v>230</v>
      </c>
      <c r="F286" s="42" t="n">
        <v>620</v>
      </c>
      <c r="G286" s="35" t="n">
        <v>100000</v>
      </c>
      <c r="H286" s="35"/>
      <c r="I286" s="35"/>
      <c r="J286" s="36"/>
      <c r="K286" s="35" t="n">
        <f aca="false">L286+M286</f>
        <v>100000</v>
      </c>
      <c r="L286" s="35" t="n">
        <v>100000</v>
      </c>
      <c r="M286" s="35"/>
      <c r="Q286" s="35" t="n">
        <v>0</v>
      </c>
      <c r="R286" s="35" t="n">
        <v>0</v>
      </c>
    </row>
    <row r="287" customFormat="false" ht="14.25" hidden="true" customHeight="true" outlineLevel="0" collapsed="false">
      <c r="A287" s="19" t="s">
        <v>231</v>
      </c>
      <c r="B287" s="20" t="s">
        <v>40</v>
      </c>
      <c r="C287" s="20" t="s">
        <v>104</v>
      </c>
      <c r="D287" s="20"/>
      <c r="E287" s="20"/>
      <c r="F287" s="21"/>
      <c r="G287" s="35" t="n">
        <f aca="false">G288</f>
        <v>680480</v>
      </c>
      <c r="H287" s="35" t="n">
        <f aca="false">H288</f>
        <v>680480</v>
      </c>
      <c r="I287" s="35" t="n">
        <f aca="false">I288</f>
        <v>542480</v>
      </c>
      <c r="J287" s="36"/>
      <c r="K287" s="35" t="n">
        <f aca="false">K288</f>
        <v>680480</v>
      </c>
      <c r="L287" s="35" t="n">
        <f aca="false">L288</f>
        <v>680480</v>
      </c>
      <c r="M287" s="35"/>
      <c r="Q287" s="35" t="n">
        <v>0</v>
      </c>
      <c r="R287" s="35" t="n">
        <v>0</v>
      </c>
    </row>
    <row r="288" customFormat="false" ht="17.25" hidden="true" customHeight="true" outlineLevel="0" collapsed="false">
      <c r="A288" s="19" t="s">
        <v>232</v>
      </c>
      <c r="B288" s="20" t="s">
        <v>40</v>
      </c>
      <c r="C288" s="20" t="s">
        <v>104</v>
      </c>
      <c r="D288" s="20" t="s">
        <v>72</v>
      </c>
      <c r="E288" s="20"/>
      <c r="F288" s="21"/>
      <c r="G288" s="35" t="n">
        <f aca="false">G289+G292</f>
        <v>680480</v>
      </c>
      <c r="H288" s="35" t="n">
        <f aca="false">H289+H292</f>
        <v>680480</v>
      </c>
      <c r="I288" s="35" t="n">
        <f aca="false">I289+I292</f>
        <v>542480</v>
      </c>
      <c r="J288" s="36" t="n">
        <f aca="false">J289+J292</f>
        <v>0</v>
      </c>
      <c r="K288" s="35" t="n">
        <f aca="false">K289+K292</f>
        <v>680480</v>
      </c>
      <c r="L288" s="35" t="n">
        <f aca="false">L289+L292</f>
        <v>680480</v>
      </c>
      <c r="M288" s="35"/>
      <c r="Q288" s="35" t="n">
        <v>0</v>
      </c>
      <c r="R288" s="35" t="n">
        <v>0</v>
      </c>
    </row>
    <row r="289" customFormat="false" ht="15.75" hidden="true" customHeight="true" outlineLevel="0" collapsed="false">
      <c r="A289" s="19" t="s">
        <v>233</v>
      </c>
      <c r="B289" s="20" t="s">
        <v>40</v>
      </c>
      <c r="C289" s="20" t="s">
        <v>104</v>
      </c>
      <c r="D289" s="20" t="s">
        <v>72</v>
      </c>
      <c r="E289" s="20" t="s">
        <v>234</v>
      </c>
      <c r="F289" s="21"/>
      <c r="G289" s="35" t="n">
        <f aca="false">G290</f>
        <v>0</v>
      </c>
      <c r="H289" s="35" t="n">
        <f aca="false">H290</f>
        <v>0</v>
      </c>
      <c r="I289" s="35" t="n">
        <f aca="false">I290</f>
        <v>0</v>
      </c>
      <c r="J289" s="36"/>
      <c r="K289" s="35" t="n">
        <f aca="false">K290</f>
        <v>0</v>
      </c>
      <c r="L289" s="35" t="n">
        <f aca="false">L290</f>
        <v>0</v>
      </c>
      <c r="M289" s="35"/>
      <c r="Q289" s="35" t="n">
        <v>0</v>
      </c>
      <c r="R289" s="35" t="n">
        <v>0</v>
      </c>
    </row>
    <row r="290" customFormat="false" ht="35.25" hidden="true" customHeight="true" outlineLevel="0" collapsed="false">
      <c r="A290" s="19" t="s">
        <v>63</v>
      </c>
      <c r="B290" s="20" t="s">
        <v>40</v>
      </c>
      <c r="C290" s="20" t="s">
        <v>104</v>
      </c>
      <c r="D290" s="20" t="s">
        <v>72</v>
      </c>
      <c r="E290" s="20" t="s">
        <v>234</v>
      </c>
      <c r="F290" s="21" t="s">
        <v>64</v>
      </c>
      <c r="G290" s="35" t="n">
        <f aca="false">G291</f>
        <v>0</v>
      </c>
      <c r="H290" s="35" t="n">
        <f aca="false">H291</f>
        <v>0</v>
      </c>
      <c r="I290" s="35" t="n">
        <f aca="false">I291</f>
        <v>0</v>
      </c>
      <c r="J290" s="36"/>
      <c r="K290" s="35" t="n">
        <f aca="false">K291</f>
        <v>0</v>
      </c>
      <c r="L290" s="35" t="n">
        <f aca="false">L291</f>
        <v>0</v>
      </c>
      <c r="M290" s="35"/>
      <c r="Q290" s="35" t="n">
        <v>0</v>
      </c>
      <c r="R290" s="35" t="n">
        <v>0</v>
      </c>
    </row>
    <row r="291" customFormat="false" ht="18" hidden="true" customHeight="true" outlineLevel="0" collapsed="false">
      <c r="A291" s="19" t="s">
        <v>65</v>
      </c>
      <c r="B291" s="20" t="s">
        <v>40</v>
      </c>
      <c r="C291" s="20" t="s">
        <v>104</v>
      </c>
      <c r="D291" s="20" t="s">
        <v>72</v>
      </c>
      <c r="E291" s="20" t="s">
        <v>234</v>
      </c>
      <c r="F291" s="21" t="s">
        <v>66</v>
      </c>
      <c r="G291" s="35" t="n">
        <v>0</v>
      </c>
      <c r="H291" s="35" t="n">
        <v>0</v>
      </c>
      <c r="I291" s="35" t="n">
        <v>0</v>
      </c>
      <c r="J291" s="36"/>
      <c r="K291" s="35" t="n">
        <f aca="false">L291+M291</f>
        <v>0</v>
      </c>
      <c r="L291" s="35" t="n">
        <v>0</v>
      </c>
      <c r="M291" s="35"/>
      <c r="Q291" s="35" t="n">
        <v>0</v>
      </c>
      <c r="R291" s="35" t="n">
        <v>0</v>
      </c>
    </row>
    <row r="292" customFormat="false" ht="35.25" hidden="true" customHeight="true" outlineLevel="0" collapsed="false">
      <c r="A292" s="19" t="s">
        <v>179</v>
      </c>
      <c r="B292" s="20" t="s">
        <v>40</v>
      </c>
      <c r="C292" s="20" t="s">
        <v>104</v>
      </c>
      <c r="D292" s="20" t="s">
        <v>72</v>
      </c>
      <c r="E292" s="20" t="s">
        <v>235</v>
      </c>
      <c r="F292" s="21"/>
      <c r="G292" s="35" t="n">
        <f aca="false">G293</f>
        <v>680480</v>
      </c>
      <c r="H292" s="35" t="n">
        <f aca="false">H293</f>
        <v>680480</v>
      </c>
      <c r="I292" s="35" t="n">
        <f aca="false">I293</f>
        <v>542480</v>
      </c>
      <c r="J292" s="36"/>
      <c r="K292" s="35" t="n">
        <f aca="false">K293</f>
        <v>680480</v>
      </c>
      <c r="L292" s="35" t="n">
        <f aca="false">L293</f>
        <v>680480</v>
      </c>
      <c r="M292" s="35"/>
      <c r="Q292" s="35" t="n">
        <v>0</v>
      </c>
      <c r="R292" s="35" t="n">
        <v>0</v>
      </c>
    </row>
    <row r="293" customFormat="false" ht="35.25" hidden="true" customHeight="true" outlineLevel="0" collapsed="false">
      <c r="A293" s="19" t="s">
        <v>63</v>
      </c>
      <c r="B293" s="20" t="s">
        <v>40</v>
      </c>
      <c r="C293" s="20" t="s">
        <v>104</v>
      </c>
      <c r="D293" s="20" t="s">
        <v>72</v>
      </c>
      <c r="E293" s="20" t="s">
        <v>235</v>
      </c>
      <c r="F293" s="21" t="s">
        <v>64</v>
      </c>
      <c r="G293" s="35" t="n">
        <f aca="false">G294</f>
        <v>680480</v>
      </c>
      <c r="H293" s="35" t="n">
        <f aca="false">H294</f>
        <v>680480</v>
      </c>
      <c r="I293" s="35" t="n">
        <f aca="false">I294</f>
        <v>542480</v>
      </c>
      <c r="J293" s="36"/>
      <c r="K293" s="35" t="n">
        <f aca="false">K294</f>
        <v>680480</v>
      </c>
      <c r="L293" s="35" t="n">
        <f aca="false">L294</f>
        <v>680480</v>
      </c>
      <c r="M293" s="35"/>
      <c r="Q293" s="35" t="n">
        <v>0</v>
      </c>
      <c r="R293" s="35" t="n">
        <v>0</v>
      </c>
    </row>
    <row r="294" customFormat="false" ht="18" hidden="true" customHeight="true" outlineLevel="0" collapsed="false">
      <c r="A294" s="19" t="s">
        <v>65</v>
      </c>
      <c r="B294" s="20" t="s">
        <v>40</v>
      </c>
      <c r="C294" s="20" t="s">
        <v>104</v>
      </c>
      <c r="D294" s="20" t="s">
        <v>72</v>
      </c>
      <c r="E294" s="20" t="s">
        <v>235</v>
      </c>
      <c r="F294" s="21" t="s">
        <v>66</v>
      </c>
      <c r="G294" s="35" t="n">
        <v>680480</v>
      </c>
      <c r="H294" s="35" t="n">
        <v>680480</v>
      </c>
      <c r="I294" s="35" t="n">
        <f aca="false">-138000+680480</f>
        <v>542480</v>
      </c>
      <c r="J294" s="36"/>
      <c r="K294" s="35" t="n">
        <f aca="false">L294+M294</f>
        <v>680480</v>
      </c>
      <c r="L294" s="35" t="n">
        <v>680480</v>
      </c>
      <c r="M294" s="35"/>
      <c r="Q294" s="35" t="n">
        <v>0</v>
      </c>
      <c r="R294" s="35" t="n">
        <v>0</v>
      </c>
    </row>
    <row r="295" customFormat="false" ht="22.5" hidden="true" customHeight="true" outlineLevel="0" collapsed="false">
      <c r="A295" s="19" t="s">
        <v>236</v>
      </c>
      <c r="B295" s="20" t="s">
        <v>237</v>
      </c>
      <c r="C295" s="20"/>
      <c r="D295" s="20"/>
      <c r="E295" s="20"/>
      <c r="F295" s="21"/>
      <c r="G295" s="35" t="n">
        <f aca="false">G296+G309+G314</f>
        <v>6220005</v>
      </c>
      <c r="H295" s="35" t="n">
        <f aca="false">H296+H309+H314</f>
        <v>8622654</v>
      </c>
      <c r="I295" s="35" t="n">
        <f aca="false">I296+I309+I314</f>
        <v>11577229</v>
      </c>
      <c r="J295" s="35" t="n">
        <f aca="false">J296+J309+J314</f>
        <v>0</v>
      </c>
      <c r="K295" s="35" t="n">
        <f aca="false">K296+K309+K314</f>
        <v>6220005</v>
      </c>
      <c r="L295" s="35" t="n">
        <f aca="false">L296+L309+L314</f>
        <v>6220005</v>
      </c>
      <c r="M295" s="35"/>
      <c r="Q295" s="35" t="n">
        <v>0</v>
      </c>
      <c r="R295" s="35" t="n">
        <v>0</v>
      </c>
    </row>
    <row r="296" customFormat="false" ht="18" hidden="true" customHeight="true" outlineLevel="0" collapsed="false">
      <c r="A296" s="19" t="s">
        <v>25</v>
      </c>
      <c r="B296" s="20" t="s">
        <v>237</v>
      </c>
      <c r="C296" s="20" t="s">
        <v>26</v>
      </c>
      <c r="D296" s="20"/>
      <c r="E296" s="20"/>
      <c r="F296" s="21"/>
      <c r="G296" s="35" t="n">
        <f aca="false">G297+G305</f>
        <v>4304369</v>
      </c>
      <c r="H296" s="35" t="n">
        <f aca="false">H297+H305</f>
        <v>3843063</v>
      </c>
      <c r="I296" s="35" t="n">
        <f aca="false">I297+I305</f>
        <v>3843063</v>
      </c>
      <c r="J296" s="36"/>
      <c r="K296" s="35" t="n">
        <f aca="false">K297+K305</f>
        <v>4304369</v>
      </c>
      <c r="L296" s="35" t="n">
        <f aca="false">L297+L305</f>
        <v>4304369</v>
      </c>
      <c r="M296" s="35"/>
      <c r="Q296" s="35" t="n">
        <v>0</v>
      </c>
      <c r="R296" s="35" t="n">
        <v>0</v>
      </c>
    </row>
    <row r="297" customFormat="false" ht="47.25" hidden="true" customHeight="true" outlineLevel="0" collapsed="false">
      <c r="A297" s="19" t="s">
        <v>238</v>
      </c>
      <c r="B297" s="20" t="s">
        <v>237</v>
      </c>
      <c r="C297" s="37" t="s">
        <v>26</v>
      </c>
      <c r="D297" s="37" t="s">
        <v>219</v>
      </c>
      <c r="E297" s="37"/>
      <c r="F297" s="37"/>
      <c r="G297" s="35" t="n">
        <f aca="false">G298</f>
        <v>3713369</v>
      </c>
      <c r="H297" s="35" t="n">
        <f aca="false">H298</f>
        <v>3643063</v>
      </c>
      <c r="I297" s="35" t="n">
        <f aca="false">I298</f>
        <v>3643063</v>
      </c>
      <c r="J297" s="36"/>
      <c r="K297" s="35" t="n">
        <f aca="false">K298</f>
        <v>3713369</v>
      </c>
      <c r="L297" s="35" t="n">
        <f aca="false">L298</f>
        <v>3713369</v>
      </c>
      <c r="M297" s="35"/>
      <c r="Q297" s="35" t="n">
        <v>0</v>
      </c>
      <c r="R297" s="35" t="n">
        <v>0</v>
      </c>
    </row>
    <row r="298" customFormat="false" ht="31.5" hidden="true" customHeight="true" outlineLevel="0" collapsed="false">
      <c r="A298" s="19" t="s">
        <v>29</v>
      </c>
      <c r="B298" s="20" t="s">
        <v>237</v>
      </c>
      <c r="C298" s="37" t="s">
        <v>26</v>
      </c>
      <c r="D298" s="37" t="s">
        <v>219</v>
      </c>
      <c r="E298" s="37" t="s">
        <v>239</v>
      </c>
      <c r="F298" s="37"/>
      <c r="G298" s="35" t="n">
        <f aca="false">G299+G301+G303</f>
        <v>3713369</v>
      </c>
      <c r="H298" s="35" t="n">
        <f aca="false">H299+H301+H303</f>
        <v>3643063</v>
      </c>
      <c r="I298" s="35" t="n">
        <f aca="false">I299+I301+I303</f>
        <v>3643063</v>
      </c>
      <c r="J298" s="36"/>
      <c r="K298" s="35" t="n">
        <f aca="false">K299+K301+K303</f>
        <v>3713369</v>
      </c>
      <c r="L298" s="35" t="n">
        <f aca="false">L299+L301+L303</f>
        <v>3713369</v>
      </c>
      <c r="M298" s="35"/>
      <c r="Q298" s="35" t="n">
        <v>0</v>
      </c>
      <c r="R298" s="35" t="n">
        <v>0</v>
      </c>
    </row>
    <row r="299" customFormat="false" ht="65.25" hidden="true" customHeight="true" outlineLevel="0" collapsed="false">
      <c r="A299" s="19" t="s">
        <v>31</v>
      </c>
      <c r="B299" s="20" t="s">
        <v>237</v>
      </c>
      <c r="C299" s="37" t="s">
        <v>26</v>
      </c>
      <c r="D299" s="37" t="s">
        <v>219</v>
      </c>
      <c r="E299" s="37" t="s">
        <v>239</v>
      </c>
      <c r="F299" s="37" t="s">
        <v>32</v>
      </c>
      <c r="G299" s="35" t="n">
        <f aca="false">G300</f>
        <v>3459553</v>
      </c>
      <c r="H299" s="35" t="n">
        <f aca="false">H300</f>
        <v>3459553</v>
      </c>
      <c r="I299" s="35" t="n">
        <f aca="false">I300</f>
        <v>3459553</v>
      </c>
      <c r="J299" s="36"/>
      <c r="K299" s="35" t="n">
        <f aca="false">K300</f>
        <v>3459553</v>
      </c>
      <c r="L299" s="35" t="n">
        <f aca="false">L300</f>
        <v>3459553</v>
      </c>
      <c r="M299" s="35"/>
      <c r="Q299" s="35" t="n">
        <v>0</v>
      </c>
      <c r="R299" s="35" t="n">
        <v>0</v>
      </c>
    </row>
    <row r="300" customFormat="false" ht="31.5" hidden="true" customHeight="true" outlineLevel="0" collapsed="false">
      <c r="A300" s="19" t="s">
        <v>33</v>
      </c>
      <c r="B300" s="20" t="s">
        <v>237</v>
      </c>
      <c r="C300" s="37" t="s">
        <v>26</v>
      </c>
      <c r="D300" s="37" t="s">
        <v>219</v>
      </c>
      <c r="E300" s="37" t="s">
        <v>239</v>
      </c>
      <c r="F300" s="37" t="s">
        <v>34</v>
      </c>
      <c r="G300" s="35" t="n">
        <v>3459553</v>
      </c>
      <c r="H300" s="35" t="n">
        <v>3459553</v>
      </c>
      <c r="I300" s="35" t="n">
        <v>3459553</v>
      </c>
      <c r="J300" s="36"/>
      <c r="K300" s="35" t="n">
        <f aca="false">L300+M300</f>
        <v>3459553</v>
      </c>
      <c r="L300" s="35" t="n">
        <v>3459553</v>
      </c>
      <c r="M300" s="35"/>
      <c r="Q300" s="35" t="n">
        <v>0</v>
      </c>
      <c r="R300" s="35" t="n">
        <v>0</v>
      </c>
    </row>
    <row r="301" customFormat="false" ht="36" hidden="true" customHeight="true" outlineLevel="0" collapsed="false">
      <c r="A301" s="19" t="s">
        <v>35</v>
      </c>
      <c r="B301" s="20" t="s">
        <v>237</v>
      </c>
      <c r="C301" s="37" t="s">
        <v>26</v>
      </c>
      <c r="D301" s="37" t="s">
        <v>219</v>
      </c>
      <c r="E301" s="37" t="s">
        <v>239</v>
      </c>
      <c r="F301" s="37" t="s">
        <v>36</v>
      </c>
      <c r="G301" s="35" t="n">
        <f aca="false">G302</f>
        <v>250306</v>
      </c>
      <c r="H301" s="35" t="n">
        <f aca="false">H302</f>
        <v>180000</v>
      </c>
      <c r="I301" s="35" t="n">
        <f aca="false">I302</f>
        <v>180000</v>
      </c>
      <c r="J301" s="36"/>
      <c r="K301" s="35" t="n">
        <f aca="false">K302</f>
        <v>250306</v>
      </c>
      <c r="L301" s="35" t="n">
        <f aca="false">L302</f>
        <v>250306</v>
      </c>
      <c r="M301" s="35"/>
      <c r="Q301" s="35" t="n">
        <v>0</v>
      </c>
      <c r="R301" s="35" t="n">
        <v>0</v>
      </c>
    </row>
    <row r="302" customFormat="false" ht="32.25" hidden="true" customHeight="true" outlineLevel="0" collapsed="false">
      <c r="A302" s="19" t="s">
        <v>37</v>
      </c>
      <c r="B302" s="20" t="s">
        <v>237</v>
      </c>
      <c r="C302" s="37" t="s">
        <v>26</v>
      </c>
      <c r="D302" s="37" t="s">
        <v>219</v>
      </c>
      <c r="E302" s="37" t="s">
        <v>239</v>
      </c>
      <c r="F302" s="37" t="s">
        <v>38</v>
      </c>
      <c r="G302" s="35" t="n">
        <v>250306</v>
      </c>
      <c r="H302" s="35" t="n">
        <v>180000</v>
      </c>
      <c r="I302" s="35" t="n">
        <v>180000</v>
      </c>
      <c r="J302" s="36"/>
      <c r="K302" s="35" t="n">
        <f aca="false">L302+M302</f>
        <v>250306</v>
      </c>
      <c r="L302" s="35" t="n">
        <v>250306</v>
      </c>
      <c r="M302" s="35"/>
      <c r="Q302" s="35" t="n">
        <v>0</v>
      </c>
      <c r="R302" s="35" t="n">
        <v>0</v>
      </c>
    </row>
    <row r="303" customFormat="false" ht="19.5" hidden="true" customHeight="true" outlineLevel="0" collapsed="false">
      <c r="A303" s="19" t="s">
        <v>39</v>
      </c>
      <c r="B303" s="20" t="s">
        <v>237</v>
      </c>
      <c r="C303" s="37" t="s">
        <v>26</v>
      </c>
      <c r="D303" s="37" t="s">
        <v>219</v>
      </c>
      <c r="E303" s="37" t="s">
        <v>239</v>
      </c>
      <c r="F303" s="37" t="s">
        <v>41</v>
      </c>
      <c r="G303" s="35" t="n">
        <f aca="false">G304</f>
        <v>3510</v>
      </c>
      <c r="H303" s="35" t="n">
        <f aca="false">H304</f>
        <v>3510</v>
      </c>
      <c r="I303" s="35" t="n">
        <f aca="false">I304</f>
        <v>3510</v>
      </c>
      <c r="J303" s="36"/>
      <c r="K303" s="35" t="n">
        <f aca="false">K304</f>
        <v>3510</v>
      </c>
      <c r="L303" s="35" t="n">
        <f aca="false">L304</f>
        <v>3510</v>
      </c>
      <c r="M303" s="35"/>
      <c r="Q303" s="35" t="n">
        <v>0</v>
      </c>
      <c r="R303" s="35" t="n">
        <v>0</v>
      </c>
    </row>
    <row r="304" customFormat="false" ht="21" hidden="true" customHeight="true" outlineLevel="0" collapsed="false">
      <c r="A304" s="19" t="s">
        <v>42</v>
      </c>
      <c r="B304" s="20" t="s">
        <v>237</v>
      </c>
      <c r="C304" s="37" t="s">
        <v>26</v>
      </c>
      <c r="D304" s="37" t="s">
        <v>219</v>
      </c>
      <c r="E304" s="37" t="s">
        <v>239</v>
      </c>
      <c r="F304" s="37" t="s">
        <v>43</v>
      </c>
      <c r="G304" s="35" t="n">
        <v>3510</v>
      </c>
      <c r="H304" s="35" t="n">
        <v>3510</v>
      </c>
      <c r="I304" s="35" t="n">
        <v>3510</v>
      </c>
      <c r="J304" s="36"/>
      <c r="K304" s="35" t="n">
        <f aca="false">L304+M304</f>
        <v>3510</v>
      </c>
      <c r="L304" s="35" t="n">
        <v>3510</v>
      </c>
      <c r="M304" s="35"/>
      <c r="Q304" s="35" t="n">
        <v>0</v>
      </c>
      <c r="R304" s="35" t="n">
        <v>0</v>
      </c>
    </row>
    <row r="305" customFormat="false" ht="14.25" hidden="true" customHeight="true" outlineLevel="0" collapsed="false">
      <c r="A305" s="19" t="s">
        <v>51</v>
      </c>
      <c r="B305" s="20" t="s">
        <v>237</v>
      </c>
      <c r="C305" s="20" t="s">
        <v>26</v>
      </c>
      <c r="D305" s="20" t="s">
        <v>52</v>
      </c>
      <c r="E305" s="20"/>
      <c r="F305" s="37"/>
      <c r="G305" s="35" t="n">
        <f aca="false">G306</f>
        <v>591000</v>
      </c>
      <c r="H305" s="35" t="n">
        <f aca="false">H306</f>
        <v>200000</v>
      </c>
      <c r="I305" s="35" t="n">
        <f aca="false">I306</f>
        <v>200000</v>
      </c>
      <c r="J305" s="36"/>
      <c r="K305" s="35" t="n">
        <f aca="false">K306</f>
        <v>591000</v>
      </c>
      <c r="L305" s="35" t="n">
        <f aca="false">L306</f>
        <v>591000</v>
      </c>
      <c r="M305" s="35"/>
      <c r="Q305" s="35" t="n">
        <v>0</v>
      </c>
      <c r="R305" s="35" t="n">
        <v>0</v>
      </c>
    </row>
    <row r="306" customFormat="false" ht="18" hidden="true" customHeight="true" outlineLevel="0" collapsed="false">
      <c r="A306" s="19" t="s">
        <v>221</v>
      </c>
      <c r="B306" s="20" t="s">
        <v>237</v>
      </c>
      <c r="C306" s="37" t="s">
        <v>26</v>
      </c>
      <c r="D306" s="37" t="s">
        <v>52</v>
      </c>
      <c r="E306" s="37" t="s">
        <v>222</v>
      </c>
      <c r="F306" s="37"/>
      <c r="G306" s="35" t="n">
        <f aca="false">G307</f>
        <v>591000</v>
      </c>
      <c r="H306" s="35" t="n">
        <f aca="false">H307</f>
        <v>200000</v>
      </c>
      <c r="I306" s="35" t="n">
        <f aca="false">I307</f>
        <v>200000</v>
      </c>
      <c r="J306" s="36"/>
      <c r="K306" s="35" t="n">
        <f aca="false">K307</f>
        <v>591000</v>
      </c>
      <c r="L306" s="35" t="n">
        <f aca="false">L307</f>
        <v>591000</v>
      </c>
      <c r="M306" s="35"/>
      <c r="Q306" s="35" t="n">
        <v>0</v>
      </c>
      <c r="R306" s="35" t="n">
        <v>0</v>
      </c>
    </row>
    <row r="307" customFormat="false" ht="21" hidden="true" customHeight="true" outlineLevel="0" collapsed="false">
      <c r="A307" s="19" t="s">
        <v>39</v>
      </c>
      <c r="B307" s="20" t="s">
        <v>237</v>
      </c>
      <c r="C307" s="37" t="s">
        <v>26</v>
      </c>
      <c r="D307" s="37" t="s">
        <v>52</v>
      </c>
      <c r="E307" s="37" t="s">
        <v>222</v>
      </c>
      <c r="F307" s="37" t="s">
        <v>41</v>
      </c>
      <c r="G307" s="35" t="n">
        <f aca="false">G308</f>
        <v>591000</v>
      </c>
      <c r="H307" s="35" t="n">
        <f aca="false">H308</f>
        <v>200000</v>
      </c>
      <c r="I307" s="35" t="n">
        <f aca="false">I308</f>
        <v>200000</v>
      </c>
      <c r="J307" s="36"/>
      <c r="K307" s="35" t="n">
        <f aca="false">K308</f>
        <v>591000</v>
      </c>
      <c r="L307" s="35" t="n">
        <f aca="false">L308</f>
        <v>591000</v>
      </c>
      <c r="M307" s="35"/>
      <c r="Q307" s="35" t="n">
        <v>0</v>
      </c>
      <c r="R307" s="35" t="n">
        <v>0</v>
      </c>
    </row>
    <row r="308" customFormat="false" ht="19.5" hidden="true" customHeight="true" outlineLevel="0" collapsed="false">
      <c r="A308" s="19" t="s">
        <v>55</v>
      </c>
      <c r="B308" s="20" t="s">
        <v>237</v>
      </c>
      <c r="C308" s="37" t="s">
        <v>26</v>
      </c>
      <c r="D308" s="37" t="s">
        <v>52</v>
      </c>
      <c r="E308" s="37" t="s">
        <v>222</v>
      </c>
      <c r="F308" s="37" t="s">
        <v>56</v>
      </c>
      <c r="G308" s="35" t="n">
        <v>591000</v>
      </c>
      <c r="H308" s="35" t="n">
        <v>200000</v>
      </c>
      <c r="I308" s="35" t="n">
        <v>200000</v>
      </c>
      <c r="J308" s="36"/>
      <c r="K308" s="35" t="n">
        <f aca="false">L308+M308</f>
        <v>591000</v>
      </c>
      <c r="L308" s="35" t="n">
        <v>591000</v>
      </c>
      <c r="M308" s="35"/>
      <c r="Q308" s="35" t="n">
        <v>0</v>
      </c>
      <c r="R308" s="35" t="n">
        <v>0</v>
      </c>
    </row>
    <row r="309" customFormat="false" ht="25.5" hidden="true" customHeight="true" outlineLevel="0" collapsed="false">
      <c r="A309" s="19" t="s">
        <v>240</v>
      </c>
      <c r="B309" s="20" t="s">
        <v>237</v>
      </c>
      <c r="C309" s="37" t="s">
        <v>58</v>
      </c>
      <c r="D309" s="37"/>
      <c r="E309" s="37"/>
      <c r="F309" s="37"/>
      <c r="G309" s="35" t="n">
        <f aca="false">G310</f>
        <v>1915636</v>
      </c>
      <c r="H309" s="35" t="n">
        <f aca="false">H310</f>
        <v>1951517</v>
      </c>
      <c r="I309" s="35" t="n">
        <f aca="false">I310</f>
        <v>1956863</v>
      </c>
      <c r="J309" s="36"/>
      <c r="K309" s="35" t="n">
        <f aca="false">K310</f>
        <v>1915636</v>
      </c>
      <c r="L309" s="35" t="n">
        <f aca="false">L310</f>
        <v>1915636</v>
      </c>
      <c r="M309" s="35"/>
      <c r="Q309" s="35" t="n">
        <v>0</v>
      </c>
      <c r="R309" s="35" t="n">
        <v>0</v>
      </c>
    </row>
    <row r="310" customFormat="false" ht="30" hidden="true" customHeight="true" outlineLevel="0" collapsed="false">
      <c r="A310" s="19" t="s">
        <v>241</v>
      </c>
      <c r="B310" s="20" t="s">
        <v>237</v>
      </c>
      <c r="C310" s="37" t="s">
        <v>58</v>
      </c>
      <c r="D310" s="37" t="s">
        <v>26</v>
      </c>
      <c r="E310" s="37"/>
      <c r="F310" s="37"/>
      <c r="G310" s="35" t="n">
        <f aca="false">G311</f>
        <v>1915636</v>
      </c>
      <c r="H310" s="35" t="n">
        <f aca="false">H311</f>
        <v>1951517</v>
      </c>
      <c r="I310" s="35" t="n">
        <f aca="false">I311</f>
        <v>1956863</v>
      </c>
      <c r="J310" s="36"/>
      <c r="K310" s="35" t="n">
        <f aca="false">K311</f>
        <v>1915636</v>
      </c>
      <c r="L310" s="35" t="n">
        <f aca="false">L311</f>
        <v>1915636</v>
      </c>
      <c r="M310" s="35"/>
      <c r="Q310" s="35" t="n">
        <v>0</v>
      </c>
      <c r="R310" s="35" t="n">
        <v>0</v>
      </c>
    </row>
    <row r="311" customFormat="false" ht="21" hidden="true" customHeight="true" outlineLevel="0" collapsed="false">
      <c r="A311" s="19" t="s">
        <v>242</v>
      </c>
      <c r="B311" s="20" t="s">
        <v>237</v>
      </c>
      <c r="C311" s="37" t="s">
        <v>58</v>
      </c>
      <c r="D311" s="37" t="s">
        <v>26</v>
      </c>
      <c r="E311" s="37" t="s">
        <v>243</v>
      </c>
      <c r="F311" s="37"/>
      <c r="G311" s="35" t="n">
        <f aca="false">G312</f>
        <v>1915636</v>
      </c>
      <c r="H311" s="35" t="n">
        <f aca="false">H312</f>
        <v>1951517</v>
      </c>
      <c r="I311" s="35" t="n">
        <f aca="false">I312</f>
        <v>1956863</v>
      </c>
      <c r="J311" s="36"/>
      <c r="K311" s="35" t="n">
        <f aca="false">K312</f>
        <v>1915636</v>
      </c>
      <c r="L311" s="35" t="n">
        <f aca="false">L312</f>
        <v>1915636</v>
      </c>
      <c r="M311" s="35"/>
      <c r="Q311" s="35" t="n">
        <v>0</v>
      </c>
      <c r="R311" s="35" t="n">
        <v>0</v>
      </c>
    </row>
    <row r="312" customFormat="false" ht="19.5" hidden="true" customHeight="true" outlineLevel="0" collapsed="false">
      <c r="A312" s="19" t="s">
        <v>244</v>
      </c>
      <c r="B312" s="20" t="s">
        <v>237</v>
      </c>
      <c r="C312" s="37" t="s">
        <v>58</v>
      </c>
      <c r="D312" s="37" t="s">
        <v>26</v>
      </c>
      <c r="E312" s="37" t="s">
        <v>243</v>
      </c>
      <c r="F312" s="37" t="s">
        <v>245</v>
      </c>
      <c r="G312" s="35" t="n">
        <f aca="false">G313</f>
        <v>1915636</v>
      </c>
      <c r="H312" s="35" t="n">
        <f aca="false">H313</f>
        <v>1951517</v>
      </c>
      <c r="I312" s="35" t="n">
        <f aca="false">I313</f>
        <v>1956863</v>
      </c>
      <c r="J312" s="36"/>
      <c r="K312" s="35" t="n">
        <f aca="false">K313</f>
        <v>1915636</v>
      </c>
      <c r="L312" s="35" t="n">
        <f aca="false">L313</f>
        <v>1915636</v>
      </c>
      <c r="M312" s="35"/>
      <c r="Q312" s="35" t="n">
        <v>0</v>
      </c>
      <c r="R312" s="35" t="n">
        <v>0</v>
      </c>
    </row>
    <row r="313" customFormat="false" ht="21.75" hidden="true" customHeight="true" outlineLevel="0" collapsed="false">
      <c r="A313" s="19" t="s">
        <v>242</v>
      </c>
      <c r="B313" s="20" t="s">
        <v>237</v>
      </c>
      <c r="C313" s="37" t="s">
        <v>58</v>
      </c>
      <c r="D313" s="37" t="s">
        <v>26</v>
      </c>
      <c r="E313" s="37" t="s">
        <v>243</v>
      </c>
      <c r="F313" s="37" t="s">
        <v>246</v>
      </c>
      <c r="G313" s="35" t="n">
        <v>1915636</v>
      </c>
      <c r="H313" s="35" t="n">
        <f aca="false">1951517</f>
        <v>1951517</v>
      </c>
      <c r="I313" s="35" t="n">
        <f aca="false">1956863</f>
        <v>1956863</v>
      </c>
      <c r="J313" s="36"/>
      <c r="K313" s="35" t="n">
        <f aca="false">L313+M313</f>
        <v>1915636</v>
      </c>
      <c r="L313" s="35" t="n">
        <v>1915636</v>
      </c>
      <c r="M313" s="35"/>
      <c r="Q313" s="35" t="n">
        <v>0</v>
      </c>
      <c r="R313" s="35" t="n">
        <v>0</v>
      </c>
    </row>
    <row r="314" customFormat="false" ht="21.75" hidden="true" customHeight="true" outlineLevel="0" collapsed="false">
      <c r="A314" s="43" t="s">
        <v>247</v>
      </c>
      <c r="B314" s="20" t="s">
        <v>237</v>
      </c>
      <c r="C314" s="19" t="s">
        <v>248</v>
      </c>
      <c r="D314" s="19"/>
      <c r="E314" s="19"/>
      <c r="F314" s="37"/>
      <c r="G314" s="35" t="n">
        <f aca="false">G315</f>
        <v>0</v>
      </c>
      <c r="H314" s="35" t="n">
        <f aca="false">H315</f>
        <v>2828074</v>
      </c>
      <c r="I314" s="35" t="n">
        <f aca="false">I315</f>
        <v>5777303</v>
      </c>
      <c r="J314" s="35" t="n">
        <f aca="false">J315</f>
        <v>0</v>
      </c>
      <c r="K314" s="35" t="n">
        <f aca="false">K315</f>
        <v>0</v>
      </c>
      <c r="L314" s="35" t="n">
        <f aca="false">L315</f>
        <v>0</v>
      </c>
      <c r="M314" s="35"/>
      <c r="Q314" s="35" t="n">
        <v>0</v>
      </c>
      <c r="R314" s="35" t="n">
        <v>0</v>
      </c>
    </row>
    <row r="315" customFormat="false" ht="21.75" hidden="true" customHeight="true" outlineLevel="0" collapsed="false">
      <c r="A315" s="43" t="s">
        <v>247</v>
      </c>
      <c r="B315" s="20" t="s">
        <v>237</v>
      </c>
      <c r="C315" s="37" t="s">
        <v>248</v>
      </c>
      <c r="D315" s="37" t="s">
        <v>248</v>
      </c>
      <c r="E315" s="37"/>
      <c r="F315" s="37"/>
      <c r="G315" s="35" t="n">
        <f aca="false">G316</f>
        <v>0</v>
      </c>
      <c r="H315" s="35" t="n">
        <f aca="false">H316</f>
        <v>2828074</v>
      </c>
      <c r="I315" s="35" t="n">
        <f aca="false">I316</f>
        <v>5777303</v>
      </c>
      <c r="J315" s="35" t="n">
        <f aca="false">J316</f>
        <v>0</v>
      </c>
      <c r="K315" s="35" t="n">
        <f aca="false">K316</f>
        <v>0</v>
      </c>
      <c r="L315" s="35" t="n">
        <f aca="false">L316</f>
        <v>0</v>
      </c>
      <c r="M315" s="35"/>
      <c r="Q315" s="35" t="n">
        <v>0</v>
      </c>
      <c r="R315" s="35" t="n">
        <v>0</v>
      </c>
    </row>
    <row r="316" customFormat="false" ht="21.75" hidden="true" customHeight="true" outlineLevel="0" collapsed="false">
      <c r="A316" s="43" t="s">
        <v>247</v>
      </c>
      <c r="B316" s="20" t="s">
        <v>237</v>
      </c>
      <c r="C316" s="19" t="s">
        <v>248</v>
      </c>
      <c r="D316" s="19" t="s">
        <v>248</v>
      </c>
      <c r="E316" s="19" t="s">
        <v>249</v>
      </c>
      <c r="F316" s="37"/>
      <c r="G316" s="35" t="n">
        <f aca="false">G317</f>
        <v>0</v>
      </c>
      <c r="H316" s="35" t="n">
        <f aca="false">H317</f>
        <v>2828074</v>
      </c>
      <c r="I316" s="35" t="n">
        <f aca="false">I317</f>
        <v>5777303</v>
      </c>
      <c r="J316" s="35" t="n">
        <f aca="false">J317</f>
        <v>0</v>
      </c>
      <c r="K316" s="35" t="n">
        <f aca="false">K317</f>
        <v>0</v>
      </c>
      <c r="L316" s="35" t="n">
        <f aca="false">L317</f>
        <v>0</v>
      </c>
      <c r="M316" s="35"/>
      <c r="Q316" s="35" t="n">
        <v>0</v>
      </c>
      <c r="R316" s="35" t="n">
        <v>0</v>
      </c>
    </row>
    <row r="317" customFormat="false" ht="21.75" hidden="true" customHeight="true" outlineLevel="0" collapsed="false">
      <c r="A317" s="43" t="s">
        <v>247</v>
      </c>
      <c r="B317" s="20" t="s">
        <v>237</v>
      </c>
      <c r="C317" s="19" t="s">
        <v>248</v>
      </c>
      <c r="D317" s="19" t="s">
        <v>248</v>
      </c>
      <c r="E317" s="19" t="s">
        <v>249</v>
      </c>
      <c r="F317" s="37" t="s">
        <v>250</v>
      </c>
      <c r="G317" s="35"/>
      <c r="H317" s="35" t="n">
        <f aca="false">2038+2840634-14598</f>
        <v>2828074</v>
      </c>
      <c r="I317" s="35" t="n">
        <f aca="false">4344+5772959</f>
        <v>5777303</v>
      </c>
      <c r="J317" s="36"/>
      <c r="K317" s="35" t="n">
        <f aca="false">L317+M317</f>
        <v>0</v>
      </c>
      <c r="L317" s="35"/>
      <c r="M317" s="35"/>
      <c r="Q317" s="35" t="n">
        <v>0</v>
      </c>
      <c r="R317" s="35" t="n">
        <v>0</v>
      </c>
    </row>
    <row r="318" customFormat="false" ht="32.25" hidden="true" customHeight="true" outlineLevel="0" collapsed="false">
      <c r="A318" s="19" t="s">
        <v>251</v>
      </c>
      <c r="B318" s="20" t="s">
        <v>252</v>
      </c>
      <c r="C318" s="37"/>
      <c r="D318" s="37"/>
      <c r="E318" s="37"/>
      <c r="F318" s="21"/>
      <c r="G318" s="35" t="n">
        <f aca="false">G319+G328+G335</f>
        <v>2536917</v>
      </c>
      <c r="H318" s="35" t="n">
        <f aca="false">H319+H328+H335</f>
        <v>1996718</v>
      </c>
      <c r="I318" s="35" t="n">
        <f aca="false">I319+I328+I335</f>
        <v>1996718</v>
      </c>
      <c r="J318" s="35" t="n">
        <f aca="false">J319+J328+J335</f>
        <v>0</v>
      </c>
      <c r="K318" s="35" t="n">
        <f aca="false">K319+K328+K335</f>
        <v>2536917</v>
      </c>
      <c r="L318" s="35" t="n">
        <f aca="false">L319+L328+L335</f>
        <v>2536917</v>
      </c>
      <c r="M318" s="35"/>
      <c r="Q318" s="35" t="n">
        <v>0</v>
      </c>
      <c r="R318" s="35" t="n">
        <v>0</v>
      </c>
    </row>
    <row r="319" customFormat="false" ht="18" hidden="true" customHeight="true" outlineLevel="0" collapsed="false">
      <c r="A319" s="19" t="s">
        <v>25</v>
      </c>
      <c r="B319" s="20" t="s">
        <v>252</v>
      </c>
      <c r="C319" s="20" t="s">
        <v>26</v>
      </c>
      <c r="D319" s="20"/>
      <c r="E319" s="20"/>
      <c r="F319" s="21"/>
      <c r="G319" s="35" t="n">
        <f aca="false">G320</f>
        <v>2025296</v>
      </c>
      <c r="H319" s="35" t="n">
        <f aca="false">H320</f>
        <v>1996718</v>
      </c>
      <c r="I319" s="35" t="n">
        <f aca="false">I320</f>
        <v>1996718</v>
      </c>
      <c r="J319" s="36"/>
      <c r="K319" s="35" t="n">
        <f aca="false">K320</f>
        <v>2025296</v>
      </c>
      <c r="L319" s="35" t="n">
        <f aca="false">L320</f>
        <v>2025296</v>
      </c>
      <c r="M319" s="35"/>
      <c r="Q319" s="35" t="n">
        <v>0</v>
      </c>
      <c r="R319" s="35" t="n">
        <v>0</v>
      </c>
    </row>
    <row r="320" customFormat="false" ht="18" hidden="true" customHeight="true" outlineLevel="0" collapsed="false">
      <c r="A320" s="19" t="s">
        <v>57</v>
      </c>
      <c r="B320" s="20" t="s">
        <v>252</v>
      </c>
      <c r="C320" s="20" t="s">
        <v>26</v>
      </c>
      <c r="D320" s="20" t="s">
        <v>58</v>
      </c>
      <c r="E320" s="20"/>
      <c r="F320" s="37"/>
      <c r="G320" s="35" t="n">
        <f aca="false">G321</f>
        <v>2025296</v>
      </c>
      <c r="H320" s="35" t="n">
        <f aca="false">H321</f>
        <v>1996718</v>
      </c>
      <c r="I320" s="35" t="n">
        <f aca="false">I321</f>
        <v>1996718</v>
      </c>
      <c r="J320" s="36"/>
      <c r="K320" s="35" t="n">
        <f aca="false">K321</f>
        <v>2025296</v>
      </c>
      <c r="L320" s="35" t="n">
        <f aca="false">L321</f>
        <v>2025296</v>
      </c>
      <c r="M320" s="35"/>
      <c r="Q320" s="35" t="n">
        <v>0</v>
      </c>
      <c r="R320" s="35" t="n">
        <v>0</v>
      </c>
    </row>
    <row r="321" customFormat="false" ht="33" hidden="true" customHeight="true" outlineLevel="0" collapsed="false">
      <c r="A321" s="19" t="s">
        <v>29</v>
      </c>
      <c r="B321" s="20" t="s">
        <v>252</v>
      </c>
      <c r="C321" s="37" t="s">
        <v>26</v>
      </c>
      <c r="D321" s="37" t="s">
        <v>58</v>
      </c>
      <c r="E321" s="37" t="s">
        <v>253</v>
      </c>
      <c r="F321" s="37"/>
      <c r="G321" s="35" t="n">
        <f aca="false">G322+G324+G326</f>
        <v>2025296</v>
      </c>
      <c r="H321" s="35" t="n">
        <f aca="false">H322+H324+H326</f>
        <v>1996718</v>
      </c>
      <c r="I321" s="35" t="n">
        <f aca="false">I322+I324+I326</f>
        <v>1996718</v>
      </c>
      <c r="J321" s="36"/>
      <c r="K321" s="35" t="n">
        <f aca="false">K322+K324+K326</f>
        <v>2025296</v>
      </c>
      <c r="L321" s="35" t="n">
        <f aca="false">L322+L324+L326</f>
        <v>2025296</v>
      </c>
      <c r="M321" s="35"/>
      <c r="Q321" s="35" t="n">
        <v>0</v>
      </c>
      <c r="R321" s="35" t="n">
        <v>0</v>
      </c>
    </row>
    <row r="322" customFormat="false" ht="63" hidden="true" customHeight="true" outlineLevel="0" collapsed="false">
      <c r="A322" s="19" t="s">
        <v>31</v>
      </c>
      <c r="B322" s="20" t="s">
        <v>252</v>
      </c>
      <c r="C322" s="20" t="s">
        <v>26</v>
      </c>
      <c r="D322" s="20" t="s">
        <v>58</v>
      </c>
      <c r="E322" s="37" t="s">
        <v>253</v>
      </c>
      <c r="F322" s="37" t="s">
        <v>32</v>
      </c>
      <c r="G322" s="35" t="n">
        <f aca="false">G323</f>
        <v>1943718</v>
      </c>
      <c r="H322" s="35" t="n">
        <f aca="false">H323</f>
        <v>1943718</v>
      </c>
      <c r="I322" s="35" t="n">
        <f aca="false">I323</f>
        <v>1943718</v>
      </c>
      <c r="J322" s="36"/>
      <c r="K322" s="35" t="n">
        <f aca="false">K323</f>
        <v>1943718</v>
      </c>
      <c r="L322" s="35" t="n">
        <f aca="false">L323</f>
        <v>1943718</v>
      </c>
      <c r="M322" s="35"/>
      <c r="Q322" s="35" t="n">
        <v>0</v>
      </c>
      <c r="R322" s="35" t="n">
        <v>0</v>
      </c>
    </row>
    <row r="323" customFormat="false" ht="29.25" hidden="true" customHeight="true" outlineLevel="0" collapsed="false">
      <c r="A323" s="19" t="s">
        <v>33</v>
      </c>
      <c r="B323" s="20" t="s">
        <v>252</v>
      </c>
      <c r="C323" s="20" t="s">
        <v>26</v>
      </c>
      <c r="D323" s="20" t="s">
        <v>58</v>
      </c>
      <c r="E323" s="37" t="s">
        <v>253</v>
      </c>
      <c r="F323" s="37" t="s">
        <v>34</v>
      </c>
      <c r="G323" s="35" t="n">
        <v>1943718</v>
      </c>
      <c r="H323" s="35" t="n">
        <v>1943718</v>
      </c>
      <c r="I323" s="35" t="n">
        <v>1943718</v>
      </c>
      <c r="J323" s="36"/>
      <c r="K323" s="35" t="n">
        <f aca="false">L323+M323</f>
        <v>1943718</v>
      </c>
      <c r="L323" s="35" t="n">
        <v>1943718</v>
      </c>
      <c r="M323" s="35"/>
      <c r="Q323" s="35" t="n">
        <v>0</v>
      </c>
      <c r="R323" s="35" t="n">
        <v>0</v>
      </c>
    </row>
    <row r="324" customFormat="false" ht="32.25" hidden="true" customHeight="true" outlineLevel="0" collapsed="false">
      <c r="A324" s="19" t="s">
        <v>35</v>
      </c>
      <c r="B324" s="20" t="s">
        <v>252</v>
      </c>
      <c r="C324" s="20" t="s">
        <v>26</v>
      </c>
      <c r="D324" s="20" t="s">
        <v>58</v>
      </c>
      <c r="E324" s="37" t="s">
        <v>253</v>
      </c>
      <c r="F324" s="37" t="s">
        <v>36</v>
      </c>
      <c r="G324" s="35" t="n">
        <f aca="false">G325</f>
        <v>78578</v>
      </c>
      <c r="H324" s="35" t="n">
        <f aca="false">H325</f>
        <v>50000</v>
      </c>
      <c r="I324" s="35" t="n">
        <f aca="false">I325</f>
        <v>50000</v>
      </c>
      <c r="J324" s="36"/>
      <c r="K324" s="35" t="n">
        <f aca="false">K325</f>
        <v>78578</v>
      </c>
      <c r="L324" s="35" t="n">
        <f aca="false">L325</f>
        <v>78578</v>
      </c>
      <c r="M324" s="35"/>
      <c r="Q324" s="35" t="n">
        <v>0</v>
      </c>
      <c r="R324" s="35" t="n">
        <v>0</v>
      </c>
    </row>
    <row r="325" customFormat="false" ht="32.25" hidden="true" customHeight="true" outlineLevel="0" collapsed="false">
      <c r="A325" s="19" t="s">
        <v>37</v>
      </c>
      <c r="B325" s="20" t="s">
        <v>252</v>
      </c>
      <c r="C325" s="20" t="s">
        <v>26</v>
      </c>
      <c r="D325" s="20" t="s">
        <v>58</v>
      </c>
      <c r="E325" s="37" t="s">
        <v>253</v>
      </c>
      <c r="F325" s="37" t="s">
        <v>38</v>
      </c>
      <c r="G325" s="35" t="n">
        <v>78578</v>
      </c>
      <c r="H325" s="35" t="n">
        <v>50000</v>
      </c>
      <c r="I325" s="35" t="n">
        <v>50000</v>
      </c>
      <c r="J325" s="36"/>
      <c r="K325" s="35" t="n">
        <f aca="false">L325+M325</f>
        <v>78578</v>
      </c>
      <c r="L325" s="35" t="n">
        <v>78578</v>
      </c>
      <c r="M325" s="35"/>
      <c r="Q325" s="35" t="n">
        <v>0</v>
      </c>
      <c r="R325" s="35" t="n">
        <v>0</v>
      </c>
    </row>
    <row r="326" customFormat="false" ht="18.75" hidden="true" customHeight="true" outlineLevel="0" collapsed="false">
      <c r="A326" s="19" t="s">
        <v>39</v>
      </c>
      <c r="B326" s="20" t="s">
        <v>252</v>
      </c>
      <c r="C326" s="20" t="s">
        <v>26</v>
      </c>
      <c r="D326" s="20" t="s">
        <v>58</v>
      </c>
      <c r="E326" s="37" t="s">
        <v>253</v>
      </c>
      <c r="F326" s="37" t="s">
        <v>41</v>
      </c>
      <c r="G326" s="35" t="n">
        <f aca="false">G327</f>
        <v>3000</v>
      </c>
      <c r="H326" s="35" t="n">
        <f aca="false">H327</f>
        <v>3000</v>
      </c>
      <c r="I326" s="35" t="n">
        <f aca="false">I327</f>
        <v>3000</v>
      </c>
      <c r="J326" s="36"/>
      <c r="K326" s="35" t="n">
        <f aca="false">K327</f>
        <v>3000</v>
      </c>
      <c r="L326" s="35" t="n">
        <f aca="false">L327</f>
        <v>3000</v>
      </c>
      <c r="M326" s="35"/>
      <c r="Q326" s="35" t="n">
        <v>0</v>
      </c>
      <c r="R326" s="35" t="n">
        <v>0</v>
      </c>
    </row>
    <row r="327" customFormat="false" ht="18.75" hidden="true" customHeight="true" outlineLevel="0" collapsed="false">
      <c r="A327" s="19" t="s">
        <v>42</v>
      </c>
      <c r="B327" s="20" t="s">
        <v>252</v>
      </c>
      <c r="C327" s="20" t="s">
        <v>26</v>
      </c>
      <c r="D327" s="20" t="s">
        <v>58</v>
      </c>
      <c r="E327" s="37" t="s">
        <v>253</v>
      </c>
      <c r="F327" s="37" t="s">
        <v>43</v>
      </c>
      <c r="G327" s="35" t="n">
        <v>3000</v>
      </c>
      <c r="H327" s="35" t="n">
        <v>3000</v>
      </c>
      <c r="I327" s="35" t="n">
        <v>3000</v>
      </c>
      <c r="J327" s="36"/>
      <c r="K327" s="35" t="n">
        <f aca="false">L327+M327</f>
        <v>3000</v>
      </c>
      <c r="L327" s="35" t="n">
        <v>3000</v>
      </c>
      <c r="M327" s="35"/>
      <c r="Q327" s="35" t="n">
        <v>0</v>
      </c>
      <c r="R327" s="35" t="n">
        <v>0</v>
      </c>
    </row>
    <row r="328" customFormat="false" ht="15.75" hidden="true" customHeight="true" outlineLevel="0" collapsed="false">
      <c r="A328" s="19" t="s">
        <v>83</v>
      </c>
      <c r="B328" s="20" t="s">
        <v>252</v>
      </c>
      <c r="C328" s="20" t="s">
        <v>46</v>
      </c>
      <c r="D328" s="20"/>
      <c r="E328" s="37"/>
      <c r="F328" s="37"/>
      <c r="G328" s="35" t="n">
        <f aca="false">G329</f>
        <v>450000</v>
      </c>
      <c r="H328" s="35" t="n">
        <f aca="false">H329</f>
        <v>0</v>
      </c>
      <c r="I328" s="35" t="n">
        <f aca="false">I329</f>
        <v>0</v>
      </c>
      <c r="J328" s="36"/>
      <c r="K328" s="35" t="n">
        <f aca="false">K329</f>
        <v>450000</v>
      </c>
      <c r="L328" s="35" t="n">
        <f aca="false">L329</f>
        <v>450000</v>
      </c>
      <c r="M328" s="35"/>
      <c r="Q328" s="35" t="n">
        <v>0</v>
      </c>
      <c r="R328" s="35" t="n">
        <v>0</v>
      </c>
    </row>
    <row r="329" customFormat="false" ht="17.25" hidden="true" customHeight="true" outlineLevel="0" collapsed="false">
      <c r="A329" s="19" t="s">
        <v>103</v>
      </c>
      <c r="B329" s="20" t="s">
        <v>252</v>
      </c>
      <c r="C329" s="37" t="s">
        <v>46</v>
      </c>
      <c r="D329" s="37" t="s">
        <v>104</v>
      </c>
      <c r="E329" s="37"/>
      <c r="F329" s="21"/>
      <c r="G329" s="35" t="n">
        <f aca="false">G330</f>
        <v>450000</v>
      </c>
      <c r="H329" s="35" t="n">
        <f aca="false">H330</f>
        <v>0</v>
      </c>
      <c r="I329" s="35" t="n">
        <f aca="false">I330</f>
        <v>0</v>
      </c>
      <c r="J329" s="36"/>
      <c r="K329" s="35" t="n">
        <f aca="false">K330</f>
        <v>450000</v>
      </c>
      <c r="L329" s="35" t="n">
        <f aca="false">L330</f>
        <v>450000</v>
      </c>
      <c r="M329" s="35"/>
      <c r="Q329" s="35" t="n">
        <v>0</v>
      </c>
      <c r="R329" s="35" t="n">
        <v>0</v>
      </c>
    </row>
    <row r="330" customFormat="false" ht="24" hidden="true" customHeight="true" outlineLevel="0" collapsed="false">
      <c r="A330" s="19" t="s">
        <v>254</v>
      </c>
      <c r="B330" s="20" t="s">
        <v>252</v>
      </c>
      <c r="C330" s="37" t="s">
        <v>46</v>
      </c>
      <c r="D330" s="37" t="s">
        <v>104</v>
      </c>
      <c r="E330" s="20" t="s">
        <v>255</v>
      </c>
      <c r="F330" s="37"/>
      <c r="G330" s="35" t="n">
        <f aca="false">G331</f>
        <v>450000</v>
      </c>
      <c r="H330" s="35" t="n">
        <f aca="false">H331</f>
        <v>0</v>
      </c>
      <c r="I330" s="35" t="n">
        <f aca="false">I331</f>
        <v>0</v>
      </c>
      <c r="J330" s="36"/>
      <c r="K330" s="35" t="n">
        <f aca="false">K331</f>
        <v>450000</v>
      </c>
      <c r="L330" s="35" t="n">
        <f aca="false">L331</f>
        <v>450000</v>
      </c>
      <c r="M330" s="35"/>
      <c r="Q330" s="35" t="n">
        <v>0</v>
      </c>
      <c r="R330" s="35" t="n">
        <v>0</v>
      </c>
    </row>
    <row r="331" customFormat="false" ht="21" hidden="true" customHeight="true" outlineLevel="0" collapsed="false">
      <c r="A331" s="19" t="s">
        <v>256</v>
      </c>
      <c r="B331" s="20" t="s">
        <v>252</v>
      </c>
      <c r="C331" s="37" t="s">
        <v>46</v>
      </c>
      <c r="D331" s="37" t="s">
        <v>104</v>
      </c>
      <c r="E331" s="20" t="s">
        <v>255</v>
      </c>
      <c r="F331" s="37" t="s">
        <v>36</v>
      </c>
      <c r="G331" s="35" t="n">
        <f aca="false">G332</f>
        <v>450000</v>
      </c>
      <c r="H331" s="35" t="n">
        <f aca="false">H332</f>
        <v>0</v>
      </c>
      <c r="I331" s="35" t="n">
        <f aca="false">I332</f>
        <v>0</v>
      </c>
      <c r="J331" s="36"/>
      <c r="K331" s="35" t="n">
        <f aca="false">K332</f>
        <v>450000</v>
      </c>
      <c r="L331" s="35" t="n">
        <f aca="false">L332</f>
        <v>450000</v>
      </c>
      <c r="M331" s="35"/>
      <c r="Q331" s="35" t="n">
        <v>0</v>
      </c>
      <c r="R331" s="35" t="n">
        <v>0</v>
      </c>
    </row>
    <row r="332" customFormat="false" ht="31.5" hidden="true" customHeight="true" outlineLevel="0" collapsed="false">
      <c r="A332" s="19" t="s">
        <v>109</v>
      </c>
      <c r="B332" s="20" t="s">
        <v>252</v>
      </c>
      <c r="C332" s="37" t="s">
        <v>46</v>
      </c>
      <c r="D332" s="37" t="s">
        <v>104</v>
      </c>
      <c r="E332" s="20" t="s">
        <v>255</v>
      </c>
      <c r="F332" s="37" t="s">
        <v>38</v>
      </c>
      <c r="G332" s="35" t="n">
        <v>450000</v>
      </c>
      <c r="H332" s="35"/>
      <c r="I332" s="35"/>
      <c r="J332" s="36"/>
      <c r="K332" s="35" t="n">
        <f aca="false">L332+M332</f>
        <v>450000</v>
      </c>
      <c r="L332" s="35" t="n">
        <v>450000</v>
      </c>
      <c r="M332" s="35"/>
      <c r="Q332" s="35" t="n">
        <v>0</v>
      </c>
      <c r="R332" s="35" t="n">
        <v>0</v>
      </c>
    </row>
    <row r="333" customFormat="false" ht="20.25" hidden="true" customHeight="true" outlineLevel="0" collapsed="false">
      <c r="A333" s="19" t="s">
        <v>110</v>
      </c>
      <c r="B333" s="20" t="s">
        <v>252</v>
      </c>
      <c r="C333" s="37" t="s">
        <v>88</v>
      </c>
      <c r="D333" s="20"/>
      <c r="E333" s="20"/>
      <c r="F333" s="37"/>
      <c r="G333" s="35" t="n">
        <f aca="false">G334</f>
        <v>61621</v>
      </c>
      <c r="H333" s="35" t="n">
        <f aca="false">H334</f>
        <v>0</v>
      </c>
      <c r="I333" s="35" t="n">
        <f aca="false">I334</f>
        <v>0</v>
      </c>
      <c r="J333" s="36" t="n">
        <f aca="false">J334</f>
        <v>0</v>
      </c>
      <c r="K333" s="35" t="n">
        <f aca="false">K334</f>
        <v>61621</v>
      </c>
      <c r="L333" s="35" t="n">
        <f aca="false">L334</f>
        <v>61621</v>
      </c>
      <c r="M333" s="35"/>
      <c r="Q333" s="35" t="n">
        <v>0</v>
      </c>
      <c r="R333" s="35" t="n">
        <v>0</v>
      </c>
    </row>
    <row r="334" customFormat="false" ht="17.25" hidden="true" customHeight="true" outlineLevel="0" collapsed="false">
      <c r="A334" s="19" t="s">
        <v>114</v>
      </c>
      <c r="B334" s="20" t="s">
        <v>252</v>
      </c>
      <c r="C334" s="37" t="s">
        <v>88</v>
      </c>
      <c r="D334" s="20" t="s">
        <v>26</v>
      </c>
      <c r="E334" s="20" t="s">
        <v>257</v>
      </c>
      <c r="F334" s="21"/>
      <c r="G334" s="35" t="n">
        <f aca="false">G335</f>
        <v>61621</v>
      </c>
      <c r="H334" s="35" t="n">
        <f aca="false">H335</f>
        <v>0</v>
      </c>
      <c r="I334" s="35" t="n">
        <f aca="false">I335</f>
        <v>0</v>
      </c>
      <c r="J334" s="36"/>
      <c r="K334" s="35" t="n">
        <f aca="false">K335</f>
        <v>61621</v>
      </c>
      <c r="L334" s="35" t="n">
        <f aca="false">L335</f>
        <v>61621</v>
      </c>
      <c r="M334" s="35"/>
      <c r="Q334" s="35" t="n">
        <v>0</v>
      </c>
      <c r="R334" s="35" t="n">
        <v>0</v>
      </c>
    </row>
    <row r="335" customFormat="false" ht="31.5" hidden="true" customHeight="true" outlineLevel="0" collapsed="false">
      <c r="A335" s="19" t="s">
        <v>35</v>
      </c>
      <c r="B335" s="20" t="s">
        <v>252</v>
      </c>
      <c r="C335" s="37" t="s">
        <v>88</v>
      </c>
      <c r="D335" s="20" t="s">
        <v>26</v>
      </c>
      <c r="E335" s="20" t="s">
        <v>257</v>
      </c>
      <c r="F335" s="21" t="s">
        <v>36</v>
      </c>
      <c r="G335" s="35" t="n">
        <f aca="false">G336</f>
        <v>61621</v>
      </c>
      <c r="H335" s="35" t="n">
        <f aca="false">H336</f>
        <v>0</v>
      </c>
      <c r="I335" s="35" t="n">
        <f aca="false">I336</f>
        <v>0</v>
      </c>
      <c r="J335" s="36"/>
      <c r="K335" s="35" t="n">
        <f aca="false">K336</f>
        <v>61621</v>
      </c>
      <c r="L335" s="35" t="n">
        <f aca="false">L336</f>
        <v>61621</v>
      </c>
      <c r="M335" s="35"/>
      <c r="Q335" s="35" t="n">
        <v>0</v>
      </c>
      <c r="R335" s="35" t="n">
        <v>0</v>
      </c>
    </row>
    <row r="336" customFormat="false" ht="31.5" hidden="true" customHeight="true" outlineLevel="0" collapsed="false">
      <c r="A336" s="19" t="s">
        <v>37</v>
      </c>
      <c r="B336" s="20" t="s">
        <v>252</v>
      </c>
      <c r="C336" s="37" t="s">
        <v>88</v>
      </c>
      <c r="D336" s="20" t="s">
        <v>26</v>
      </c>
      <c r="E336" s="20" t="s">
        <v>257</v>
      </c>
      <c r="F336" s="21" t="s">
        <v>38</v>
      </c>
      <c r="G336" s="35" t="n">
        <v>61621</v>
      </c>
      <c r="H336" s="35"/>
      <c r="I336" s="35"/>
      <c r="J336" s="36"/>
      <c r="K336" s="35" t="n">
        <f aca="false">L336+M336</f>
        <v>61621</v>
      </c>
      <c r="L336" s="35" t="n">
        <v>61621</v>
      </c>
      <c r="M336" s="35"/>
      <c r="Q336" s="35" t="n">
        <v>0</v>
      </c>
      <c r="R336" s="35" t="n">
        <v>0</v>
      </c>
    </row>
    <row r="337" customFormat="false" ht="20.25" hidden="false" customHeight="true" outlineLevel="0" collapsed="false">
      <c r="A337" s="19" t="s">
        <v>258</v>
      </c>
      <c r="B337" s="20" t="s">
        <v>259</v>
      </c>
      <c r="C337" s="20"/>
      <c r="D337" s="20"/>
      <c r="E337" s="20"/>
      <c r="F337" s="21"/>
      <c r="G337" s="35" t="n">
        <f aca="false">G338</f>
        <v>317665</v>
      </c>
      <c r="H337" s="35" t="n">
        <f aca="false">H338</f>
        <v>599397</v>
      </c>
      <c r="I337" s="35" t="n">
        <f aca="false">I338</f>
        <v>599397</v>
      </c>
      <c r="J337" s="36"/>
      <c r="K337" s="35" t="n">
        <f aca="false">K338</f>
        <v>296665</v>
      </c>
      <c r="L337" s="35" t="n">
        <f aca="false">L338</f>
        <v>610219</v>
      </c>
      <c r="M337" s="35" t="n">
        <f aca="false">M342</f>
        <v>-313554</v>
      </c>
      <c r="Q337" s="35" t="n">
        <v>0</v>
      </c>
      <c r="R337" s="35" t="n">
        <v>0</v>
      </c>
    </row>
    <row r="338" customFormat="false" ht="20.25" hidden="false" customHeight="true" outlineLevel="0" collapsed="false">
      <c r="A338" s="19" t="s">
        <v>25</v>
      </c>
      <c r="B338" s="20" t="s">
        <v>259</v>
      </c>
      <c r="C338" s="20" t="s">
        <v>26</v>
      </c>
      <c r="D338" s="20"/>
      <c r="E338" s="20"/>
      <c r="F338" s="21"/>
      <c r="G338" s="35" t="n">
        <f aca="false">G339</f>
        <v>317665</v>
      </c>
      <c r="H338" s="35" t="n">
        <f aca="false">H339</f>
        <v>599397</v>
      </c>
      <c r="I338" s="35" t="n">
        <f aca="false">I339</f>
        <v>599397</v>
      </c>
      <c r="J338" s="36"/>
      <c r="K338" s="35" t="n">
        <f aca="false">K339</f>
        <v>296665</v>
      </c>
      <c r="L338" s="35" t="n">
        <f aca="false">L339</f>
        <v>610219</v>
      </c>
      <c r="M338" s="35" t="n">
        <f aca="false">M339</f>
        <v>-313554</v>
      </c>
      <c r="Q338" s="35" t="n">
        <v>0</v>
      </c>
      <c r="R338" s="35" t="n">
        <v>0</v>
      </c>
    </row>
    <row r="339" customFormat="false" ht="42" hidden="false" customHeight="true" outlineLevel="0" collapsed="false">
      <c r="A339" s="19" t="s">
        <v>238</v>
      </c>
      <c r="B339" s="20" t="s">
        <v>259</v>
      </c>
      <c r="C339" s="37" t="s">
        <v>26</v>
      </c>
      <c r="D339" s="37" t="s">
        <v>219</v>
      </c>
      <c r="E339" s="20"/>
      <c r="F339" s="21"/>
      <c r="G339" s="35" t="n">
        <f aca="false">G343+G340</f>
        <v>317665</v>
      </c>
      <c r="H339" s="35" t="n">
        <f aca="false">H343+H340</f>
        <v>599397</v>
      </c>
      <c r="I339" s="35" t="n">
        <f aca="false">I343+I340</f>
        <v>599397</v>
      </c>
      <c r="J339" s="36"/>
      <c r="K339" s="35" t="n">
        <f aca="false">K343+K340</f>
        <v>296665</v>
      </c>
      <c r="L339" s="35" t="n">
        <f aca="false">L343+L340</f>
        <v>610219</v>
      </c>
      <c r="M339" s="35" t="n">
        <f aca="false">M340</f>
        <v>-313554</v>
      </c>
      <c r="Q339" s="35" t="n">
        <v>0</v>
      </c>
      <c r="R339" s="35" t="n">
        <v>0</v>
      </c>
    </row>
    <row r="340" customFormat="false" ht="36.75" hidden="false" customHeight="true" outlineLevel="0" collapsed="false">
      <c r="A340" s="19" t="s">
        <v>260</v>
      </c>
      <c r="B340" s="20" t="s">
        <v>259</v>
      </c>
      <c r="C340" s="21" t="s">
        <v>26</v>
      </c>
      <c r="D340" s="21" t="s">
        <v>219</v>
      </c>
      <c r="E340" s="21" t="s">
        <v>261</v>
      </c>
      <c r="F340" s="21"/>
      <c r="G340" s="35" t="n">
        <f aca="false">G341</f>
        <v>303843</v>
      </c>
      <c r="H340" s="35" t="n">
        <f aca="false">H341</f>
        <v>596397</v>
      </c>
      <c r="I340" s="35" t="n">
        <f aca="false">I341</f>
        <v>596397</v>
      </c>
      <c r="J340" s="36"/>
      <c r="K340" s="35" t="n">
        <f aca="false">K341</f>
        <v>282843</v>
      </c>
      <c r="L340" s="35" t="n">
        <f aca="false">L341</f>
        <v>596397</v>
      </c>
      <c r="M340" s="35" t="n">
        <f aca="false">M341</f>
        <v>-313554</v>
      </c>
      <c r="Q340" s="35" t="n">
        <v>0</v>
      </c>
      <c r="R340" s="35" t="n">
        <v>0</v>
      </c>
    </row>
    <row r="341" customFormat="false" ht="65.25" hidden="false" customHeight="true" outlineLevel="0" collapsed="false">
      <c r="A341" s="19" t="s">
        <v>31</v>
      </c>
      <c r="B341" s="20" t="s">
        <v>259</v>
      </c>
      <c r="C341" s="21" t="s">
        <v>26</v>
      </c>
      <c r="D341" s="21" t="s">
        <v>219</v>
      </c>
      <c r="E341" s="21" t="s">
        <v>261</v>
      </c>
      <c r="F341" s="21" t="s">
        <v>32</v>
      </c>
      <c r="G341" s="35" t="n">
        <f aca="false">G342</f>
        <v>303843</v>
      </c>
      <c r="H341" s="35" t="n">
        <f aca="false">H342</f>
        <v>596397</v>
      </c>
      <c r="I341" s="35" t="n">
        <f aca="false">I342</f>
        <v>596397</v>
      </c>
      <c r="J341" s="36"/>
      <c r="K341" s="35" t="n">
        <f aca="false">K342</f>
        <v>282843</v>
      </c>
      <c r="L341" s="35" t="n">
        <f aca="false">L342</f>
        <v>596397</v>
      </c>
      <c r="M341" s="35" t="n">
        <f aca="false">M342</f>
        <v>-313554</v>
      </c>
      <c r="Q341" s="35" t="n">
        <v>0</v>
      </c>
      <c r="R341" s="35" t="n">
        <v>0</v>
      </c>
    </row>
    <row r="342" customFormat="false" ht="33" hidden="false" customHeight="true" outlineLevel="0" collapsed="false">
      <c r="A342" s="19" t="s">
        <v>33</v>
      </c>
      <c r="B342" s="20" t="s">
        <v>259</v>
      </c>
      <c r="C342" s="21" t="s">
        <v>26</v>
      </c>
      <c r="D342" s="21" t="s">
        <v>219</v>
      </c>
      <c r="E342" s="21" t="s">
        <v>261</v>
      </c>
      <c r="F342" s="21" t="s">
        <v>34</v>
      </c>
      <c r="G342" s="35" t="n">
        <v>303843</v>
      </c>
      <c r="H342" s="35" t="n">
        <v>596397</v>
      </c>
      <c r="I342" s="35" t="n">
        <v>596397</v>
      </c>
      <c r="J342" s="36"/>
      <c r="K342" s="35" t="n">
        <f aca="false">L342+M342</f>
        <v>282843</v>
      </c>
      <c r="L342" s="35" t="n">
        <v>596397</v>
      </c>
      <c r="M342" s="35" t="n">
        <v>-313554</v>
      </c>
      <c r="Q342" s="35" t="n">
        <v>0</v>
      </c>
      <c r="R342" s="35" t="n">
        <v>0</v>
      </c>
    </row>
    <row r="343" customFormat="false" ht="36" hidden="true" customHeight="true" outlineLevel="0" collapsed="false">
      <c r="A343" s="19" t="s">
        <v>29</v>
      </c>
      <c r="B343" s="20" t="s">
        <v>259</v>
      </c>
      <c r="C343" s="37" t="s">
        <v>26</v>
      </c>
      <c r="D343" s="37" t="s">
        <v>219</v>
      </c>
      <c r="E343" s="37" t="s">
        <v>30</v>
      </c>
      <c r="F343" s="37"/>
      <c r="G343" s="35" t="n">
        <f aca="false">G344</f>
        <v>13822</v>
      </c>
      <c r="H343" s="35" t="n">
        <f aca="false">H344</f>
        <v>3000</v>
      </c>
      <c r="I343" s="35" t="n">
        <f aca="false">I344</f>
        <v>3000</v>
      </c>
      <c r="J343" s="35" t="n">
        <f aca="false">J344</f>
        <v>0</v>
      </c>
      <c r="K343" s="35" t="n">
        <f aca="false">K344</f>
        <v>13822</v>
      </c>
      <c r="L343" s="35" t="n">
        <f aca="false">L344</f>
        <v>13822</v>
      </c>
      <c r="M343" s="35"/>
      <c r="Q343" s="35" t="n">
        <v>0</v>
      </c>
      <c r="R343" s="35" t="n">
        <v>0</v>
      </c>
    </row>
    <row r="344" customFormat="false" ht="33" hidden="true" customHeight="true" outlineLevel="0" collapsed="false">
      <c r="A344" s="19" t="s">
        <v>35</v>
      </c>
      <c r="B344" s="20" t="s">
        <v>259</v>
      </c>
      <c r="C344" s="37" t="s">
        <v>26</v>
      </c>
      <c r="D344" s="37" t="s">
        <v>219</v>
      </c>
      <c r="E344" s="37" t="s">
        <v>30</v>
      </c>
      <c r="F344" s="37" t="s">
        <v>36</v>
      </c>
      <c r="G344" s="35" t="n">
        <f aca="false">G345</f>
        <v>13822</v>
      </c>
      <c r="H344" s="35" t="n">
        <f aca="false">H345</f>
        <v>3000</v>
      </c>
      <c r="I344" s="35" t="n">
        <f aca="false">I345</f>
        <v>3000</v>
      </c>
      <c r="J344" s="36"/>
      <c r="K344" s="35" t="n">
        <f aca="false">K345</f>
        <v>13822</v>
      </c>
      <c r="L344" s="35" t="n">
        <f aca="false">L345</f>
        <v>13822</v>
      </c>
      <c r="M344" s="35"/>
      <c r="Q344" s="35" t="n">
        <v>0</v>
      </c>
      <c r="R344" s="35" t="n">
        <v>0</v>
      </c>
    </row>
    <row r="345" customFormat="false" ht="31.5" hidden="true" customHeight="true" outlineLevel="0" collapsed="false">
      <c r="A345" s="19" t="s">
        <v>37</v>
      </c>
      <c r="B345" s="20" t="s">
        <v>259</v>
      </c>
      <c r="C345" s="37" t="s">
        <v>26</v>
      </c>
      <c r="D345" s="37" t="s">
        <v>219</v>
      </c>
      <c r="E345" s="37" t="s">
        <v>30</v>
      </c>
      <c r="F345" s="37" t="s">
        <v>38</v>
      </c>
      <c r="G345" s="35" t="n">
        <v>13822</v>
      </c>
      <c r="H345" s="35" t="n">
        <v>3000</v>
      </c>
      <c r="I345" s="35" t="n">
        <v>3000</v>
      </c>
      <c r="J345" s="36"/>
      <c r="K345" s="35" t="n">
        <f aca="false">L345+M345</f>
        <v>13822</v>
      </c>
      <c r="L345" s="35" t="n">
        <v>13822</v>
      </c>
      <c r="M345" s="35"/>
      <c r="Q345" s="35" t="n">
        <v>0</v>
      </c>
      <c r="R345" s="35" t="n">
        <v>0</v>
      </c>
    </row>
    <row r="346" customFormat="false" ht="15" hidden="false" customHeight="true" outlineLevel="0" collapsed="false">
      <c r="A346" s="23"/>
      <c r="B346" s="23"/>
      <c r="C346" s="23"/>
      <c r="D346" s="23"/>
      <c r="E346" s="23"/>
      <c r="F346" s="23"/>
      <c r="G346" s="35" t="n">
        <f aca="false">G19+G29+G295+G337+G318</f>
        <v>239256878.51</v>
      </c>
      <c r="H346" s="35" t="n">
        <f aca="false">H19+H29+H295+H337+H318</f>
        <v>198714532.86</v>
      </c>
      <c r="I346" s="35" t="n">
        <f aca="false">I19+I29+I295+I337+I318</f>
        <v>200622463.42</v>
      </c>
      <c r="J346" s="36"/>
      <c r="K346" s="35" t="n">
        <f aca="false">K19+K29+K295+K337+K318</f>
        <v>241064364.51</v>
      </c>
      <c r="L346" s="35" t="n">
        <f aca="false">L19+L29+L295+L337+L318</f>
        <v>239256878.51</v>
      </c>
      <c r="M346" s="35" t="n">
        <f aca="false">M337+M29</f>
        <v>1860000</v>
      </c>
      <c r="N346" s="35"/>
      <c r="O346" s="35"/>
      <c r="Q346" s="35" t="n">
        <v>0</v>
      </c>
      <c r="R346" s="35" t="n">
        <v>0</v>
      </c>
    </row>
    <row r="347" customFormat="false" ht="15" hidden="true" customHeight="false" outlineLevel="0" collapsed="false">
      <c r="A347" s="27"/>
      <c r="B347" s="6"/>
      <c r="C347" s="44"/>
      <c r="D347" s="44"/>
      <c r="E347" s="44"/>
      <c r="F347" s="44"/>
      <c r="G347" s="45"/>
      <c r="H347" s="45"/>
      <c r="I347" s="45"/>
      <c r="J347" s="32"/>
      <c r="K347" s="3" t="n">
        <f aca="false">K346-G346</f>
        <v>1807486</v>
      </c>
      <c r="L347" s="45"/>
    </row>
    <row r="348" customFormat="false" ht="15" hidden="true" customHeight="false" outlineLevel="0" collapsed="false">
      <c r="A348" s="27"/>
      <c r="B348" s="6"/>
      <c r="C348" s="44"/>
      <c r="D348" s="44"/>
      <c r="E348" s="44"/>
      <c r="F348" s="44"/>
      <c r="G348" s="45"/>
      <c r="H348" s="45"/>
      <c r="I348" s="45"/>
      <c r="J348" s="32"/>
      <c r="L348" s="45"/>
    </row>
    <row r="349" customFormat="false" ht="15" hidden="true" customHeight="false" outlineLevel="0" collapsed="false">
      <c r="A349" s="27"/>
      <c r="B349" s="6"/>
      <c r="C349" s="44"/>
      <c r="D349" s="44"/>
      <c r="E349" s="44"/>
      <c r="F349" s="21" t="s">
        <v>262</v>
      </c>
      <c r="G349" s="46" t="n">
        <f aca="false">G24+G26+G37+G39+G34+G45+G78+G92+G96+G123+G142+G145+G153+G166+G191+G188+G217+G214+G229+G278+G291+G300+G302+G304+G313+G205+G207+G209+G323+G325++G332+G69+G71+G342+G345+G201+G116+G113+G178+G159++G99++G41+G54+G327+G28++G83+G106+G224+G305++G235++G148+G175+G59+G56+G294+G336+G280+G273+G126+G317+G132+G129+45161-4680513+G244-364162.5+G139-12046953.72+G194-100000+G182+G160+G136</f>
        <v>136303238.81</v>
      </c>
      <c r="H349" s="46" t="n">
        <f aca="false">H24+H26+H37+H39+H34+H45+H78+H92+H96+H123+H142+H145+H153+H166+H191+H188+H217+H214+H229+H278+H291+H300+H302+H304+H313+H205+H207+H209+H323+H325++H332+H69+H71+H342+H345+H201+H116+H113+H178+H159++H99++H41+H54+H327+H28++H83+H106+H224+H305++H235++H148+H175+H59+H56+H294+H336+H280+H273+H126+H317+H132+H129+H242+H117</f>
        <v>112962537</v>
      </c>
      <c r="I349" s="46" t="n">
        <f aca="false">I24+I26+I37+I39+I34+I45+I78+I92+I96+I123+I142+I145+I153+I166+I191+I188+I217+I214+I229+I278+I291+I300+I302+I304+I313+I205+I207+I209+I323+I325++I332+I69+I71+I342+I345+I201+I116+I113+I178+I159++I99++I41+I54+I327+I28++I83+I106+I224+I305+I235++I148+I175+I59+I56+I294+I336+I280+I273+I126+I317+I132+I129+I242</f>
        <v>114704813</v>
      </c>
      <c r="J349" s="46" t="e">
        <f aca="false">J24+J26+J37+J39+J34+J45+J78+J92+J96+J123+J142+J145+J153+J166+J191+J188+J217+J214+J229+J278+J291+J300+J302+J304+J313+J205+J207+J209+J323+J325++J332+J69+J71+J342+J345+J201+J116+J113+J178+J159++J99++J41+J54+J327+J28++J83+J106+J224+J305+#REF!++J235++J148+J175+J59+J56+J294+J336+J280+J273+J126+J317+J132+J129</f>
        <v>#REF!</v>
      </c>
      <c r="K349" s="46" t="n">
        <f aca="false">K24+K26+K37+K39+K34+K45+K78+K92+K96+K123+K142+K145+K153+K166+K191+K188+K217+K214+K229+K278+K291+K300+K302+K304+K313+K205+K207+K209+K323+K325++K332+K69+K71+K342+K345+K201+K116+K113+K178+K159++K99++K41+K54+K327+K28++K83+K106+K224+K305+K235++K148+K175+K59+K56+K294+K336+K280+K273+K126+K317+K132+K129+45161-4680513+K244-364162.5+K139-12046953.72+K194-100000+K182+K160</f>
        <v>136050724.81</v>
      </c>
      <c r="L349" s="46" t="n">
        <f aca="false">L24+L26+L37+L39+L34+L45+L78+L92+L96+L123+L142+L145+L153+L166+L191+L188+L217+L214+L229+L278+L291+L300+L302+L304+L313+L205+L207+L209+L323+L325++L332+L69+L71+L342+L345+L201+L116+L113+L178+L159++L99++L41+L54+L327+L28++L83+L106+L224+L305++L235++L148+L175+L59+L56+L294+L336+L280+L273+L126+L317+L132+L129+45161-4680513+L244-364162.5+L139-12046953.72+L194-100000+L182+L160+L136</f>
        <v>136303238.81</v>
      </c>
      <c r="M349" s="46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23.25" hidden="true" customHeight="true" outlineLevel="0" collapsed="false">
      <c r="A350" s="27"/>
      <c r="B350" s="48"/>
      <c r="C350" s="48"/>
      <c r="D350" s="48"/>
      <c r="E350" s="49"/>
      <c r="F350" s="21" t="s">
        <v>263</v>
      </c>
      <c r="G350" s="46" t="n">
        <f aca="false">G47+G62+G80+G101+G154+G170+G231+G239+G249+G261+G266+G179+G245+G86+G257+G196++G218-45161+4680513+364162.5+12046953.72+100000</f>
        <v>102953639.7</v>
      </c>
      <c r="H350" s="46" t="n">
        <f aca="false">H47+H62+H80+H101+H154+H170+H231+H239+H249+H261+H266+H179+H245+H86+H257+H196+H218</f>
        <v>85751995.86</v>
      </c>
      <c r="I350" s="46" t="n">
        <f aca="false">I47+I62+I80+I101+I154+I170+I231+I239+I249+I261+I266+I179+I245+I86+I257+I196++I218</f>
        <v>85917650.42</v>
      </c>
      <c r="J350" s="46" t="e">
        <f aca="false">J47+J62+J80+J101+J154+J170+J231+J239+J249+J261+J266+J179+J245+J86+J257+J196+#REF!+J218-45161+4680513</f>
        <v>#REF!</v>
      </c>
      <c r="K350" s="46" t="n">
        <f aca="false">K47+K62+K80+K101+K154+K170+K231+K239+K249+K261+K266+K179+K245+K86+K257+K196++K218-45161+4680513+364162.5+12046953.72+100000+K136</f>
        <v>105013639.7</v>
      </c>
      <c r="L350" s="46" t="n">
        <f aca="false">L47+L62+L80+L101+L154+L170+L231+L239+L249+L261+L266+L179+L245+L86+L257+L196++L218-45161+4680513+364162.5+12046953.72+100000</f>
        <v>102953639.7</v>
      </c>
      <c r="M350" s="46"/>
    </row>
    <row r="351" customFormat="false" ht="15" hidden="true" customHeight="false" outlineLevel="0" collapsed="false">
      <c r="A351" s="27"/>
      <c r="B351" s="50"/>
      <c r="C351" s="44"/>
      <c r="D351" s="44"/>
      <c r="E351" s="44"/>
      <c r="F351" s="21"/>
      <c r="G351" s="46" t="n">
        <f aca="false">G349+G350</f>
        <v>239256878.51</v>
      </c>
      <c r="H351" s="46" t="n">
        <f aca="false">H349+H350</f>
        <v>198714532.86</v>
      </c>
      <c r="I351" s="46" t="n">
        <f aca="false">I349+I350</f>
        <v>200622463.42</v>
      </c>
      <c r="J351" s="51"/>
      <c r="K351" s="46" t="n">
        <f aca="false">K349+K350</f>
        <v>241064364.51</v>
      </c>
      <c r="L351" s="46" t="n">
        <f aca="false">L349+L350</f>
        <v>239256878.51</v>
      </c>
    </row>
    <row r="352" customFormat="false" ht="15" hidden="true" customHeight="false" outlineLevel="0" collapsed="false">
      <c r="A352" s="27"/>
      <c r="B352" s="6"/>
      <c r="C352" s="44"/>
      <c r="D352" s="44"/>
      <c r="E352" s="44"/>
      <c r="F352" s="44"/>
      <c r="G352" s="49" t="n">
        <f aca="false">G346-G351</f>
        <v>0</v>
      </c>
      <c r="H352" s="49" t="n">
        <f aca="false">H346-H351</f>
        <v>0</v>
      </c>
      <c r="I352" s="49" t="n">
        <f aca="false">I346-I351</f>
        <v>0</v>
      </c>
      <c r="J352" s="32"/>
      <c r="K352" s="49" t="n">
        <f aca="false">K346-K351</f>
        <v>0</v>
      </c>
      <c r="L352" s="49" t="n">
        <f aca="false">L346-L351</f>
        <v>0</v>
      </c>
    </row>
    <row r="353" customFormat="false" ht="15" hidden="true" customHeight="false" outlineLevel="0" collapsed="false">
      <c r="A353" s="27"/>
      <c r="B353" s="6"/>
      <c r="C353" s="44"/>
      <c r="D353" s="44"/>
      <c r="E353" s="49"/>
      <c r="F353" s="21" t="s">
        <v>264</v>
      </c>
      <c r="G353" s="38" t="n">
        <f aca="false">G355+G360+G365+G370+G375</f>
        <v>20333700.38</v>
      </c>
      <c r="H353" s="38" t="n">
        <f aca="false">H355+H360+H365+H370+H375</f>
        <v>19835715</v>
      </c>
      <c r="I353" s="38" t="n">
        <f aca="false">I355+I360+I365+I370+I375</f>
        <v>19735715</v>
      </c>
      <c r="J353" s="39"/>
      <c r="K353" s="38" t="n">
        <f aca="false">K355+K360+K365+K370+K375</f>
        <v>20283700.38</v>
      </c>
      <c r="L353" s="38" t="n">
        <f aca="false">L355+L360+L365+L370+L375</f>
        <v>20563685</v>
      </c>
      <c r="M353" s="38"/>
    </row>
    <row r="354" customFormat="false" ht="4.5" hidden="true" customHeight="true" outlineLevel="0" collapsed="false"/>
    <row r="355" customFormat="false" ht="15" hidden="true" customHeight="false" outlineLevel="0" collapsed="false">
      <c r="F355" s="21" t="s">
        <v>24</v>
      </c>
      <c r="G355" s="38" t="n">
        <f aca="false">G356+G357+G358</f>
        <v>721494</v>
      </c>
      <c r="H355" s="38" t="n">
        <f aca="false">H356+H357+H358</f>
        <v>692374</v>
      </c>
      <c r="I355" s="38" t="n">
        <f aca="false">I356+I357+I358</f>
        <v>692374</v>
      </c>
      <c r="J355" s="39"/>
      <c r="K355" s="38" t="n">
        <f aca="false">K356+K357+K358</f>
        <v>721494</v>
      </c>
      <c r="L355" s="38" t="n">
        <f aca="false">L356+L357+L358</f>
        <v>721494</v>
      </c>
      <c r="M355" s="38"/>
    </row>
    <row r="356" customFormat="false" ht="15" hidden="true" customHeight="false" outlineLevel="0" collapsed="false">
      <c r="E356" s="3"/>
      <c r="F356" s="21" t="s">
        <v>32</v>
      </c>
      <c r="G356" s="38" t="n">
        <f aca="false">G23</f>
        <v>672374</v>
      </c>
      <c r="H356" s="38" t="n">
        <f aca="false">H23</f>
        <v>672374</v>
      </c>
      <c r="I356" s="38" t="n">
        <f aca="false">I23</f>
        <v>672374</v>
      </c>
      <c r="J356" s="39"/>
      <c r="K356" s="38" t="n">
        <f aca="false">K23</f>
        <v>672374</v>
      </c>
      <c r="L356" s="38" t="n">
        <f aca="false">L23</f>
        <v>672374</v>
      </c>
      <c r="M356" s="38"/>
    </row>
    <row r="357" customFormat="false" ht="15" hidden="true" customHeight="false" outlineLevel="0" collapsed="false">
      <c r="E357" s="3"/>
      <c r="F357" s="21" t="s">
        <v>36</v>
      </c>
      <c r="G357" s="38" t="n">
        <f aca="false">G25</f>
        <v>49120</v>
      </c>
      <c r="H357" s="38" t="n">
        <f aca="false">H25</f>
        <v>20000</v>
      </c>
      <c r="I357" s="38" t="n">
        <f aca="false">I25</f>
        <v>20000</v>
      </c>
      <c r="J357" s="39"/>
      <c r="K357" s="38" t="n">
        <f aca="false">K25</f>
        <v>49120</v>
      </c>
      <c r="L357" s="38" t="n">
        <f aca="false">L25</f>
        <v>49120</v>
      </c>
      <c r="M357" s="38"/>
    </row>
    <row r="358" customFormat="false" ht="15" hidden="true" customHeight="false" outlineLevel="0" collapsed="false">
      <c r="E358" s="3"/>
      <c r="F358" s="21" t="s">
        <v>41</v>
      </c>
      <c r="G358" s="38" t="n">
        <f aca="false">G27</f>
        <v>0</v>
      </c>
      <c r="H358" s="38" t="n">
        <f aca="false">H27</f>
        <v>0</v>
      </c>
      <c r="I358" s="38" t="n">
        <f aca="false">I27</f>
        <v>0</v>
      </c>
      <c r="J358" s="39"/>
      <c r="K358" s="38" t="n">
        <f aca="false">K27</f>
        <v>0</v>
      </c>
      <c r="L358" s="38" t="n">
        <f aca="false">L27</f>
        <v>0</v>
      </c>
      <c r="M358" s="38"/>
    </row>
    <row r="359" customFormat="false" ht="15" hidden="true" customHeight="false" outlineLevel="0" collapsed="false">
      <c r="A359" s="27"/>
      <c r="B359" s="6"/>
      <c r="C359" s="44"/>
      <c r="D359" s="44"/>
      <c r="E359" s="49"/>
      <c r="F359" s="21" t="s">
        <v>265</v>
      </c>
      <c r="G359" s="38" t="n">
        <f aca="false">G355-G21</f>
        <v>0</v>
      </c>
      <c r="H359" s="38" t="n">
        <f aca="false">H355-H21</f>
        <v>0</v>
      </c>
      <c r="I359" s="38" t="n">
        <f aca="false">I355-I21</f>
        <v>0</v>
      </c>
      <c r="J359" s="39"/>
      <c r="K359" s="38" t="n">
        <f aca="false">K355-K21</f>
        <v>0</v>
      </c>
      <c r="L359" s="38" t="n">
        <f aca="false">L355-L21</f>
        <v>0</v>
      </c>
      <c r="M359" s="38"/>
    </row>
    <row r="360" customFormat="false" ht="15" hidden="true" customHeight="false" outlineLevel="0" collapsed="false">
      <c r="F360" s="21" t="s">
        <v>40</v>
      </c>
      <c r="G360" s="38" t="n">
        <f aca="false">G361+G362+G363</f>
        <v>13555876.38</v>
      </c>
      <c r="H360" s="38" t="n">
        <f aca="false">H361+H362+H363</f>
        <v>12904163</v>
      </c>
      <c r="I360" s="38" t="n">
        <f aca="false">I361+I362+I363</f>
        <v>12804163</v>
      </c>
      <c r="J360" s="39"/>
      <c r="K360" s="38" t="n">
        <f aca="false">K361+K362+K363</f>
        <v>13526876.38</v>
      </c>
      <c r="L360" s="38" t="n">
        <f aca="false">L361+L362+L363</f>
        <v>13493307</v>
      </c>
      <c r="M360" s="38"/>
    </row>
    <row r="361" customFormat="false" ht="15" hidden="true" customHeight="false" outlineLevel="0" collapsed="false">
      <c r="F361" s="21" t="s">
        <v>32</v>
      </c>
      <c r="G361" s="38" t="n">
        <f aca="false">G36+G33+G63+G262+G267+G102+G48</f>
        <v>10671329</v>
      </c>
      <c r="H361" s="38" t="n">
        <f aca="false">H36+H33+H63+H262+H267+H102+H48</f>
        <v>10671329</v>
      </c>
      <c r="I361" s="38" t="n">
        <f aca="false">I36+I33+I63+I262+I267+I102+I48</f>
        <v>10671329</v>
      </c>
      <c r="J361" s="39"/>
      <c r="K361" s="38" t="n">
        <f aca="false">K36+K33+K63+K262+K267+K102+K48</f>
        <v>10687243</v>
      </c>
      <c r="L361" s="38" t="n">
        <f aca="false">L36+L33+L63+L262+L267+L102+L48</f>
        <v>10671329</v>
      </c>
      <c r="M361" s="38"/>
    </row>
    <row r="362" customFormat="false" ht="25.5" hidden="true" customHeight="true" outlineLevel="0" collapsed="false">
      <c r="F362" s="21" t="s">
        <v>36</v>
      </c>
      <c r="G362" s="38" t="n">
        <f aca="false">G38++G269+G264+G50</f>
        <v>2649441.38</v>
      </c>
      <c r="H362" s="38" t="n">
        <f aca="false">H38++H269+H264+H50</f>
        <v>2013578</v>
      </c>
      <c r="I362" s="38" t="n">
        <f aca="false">I38++I269+I264+I50</f>
        <v>1913578</v>
      </c>
      <c r="J362" s="38" t="n">
        <f aca="false">J38++J269+J264+J50</f>
        <v>0</v>
      </c>
      <c r="K362" s="38" t="n">
        <f aca="false">K38++K269+K264+K50</f>
        <v>2654527.38</v>
      </c>
      <c r="L362" s="38" t="n">
        <f aca="false">L38++L269+L264+L50</f>
        <v>2602722</v>
      </c>
      <c r="M362" s="38"/>
    </row>
    <row r="363" customFormat="false" ht="20.1" hidden="true" customHeight="true" outlineLevel="0" collapsed="false">
      <c r="F363" s="21" t="s">
        <v>41</v>
      </c>
      <c r="G363" s="38" t="n">
        <f aca="false">G40</f>
        <v>235106</v>
      </c>
      <c r="H363" s="38" t="n">
        <f aca="false">H40</f>
        <v>219256</v>
      </c>
      <c r="I363" s="38" t="n">
        <f aca="false">I40</f>
        <v>219256</v>
      </c>
      <c r="J363" s="39"/>
      <c r="K363" s="38" t="n">
        <f aca="false">K40</f>
        <v>185106</v>
      </c>
      <c r="L363" s="38" t="n">
        <f aca="false">L40</f>
        <v>219256</v>
      </c>
      <c r="M363" s="38"/>
    </row>
    <row r="364" customFormat="false" ht="20.1" hidden="true" customHeight="true" outlineLevel="0" collapsed="false">
      <c r="F364" s="21" t="s">
        <v>265</v>
      </c>
      <c r="G364" s="38" t="n">
        <f aca="false">G360-(G32+G35+G62+G101+G266+G261+G47)</f>
        <v>0</v>
      </c>
      <c r="H364" s="38" t="n">
        <f aca="false">H360-(H32+H35+H62+H101+H266+H261+H47)</f>
        <v>0</v>
      </c>
      <c r="I364" s="38" t="n">
        <f aca="false">I360-(I32+I35+I62+I101+I266+I261+I47)</f>
        <v>0</v>
      </c>
      <c r="J364" s="39"/>
      <c r="K364" s="38" t="n">
        <f aca="false">K360-(K32+K35+K62+K101+K266+K261+K47)</f>
        <v>0</v>
      </c>
      <c r="L364" s="38" t="n">
        <f aca="false">L360-(L32+L35+L62+L101+L266+L261+L47)</f>
        <v>0</v>
      </c>
      <c r="M364" s="38"/>
    </row>
    <row r="365" customFormat="false" ht="15" hidden="true" customHeight="false" outlineLevel="0" collapsed="false">
      <c r="F365" s="21" t="s">
        <v>237</v>
      </c>
      <c r="G365" s="38" t="n">
        <f aca="false">G366+G367+G368</f>
        <v>3713369</v>
      </c>
      <c r="H365" s="38" t="n">
        <f aca="false">H366+H367+H368</f>
        <v>3643063</v>
      </c>
      <c r="I365" s="38" t="n">
        <f aca="false">I366+I367+I368</f>
        <v>3643063</v>
      </c>
      <c r="J365" s="39"/>
      <c r="K365" s="38" t="n">
        <f aca="false">K366+K367+K368</f>
        <v>3713369</v>
      </c>
      <c r="L365" s="38" t="n">
        <f aca="false">L366+L367+L368</f>
        <v>3713369</v>
      </c>
      <c r="M365" s="38"/>
    </row>
    <row r="366" customFormat="false" ht="15" hidden="true" customHeight="false" outlineLevel="0" collapsed="false">
      <c r="F366" s="21" t="s">
        <v>32</v>
      </c>
      <c r="G366" s="38" t="n">
        <f aca="false">G299</f>
        <v>3459553</v>
      </c>
      <c r="H366" s="38" t="n">
        <f aca="false">H299</f>
        <v>3459553</v>
      </c>
      <c r="I366" s="38" t="n">
        <f aca="false">I299</f>
        <v>3459553</v>
      </c>
      <c r="J366" s="39"/>
      <c r="K366" s="38" t="n">
        <f aca="false">K299</f>
        <v>3459553</v>
      </c>
      <c r="L366" s="38" t="n">
        <f aca="false">L299</f>
        <v>3459553</v>
      </c>
      <c r="M366" s="38"/>
    </row>
    <row r="367" customFormat="false" ht="15" hidden="true" customHeight="false" outlineLevel="0" collapsed="false">
      <c r="F367" s="21" t="s">
        <v>36</v>
      </c>
      <c r="G367" s="38" t="n">
        <f aca="false">G301</f>
        <v>250306</v>
      </c>
      <c r="H367" s="38" t="n">
        <f aca="false">H301</f>
        <v>180000</v>
      </c>
      <c r="I367" s="38" t="n">
        <f aca="false">I301</f>
        <v>180000</v>
      </c>
      <c r="J367" s="39"/>
      <c r="K367" s="38" t="n">
        <f aca="false">K301</f>
        <v>250306</v>
      </c>
      <c r="L367" s="38" t="n">
        <f aca="false">L301</f>
        <v>250306</v>
      </c>
      <c r="M367" s="38"/>
    </row>
    <row r="368" customFormat="false" ht="15" hidden="true" customHeight="false" outlineLevel="0" collapsed="false">
      <c r="F368" s="21" t="s">
        <v>41</v>
      </c>
      <c r="G368" s="38" t="n">
        <f aca="false">G303</f>
        <v>3510</v>
      </c>
      <c r="H368" s="38" t="n">
        <f aca="false">H303</f>
        <v>3510</v>
      </c>
      <c r="I368" s="38" t="n">
        <f aca="false">I303</f>
        <v>3510</v>
      </c>
      <c r="J368" s="39"/>
      <c r="K368" s="38" t="n">
        <f aca="false">K303</f>
        <v>3510</v>
      </c>
      <c r="L368" s="38" t="n">
        <f aca="false">L303</f>
        <v>3510</v>
      </c>
      <c r="M368" s="38"/>
    </row>
    <row r="369" customFormat="false" ht="15" hidden="true" customHeight="false" outlineLevel="0" collapsed="false">
      <c r="F369" s="21" t="s">
        <v>265</v>
      </c>
      <c r="G369" s="38" t="n">
        <f aca="false">G365-G297</f>
        <v>0</v>
      </c>
      <c r="H369" s="38" t="n">
        <f aca="false">H365-H297</f>
        <v>0</v>
      </c>
      <c r="I369" s="38" t="n">
        <f aca="false">I365-I297</f>
        <v>0</v>
      </c>
      <c r="J369" s="39"/>
      <c r="K369" s="38" t="n">
        <f aca="false">K365-K297</f>
        <v>0</v>
      </c>
      <c r="L369" s="38" t="n">
        <f aca="false">L365-L297</f>
        <v>0</v>
      </c>
      <c r="M369" s="38"/>
    </row>
    <row r="370" customFormat="false" ht="15" hidden="true" customHeight="false" outlineLevel="0" collapsed="false">
      <c r="F370" s="21" t="s">
        <v>252</v>
      </c>
      <c r="G370" s="38" t="n">
        <f aca="false">G371+G372+G373</f>
        <v>2025296</v>
      </c>
      <c r="H370" s="38" t="n">
        <f aca="false">H371+H372+H373</f>
        <v>1996718</v>
      </c>
      <c r="I370" s="38" t="n">
        <f aca="false">I371+I372+I373</f>
        <v>1996718</v>
      </c>
      <c r="J370" s="39"/>
      <c r="K370" s="38" t="n">
        <f aca="false">K371+K372+K373</f>
        <v>2025296</v>
      </c>
      <c r="L370" s="38" t="n">
        <f aca="false">L371+L372+L373</f>
        <v>2025296</v>
      </c>
      <c r="M370" s="38"/>
    </row>
    <row r="371" customFormat="false" ht="15" hidden="true" customHeight="false" outlineLevel="0" collapsed="false">
      <c r="F371" s="21" t="s">
        <v>32</v>
      </c>
      <c r="G371" s="38" t="n">
        <f aca="false">G322</f>
        <v>1943718</v>
      </c>
      <c r="H371" s="38" t="n">
        <f aca="false">H322</f>
        <v>1943718</v>
      </c>
      <c r="I371" s="38" t="n">
        <f aca="false">I322</f>
        <v>1943718</v>
      </c>
      <c r="J371" s="39"/>
      <c r="K371" s="38" t="n">
        <f aca="false">K322</f>
        <v>1943718</v>
      </c>
      <c r="L371" s="38" t="n">
        <f aca="false">L322</f>
        <v>1943718</v>
      </c>
      <c r="M371" s="38"/>
    </row>
    <row r="372" customFormat="false" ht="15" hidden="true" customHeight="false" outlineLevel="0" collapsed="false">
      <c r="F372" s="21" t="s">
        <v>36</v>
      </c>
      <c r="G372" s="38" t="n">
        <f aca="false">G324</f>
        <v>78578</v>
      </c>
      <c r="H372" s="38" t="n">
        <f aca="false">H324</f>
        <v>50000</v>
      </c>
      <c r="I372" s="38" t="n">
        <f aca="false">I324</f>
        <v>50000</v>
      </c>
      <c r="J372" s="39"/>
      <c r="K372" s="38" t="n">
        <f aca="false">K324</f>
        <v>78578</v>
      </c>
      <c r="L372" s="38" t="n">
        <f aca="false">L324</f>
        <v>78578</v>
      </c>
      <c r="M372" s="38"/>
    </row>
    <row r="373" customFormat="false" ht="15" hidden="true" customHeight="false" outlineLevel="0" collapsed="false">
      <c r="F373" s="21" t="s">
        <v>41</v>
      </c>
      <c r="G373" s="38" t="n">
        <f aca="false">G327</f>
        <v>3000</v>
      </c>
      <c r="H373" s="38" t="n">
        <f aca="false">H327</f>
        <v>3000</v>
      </c>
      <c r="I373" s="38" t="n">
        <f aca="false">I327</f>
        <v>3000</v>
      </c>
      <c r="J373" s="39"/>
      <c r="K373" s="38" t="n">
        <f aca="false">K327</f>
        <v>3000</v>
      </c>
      <c r="L373" s="38" t="n">
        <f aca="false">L327</f>
        <v>3000</v>
      </c>
      <c r="M373" s="38"/>
    </row>
    <row r="374" customFormat="false" ht="15" hidden="true" customHeight="false" outlineLevel="0" collapsed="false">
      <c r="F374" s="21" t="s">
        <v>265</v>
      </c>
      <c r="G374" s="38" t="n">
        <f aca="false">G370-G321</f>
        <v>0</v>
      </c>
      <c r="H374" s="38" t="n">
        <f aca="false">H370-H321</f>
        <v>0</v>
      </c>
      <c r="I374" s="38" t="n">
        <f aca="false">I370-I321</f>
        <v>0</v>
      </c>
      <c r="J374" s="39"/>
      <c r="K374" s="38" t="n">
        <f aca="false">K370-K321</f>
        <v>0</v>
      </c>
      <c r="L374" s="38" t="n">
        <f aca="false">L370-L321</f>
        <v>0</v>
      </c>
      <c r="M374" s="38"/>
    </row>
    <row r="375" customFormat="false" ht="15" hidden="true" customHeight="false" outlineLevel="0" collapsed="false">
      <c r="F375" s="21" t="s">
        <v>259</v>
      </c>
      <c r="G375" s="38" t="n">
        <f aca="false">G376+G377+G378</f>
        <v>317665</v>
      </c>
      <c r="H375" s="38" t="n">
        <f aca="false">H376+H377+H378</f>
        <v>599397</v>
      </c>
      <c r="I375" s="38" t="n">
        <f aca="false">I376+I377+I378</f>
        <v>599397</v>
      </c>
      <c r="J375" s="39"/>
      <c r="K375" s="38" t="n">
        <f aca="false">K376+K377+K378</f>
        <v>296665</v>
      </c>
      <c r="L375" s="38" t="n">
        <f aca="false">L376+L377+L378</f>
        <v>610219</v>
      </c>
      <c r="M375" s="38"/>
    </row>
    <row r="376" customFormat="false" ht="15" hidden="true" customHeight="false" outlineLevel="0" collapsed="false">
      <c r="F376" s="21" t="s">
        <v>32</v>
      </c>
      <c r="G376" s="38" t="n">
        <f aca="false">+G341</f>
        <v>303843</v>
      </c>
      <c r="H376" s="38" t="n">
        <f aca="false">+H341</f>
        <v>596397</v>
      </c>
      <c r="I376" s="38" t="n">
        <f aca="false">+I341</f>
        <v>596397</v>
      </c>
      <c r="J376" s="39"/>
      <c r="K376" s="38" t="n">
        <f aca="false">+K341</f>
        <v>282843</v>
      </c>
      <c r="L376" s="38" t="n">
        <f aca="false">+L341</f>
        <v>596397</v>
      </c>
      <c r="M376" s="38"/>
    </row>
    <row r="377" customFormat="false" ht="15" hidden="true" customHeight="false" outlineLevel="0" collapsed="false">
      <c r="F377" s="52" t="s">
        <v>36</v>
      </c>
      <c r="G377" s="53" t="n">
        <f aca="false">G344</f>
        <v>13822</v>
      </c>
      <c r="H377" s="53" t="n">
        <f aca="false">H344</f>
        <v>3000</v>
      </c>
      <c r="I377" s="53" t="n">
        <f aca="false">I344</f>
        <v>3000</v>
      </c>
      <c r="J377" s="54"/>
      <c r="K377" s="53" t="n">
        <f aca="false">K344</f>
        <v>13822</v>
      </c>
      <c r="L377" s="53" t="n">
        <f aca="false">L344</f>
        <v>13822</v>
      </c>
      <c r="M377" s="53"/>
    </row>
    <row r="378" customFormat="false" ht="15" hidden="true" customHeight="false" outlineLevel="0" collapsed="false">
      <c r="F378" s="52" t="s">
        <v>41</v>
      </c>
      <c r="G378" s="53"/>
      <c r="H378" s="53"/>
      <c r="I378" s="53"/>
      <c r="J378" s="53"/>
      <c r="K378" s="53"/>
      <c r="L378" s="53"/>
      <c r="M378" s="53"/>
    </row>
    <row r="379" customFormat="false" ht="15" hidden="true" customHeight="false" outlineLevel="0" collapsed="false">
      <c r="F379" s="52" t="s">
        <v>265</v>
      </c>
      <c r="G379" s="53" t="n">
        <f aca="false">G375-G338</f>
        <v>0</v>
      </c>
      <c r="H379" s="53" t="n">
        <f aca="false">H375-H338</f>
        <v>0</v>
      </c>
      <c r="I379" s="53" t="n">
        <f aca="false">I375-I338</f>
        <v>0</v>
      </c>
      <c r="J379" s="54"/>
      <c r="K379" s="53" t="n">
        <f aca="false">K375-K338</f>
        <v>0</v>
      </c>
      <c r="L379" s="53" t="n">
        <f aca="false">L375-L338</f>
        <v>0</v>
      </c>
      <c r="M379" s="49"/>
    </row>
    <row r="380" customFormat="false" ht="15" hidden="true" customHeight="false" outlineLevel="0" collapsed="false">
      <c r="F380" s="52" t="s">
        <v>266</v>
      </c>
      <c r="G380" s="53" t="n">
        <f aca="false">G353-(G22+G32+G35+G47+G101+G261+G266+G298+G321+G339+G62)</f>
        <v>0</v>
      </c>
      <c r="H380" s="53" t="n">
        <f aca="false">H353-(H22+H32+H35+H47+H101+H261+H266+H298+H321+H339+H62)</f>
        <v>0</v>
      </c>
      <c r="I380" s="53" t="n">
        <f aca="false">I353-(I22+I32+I35+I47+I101+I261+I266+I298+I321+I339+I62)</f>
        <v>0</v>
      </c>
      <c r="J380" s="54"/>
      <c r="K380" s="53" t="n">
        <f aca="false">K353-(K22+K32+K35+K47+K101+K261+K266+K298+K321+K339+K62)</f>
        <v>0</v>
      </c>
      <c r="L380" s="53" t="n">
        <f aca="false">L353-(L22+L32+L35+L47+L101+L261+L266+L298+L321+L339+L62)</f>
        <v>0</v>
      </c>
      <c r="M380" s="5"/>
    </row>
    <row r="381" customFormat="false" ht="15" hidden="true" customHeight="false" outlineLevel="0" collapsed="false">
      <c r="F381" s="44"/>
      <c r="G381" s="49"/>
      <c r="H381" s="49"/>
      <c r="I381" s="49"/>
      <c r="J381" s="32"/>
      <c r="K381" s="49"/>
      <c r="L381" s="49"/>
      <c r="M381" s="5"/>
    </row>
    <row r="382" customFormat="false" ht="15" hidden="true" customHeight="false" outlineLevel="0" collapsed="false">
      <c r="F382" s="44"/>
      <c r="G382" s="49"/>
      <c r="H382" s="49"/>
      <c r="I382" s="49"/>
      <c r="J382" s="32"/>
      <c r="K382" s="49"/>
      <c r="L382" s="49"/>
      <c r="M382" s="5"/>
    </row>
    <row r="383" customFormat="false" ht="15" hidden="true" customHeight="false" outlineLevel="0" collapsed="false">
      <c r="K383" s="3"/>
      <c r="M383" s="5"/>
    </row>
    <row r="384" customFormat="false" ht="15" hidden="true" customHeight="false" outlineLevel="0" collapsed="false">
      <c r="E384" s="2" t="s">
        <v>267</v>
      </c>
      <c r="G384" s="3" t="n">
        <f aca="false">86751+78598310+3000000</f>
        <v>81685061</v>
      </c>
      <c r="H384" s="3" t="n">
        <v>81226537</v>
      </c>
      <c r="I384" s="3" t="n">
        <v>84164813</v>
      </c>
      <c r="K384" s="3"/>
      <c r="L384" s="3" t="n">
        <f aca="false">86751+78598310+3000000</f>
        <v>81685061</v>
      </c>
    </row>
    <row r="385" customFormat="false" ht="15" hidden="true" customHeight="false" outlineLevel="0" collapsed="false">
      <c r="B385" s="5"/>
      <c r="C385" s="5"/>
      <c r="D385" s="5"/>
      <c r="E385" s="5" t="s">
        <v>268</v>
      </c>
      <c r="G385" s="3" t="n">
        <v>40784400</v>
      </c>
      <c r="H385" s="3" t="n">
        <v>31736000</v>
      </c>
      <c r="I385" s="3" t="n">
        <v>30540000</v>
      </c>
      <c r="K385" s="3"/>
      <c r="L385" s="3" t="n">
        <v>40784400</v>
      </c>
    </row>
    <row r="386" customFormat="false" ht="15" hidden="true" customHeight="false" outlineLevel="0" collapsed="false">
      <c r="B386" s="5"/>
      <c r="C386" s="5"/>
      <c r="D386" s="5"/>
      <c r="E386" s="5"/>
      <c r="K386" s="3"/>
    </row>
    <row r="387" customFormat="false" ht="15" hidden="true" customHeight="false" outlineLevel="0" collapsed="false">
      <c r="B387" s="5"/>
      <c r="C387" s="5"/>
      <c r="D387" s="5"/>
      <c r="E387" s="5" t="s">
        <v>269</v>
      </c>
      <c r="G387" s="3" t="n">
        <v>51232.99</v>
      </c>
      <c r="H387" s="3" t="n">
        <v>0</v>
      </c>
      <c r="I387" s="3" t="n">
        <v>0</v>
      </c>
      <c r="K387" s="3"/>
      <c r="L387" s="3" t="n">
        <v>51232.99</v>
      </c>
    </row>
    <row r="388" customFormat="false" ht="15" hidden="true" customHeight="false" outlineLevel="0" collapsed="false">
      <c r="B388" s="5"/>
      <c r="C388" s="5"/>
      <c r="D388" s="5"/>
      <c r="E388" s="5"/>
      <c r="G388" s="35" t="n">
        <f aca="false">G384+G385+G387+G386</f>
        <v>122520693.99</v>
      </c>
      <c r="H388" s="35" t="n">
        <f aca="false">H384+H385+H387+H386</f>
        <v>112962537</v>
      </c>
      <c r="I388" s="35" t="n">
        <f aca="false">I384+I385+I387+I386</f>
        <v>114704813</v>
      </c>
      <c r="J388" s="36"/>
      <c r="K388" s="35" t="n">
        <f aca="false">K384+K385+K387+K386</f>
        <v>0</v>
      </c>
      <c r="L388" s="35" t="n">
        <f aca="false">L384+L385+L387+L386</f>
        <v>122520693.99</v>
      </c>
    </row>
    <row r="389" s="56" customFormat="true" ht="15" hidden="true" customHeight="false" outlineLevel="0" collapsed="false">
      <c r="A389" s="55"/>
      <c r="E389" s="56" t="s">
        <v>265</v>
      </c>
      <c r="F389" s="57"/>
      <c r="G389" s="58" t="n">
        <f aca="false">G388-G349-G404-G399+G392</f>
        <v>-822391.010000005</v>
      </c>
      <c r="H389" s="58" t="n">
        <f aca="false">H388-H349-H404-H399+H392</f>
        <v>0</v>
      </c>
      <c r="I389" s="58" t="n">
        <f aca="false">I388-I349-I404-I399+I392</f>
        <v>0</v>
      </c>
      <c r="J389" s="59"/>
      <c r="K389" s="58"/>
      <c r="L389" s="58" t="n">
        <f aca="false">L388-L349-L404-L399+L392</f>
        <v>-822391.010000005</v>
      </c>
      <c r="M389" s="3"/>
    </row>
    <row r="390" customFormat="false" ht="15" hidden="true" customHeight="false" outlineLevel="0" collapsed="false">
      <c r="B390" s="5"/>
      <c r="C390" s="5"/>
      <c r="D390" s="5"/>
      <c r="E390" s="5" t="s">
        <v>270</v>
      </c>
      <c r="G390" s="3" t="n">
        <v>84881210.48</v>
      </c>
      <c r="H390" s="3" t="n">
        <v>85471195.86</v>
      </c>
      <c r="I390" s="3" t="n">
        <v>85636850.42</v>
      </c>
      <c r="K390" s="3"/>
      <c r="L390" s="3" t="n">
        <v>84881210.48</v>
      </c>
    </row>
    <row r="391" customFormat="false" ht="15" hidden="true" customHeight="false" outlineLevel="0" collapsed="false">
      <c r="B391" s="60"/>
      <c r="C391" s="5"/>
      <c r="D391" s="5"/>
      <c r="E391" s="5" t="s">
        <v>271</v>
      </c>
      <c r="G391" s="3" t="n">
        <f aca="false">364162.5+5561313+12046953.72+873624+100000</f>
        <v>18946053.22</v>
      </c>
      <c r="H391" s="3" t="n">
        <v>280800</v>
      </c>
      <c r="I391" s="3" t="n">
        <v>280800</v>
      </c>
      <c r="K391" s="3" t="n">
        <f aca="false">L391+M391</f>
        <v>18946053.22</v>
      </c>
      <c r="L391" s="3" t="n">
        <f aca="false">364162.5+5561313+12046953.72+873624+100000</f>
        <v>18946053.22</v>
      </c>
    </row>
    <row r="392" customFormat="false" ht="15" hidden="true" customHeight="false" outlineLevel="0" collapsed="false">
      <c r="B392" s="60"/>
      <c r="C392" s="5"/>
      <c r="D392" s="5"/>
      <c r="E392" s="5" t="s">
        <v>272</v>
      </c>
      <c r="K392" s="3"/>
    </row>
    <row r="393" customFormat="false" ht="15" hidden="true" customHeight="false" outlineLevel="0" collapsed="false">
      <c r="B393" s="60"/>
      <c r="C393" s="5"/>
      <c r="D393" s="5"/>
      <c r="E393" s="5" t="s">
        <v>273</v>
      </c>
      <c r="G393" s="3" t="n">
        <v>12046953.72</v>
      </c>
      <c r="H393" s="3" t="s">
        <v>274</v>
      </c>
      <c r="K393" s="3"/>
      <c r="L393" s="3" t="n">
        <v>12046953.72</v>
      </c>
    </row>
    <row r="394" customFormat="false" ht="15" hidden="true" customHeight="false" outlineLevel="0" collapsed="false">
      <c r="B394" s="60"/>
      <c r="C394" s="5"/>
      <c r="D394" s="5"/>
      <c r="E394" s="5" t="s">
        <v>275</v>
      </c>
      <c r="G394" s="3" t="n">
        <v>600000</v>
      </c>
      <c r="K394" s="3"/>
      <c r="L394" s="3" t="n">
        <v>600000</v>
      </c>
    </row>
    <row r="395" customFormat="false" ht="15" hidden="true" customHeight="false" outlineLevel="0" collapsed="false">
      <c r="B395" s="60"/>
      <c r="C395" s="5"/>
      <c r="D395" s="5"/>
      <c r="E395" s="5" t="s">
        <v>276</v>
      </c>
      <c r="G395" s="3" t="n">
        <v>364162.5</v>
      </c>
      <c r="K395" s="3"/>
      <c r="L395" s="3" t="n">
        <v>364162.5</v>
      </c>
    </row>
    <row r="396" customFormat="false" ht="15" hidden="true" customHeight="false" outlineLevel="0" collapsed="false">
      <c r="B396" s="60"/>
      <c r="C396" s="5"/>
      <c r="D396" s="5"/>
      <c r="E396" s="5" t="s">
        <v>277</v>
      </c>
      <c r="K396" s="3"/>
    </row>
    <row r="397" customFormat="false" ht="15" hidden="true" customHeight="false" outlineLevel="0" collapsed="false">
      <c r="B397" s="60"/>
      <c r="C397" s="5"/>
      <c r="D397" s="5"/>
      <c r="E397" s="5" t="s">
        <v>278</v>
      </c>
      <c r="K397" s="3"/>
    </row>
    <row r="398" s="56" customFormat="true" ht="15" hidden="true" customHeight="false" outlineLevel="0" collapsed="false">
      <c r="A398" s="55"/>
      <c r="B398" s="61"/>
      <c r="E398" s="56" t="s">
        <v>265</v>
      </c>
      <c r="F398" s="57"/>
      <c r="G398" s="62" t="n">
        <f aca="false">(G390+G391+G396+G397)-G350+G399-G392</f>
        <v>873624.000000015</v>
      </c>
      <c r="H398" s="62" t="n">
        <f aca="false">(H390+H391+H396+H397)-H350+H399-H392</f>
        <v>0</v>
      </c>
      <c r="I398" s="62" t="n">
        <f aca="false">(I390+I391+I396+I397)-I350+I399-I392</f>
        <v>0</v>
      </c>
      <c r="J398" s="63"/>
      <c r="K398" s="62"/>
      <c r="L398" s="62" t="n">
        <f aca="false">(L390+L391+L396+L397)-L350+L399-L392</f>
        <v>873624.000000015</v>
      </c>
      <c r="M398" s="3"/>
    </row>
    <row r="399" customFormat="false" ht="15" hidden="true" customHeight="false" outlineLevel="0" collapsed="false">
      <c r="B399" s="5"/>
      <c r="C399" s="5"/>
      <c r="D399" s="5"/>
      <c r="E399" s="5" t="s">
        <v>279</v>
      </c>
      <c r="K399" s="3"/>
    </row>
    <row r="400" customFormat="false" ht="15" hidden="true" customHeight="false" outlineLevel="0" collapsed="false">
      <c r="B400" s="5"/>
      <c r="C400" s="5"/>
      <c r="D400" s="5"/>
      <c r="E400" s="5"/>
      <c r="G400" s="3" t="n">
        <f aca="false">G384+G385+G390+G391+G386++G396+G397</f>
        <v>226296724.7</v>
      </c>
      <c r="H400" s="3" t="n">
        <f aca="false">H384+H385+H390+H391+H386++H396+H397</f>
        <v>198714532.86</v>
      </c>
      <c r="I400" s="3" t="n">
        <f aca="false">I384+I385+I390+I391+I386++I396+I397</f>
        <v>200622463.42</v>
      </c>
      <c r="K400" s="3"/>
      <c r="L400" s="3" t="n">
        <f aca="false">L384+L385+L390+L391+L386++L396+L397</f>
        <v>226296724.7</v>
      </c>
    </row>
    <row r="401" customFormat="false" ht="15" hidden="true" customHeight="false" outlineLevel="0" collapsed="false">
      <c r="B401" s="5"/>
      <c r="C401" s="5"/>
      <c r="D401" s="5"/>
      <c r="E401" s="5" t="s">
        <v>280</v>
      </c>
      <c r="G401" s="3" t="n">
        <f aca="false">364162.5+212911984.48+12046953.72+100000+873624</f>
        <v>226296724.7</v>
      </c>
      <c r="H401" s="3" t="n">
        <v>198714532.86</v>
      </c>
      <c r="I401" s="3" t="n">
        <v>200622463.42</v>
      </c>
      <c r="K401" s="3"/>
      <c r="L401" s="3" t="n">
        <f aca="false">364162.5+212911984.48+12046953.72+100000+873624</f>
        <v>226296724.7</v>
      </c>
    </row>
    <row r="402" customFormat="false" ht="15" hidden="true" customHeight="false" outlineLevel="0" collapsed="false">
      <c r="B402" s="5"/>
      <c r="C402" s="5"/>
      <c r="D402" s="5"/>
      <c r="E402" s="5"/>
      <c r="K402" s="3"/>
    </row>
    <row r="403" s="56" customFormat="true" ht="15" hidden="true" customHeight="false" outlineLevel="0" collapsed="false">
      <c r="A403" s="55"/>
      <c r="E403" s="56" t="s">
        <v>265</v>
      </c>
      <c r="F403" s="57"/>
      <c r="G403" s="62" t="n">
        <f aca="false">G401-G400</f>
        <v>0</v>
      </c>
      <c r="H403" s="62" t="n">
        <f aca="false">H401-H400</f>
        <v>0</v>
      </c>
      <c r="I403" s="62" t="n">
        <f aca="false">I401-I400</f>
        <v>0</v>
      </c>
      <c r="J403" s="63"/>
      <c r="K403" s="62"/>
      <c r="L403" s="62" t="n">
        <f aca="false">L401-L400</f>
        <v>0</v>
      </c>
      <c r="M403" s="62"/>
    </row>
    <row r="404" customFormat="false" ht="15" hidden="true" customHeight="false" outlineLevel="0" collapsed="false">
      <c r="B404" s="5"/>
      <c r="C404" s="5"/>
      <c r="D404" s="5"/>
      <c r="E404" s="5" t="s">
        <v>269</v>
      </c>
      <c r="G404" s="3" t="n">
        <f aca="false">G401-G346</f>
        <v>-12960153.81</v>
      </c>
      <c r="H404" s="3" t="n">
        <f aca="false">H401-H346</f>
        <v>0</v>
      </c>
      <c r="I404" s="3" t="n">
        <f aca="false">I401-I346</f>
        <v>0</v>
      </c>
      <c r="K404" s="3"/>
      <c r="L404" s="3" t="n">
        <f aca="false">L401-L346</f>
        <v>-12960153.81</v>
      </c>
    </row>
    <row r="405" customFormat="false" ht="15" hidden="true" customHeight="false" outlineLevel="0" collapsed="false">
      <c r="B405" s="5"/>
      <c r="C405" s="5"/>
      <c r="D405" s="5"/>
      <c r="E405" s="5"/>
      <c r="K405" s="62"/>
      <c r="M405" s="5"/>
    </row>
    <row r="406" customFormat="false" ht="15" hidden="true" customHeight="false" outlineLevel="0" collapsed="false">
      <c r="B406" s="5"/>
      <c r="C406" s="5"/>
      <c r="D406" s="5"/>
      <c r="E406" s="5" t="s">
        <v>281</v>
      </c>
      <c r="F406" s="2" t="s">
        <v>282</v>
      </c>
      <c r="H406" s="3" t="n">
        <f aca="false">(H346-H390-H391)*2.5%</f>
        <v>2824063.425</v>
      </c>
      <c r="K406" s="3"/>
      <c r="M406" s="5"/>
    </row>
    <row r="407" customFormat="false" ht="15" hidden="true" customHeight="false" outlineLevel="0" collapsed="false">
      <c r="B407" s="5"/>
      <c r="C407" s="5"/>
      <c r="D407" s="5"/>
      <c r="E407" s="5" t="s">
        <v>266</v>
      </c>
      <c r="H407" s="3" t="n">
        <f aca="false">H406-H317</f>
        <v>-4010.57500000019</v>
      </c>
      <c r="K407" s="3"/>
      <c r="M407" s="5"/>
    </row>
    <row r="408" customFormat="false" ht="15" hidden="true" customHeight="false" outlineLevel="0" collapsed="false">
      <c r="B408" s="5"/>
      <c r="C408" s="5"/>
      <c r="D408" s="5"/>
      <c r="E408" s="5"/>
      <c r="H408" s="64" t="n">
        <f aca="false">H317/(H346-H390-H391)</f>
        <v>0.0250355035846973</v>
      </c>
      <c r="K408" s="3"/>
      <c r="M408" s="5"/>
    </row>
    <row r="409" customFormat="false" ht="15" hidden="true" customHeight="false" outlineLevel="0" collapsed="false">
      <c r="B409" s="5"/>
      <c r="C409" s="5"/>
      <c r="D409" s="5"/>
      <c r="E409" s="5" t="s">
        <v>281</v>
      </c>
      <c r="F409" s="2" t="s">
        <v>283</v>
      </c>
      <c r="I409" s="3" t="n">
        <f aca="false">(I346-I390-I391)*5%</f>
        <v>5735240.65</v>
      </c>
      <c r="K409" s="3"/>
      <c r="M409" s="5"/>
    </row>
    <row r="410" customFormat="false" ht="15" hidden="true" customHeight="false" outlineLevel="0" collapsed="false">
      <c r="B410" s="5"/>
      <c r="C410" s="5"/>
      <c r="D410" s="5"/>
      <c r="E410" s="5" t="s">
        <v>266</v>
      </c>
      <c r="I410" s="3" t="n">
        <f aca="false">I409-I317</f>
        <v>-42062.3500000006</v>
      </c>
      <c r="K410" s="3"/>
      <c r="M410" s="5"/>
    </row>
    <row r="411" customFormat="false" ht="15" hidden="true" customHeight="false" outlineLevel="0" collapsed="false">
      <c r="B411" s="5"/>
      <c r="C411" s="5"/>
      <c r="D411" s="5"/>
      <c r="E411" s="5"/>
      <c r="I411" s="64" t="n">
        <f aca="false">I409/(I346-I390-I391)</f>
        <v>0.05</v>
      </c>
      <c r="K411" s="3"/>
      <c r="M411" s="5"/>
    </row>
    <row r="412" customFormat="false" ht="15" hidden="true" customHeight="false" outlineLevel="0" collapsed="false">
      <c r="B412" s="5"/>
      <c r="C412" s="5"/>
      <c r="D412" s="5"/>
      <c r="E412" s="5"/>
      <c r="K412" s="3"/>
      <c r="M412" s="5"/>
    </row>
    <row r="413" customFormat="false" ht="15" hidden="true" customHeight="false" outlineLevel="0" collapsed="false">
      <c r="B413" s="5"/>
      <c r="C413" s="5"/>
      <c r="D413" s="5"/>
      <c r="E413" s="5"/>
      <c r="K413" s="3"/>
      <c r="M413" s="5"/>
    </row>
    <row r="414" customFormat="false" ht="15" hidden="true" customHeight="false" outlineLevel="0" collapsed="false">
      <c r="F414" s="21" t="s">
        <v>26</v>
      </c>
      <c r="G414" s="35" t="n">
        <f aca="false">G415+G416+G417+G418+G420+G421+G419</f>
        <v>22009496.99</v>
      </c>
      <c r="H414" s="35" t="n">
        <f aca="false">H415+H416+H417+H418+H420+H421+H419</f>
        <v>20432998</v>
      </c>
      <c r="I414" s="35" t="n">
        <f aca="false">I415+I416+I417+I418+I420+I421+I419</f>
        <v>20332998</v>
      </c>
      <c r="J414" s="36"/>
      <c r="K414" s="35" t="n">
        <f aca="false">K415+K416+K417+K418+K420+K421+K419</f>
        <v>21959496.99</v>
      </c>
      <c r="L414" s="35" t="n">
        <f aca="false">L415+L416+L417+L418+L420+L421+L419</f>
        <v>22095352.99</v>
      </c>
      <c r="M414" s="35"/>
    </row>
    <row r="415" customFormat="false" ht="15" hidden="true" customHeight="false" outlineLevel="0" collapsed="false">
      <c r="F415" s="21" t="s">
        <v>284</v>
      </c>
      <c r="G415" s="35"/>
      <c r="H415" s="35"/>
      <c r="I415" s="35"/>
      <c r="J415" s="36"/>
      <c r="K415" s="35"/>
      <c r="L415" s="35"/>
      <c r="M415" s="35"/>
    </row>
    <row r="416" customFormat="false" ht="15" hidden="true" customHeight="false" outlineLevel="0" collapsed="false">
      <c r="F416" s="21" t="s">
        <v>285</v>
      </c>
      <c r="G416" s="35" t="n">
        <f aca="false">G24+G26+G27</f>
        <v>721494</v>
      </c>
      <c r="H416" s="35" t="n">
        <f aca="false">H24+H26+H27</f>
        <v>692374</v>
      </c>
      <c r="I416" s="35" t="n">
        <f aca="false">I24+I26+I27</f>
        <v>692374</v>
      </c>
      <c r="J416" s="36"/>
      <c r="K416" s="35" t="n">
        <f aca="false">K24+K26+K27</f>
        <v>721494</v>
      </c>
      <c r="L416" s="35" t="n">
        <f aca="false">L24+L26+L27</f>
        <v>721494</v>
      </c>
      <c r="M416" s="35"/>
    </row>
    <row r="417" customFormat="false" ht="15" hidden="true" customHeight="false" outlineLevel="0" collapsed="false">
      <c r="F417" s="21" t="s">
        <v>286</v>
      </c>
      <c r="G417" s="35" t="n">
        <f aca="false">G32+G35</f>
        <v>11833901.38</v>
      </c>
      <c r="H417" s="35" t="n">
        <f aca="false">H32+H35</f>
        <v>11175188</v>
      </c>
      <c r="I417" s="35" t="n">
        <f aca="false">I32+I35</f>
        <v>11075188</v>
      </c>
      <c r="J417" s="36"/>
      <c r="K417" s="35" t="n">
        <f aca="false">K32+K35</f>
        <v>11804901.38</v>
      </c>
      <c r="L417" s="35" t="n">
        <f aca="false">L32+L35</f>
        <v>11771332</v>
      </c>
      <c r="M417" s="35"/>
    </row>
    <row r="418" customFormat="false" ht="15" hidden="true" customHeight="false" outlineLevel="0" collapsed="false">
      <c r="F418" s="21" t="s">
        <v>287</v>
      </c>
      <c r="G418" s="35" t="n">
        <f aca="false">G298+G339</f>
        <v>4031034</v>
      </c>
      <c r="H418" s="35" t="n">
        <f aca="false">H298+H339</f>
        <v>4242460</v>
      </c>
      <c r="I418" s="35" t="n">
        <f aca="false">I298+I339</f>
        <v>4242460</v>
      </c>
      <c r="J418" s="36"/>
      <c r="K418" s="35" t="n">
        <f aca="false">K298+K339</f>
        <v>4010034</v>
      </c>
      <c r="L418" s="35" t="n">
        <f aca="false">L298+L339</f>
        <v>4323588</v>
      </c>
      <c r="M418" s="35"/>
    </row>
    <row r="419" customFormat="false" ht="15" hidden="true" customHeight="false" outlineLevel="0" collapsed="false">
      <c r="F419" s="21" t="s">
        <v>288</v>
      </c>
      <c r="G419" s="35"/>
      <c r="H419" s="35"/>
      <c r="I419" s="35"/>
      <c r="J419" s="36"/>
      <c r="K419" s="35"/>
      <c r="L419" s="35"/>
      <c r="M419" s="35"/>
    </row>
    <row r="420" customFormat="false" ht="15" hidden="true" customHeight="false" outlineLevel="0" collapsed="false">
      <c r="F420" s="21" t="s">
        <v>289</v>
      </c>
      <c r="G420" s="35" t="n">
        <f aca="false">G42+G305</f>
        <v>591000</v>
      </c>
      <c r="H420" s="35" t="n">
        <f aca="false">H42+H305</f>
        <v>200000</v>
      </c>
      <c r="I420" s="35" t="n">
        <f aca="false">I42+I305</f>
        <v>200000</v>
      </c>
      <c r="J420" s="36"/>
      <c r="K420" s="35" t="n">
        <f aca="false">K42+K305</f>
        <v>591000</v>
      </c>
      <c r="L420" s="35" t="n">
        <f aca="false">L42+L305</f>
        <v>591000</v>
      </c>
      <c r="M420" s="35"/>
    </row>
    <row r="421" customFormat="false" ht="15" hidden="true" customHeight="false" outlineLevel="0" collapsed="false">
      <c r="F421" s="21" t="s">
        <v>290</v>
      </c>
      <c r="G421" s="35" t="n">
        <f aca="false">G46+G320</f>
        <v>4832067.61</v>
      </c>
      <c r="H421" s="35" t="n">
        <f aca="false">H46+H320</f>
        <v>4122976</v>
      </c>
      <c r="I421" s="35" t="n">
        <f aca="false">I46+I320</f>
        <v>4122976</v>
      </c>
      <c r="J421" s="36"/>
      <c r="K421" s="35" t="n">
        <f aca="false">K46+K320</f>
        <v>4832067.61</v>
      </c>
      <c r="L421" s="35" t="n">
        <f aca="false">L46+L320</f>
        <v>4687938.99</v>
      </c>
      <c r="M421" s="35"/>
    </row>
    <row r="422" customFormat="false" ht="15" hidden="true" customHeight="false" outlineLevel="0" collapsed="false">
      <c r="F422" s="21" t="s">
        <v>72</v>
      </c>
      <c r="G422" s="35" t="n">
        <f aca="false">G423</f>
        <v>396543</v>
      </c>
      <c r="H422" s="35" t="n">
        <f aca="false">H423</f>
        <v>396543</v>
      </c>
      <c r="I422" s="35" t="n">
        <f aca="false">I423</f>
        <v>396543</v>
      </c>
      <c r="J422" s="36"/>
      <c r="K422" s="35" t="n">
        <f aca="false">K423</f>
        <v>396543</v>
      </c>
      <c r="L422" s="35" t="n">
        <f aca="false">L423</f>
        <v>396543</v>
      </c>
      <c r="M422" s="35"/>
    </row>
    <row r="423" customFormat="false" ht="15" hidden="true" customHeight="false" outlineLevel="0" collapsed="false">
      <c r="F423" s="21" t="s">
        <v>291</v>
      </c>
      <c r="G423" s="35" t="n">
        <f aca="false">G61</f>
        <v>396543</v>
      </c>
      <c r="H423" s="35" t="n">
        <f aca="false">H61</f>
        <v>396543</v>
      </c>
      <c r="I423" s="35" t="n">
        <f aca="false">I61</f>
        <v>396543</v>
      </c>
      <c r="J423" s="36"/>
      <c r="K423" s="35" t="n">
        <f aca="false">K61</f>
        <v>396543</v>
      </c>
      <c r="L423" s="35" t="n">
        <f aca="false">L61</f>
        <v>396543</v>
      </c>
      <c r="M423" s="35"/>
    </row>
    <row r="424" customFormat="false" ht="15" hidden="true" customHeight="false" outlineLevel="0" collapsed="false">
      <c r="F424" s="21" t="s">
        <v>28</v>
      </c>
      <c r="G424" s="35" t="n">
        <f aca="false">G425</f>
        <v>2152688</v>
      </c>
      <c r="H424" s="35" t="n">
        <f aca="false">H425</f>
        <v>2152688</v>
      </c>
      <c r="I424" s="35" t="n">
        <f aca="false">I425</f>
        <v>2152688</v>
      </c>
      <c r="J424" s="36"/>
      <c r="K424" s="35" t="n">
        <f aca="false">K425</f>
        <v>2150174</v>
      </c>
      <c r="L424" s="35" t="n">
        <f aca="false">L425</f>
        <v>2152688</v>
      </c>
      <c r="M424" s="35"/>
    </row>
    <row r="425" customFormat="false" ht="15" hidden="true" customHeight="false" outlineLevel="0" collapsed="false">
      <c r="F425" s="21" t="s">
        <v>292</v>
      </c>
      <c r="G425" s="35" t="n">
        <f aca="false">G66</f>
        <v>2152688</v>
      </c>
      <c r="H425" s="35" t="n">
        <f aca="false">H66</f>
        <v>2152688</v>
      </c>
      <c r="I425" s="35" t="n">
        <f aca="false">I66</f>
        <v>2152688</v>
      </c>
      <c r="J425" s="36"/>
      <c r="K425" s="35" t="n">
        <f aca="false">K66</f>
        <v>2150174</v>
      </c>
      <c r="L425" s="35" t="n">
        <f aca="false">L66</f>
        <v>2152688</v>
      </c>
      <c r="M425" s="35"/>
    </row>
    <row r="426" customFormat="false" ht="15" hidden="true" customHeight="false" outlineLevel="0" collapsed="false">
      <c r="F426" s="21" t="s">
        <v>46</v>
      </c>
      <c r="G426" s="35" t="n">
        <f aca="false">G427+G429+G430+G431+G428</f>
        <v>8441458.1</v>
      </c>
      <c r="H426" s="35" t="n">
        <f aca="false">H427+H429+H430+H431+H428</f>
        <v>1225554.1</v>
      </c>
      <c r="I426" s="35" t="n">
        <f aca="false">I427+I429+I430+I431+I428</f>
        <v>1360484.1</v>
      </c>
      <c r="J426" s="36"/>
      <c r="K426" s="35" t="n">
        <f aca="false">K427+K429+K430+K431+K428</f>
        <v>8441458.1</v>
      </c>
      <c r="L426" s="35" t="n">
        <f aca="false">L427+L429+L430+L431+L428</f>
        <v>8379222.1</v>
      </c>
      <c r="M426" s="35"/>
    </row>
    <row r="427" customFormat="false" ht="15" hidden="true" customHeight="false" outlineLevel="0" collapsed="false">
      <c r="F427" s="21" t="s">
        <v>293</v>
      </c>
      <c r="G427" s="35" t="n">
        <f aca="false">G75</f>
        <v>35545</v>
      </c>
      <c r="H427" s="35" t="n">
        <f aca="false">H75</f>
        <v>0</v>
      </c>
      <c r="I427" s="35" t="n">
        <f aca="false">I75</f>
        <v>0</v>
      </c>
      <c r="J427" s="36"/>
      <c r="K427" s="35" t="n">
        <f aca="false">K75</f>
        <v>35545</v>
      </c>
      <c r="L427" s="35" t="n">
        <f aca="false">L75</f>
        <v>35545</v>
      </c>
      <c r="M427" s="35"/>
    </row>
    <row r="428" customFormat="false" ht="15" hidden="true" customHeight="false" outlineLevel="0" collapsed="false">
      <c r="F428" s="21" t="s">
        <v>294</v>
      </c>
      <c r="G428" s="35" t="n">
        <f aca="false">G79</f>
        <v>26185.1</v>
      </c>
      <c r="H428" s="35" t="n">
        <f aca="false">H79</f>
        <v>26185.1</v>
      </c>
      <c r="I428" s="35" t="n">
        <f aca="false">I79</f>
        <v>26185.1</v>
      </c>
      <c r="J428" s="36"/>
      <c r="K428" s="35" t="n">
        <f aca="false">K79</f>
        <v>26185.1</v>
      </c>
      <c r="L428" s="35" t="n">
        <f aca="false">L79</f>
        <v>26185.1</v>
      </c>
      <c r="M428" s="35"/>
    </row>
    <row r="429" customFormat="false" ht="15" hidden="true" customHeight="false" outlineLevel="0" collapsed="false">
      <c r="F429" s="21" t="s">
        <v>295</v>
      </c>
      <c r="G429" s="35" t="n">
        <f aca="false">G89</f>
        <v>0</v>
      </c>
      <c r="H429" s="35" t="n">
        <f aca="false">H89</f>
        <v>0</v>
      </c>
      <c r="I429" s="35" t="n">
        <f aca="false">I89</f>
        <v>0</v>
      </c>
      <c r="J429" s="36"/>
      <c r="K429" s="35" t="n">
        <f aca="false">K89</f>
        <v>0</v>
      </c>
      <c r="L429" s="35" t="n">
        <f aca="false">L89</f>
        <v>0</v>
      </c>
      <c r="M429" s="35"/>
    </row>
    <row r="430" customFormat="false" ht="15" hidden="true" customHeight="false" outlineLevel="0" collapsed="false">
      <c r="F430" s="21" t="s">
        <v>296</v>
      </c>
      <c r="G430" s="35" t="n">
        <f aca="false">G93</f>
        <v>7666699</v>
      </c>
      <c r="H430" s="35" t="n">
        <f aca="false">H93</f>
        <v>1036340</v>
      </c>
      <c r="I430" s="35" t="n">
        <f aca="false">I93</f>
        <v>1171270</v>
      </c>
      <c r="J430" s="36"/>
      <c r="K430" s="35" t="n">
        <f aca="false">K93</f>
        <v>7666699</v>
      </c>
      <c r="L430" s="35" t="n">
        <f aca="false">L93</f>
        <v>7604463</v>
      </c>
      <c r="M430" s="35"/>
    </row>
    <row r="431" customFormat="false" ht="15" hidden="true" customHeight="false" outlineLevel="0" collapsed="false">
      <c r="F431" s="21" t="s">
        <v>297</v>
      </c>
      <c r="G431" s="35" t="n">
        <f aca="false">G100+G329</f>
        <v>713029</v>
      </c>
      <c r="H431" s="35" t="n">
        <f aca="false">H100+H329</f>
        <v>163029</v>
      </c>
      <c r="I431" s="35" t="n">
        <f aca="false">I100+I329</f>
        <v>163029</v>
      </c>
      <c r="J431" s="36" t="n">
        <f aca="false">J100+J329</f>
        <v>0</v>
      </c>
      <c r="K431" s="35" t="n">
        <f aca="false">K100+K329</f>
        <v>713029</v>
      </c>
      <c r="L431" s="35" t="n">
        <f aca="false">L100+L329</f>
        <v>713029</v>
      </c>
      <c r="M431" s="35"/>
    </row>
    <row r="432" customFormat="false" ht="15" hidden="true" customHeight="false" outlineLevel="0" collapsed="false">
      <c r="F432" s="21" t="s">
        <v>88</v>
      </c>
      <c r="G432" s="35" t="n">
        <f aca="false">G434+G435+G433+G436</f>
        <v>18528315.13</v>
      </c>
      <c r="H432" s="35" t="n">
        <f aca="false">H434+H435+H433+H436</f>
        <v>3514598</v>
      </c>
      <c r="I432" s="35" t="n">
        <f aca="false">I434+I435+I433+I436</f>
        <v>3500000</v>
      </c>
      <c r="J432" s="36" t="n">
        <f aca="false">J434+J435+J433+J436</f>
        <v>0</v>
      </c>
      <c r="K432" s="35" t="n">
        <f aca="false">K434+K435+K433+K436</f>
        <v>20388315.13</v>
      </c>
      <c r="L432" s="35" t="n">
        <f aca="false">L434+L435+L433+L436</f>
        <v>18504695.13</v>
      </c>
      <c r="M432" s="35"/>
    </row>
    <row r="433" customFormat="false" ht="15" hidden="true" customHeight="false" outlineLevel="0" collapsed="false">
      <c r="F433" s="21" t="s">
        <v>298</v>
      </c>
      <c r="G433" s="35" t="n">
        <f aca="false">G110+G334</f>
        <v>1003270</v>
      </c>
      <c r="H433" s="35" t="n">
        <f aca="false">H110+H334</f>
        <v>14598</v>
      </c>
      <c r="I433" s="35" t="n">
        <f aca="false">I110+I334</f>
        <v>0</v>
      </c>
      <c r="J433" s="36" t="n">
        <f aca="false">J110+J334</f>
        <v>0</v>
      </c>
      <c r="K433" s="35" t="n">
        <f aca="false">K110+K334</f>
        <v>1003270</v>
      </c>
      <c r="L433" s="35" t="n">
        <f aca="false">L110+L334</f>
        <v>981678</v>
      </c>
      <c r="M433" s="35"/>
    </row>
    <row r="434" customFormat="false" ht="15" hidden="true" customHeight="false" outlineLevel="0" collapsed="false">
      <c r="F434" s="21" t="s">
        <v>299</v>
      </c>
      <c r="G434" s="35" t="n">
        <f aca="false">G120</f>
        <v>2116775</v>
      </c>
      <c r="H434" s="35" t="n">
        <f aca="false">H120</f>
        <v>1200000</v>
      </c>
      <c r="I434" s="35" t="n">
        <f aca="false">I120</f>
        <v>1200000</v>
      </c>
      <c r="J434" s="36"/>
      <c r="K434" s="35" t="n">
        <f aca="false">K120</f>
        <v>2116775</v>
      </c>
      <c r="L434" s="35" t="n">
        <f aca="false">L120</f>
        <v>2116775</v>
      </c>
      <c r="M434" s="35"/>
    </row>
    <row r="435" customFormat="false" ht="15" hidden="true" customHeight="false" outlineLevel="0" collapsed="false">
      <c r="F435" s="21" t="s">
        <v>300</v>
      </c>
      <c r="G435" s="35" t="n">
        <f aca="false">G133</f>
        <v>15408270.13</v>
      </c>
      <c r="H435" s="35" t="n">
        <f aca="false">H133</f>
        <v>2300000</v>
      </c>
      <c r="I435" s="35" t="n">
        <f aca="false">I133</f>
        <v>2300000</v>
      </c>
      <c r="J435" s="36"/>
      <c r="K435" s="35" t="n">
        <f aca="false">K133</f>
        <v>17268270.13</v>
      </c>
      <c r="L435" s="35" t="n">
        <f aca="false">L133</f>
        <v>15406242.13</v>
      </c>
      <c r="M435" s="35"/>
    </row>
    <row r="436" customFormat="false" ht="15" hidden="true" customHeight="false" outlineLevel="0" collapsed="false">
      <c r="F436" s="21" t="s">
        <v>301</v>
      </c>
      <c r="G436" s="35"/>
      <c r="H436" s="35"/>
      <c r="I436" s="35"/>
      <c r="J436" s="36"/>
      <c r="K436" s="35"/>
      <c r="L436" s="35"/>
      <c r="M436" s="35"/>
    </row>
    <row r="437" customFormat="false" ht="15" hidden="true" customHeight="false" outlineLevel="0" collapsed="false">
      <c r="F437" s="21" t="s">
        <v>144</v>
      </c>
      <c r="G437" s="35" t="n">
        <f aca="false">G438+G439+G440+G442+G441</f>
        <v>149272286.15</v>
      </c>
      <c r="H437" s="35" t="n">
        <f aca="false">H438+H439+H440+H442+H441</f>
        <v>131684699.74</v>
      </c>
      <c r="I437" s="35" t="n">
        <f aca="false">I438+I439+I440+I442+I441</f>
        <v>131332076.74</v>
      </c>
      <c r="J437" s="36"/>
      <c r="K437" s="35" t="n">
        <f aca="false">K438+K439+K440+K442+K441</f>
        <v>149272286.15</v>
      </c>
      <c r="L437" s="35" t="n">
        <f aca="false">L438+L439+L440+L442+L441</f>
        <v>149272286.15</v>
      </c>
      <c r="M437" s="35"/>
    </row>
    <row r="438" customFormat="false" ht="15" hidden="true" customHeight="false" outlineLevel="0" collapsed="false">
      <c r="F438" s="21" t="s">
        <v>302</v>
      </c>
      <c r="G438" s="35" t="n">
        <f aca="false">G150</f>
        <v>51489011.29</v>
      </c>
      <c r="H438" s="35" t="n">
        <f aca="false">H150</f>
        <v>44508638.74</v>
      </c>
      <c r="I438" s="35" t="n">
        <f aca="false">I150</f>
        <v>44406332.74</v>
      </c>
      <c r="J438" s="36"/>
      <c r="K438" s="35" t="n">
        <f aca="false">K150</f>
        <v>51489011.29</v>
      </c>
      <c r="L438" s="35" t="n">
        <f aca="false">L150</f>
        <v>51489011.29</v>
      </c>
      <c r="M438" s="35"/>
    </row>
    <row r="439" customFormat="false" ht="15" hidden="true" customHeight="false" outlineLevel="0" collapsed="false">
      <c r="F439" s="21" t="s">
        <v>303</v>
      </c>
      <c r="G439" s="35" t="n">
        <f aca="false">G163</f>
        <v>69275828.27</v>
      </c>
      <c r="H439" s="35" t="n">
        <f aca="false">H163</f>
        <v>59715481</v>
      </c>
      <c r="I439" s="35" t="n">
        <f aca="false">I163</f>
        <v>59615481</v>
      </c>
      <c r="J439" s="36"/>
      <c r="K439" s="35" t="n">
        <f aca="false">K163</f>
        <v>69275828.27</v>
      </c>
      <c r="L439" s="35" t="n">
        <f aca="false">L163</f>
        <v>69275828.27</v>
      </c>
      <c r="M439" s="35"/>
    </row>
    <row r="440" customFormat="false" ht="15" hidden="true" customHeight="false" outlineLevel="0" collapsed="false">
      <c r="F440" s="21" t="s">
        <v>304</v>
      </c>
      <c r="G440" s="35" t="n">
        <f aca="false">G185</f>
        <v>20029846.59</v>
      </c>
      <c r="H440" s="35" t="n">
        <f aca="false">H185</f>
        <v>18940580</v>
      </c>
      <c r="I440" s="35" t="n">
        <f aca="false">I185</f>
        <v>18890263</v>
      </c>
      <c r="J440" s="36"/>
      <c r="K440" s="35" t="n">
        <f aca="false">K185</f>
        <v>20029846.59</v>
      </c>
      <c r="L440" s="35" t="n">
        <f aca="false">L185</f>
        <v>20029846.59</v>
      </c>
      <c r="M440" s="35"/>
    </row>
    <row r="441" customFormat="false" ht="15" hidden="true" customHeight="false" outlineLevel="0" collapsed="false">
      <c r="F441" s="21" t="s">
        <v>305</v>
      </c>
      <c r="G441" s="35" t="n">
        <f aca="false">G195</f>
        <v>405000</v>
      </c>
      <c r="H441" s="35" t="n">
        <f aca="false">H195</f>
        <v>405000</v>
      </c>
      <c r="I441" s="35" t="n">
        <f aca="false">I195</f>
        <v>405000</v>
      </c>
      <c r="J441" s="36"/>
      <c r="K441" s="35" t="n">
        <f aca="false">K195</f>
        <v>405000</v>
      </c>
      <c r="L441" s="35" t="n">
        <f aca="false">L195</f>
        <v>405000</v>
      </c>
      <c r="M441" s="35"/>
    </row>
    <row r="442" customFormat="false" ht="15" hidden="true" customHeight="false" outlineLevel="0" collapsed="false">
      <c r="F442" s="21" t="s">
        <v>306</v>
      </c>
      <c r="G442" s="35" t="n">
        <f aca="false">G202</f>
        <v>8072600</v>
      </c>
      <c r="H442" s="35" t="n">
        <f aca="false">H202</f>
        <v>8115000</v>
      </c>
      <c r="I442" s="35" t="n">
        <f aca="false">I202</f>
        <v>8015000</v>
      </c>
      <c r="J442" s="36"/>
      <c r="K442" s="35" t="n">
        <f aca="false">K202</f>
        <v>8072600</v>
      </c>
      <c r="L442" s="35" t="n">
        <f aca="false">L202</f>
        <v>8072600</v>
      </c>
      <c r="M442" s="35"/>
    </row>
    <row r="443" customFormat="false" ht="15" hidden="true" customHeight="false" outlineLevel="0" collapsed="false">
      <c r="F443" s="21" t="s">
        <v>94</v>
      </c>
      <c r="G443" s="35" t="n">
        <f aca="false">G444+G445</f>
        <v>11958151.26</v>
      </c>
      <c r="H443" s="35" t="n">
        <f aca="false">H444+H445</f>
        <v>10898151.26</v>
      </c>
      <c r="I443" s="35" t="n">
        <f aca="false">I444+I445</f>
        <v>10598151.26</v>
      </c>
      <c r="J443" s="36"/>
      <c r="K443" s="35" t="n">
        <f aca="false">K444+K445</f>
        <v>11958151.26</v>
      </c>
      <c r="L443" s="35" t="n">
        <f aca="false">L444+L445</f>
        <v>11958151.26</v>
      </c>
      <c r="M443" s="35"/>
    </row>
    <row r="444" customFormat="false" ht="15" hidden="true" customHeight="false" outlineLevel="0" collapsed="false">
      <c r="F444" s="21" t="s">
        <v>307</v>
      </c>
      <c r="G444" s="35" t="n">
        <f aca="false">G211</f>
        <v>10347151.26</v>
      </c>
      <c r="H444" s="35" t="n">
        <f aca="false">H211</f>
        <v>9287151.26</v>
      </c>
      <c r="I444" s="35" t="n">
        <f aca="false">I211</f>
        <v>8987151.26</v>
      </c>
      <c r="J444" s="36"/>
      <c r="K444" s="35" t="n">
        <f aca="false">K211</f>
        <v>10347151.26</v>
      </c>
      <c r="L444" s="35" t="n">
        <f aca="false">L211</f>
        <v>10347151.26</v>
      </c>
      <c r="M444" s="35"/>
    </row>
    <row r="445" customFormat="false" ht="15" hidden="true" customHeight="false" outlineLevel="0" collapsed="false">
      <c r="F445" s="21" t="s">
        <v>308</v>
      </c>
      <c r="G445" s="35" t="n">
        <f aca="false">G221</f>
        <v>1611000</v>
      </c>
      <c r="H445" s="35" t="n">
        <f aca="false">H221</f>
        <v>1611000</v>
      </c>
      <c r="I445" s="35" t="n">
        <f aca="false">I221</f>
        <v>1611000</v>
      </c>
      <c r="J445" s="36"/>
      <c r="K445" s="35" t="n">
        <f aca="false">K221</f>
        <v>1611000</v>
      </c>
      <c r="L445" s="35" t="n">
        <f aca="false">L221</f>
        <v>1611000</v>
      </c>
      <c r="M445" s="35"/>
    </row>
    <row r="446" customFormat="false" ht="15" hidden="true" customHeight="false" outlineLevel="0" collapsed="false">
      <c r="F446" s="21" t="s">
        <v>193</v>
      </c>
      <c r="G446" s="35" t="n">
        <f aca="false">G447+G448+G449+G450</f>
        <v>10289337.88</v>
      </c>
      <c r="H446" s="35" t="n">
        <f aca="false">H447+H448+H449+H450</f>
        <v>10506743.76</v>
      </c>
      <c r="I446" s="35" t="n">
        <f aca="false">I447+I448+I449+I450</f>
        <v>10672398.32</v>
      </c>
      <c r="J446" s="36"/>
      <c r="K446" s="35" t="n">
        <f aca="false">K447+K448+K449+K450</f>
        <v>10289337.88</v>
      </c>
      <c r="L446" s="35" t="n">
        <f aca="false">L447+L448+L449+L450</f>
        <v>10289337.88</v>
      </c>
      <c r="M446" s="35"/>
    </row>
    <row r="447" customFormat="false" ht="15" hidden="true" customHeight="false" outlineLevel="0" collapsed="false">
      <c r="F447" s="21" t="s">
        <v>309</v>
      </c>
      <c r="G447" s="35" t="n">
        <f aca="false">G226</f>
        <v>959617</v>
      </c>
      <c r="H447" s="35" t="n">
        <f aca="false">H226</f>
        <v>959617</v>
      </c>
      <c r="I447" s="35" t="n">
        <f aca="false">I226</f>
        <v>959617</v>
      </c>
      <c r="J447" s="36"/>
      <c r="K447" s="35" t="n">
        <f aca="false">K226</f>
        <v>959617</v>
      </c>
      <c r="L447" s="35" t="n">
        <f aca="false">L226</f>
        <v>959617</v>
      </c>
      <c r="M447" s="35"/>
    </row>
    <row r="448" customFormat="false" ht="15" hidden="true" customHeight="false" outlineLevel="0" collapsed="false">
      <c r="F448" s="21" t="s">
        <v>310</v>
      </c>
      <c r="G448" s="35" t="n">
        <f aca="false">G230</f>
        <v>99000</v>
      </c>
      <c r="H448" s="35" t="n">
        <f aca="false">H230</f>
        <v>99000</v>
      </c>
      <c r="I448" s="35" t="n">
        <f aca="false">I230</f>
        <v>99000</v>
      </c>
      <c r="J448" s="36"/>
      <c r="K448" s="35" t="n">
        <f aca="false">K230</f>
        <v>99000</v>
      </c>
      <c r="L448" s="35" t="n">
        <f aca="false">L230</f>
        <v>99000</v>
      </c>
      <c r="M448" s="35"/>
    </row>
    <row r="449" customFormat="false" ht="15" hidden="true" customHeight="false" outlineLevel="0" collapsed="false">
      <c r="F449" s="21" t="s">
        <v>311</v>
      </c>
      <c r="G449" s="35" t="n">
        <f aca="false">G238</f>
        <v>8385575.88</v>
      </c>
      <c r="H449" s="35" t="n">
        <f aca="false">H238</f>
        <v>8604981.76</v>
      </c>
      <c r="I449" s="35" t="n">
        <f aca="false">I238</f>
        <v>8770636.32</v>
      </c>
      <c r="J449" s="36"/>
      <c r="K449" s="35" t="n">
        <f aca="false">K238</f>
        <v>8385575.88</v>
      </c>
      <c r="L449" s="35" t="n">
        <f aca="false">L238</f>
        <v>8385575.88</v>
      </c>
      <c r="M449" s="35"/>
    </row>
    <row r="450" customFormat="false" ht="15" hidden="true" customHeight="false" outlineLevel="0" collapsed="false">
      <c r="F450" s="21" t="s">
        <v>312</v>
      </c>
      <c r="G450" s="35" t="n">
        <f aca="false">G260</f>
        <v>845145</v>
      </c>
      <c r="H450" s="35" t="n">
        <f aca="false">H260</f>
        <v>843145</v>
      </c>
      <c r="I450" s="35" t="n">
        <f aca="false">I260</f>
        <v>843145</v>
      </c>
      <c r="J450" s="36"/>
      <c r="K450" s="35" t="n">
        <f aca="false">K260</f>
        <v>845145</v>
      </c>
      <c r="L450" s="35" t="n">
        <f aca="false">L260</f>
        <v>845145</v>
      </c>
      <c r="M450" s="35"/>
    </row>
    <row r="451" customFormat="false" ht="15" hidden="true" customHeight="false" outlineLevel="0" collapsed="false">
      <c r="F451" s="21" t="s">
        <v>52</v>
      </c>
      <c r="G451" s="35" t="n">
        <f aca="false">G452+G453</f>
        <v>13612486</v>
      </c>
      <c r="H451" s="35" t="n">
        <f aca="false">H452+H453</f>
        <v>12442486</v>
      </c>
      <c r="I451" s="35" t="n">
        <f aca="false">I452+I453</f>
        <v>12000478</v>
      </c>
      <c r="J451" s="36" t="n">
        <f aca="false">J452+J453</f>
        <v>0</v>
      </c>
      <c r="K451" s="35" t="n">
        <f aca="false">K452+K453</f>
        <v>13612486</v>
      </c>
      <c r="L451" s="35" t="n">
        <f aca="false">L452+L453</f>
        <v>13612486</v>
      </c>
      <c r="M451" s="35"/>
    </row>
    <row r="452" customFormat="false" ht="15" hidden="true" customHeight="false" outlineLevel="0" collapsed="false">
      <c r="F452" s="21" t="s">
        <v>313</v>
      </c>
      <c r="G452" s="35" t="n">
        <f aca="false">G275</f>
        <v>13442486</v>
      </c>
      <c r="H452" s="35" t="n">
        <f aca="false">H275</f>
        <v>12442486</v>
      </c>
      <c r="I452" s="35" t="n">
        <f aca="false">I275</f>
        <v>12000478</v>
      </c>
      <c r="J452" s="36"/>
      <c r="K452" s="35" t="n">
        <f aca="false">K275</f>
        <v>13442486</v>
      </c>
      <c r="L452" s="35" t="n">
        <f aca="false">L275</f>
        <v>13442486</v>
      </c>
      <c r="M452" s="35"/>
    </row>
    <row r="453" customFormat="false" ht="15" hidden="true" customHeight="false" outlineLevel="0" collapsed="false">
      <c r="F453" s="21" t="s">
        <v>314</v>
      </c>
      <c r="G453" s="35" t="n">
        <f aca="false">G279</f>
        <v>170000</v>
      </c>
      <c r="H453" s="35" t="n">
        <f aca="false">H279</f>
        <v>0</v>
      </c>
      <c r="I453" s="35" t="n">
        <f aca="false">I279</f>
        <v>0</v>
      </c>
      <c r="J453" s="36" t="n">
        <f aca="false">J279</f>
        <v>0</v>
      </c>
      <c r="K453" s="35" t="n">
        <f aca="false">K279</f>
        <v>170000</v>
      </c>
      <c r="L453" s="35" t="n">
        <f aca="false">L279</f>
        <v>170000</v>
      </c>
      <c r="M453" s="35"/>
    </row>
    <row r="454" customFormat="false" ht="15" hidden="true" customHeight="false" outlineLevel="0" collapsed="false">
      <c r="F454" s="21" t="s">
        <v>104</v>
      </c>
      <c r="G454" s="35" t="n">
        <f aca="false">G455</f>
        <v>680480</v>
      </c>
      <c r="H454" s="35" t="n">
        <f aca="false">H455</f>
        <v>680480</v>
      </c>
      <c r="I454" s="35" t="n">
        <f aca="false">I455</f>
        <v>542480</v>
      </c>
      <c r="J454" s="36"/>
      <c r="K454" s="35" t="n">
        <f aca="false">K455</f>
        <v>680480</v>
      </c>
      <c r="L454" s="35" t="n">
        <f aca="false">L455</f>
        <v>680480</v>
      </c>
      <c r="M454" s="35"/>
    </row>
    <row r="455" customFormat="false" ht="15" hidden="true" customHeight="false" outlineLevel="0" collapsed="false">
      <c r="F455" s="21" t="s">
        <v>315</v>
      </c>
      <c r="G455" s="35" t="n">
        <f aca="false">G288</f>
        <v>680480</v>
      </c>
      <c r="H455" s="35" t="n">
        <f aca="false">H288</f>
        <v>680480</v>
      </c>
      <c r="I455" s="35" t="n">
        <f aca="false">I288</f>
        <v>542480</v>
      </c>
      <c r="J455" s="36"/>
      <c r="K455" s="35" t="n">
        <f aca="false">K288</f>
        <v>680480</v>
      </c>
      <c r="L455" s="35" t="n">
        <f aca="false">L288</f>
        <v>680480</v>
      </c>
      <c r="M455" s="35"/>
    </row>
    <row r="456" customFormat="false" ht="15" hidden="true" customHeight="false" outlineLevel="0" collapsed="false">
      <c r="F456" s="21" t="s">
        <v>58</v>
      </c>
      <c r="G456" s="35" t="n">
        <f aca="false">G457</f>
        <v>1915636</v>
      </c>
      <c r="H456" s="35" t="n">
        <f aca="false">H457</f>
        <v>1951517</v>
      </c>
      <c r="I456" s="35" t="n">
        <f aca="false">I457</f>
        <v>1956863</v>
      </c>
      <c r="J456" s="36"/>
      <c r="K456" s="35" t="n">
        <f aca="false">K457</f>
        <v>1915636</v>
      </c>
      <c r="L456" s="35" t="n">
        <f aca="false">L457</f>
        <v>1915636</v>
      </c>
      <c r="M456" s="35"/>
    </row>
    <row r="457" customFormat="false" ht="15" hidden="true" customHeight="false" outlineLevel="0" collapsed="false">
      <c r="F457" s="21" t="s">
        <v>316</v>
      </c>
      <c r="G457" s="35" t="n">
        <f aca="false">G310</f>
        <v>1915636</v>
      </c>
      <c r="H457" s="35" t="n">
        <f aca="false">H310</f>
        <v>1951517</v>
      </c>
      <c r="I457" s="35" t="n">
        <f aca="false">I310</f>
        <v>1956863</v>
      </c>
      <c r="J457" s="36"/>
      <c r="K457" s="35" t="n">
        <f aca="false">K310</f>
        <v>1915636</v>
      </c>
      <c r="L457" s="35" t="n">
        <f aca="false">L310</f>
        <v>1915636</v>
      </c>
      <c r="M457" s="35"/>
    </row>
    <row r="458" customFormat="false" ht="18.75" hidden="true" customHeight="true" outlineLevel="0" collapsed="false">
      <c r="F458" s="21" t="s">
        <v>248</v>
      </c>
      <c r="G458" s="35"/>
      <c r="H458" s="35" t="n">
        <f aca="false">H317</f>
        <v>2828074</v>
      </c>
      <c r="I458" s="35" t="n">
        <f aca="false">I317</f>
        <v>5777303</v>
      </c>
      <c r="J458" s="36"/>
      <c r="K458" s="35"/>
      <c r="L458" s="35"/>
      <c r="M458" s="35"/>
    </row>
    <row r="459" customFormat="false" ht="15" hidden="true" customHeight="false" outlineLevel="0" collapsed="false">
      <c r="F459" s="21"/>
      <c r="G459" s="35" t="n">
        <f aca="false">G414+G422+G424+G426+G432+G437+G443+G446+G451+G454+G456+G458</f>
        <v>239256878.51</v>
      </c>
      <c r="H459" s="35" t="n">
        <f aca="false">H414+H422+H424+H426+H432+H437+H443+H446+H451+H454+H456+H458</f>
        <v>198714532.86</v>
      </c>
      <c r="I459" s="35" t="n">
        <f aca="false">I414+I422+I424+I426+I432+I437+I443+I446+I451+I454+I456+I458</f>
        <v>200622463.42</v>
      </c>
      <c r="J459" s="36"/>
      <c r="K459" s="35" t="n">
        <f aca="false">K414+K422+K424+K426+K432+K437+K443+K446+K451+K454+K456+K458</f>
        <v>241064364.51</v>
      </c>
      <c r="L459" s="35" t="n">
        <f aca="false">L414+L422+L424+L426+L432+L437+L443+L446+L451+L454+L456+L458</f>
        <v>239256878.51</v>
      </c>
      <c r="M459" s="35"/>
    </row>
    <row r="460" customFormat="false" ht="15" hidden="true" customHeight="false" outlineLevel="0" collapsed="false">
      <c r="F460" s="21"/>
      <c r="G460" s="35" t="n">
        <f aca="false">G346-G459</f>
        <v>0</v>
      </c>
      <c r="H460" s="35" t="n">
        <f aca="false">H346-H459</f>
        <v>0</v>
      </c>
      <c r="I460" s="35" t="n">
        <f aca="false">I346-I459</f>
        <v>0</v>
      </c>
      <c r="J460" s="36"/>
      <c r="K460" s="35" t="n">
        <f aca="false">K346-K459</f>
        <v>0</v>
      </c>
      <c r="L460" s="35" t="n">
        <f aca="false">L346-L459</f>
        <v>0</v>
      </c>
      <c r="M460" s="35"/>
    </row>
    <row r="461" customFormat="false" ht="15" hidden="true" customHeight="false" outlineLevel="0" collapsed="false"/>
    <row r="462" s="3" customFormat="true" ht="15" hidden="true" customHeight="false" outlineLevel="0" collapsed="false">
      <c r="A462" s="1"/>
      <c r="B462" s="2"/>
      <c r="C462" s="2"/>
      <c r="D462" s="2"/>
      <c r="E462" s="2"/>
      <c r="F462" s="2"/>
      <c r="J462" s="4"/>
    </row>
    <row r="463" s="3" customFormat="true" ht="15" hidden="true" customHeight="false" outlineLevel="0" collapsed="false">
      <c r="A463" s="1"/>
      <c r="B463" s="2"/>
      <c r="C463" s="2"/>
      <c r="D463" s="2"/>
      <c r="E463" s="2" t="s">
        <v>317</v>
      </c>
      <c r="F463" s="2" t="s">
        <v>198</v>
      </c>
      <c r="G463" s="3" t="n">
        <f aca="false">+G233+G254+G258+G229</f>
        <v>3999794.38</v>
      </c>
      <c r="H463" s="3" t="n">
        <f aca="false">+H233+H254+H258+H229</f>
        <v>4479045.76</v>
      </c>
      <c r="I463" s="3" t="n">
        <f aca="false">+I233+I254+I258+I229</f>
        <v>4608564.32</v>
      </c>
      <c r="J463" s="3" t="n">
        <f aca="false">+J233+J254+J258+J229</f>
        <v>0</v>
      </c>
      <c r="K463" s="3" t="n">
        <f aca="false">+K233+K254+K258+K229</f>
        <v>3999794.38</v>
      </c>
      <c r="L463" s="3" t="n">
        <f aca="false">+L233+L254+L258+L229</f>
        <v>3999794.38</v>
      </c>
    </row>
    <row r="464" s="3" customFormat="true" ht="15.75" hidden="true" customHeight="false" outlineLevel="0" collapsed="false">
      <c r="A464" s="1"/>
      <c r="B464" s="2"/>
      <c r="C464" s="2"/>
      <c r="D464" s="2"/>
      <c r="E464" s="2"/>
      <c r="F464" s="2"/>
      <c r="G464" s="65"/>
      <c r="H464" s="65"/>
      <c r="I464" s="65"/>
      <c r="J464" s="4"/>
      <c r="K464" s="5"/>
      <c r="L464" s="65"/>
    </row>
  </sheetData>
  <mergeCells count="12">
    <mergeCell ref="B1:F1"/>
    <mergeCell ref="B2:R2"/>
    <mergeCell ref="B3:R3"/>
    <mergeCell ref="A10:R10"/>
    <mergeCell ref="B14:F14"/>
    <mergeCell ref="G14:I14"/>
    <mergeCell ref="B15:F15"/>
    <mergeCell ref="G15:I15"/>
    <mergeCell ref="A16:I16"/>
    <mergeCell ref="G17:I17"/>
    <mergeCell ref="A346:F346"/>
    <mergeCell ref="B350:D3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25T05:28:45Z</cp:lastPrinted>
  <dcterms:modified xsi:type="dcterms:W3CDTF">2019-06-25T05:28:51Z</dcterms:modified>
  <cp:revision>0</cp:revision>
  <dc:subject/>
  <dc:title/>
</cp:coreProperties>
</file>