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 (1)" sheetId="1" state="visible" r:id="rId2"/>
    <sheet name="декабрь" sheetId="2" state="visible" r:id="rId3"/>
    <sheet name="октябрь" sheetId="3" state="visible" r:id="rId4"/>
    <sheet name="сентябрь" sheetId="4" state="visible" r:id="rId5"/>
    <sheet name="август" sheetId="5" state="visible" r:id="rId6"/>
    <sheet name="июнь" sheetId="6" state="visible" r:id="rId7"/>
    <sheet name="май" sheetId="7" state="visible" r:id="rId8"/>
    <sheet name="апрель" sheetId="8" state="visible" r:id="rId9"/>
    <sheet name="март" sheetId="9" state="visible" r:id="rId10"/>
    <sheet name="февраль" sheetId="10" state="visible" r:id="rId11"/>
    <sheet name="2018" sheetId="11" state="visible" r:id="rId12"/>
  </sheets>
  <definedNames>
    <definedName function="false" hidden="false" localSheetId="10" name="_xlnm.Print_Area" vbProcedure="false">'2018'!$A$1:$I$281</definedName>
    <definedName function="false" hidden="false" localSheetId="10" name="_xlnm.Print_Titles" vbProcedure="false">'2018'!$6:$6</definedName>
    <definedName function="false" hidden="false" localSheetId="4" name="_xlnm.Print_Area" vbProcedure="false">август!$A$1:$I$319</definedName>
    <definedName function="false" hidden="false" localSheetId="4" name="_xlnm.Print_Titles" vbProcedure="false">август!$6:$6</definedName>
    <definedName function="false" hidden="false" localSheetId="7" name="_xlnm.Print_Area" vbProcedure="false">апрель!$A$1:$I$318</definedName>
    <definedName function="false" hidden="false" localSheetId="7" name="_xlnm.Print_Titles" vbProcedure="false">апрель!$6:$6</definedName>
    <definedName function="false" hidden="false" localSheetId="1" name="_xlnm.Print_Area" vbProcedure="false">декабрь!$A$1:$I$323</definedName>
    <definedName function="false" hidden="false" localSheetId="1" name="_xlnm.Print_Titles" vbProcedure="false">декабрь!$6:$6</definedName>
    <definedName function="false" hidden="false" localSheetId="0" name="_xlnm.Print_Area" vbProcedure="false">'декабрь (1)'!$A$1:$O$342</definedName>
    <definedName function="false" hidden="false" localSheetId="5" name="_xlnm.Print_Area" vbProcedure="false">июнь!$A$1:$I$319</definedName>
    <definedName function="false" hidden="false" localSheetId="5" name="_xlnm.Print_Titles" vbProcedure="false">июнь!$6:$6</definedName>
    <definedName function="false" hidden="false" localSheetId="6" name="_xlnm.Print_Area" vbProcedure="false">май!$A$1:$I$315</definedName>
    <definedName function="false" hidden="false" localSheetId="6" name="_xlnm.Print_Titles" vbProcedure="false">май!$6:$6</definedName>
    <definedName function="false" hidden="false" localSheetId="8" name="_xlnm.Print_Area" vbProcedure="false">март!$A$1:$I$304</definedName>
    <definedName function="false" hidden="false" localSheetId="8" name="_xlnm.Print_Titles" vbProcedure="false">март!$6:$6</definedName>
    <definedName function="false" hidden="false" localSheetId="2" name="_xlnm.Print_Area" vbProcedure="false">октябрь!$A$1:$I$323</definedName>
    <definedName function="false" hidden="false" localSheetId="2" name="_xlnm.Print_Titles" vbProcedure="false">октябрь!$6:$6</definedName>
    <definedName function="false" hidden="false" localSheetId="3" name="_xlnm.Print_Area" vbProcedure="false">сентябрь!$A$1:$I$323</definedName>
    <definedName function="false" hidden="false" localSheetId="3" name="_xlnm.Print_Titles" vbProcedure="false">сентябрь!$6:$6</definedName>
    <definedName function="false" hidden="false" localSheetId="9" name="_xlnm.Print_Area" vbProcedure="false">февраль!$A$1:$I$293</definedName>
    <definedName function="false" hidden="false" localSheetId="9" name="_xlnm.Print_Titles" vbProcedure="false">февраль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05" uniqueCount="284">
  <si>
    <t xml:space="preserve">Приложение 1
к Приказу финансового управления
администрации города Фокино
№ 11 от 27.02.2015г.</t>
  </si>
  <si>
    <r>
      <rPr>
        <u val="single"/>
        <sz val="11"/>
        <rFont val="Times New Roman"/>
        <family val="1"/>
        <charset val="204"/>
      </rPr>
      <t xml:space="preserve">Приложение № 3
</t>
    </r>
    <r>
      <rPr>
        <sz val="11"/>
        <rFont val="Times New Roman"/>
        <family val="1"/>
        <charset val="204"/>
      </rPr>
      <t xml:space="preserve">к Решению СНДГФ "О внесении   изменений   в Решение Совета народных  депутатов города Фокино «О бюджете муниципального образования «городской округ «город Фокино» на 2019 год и плановый период 2020 и 2021 годов №6-74 от 18.12.2018 </t>
    </r>
  </si>
  <si>
    <r>
      <rPr>
        <u val="single"/>
        <sz val="11"/>
        <rFont val="Times New Roman"/>
        <family val="1"/>
        <charset val="204"/>
      </rPr>
      <t xml:space="preserve">Приложение № 7.8
</t>
    </r>
    <r>
      <rPr>
        <sz val="11"/>
        <rFont val="Times New Roman"/>
        <family val="1"/>
        <charset val="204"/>
      </rPr>
      <t xml:space="preserve">к Решению СНДГФ "О бюджете муниципального образования "городской округ "город Фокино" на 2019 год и плановый период 2020 и 2021 годов №6-74 от 18.12.2018 </t>
    </r>
  </si>
  <si>
    <t xml:space="preserve">Изменение  распределения  бюджетных ассигнований по разделам, подразделам, целевым статьям (муниципальным программа и непрограммным направлениям деятельности), группам и подгруппам видов на 2019 год и на плановый период 2020 и 2021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зменения Сентябрь 2019 год</t>
  </si>
  <si>
    <t xml:space="preserve">2020 год</t>
  </si>
  <si>
    <t xml:space="preserve">2021 год</t>
  </si>
  <si>
    <t xml:space="preserve">Изменения 24.12.2019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2 1 01 80020</t>
  </si>
  <si>
    <t xml:space="preserve">04 </t>
  </si>
  <si>
    <t xml:space="preserve">02 1 01 800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Резервные средства</t>
  </si>
  <si>
    <t xml:space="preserve">87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0 0 00 555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3</t>
  </si>
  <si>
    <t xml:space="preserve">0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016</t>
  </si>
  <si>
    <t xml:space="preserve">70 0 00 80050</t>
  </si>
  <si>
    <t xml:space="preserve">03 0 01 80040</t>
  </si>
  <si>
    <t xml:space="preserve">Резервный фонд местной администрации</t>
  </si>
  <si>
    <t xml:space="preserve">70 0 00 83030</t>
  </si>
  <si>
    <t xml:space="preserve">Другие общегосударственные вопросы</t>
  </si>
  <si>
    <t xml:space="preserve">13</t>
  </si>
  <si>
    <t xml:space="preserve">005</t>
  </si>
  <si>
    <t xml:space="preserve">05 0 01 80040</t>
  </si>
  <si>
    <t xml:space="preserve">Профилактика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Многофункциональные центры предоставления государственных и муниципальных услуг</t>
  </si>
  <si>
    <t xml:space="preserve">02 1 05 807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 </t>
  </si>
  <si>
    <t xml:space="preserve">70 0 00 83270</t>
  </si>
  <si>
    <t xml:space="preserve"> Исполнение судебных актов Российской Федерации и мировых соглашений по возмещению причиненного вреда
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2 1 06 80700</t>
  </si>
  <si>
    <t xml:space="preserve">Расходы на выплаты персоналу казенных учреждений
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6 03 82370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2 3 01 81610</t>
  </si>
  <si>
    <t xml:space="preserve">02 3 01 81610 </t>
  </si>
  <si>
    <t xml:space="preserve">Обеспечение сохранности автомобильных дорог местного значения и условий безопасного движения по ним </t>
  </si>
  <si>
    <t xml:space="preserve">02 3 02 S617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Мероприятия по землеустройству и землепользованию</t>
  </si>
  <si>
    <t xml:space="preserve">05 0 01 8091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Мероприятия в сфере архитектуры и градостроительства</t>
  </si>
  <si>
    <t xml:space="preserve">02 1 07 83310</t>
  </si>
  <si>
    <t xml:space="preserve">Жилищно-коммунальное хозяйство</t>
  </si>
  <si>
    <t xml:space="preserve">Жилищное хозяйство
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2 5 02 81830 </t>
  </si>
  <si>
    <t xml:space="preserve">Мероприятия в сфере жилищного хозяйства</t>
  </si>
  <si>
    <t xml:space="preserve">02 5 04 81750</t>
  </si>
  <si>
    <t xml:space="preserve">05 0 02 81750</t>
  </si>
  <si>
    <t xml:space="preserve">Мероприятия по переселению граждан из аварийного жилищного фонда</t>
  </si>
  <si>
    <t xml:space="preserve">04 0 F3 09502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02 5 05 8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юджетные инвестиции в объекты капитального строительства муниципальной собственности</t>
  </si>
  <si>
    <t xml:space="preserve">02 5 07 81680</t>
  </si>
  <si>
    <t xml:space="preserve">Повышение энергетической эффективности и обеспечения энергосбережения </t>
  </si>
  <si>
    <t xml:space="preserve">02 5 07 83260</t>
  </si>
  <si>
    <t xml:space="preserve">Подготовка объектов ЖКХ к зиме </t>
  </si>
  <si>
    <t xml:space="preserve">02 5 09 S3450</t>
  </si>
  <si>
    <t xml:space="preserve">Благоустройство</t>
  </si>
  <si>
    <t xml:space="preserve">Реализация программ (проектов) инициативного бюджетирования </t>
  </si>
  <si>
    <t xml:space="preserve">02 5 06 S5870</t>
  </si>
  <si>
    <t xml:space="preserve">Реализация программ формирования современной городской среды</t>
  </si>
  <si>
    <t xml:space="preserve">01 0 F2 55550</t>
  </si>
  <si>
    <t xml:space="preserve">Организация и обеспечение освещения улиц</t>
  </si>
  <si>
    <t xml:space="preserve">02 5 01 81690</t>
  </si>
  <si>
    <t xml:space="preserve">Организация и содержание мест захоронения (кладбищ)</t>
  </si>
  <si>
    <t xml:space="preserve">02 5 03 81710</t>
  </si>
  <si>
    <t xml:space="preserve">Мероприятия по благоустройству</t>
  </si>
  <si>
    <t xml:space="preserve">02 5 06 81730</t>
  </si>
  <si>
    <t xml:space="preserve">Реализация федеральной целевой программы "Увековечение памяти погибших при защите  Отечества на 2019-2024 годы"</t>
  </si>
  <si>
    <t xml:space="preserve">02 5 06 L299F</t>
  </si>
  <si>
    <t xml:space="preserve">Другие вопросы в области жилищно-коммунального хозяйства
</t>
  </si>
  <si>
    <t xml:space="preserve">Приобретение специализированной техники для предприятий жилищно-коммунального комплекса</t>
  </si>
  <si>
    <t xml:space="preserve">02 5 10 S343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803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комплексной безопасности муниципальных учреждений</t>
  </si>
  <si>
    <t xml:space="preserve">02 6 03 82430</t>
  </si>
  <si>
    <t xml:space="preserve">Капитальный ремонт кровель муниципальных образовательных организаций Брянской области</t>
  </si>
  <si>
    <t xml:space="preserve">02 6 08 S4850</t>
  </si>
  <si>
    <t xml:space="preserve">Общее образование</t>
  </si>
  <si>
    <t xml:space="preserve">Общеобразовательные организации</t>
  </si>
  <si>
    <t xml:space="preserve">02 6 01 80310</t>
  </si>
  <si>
    <t xml:space="preserve">Отдельные мероприятия по развитию образования</t>
  </si>
  <si>
    <t xml:space="preserve">02 6 06 S482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Мероприятия по социальной поддержке отдельных категорий граждан </t>
  </si>
  <si>
    <t xml:space="preserve">02 6 03 825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8032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2 6 07 S424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 </t>
  </si>
  <si>
    <t xml:space="preserve">02 6 02 S4790</t>
  </si>
  <si>
    <t xml:space="preserve">Мероприятий по проведению оздоровительной кампании детей</t>
  </si>
  <si>
    <t xml:space="preserve">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6 05 8072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80450</t>
  </si>
  <si>
    <t xml:space="preserve">Дворцы и дома культуры, клубы, выставочные залы</t>
  </si>
  <si>
    <t xml:space="preserve">02 8 01 8048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муниципальных домов культуры в населенных пунктах с численностью жителей до 50 тысяч человек</t>
  </si>
  <si>
    <t xml:space="preserve">02 8 01 L467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2 7 01 824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жильем молодых семей в рамках федеральной целевой программы "Жилище" на 2015-2020 годы </t>
  </si>
  <si>
    <t xml:space="preserve">02 7 04 R0200</t>
  </si>
  <si>
    <t xml:space="preserve">Реализация мероприятий по обеспечению жильем молодых семей</t>
  </si>
  <si>
    <t xml:space="preserve">02 7 04 L4970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02 7 02 167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02 7 03 52600</t>
  </si>
  <si>
    <t xml:space="preserve">  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80600</t>
  </si>
  <si>
    <t xml:space="preserve">Субсидии автономным учреждениям</t>
  </si>
  <si>
    <t xml:space="preserve">Массовый спорт</t>
  </si>
  <si>
    <t xml:space="preserve">Мероприятия по развитию физической культуры и спорта</t>
  </si>
  <si>
    <t xml:space="preserve">02 9 01 8230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80880</t>
  </si>
  <si>
    <t xml:space="preserve">02 1 03 807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830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80080</t>
  </si>
  <si>
    <t xml:space="preserve">990</t>
  </si>
  <si>
    <t xml:space="preserve">м/б</t>
  </si>
  <si>
    <t xml:space="preserve">о/б</t>
  </si>
  <si>
    <t xml:space="preserve">ВР публНА</t>
  </si>
  <si>
    <t xml:space="preserve">Приложение № 7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  от 26.03.2019 №6-110, от  24 .04.2019 №6-118, от 23.05.2019 № 6- 139, от 25 .06.2019 №6- 159 ,от 29.08.2019 №6-219,,от 18.09.2019 №6-228,от 25.10.2019 №6-237, 12.12.2019 6-282</t>
  </si>
  <si>
    <t xml:space="preserve">Распределение бюджетных ассигнований по разделам, подразделам, целевым статьям (муниципальным программа и непрограммным направлениям деятельности), группам и подгруппам видов на 2019 год и на плановый период 2020 и 2021 годов</t>
  </si>
  <si>
    <t xml:space="preserve">2019 год</t>
  </si>
  <si>
    <t xml:space="preserve">с изменениями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  от 26.03.2019 №6-110, от  24 .04.2019 №6-118, от 23.05.2019 № 6- 139, от 25 .06.2019 №6- 159 ,от 29.08.2019 №6-219,,от 18.09.2019 №6-228,от 25.10.2019 №6-237,</t>
  </si>
  <si>
    <t xml:space="preserve">04 0 01 81880</t>
  </si>
  <si>
    <t xml:space="preserve">Организация питания в образовательных организациях</t>
  </si>
  <si>
    <t xml:space="preserve">02 6 01 82350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  от 26.03.2019 №6-110, от  24 .04.2019 №6-118, от 23.05.2019 № 6- 139, от 25 .06.2019 №6- 159 ,от 29.08.2019 №6-219,,от 18.09.2019 №6-228,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  от 26.03.2019 №6-110, от  24 .04.2019 №6-118, от 23.05.2019 № 6- 139, от 25 .06.2019 №6- 159 ,от 29.08.2019 №6-219,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  от 26.03.2019 №6-110, от  24 .04.2019 №6-118, от 23.05.2019 № 6- 139, от 25 .06.2019 №6- 159 ,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  от 26.03.2019 №6-110, от  24 .04.2019 №6-118, от 23.05.2019 № 6- 139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  от 26.03.2019 №6-110, от  24 .04.2019 №6-118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 0 01 R5550</t>
  </si>
  <si>
    <t xml:space="preserve">01 0 01 L5550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  от 26.03.2018 №6-110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</t>
  </si>
  <si>
    <t xml:space="preserve">02 3 02 81610</t>
  </si>
  <si>
    <t xml:space="preserve">02 8 01 R467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_(\$* #,##0_);_(\$* \(#,##0\);_(\$* \-_);_(@_)"/>
    <numFmt numFmtId="168" formatCode="0%"/>
    <numFmt numFmtId="169" formatCode="@"/>
    <numFmt numFmtId="170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Arial Cyr"/>
      <family val="0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Arial Cyr"/>
      <family val="0"/>
    </font>
    <font>
      <sz val="11"/>
      <color rgb="FF333399"/>
      <name val="Times New Roman"/>
      <family val="1"/>
      <charset val="204"/>
    </font>
    <font>
      <sz val="11"/>
      <color rgb="FF00336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8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23" applyFont="true" applyBorder="false" applyAlignment="true" applyProtection="true">
      <alignment horizontal="left" vertical="top" textRotation="0" wrapText="false" indent="0" shrinkToFit="true"/>
      <protection locked="true" hidden="false"/>
    </xf>
    <xf numFmtId="164" fontId="8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2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1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23" applyFont="true" applyBorder="false" applyAlignment="true" applyProtection="true">
      <alignment horizontal="left" vertical="top" textRotation="0" wrapText="false" indent="0" shrinkToFit="tru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5" fillId="2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8" xfId="21"/>
    <cellStyle name="xl29" xfId="22"/>
    <cellStyle name="xl35" xfId="23"/>
    <cellStyle name="xl36" xfId="24"/>
    <cellStyle name="Денежный [0] 2" xfId="25"/>
    <cellStyle name="Обычный 10" xfId="26"/>
    <cellStyle name="Обычный 10 2" xfId="27"/>
    <cellStyle name="Обычный 11" xfId="28"/>
    <cellStyle name="Обычный 2" xfId="29"/>
    <cellStyle name="Обычный 3" xfId="30"/>
    <cellStyle name="Обычный 4" xfId="31"/>
    <cellStyle name="Обычный 5" xfId="32"/>
    <cellStyle name="Обычный 6" xfId="33"/>
    <cellStyle name="Обычный 7" xfId="34"/>
    <cellStyle name="Обычный 8" xfId="35"/>
    <cellStyle name="Обычный 9" xfId="36"/>
    <cellStyle name="Процентный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2"/>
  <sheetViews>
    <sheetView showFormulas="false" showGridLines="true" showRowColHeaders="true" showZeros="true" rightToLeft="false" tabSelected="true" showOutlineSymbols="true" defaultGridColor="true" view="pageBreakPreview" topLeftCell="A144" colorId="64" zoomScale="100" zoomScaleNormal="80" zoomScalePageLayoutView="100" workbookViewId="0">
      <selection pane="topLeft" activeCell="U179" activeCellId="0" sqref="U179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true" outlineLevel="0" max="8" min="7" style="3" width="20.13"/>
    <col collapsed="false" customWidth="true" hidden="true" outlineLevel="0" max="9" min="9" style="3" width="17.85"/>
    <col collapsed="false" customWidth="true" hidden="true" outlineLevel="0" max="10" min="10" style="4" width="6.13"/>
    <col collapsed="false" customWidth="true" hidden="true" outlineLevel="0" max="11" min="11" style="5" width="17.56"/>
    <col collapsed="false" customWidth="true" hidden="true" outlineLevel="0" max="12" min="12" style="3" width="20.13"/>
    <col collapsed="false" customWidth="true" hidden="false" outlineLevel="0" max="13" min="13" style="3" width="16.99"/>
    <col collapsed="false" customWidth="true" hidden="false" outlineLevel="0" max="14" min="14" style="5" width="15.7"/>
    <col collapsed="false" customWidth="true" hidden="false" outlineLevel="0" max="247" min="15" style="5" width="9.14"/>
    <col collapsed="false" customWidth="false" hidden="false" outlineLevel="0" max="257" min="248" style="5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2"/>
      <c r="H1" s="2"/>
      <c r="I1" s="2"/>
      <c r="J1" s="7"/>
      <c r="L1" s="2"/>
    </row>
    <row r="2" s="8" customFormat="true" ht="82.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8" customFormat="true" ht="69" hidden="false" customHeight="true" outlineLevel="0" collapsed="false"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customFormat="false" ht="45.7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15" hidden="false" customHeight="false" outlineLevel="0" collapsed="false">
      <c r="A5" s="12"/>
      <c r="B5" s="13"/>
      <c r="C5" s="13"/>
      <c r="D5" s="13"/>
      <c r="E5" s="13"/>
      <c r="F5" s="13"/>
      <c r="G5" s="14" t="s">
        <v>4</v>
      </c>
      <c r="H5" s="14"/>
      <c r="I5" s="14"/>
      <c r="J5" s="5"/>
      <c r="L5" s="5"/>
      <c r="M5" s="14" t="s">
        <v>4</v>
      </c>
      <c r="N5" s="14"/>
      <c r="O5" s="14"/>
    </row>
    <row r="6" customFormat="false" ht="29.25" hidden="false" customHeight="true" outlineLevel="0" collapsed="false">
      <c r="A6" s="15" t="s">
        <v>5</v>
      </c>
      <c r="B6" s="16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6" t="s">
        <v>11</v>
      </c>
      <c r="H6" s="17" t="s">
        <v>12</v>
      </c>
      <c r="I6" s="17" t="s">
        <v>13</v>
      </c>
      <c r="J6" s="5"/>
      <c r="L6" s="5"/>
      <c r="M6" s="16" t="s">
        <v>14</v>
      </c>
      <c r="N6" s="17" t="s">
        <v>12</v>
      </c>
      <c r="O6" s="17" t="s">
        <v>13</v>
      </c>
    </row>
    <row r="7" customFormat="false" ht="20.25" hidden="false" customHeight="true" outlineLevel="0" collapsed="false">
      <c r="A7" s="15" t="s">
        <v>15</v>
      </c>
      <c r="B7" s="16" t="s">
        <v>16</v>
      </c>
      <c r="C7" s="16" t="s">
        <v>17</v>
      </c>
      <c r="D7" s="16"/>
      <c r="E7" s="16"/>
      <c r="F7" s="17"/>
      <c r="G7" s="18" t="n">
        <f aca="false">G8+G16+G34+G50+G54</f>
        <v>22970983.27</v>
      </c>
      <c r="H7" s="18" t="n">
        <f aca="false">H8+H16+H34+H50+H54</f>
        <v>20432998</v>
      </c>
      <c r="I7" s="18" t="n">
        <f aca="false">I8+I16+I34+I50+I54</f>
        <v>20332998</v>
      </c>
      <c r="J7" s="18" t="n">
        <f aca="false">J8+J16+J34+J50+J54</f>
        <v>0</v>
      </c>
      <c r="K7" s="18" t="n">
        <f aca="false">K8+K16+K34+K50+K54</f>
        <v>22970983.27</v>
      </c>
      <c r="L7" s="18" t="n">
        <f aca="false">L8+L16+L34+L50+L54</f>
        <v>22802410.05</v>
      </c>
      <c r="M7" s="18" t="n">
        <f aca="false">M16+M34+M50+M54</f>
        <v>168573.22</v>
      </c>
      <c r="N7" s="18" t="n">
        <v>0</v>
      </c>
      <c r="O7" s="18" t="n">
        <v>0</v>
      </c>
    </row>
    <row r="8" customFormat="false" ht="51" hidden="true" customHeight="true" outlineLevel="0" collapsed="false">
      <c r="A8" s="15" t="s">
        <v>18</v>
      </c>
      <c r="B8" s="16" t="s">
        <v>16</v>
      </c>
      <c r="C8" s="16" t="s">
        <v>17</v>
      </c>
      <c r="D8" s="16" t="s">
        <v>19</v>
      </c>
      <c r="E8" s="16"/>
      <c r="F8" s="19"/>
      <c r="G8" s="18" t="n">
        <f aca="false">G9</f>
        <v>721494</v>
      </c>
      <c r="H8" s="18" t="n">
        <f aca="false">H9</f>
        <v>692374</v>
      </c>
      <c r="I8" s="18" t="n">
        <f aca="false">I9</f>
        <v>692374</v>
      </c>
      <c r="J8" s="20"/>
      <c r="K8" s="18" t="n">
        <f aca="false">K9</f>
        <v>721494</v>
      </c>
      <c r="L8" s="18" t="n">
        <f aca="false">L9</f>
        <v>721494</v>
      </c>
      <c r="M8" s="18"/>
      <c r="N8" s="3"/>
    </row>
    <row r="9" customFormat="false" ht="33" hidden="true" customHeight="true" outlineLevel="0" collapsed="false">
      <c r="A9" s="15" t="s">
        <v>20</v>
      </c>
      <c r="B9" s="16" t="s">
        <v>16</v>
      </c>
      <c r="C9" s="16" t="s">
        <v>17</v>
      </c>
      <c r="D9" s="16" t="s">
        <v>19</v>
      </c>
      <c r="E9" s="16" t="s">
        <v>21</v>
      </c>
      <c r="F9" s="17"/>
      <c r="G9" s="18" t="n">
        <f aca="false">G10+G12+G14</f>
        <v>721494</v>
      </c>
      <c r="H9" s="18" t="n">
        <f aca="false">H10+H12+H14</f>
        <v>692374</v>
      </c>
      <c r="I9" s="18" t="n">
        <f aca="false">I10+I12+I14</f>
        <v>692374</v>
      </c>
      <c r="J9" s="20"/>
      <c r="K9" s="18" t="n">
        <f aca="false">K10+K12+K14</f>
        <v>721494</v>
      </c>
      <c r="L9" s="18" t="n">
        <f aca="false">L10+L12+L14</f>
        <v>721494</v>
      </c>
      <c r="M9" s="18"/>
      <c r="N9" s="3"/>
    </row>
    <row r="10" customFormat="false" ht="65.25" hidden="true" customHeight="true" outlineLevel="0" collapsed="false">
      <c r="A10" s="15" t="s">
        <v>22</v>
      </c>
      <c r="B10" s="16" t="s">
        <v>16</v>
      </c>
      <c r="C10" s="16" t="s">
        <v>17</v>
      </c>
      <c r="D10" s="16" t="s">
        <v>19</v>
      </c>
      <c r="E10" s="16" t="s">
        <v>21</v>
      </c>
      <c r="F10" s="17" t="s">
        <v>23</v>
      </c>
      <c r="G10" s="18" t="n">
        <f aca="false">G11</f>
        <v>601661</v>
      </c>
      <c r="H10" s="18" t="n">
        <f aca="false">H11</f>
        <v>672374</v>
      </c>
      <c r="I10" s="18" t="n">
        <f aca="false">I11</f>
        <v>672374</v>
      </c>
      <c r="J10" s="20"/>
      <c r="K10" s="18" t="n">
        <f aca="false">K11</f>
        <v>601661</v>
      </c>
      <c r="L10" s="18" t="n">
        <f aca="false">L11</f>
        <v>601661</v>
      </c>
      <c r="M10" s="18"/>
      <c r="N10" s="3"/>
    </row>
    <row r="11" customFormat="false" ht="35.25" hidden="true" customHeight="true" outlineLevel="0" collapsed="false">
      <c r="A11" s="15" t="s">
        <v>24</v>
      </c>
      <c r="B11" s="16" t="s">
        <v>16</v>
      </c>
      <c r="C11" s="16" t="s">
        <v>17</v>
      </c>
      <c r="D11" s="16" t="s">
        <v>19</v>
      </c>
      <c r="E11" s="16" t="s">
        <v>21</v>
      </c>
      <c r="F11" s="19" t="s">
        <v>25</v>
      </c>
      <c r="G11" s="18" t="n">
        <v>601661</v>
      </c>
      <c r="H11" s="18" t="n">
        <v>672374</v>
      </c>
      <c r="I11" s="18" t="n">
        <v>672374</v>
      </c>
      <c r="J11" s="20"/>
      <c r="K11" s="18" t="n">
        <f aca="false">L11+M11</f>
        <v>601661</v>
      </c>
      <c r="L11" s="18" t="n">
        <v>601661</v>
      </c>
      <c r="M11" s="18"/>
      <c r="N11" s="3"/>
    </row>
    <row r="12" customFormat="false" ht="32.25" hidden="true" customHeight="true" outlineLevel="0" collapsed="false">
      <c r="A12" s="15" t="s">
        <v>26</v>
      </c>
      <c r="B12" s="16" t="s">
        <v>16</v>
      </c>
      <c r="C12" s="16" t="s">
        <v>17</v>
      </c>
      <c r="D12" s="16" t="s">
        <v>19</v>
      </c>
      <c r="E12" s="16" t="s">
        <v>21</v>
      </c>
      <c r="F12" s="19" t="s">
        <v>27</v>
      </c>
      <c r="G12" s="18" t="n">
        <f aca="false">G13</f>
        <v>119833</v>
      </c>
      <c r="H12" s="18" t="n">
        <f aca="false">H13</f>
        <v>20000</v>
      </c>
      <c r="I12" s="18" t="n">
        <f aca="false">I13</f>
        <v>20000</v>
      </c>
      <c r="J12" s="20"/>
      <c r="K12" s="18" t="n">
        <f aca="false">K13</f>
        <v>119833</v>
      </c>
      <c r="L12" s="18" t="n">
        <f aca="false">L13</f>
        <v>119833</v>
      </c>
      <c r="M12" s="18"/>
      <c r="N12" s="3"/>
    </row>
    <row r="13" customFormat="false" ht="30" hidden="true" customHeight="true" outlineLevel="0" collapsed="false">
      <c r="A13" s="15" t="s">
        <v>28</v>
      </c>
      <c r="B13" s="16" t="s">
        <v>16</v>
      </c>
      <c r="C13" s="16" t="s">
        <v>17</v>
      </c>
      <c r="D13" s="16" t="s">
        <v>19</v>
      </c>
      <c r="E13" s="16" t="s">
        <v>21</v>
      </c>
      <c r="F13" s="19" t="s">
        <v>29</v>
      </c>
      <c r="G13" s="18" t="n">
        <v>119833</v>
      </c>
      <c r="H13" s="18" t="n">
        <v>20000</v>
      </c>
      <c r="I13" s="18" t="n">
        <v>20000</v>
      </c>
      <c r="J13" s="20"/>
      <c r="K13" s="18" t="n">
        <f aca="false">L13+M13</f>
        <v>119833</v>
      </c>
      <c r="L13" s="18" t="n">
        <v>119833</v>
      </c>
      <c r="M13" s="18"/>
      <c r="N13" s="3"/>
    </row>
    <row r="14" customFormat="false" ht="0.75" hidden="true" customHeight="true" outlineLevel="0" collapsed="false">
      <c r="A14" s="15" t="s">
        <v>30</v>
      </c>
      <c r="B14" s="16" t="s">
        <v>31</v>
      </c>
      <c r="C14" s="16" t="s">
        <v>17</v>
      </c>
      <c r="D14" s="16" t="s">
        <v>19</v>
      </c>
      <c r="E14" s="16" t="s">
        <v>21</v>
      </c>
      <c r="F14" s="19" t="s">
        <v>32</v>
      </c>
      <c r="G14" s="18" t="n">
        <f aca="false">G15</f>
        <v>0</v>
      </c>
      <c r="H14" s="18" t="n">
        <f aca="false">H15</f>
        <v>0</v>
      </c>
      <c r="I14" s="18" t="n">
        <f aca="false">I15</f>
        <v>0</v>
      </c>
      <c r="J14" s="20"/>
      <c r="K14" s="18" t="n">
        <f aca="false">K15</f>
        <v>0</v>
      </c>
      <c r="L14" s="18" t="n">
        <f aca="false">L15</f>
        <v>0</v>
      </c>
      <c r="M14" s="18"/>
      <c r="N14" s="3"/>
    </row>
    <row r="15" customFormat="false" ht="18.75" hidden="true" customHeight="true" outlineLevel="0" collapsed="false">
      <c r="A15" s="15" t="s">
        <v>33</v>
      </c>
      <c r="B15" s="16" t="s">
        <v>31</v>
      </c>
      <c r="C15" s="16" t="s">
        <v>17</v>
      </c>
      <c r="D15" s="16" t="s">
        <v>19</v>
      </c>
      <c r="E15" s="16" t="s">
        <v>21</v>
      </c>
      <c r="F15" s="19" t="s">
        <v>34</v>
      </c>
      <c r="G15" s="18"/>
      <c r="H15" s="18"/>
      <c r="I15" s="18"/>
      <c r="J15" s="20"/>
      <c r="K15" s="18"/>
      <c r="L15" s="18"/>
      <c r="M15" s="18"/>
      <c r="N15" s="3"/>
    </row>
    <row r="16" customFormat="false" ht="48" hidden="false" customHeight="true" outlineLevel="0" collapsed="false">
      <c r="A16" s="15" t="s">
        <v>35</v>
      </c>
      <c r="B16" s="16" t="s">
        <v>31</v>
      </c>
      <c r="C16" s="16" t="s">
        <v>17</v>
      </c>
      <c r="D16" s="16" t="s">
        <v>36</v>
      </c>
      <c r="E16" s="16"/>
      <c r="F16" s="17"/>
      <c r="G16" s="18" t="n">
        <f aca="false">G20+G17+G31</f>
        <v>12867628.43</v>
      </c>
      <c r="H16" s="18" t="n">
        <f aca="false">H20+H17+H31</f>
        <v>11175188</v>
      </c>
      <c r="I16" s="18" t="n">
        <f aca="false">I20+I17+I31</f>
        <v>11075188</v>
      </c>
      <c r="J16" s="18" t="n">
        <f aca="false">J20+J17+J31</f>
        <v>0</v>
      </c>
      <c r="K16" s="18" t="n">
        <f aca="false">K20+K17+K31</f>
        <v>12867628.43</v>
      </c>
      <c r="L16" s="18" t="n">
        <f aca="false">L20+L17+L31</f>
        <v>12712934.38</v>
      </c>
      <c r="M16" s="18" t="n">
        <f aca="false">M20+M31</f>
        <v>154694.05</v>
      </c>
      <c r="N16" s="18" t="n">
        <v>0</v>
      </c>
      <c r="O16" s="18" t="n">
        <v>0</v>
      </c>
    </row>
    <row r="17" customFormat="false" ht="51" hidden="true" customHeight="true" outlineLevel="0" collapsed="false">
      <c r="A17" s="15" t="s">
        <v>37</v>
      </c>
      <c r="B17" s="16" t="s">
        <v>31</v>
      </c>
      <c r="C17" s="16" t="s">
        <v>17</v>
      </c>
      <c r="D17" s="16" t="s">
        <v>36</v>
      </c>
      <c r="E17" s="16" t="s">
        <v>38</v>
      </c>
      <c r="F17" s="17"/>
      <c r="G17" s="18" t="n">
        <f aca="false">G18</f>
        <v>1166123</v>
      </c>
      <c r="H17" s="18" t="n">
        <f aca="false">H18</f>
        <v>1049092</v>
      </c>
      <c r="I17" s="18" t="n">
        <f aca="false">I18</f>
        <v>1049092</v>
      </c>
      <c r="J17" s="20"/>
      <c r="K17" s="18" t="n">
        <f aca="false">K18</f>
        <v>1166123</v>
      </c>
      <c r="L17" s="18" t="n">
        <f aca="false">L18</f>
        <v>1166123</v>
      </c>
      <c r="M17" s="18"/>
      <c r="N17" s="18" t="n">
        <v>0</v>
      </c>
      <c r="O17" s="18" t="n">
        <v>0</v>
      </c>
    </row>
    <row r="18" customFormat="false" ht="62.25" hidden="true" customHeight="true" outlineLevel="0" collapsed="false">
      <c r="A18" s="15" t="s">
        <v>22</v>
      </c>
      <c r="B18" s="16" t="s">
        <v>31</v>
      </c>
      <c r="C18" s="16" t="s">
        <v>17</v>
      </c>
      <c r="D18" s="16" t="s">
        <v>36</v>
      </c>
      <c r="E18" s="16" t="s">
        <v>38</v>
      </c>
      <c r="F18" s="17" t="s">
        <v>23</v>
      </c>
      <c r="G18" s="18" t="n">
        <f aca="false">G19</f>
        <v>1166123</v>
      </c>
      <c r="H18" s="18" t="n">
        <f aca="false">H19</f>
        <v>1049092</v>
      </c>
      <c r="I18" s="18" t="n">
        <f aca="false">I19</f>
        <v>1049092</v>
      </c>
      <c r="J18" s="20"/>
      <c r="K18" s="18" t="n">
        <f aca="false">K19</f>
        <v>1166123</v>
      </c>
      <c r="L18" s="18" t="n">
        <f aca="false">L19</f>
        <v>1166123</v>
      </c>
      <c r="M18" s="18"/>
      <c r="N18" s="18" t="n">
        <v>0</v>
      </c>
      <c r="O18" s="18" t="n">
        <v>0</v>
      </c>
    </row>
    <row r="19" customFormat="false" ht="30.75" hidden="true" customHeight="true" outlineLevel="0" collapsed="false">
      <c r="A19" s="15" t="s">
        <v>24</v>
      </c>
      <c r="B19" s="16" t="s">
        <v>31</v>
      </c>
      <c r="C19" s="16" t="s">
        <v>17</v>
      </c>
      <c r="D19" s="16" t="s">
        <v>36</v>
      </c>
      <c r="E19" s="16" t="s">
        <v>38</v>
      </c>
      <c r="F19" s="19" t="s">
        <v>25</v>
      </c>
      <c r="G19" s="18" t="n">
        <v>1166123</v>
      </c>
      <c r="H19" s="18" t="n">
        <v>1049092</v>
      </c>
      <c r="I19" s="18" t="n">
        <v>1049092</v>
      </c>
      <c r="J19" s="20"/>
      <c r="K19" s="18" t="n">
        <f aca="false">L19+M19</f>
        <v>1166123</v>
      </c>
      <c r="L19" s="18" t="n">
        <v>1166123</v>
      </c>
      <c r="M19" s="18"/>
      <c r="N19" s="18" t="n">
        <v>0</v>
      </c>
      <c r="O19" s="18" t="n">
        <v>0</v>
      </c>
    </row>
    <row r="20" customFormat="false" ht="34.5" hidden="false" customHeight="true" outlineLevel="0" collapsed="false">
      <c r="A20" s="15" t="s">
        <v>20</v>
      </c>
      <c r="B20" s="16" t="s">
        <v>31</v>
      </c>
      <c r="C20" s="16" t="s">
        <v>17</v>
      </c>
      <c r="D20" s="16" t="s">
        <v>39</v>
      </c>
      <c r="E20" s="16" t="s">
        <v>40</v>
      </c>
      <c r="F20" s="17"/>
      <c r="G20" s="18" t="n">
        <f aca="false">G21+G23+G25</f>
        <v>11561896.6</v>
      </c>
      <c r="H20" s="18" t="n">
        <f aca="false">H21+H23+H25</f>
        <v>10126096</v>
      </c>
      <c r="I20" s="18" t="n">
        <f aca="false">I21+I23+I25</f>
        <v>10026096</v>
      </c>
      <c r="J20" s="20"/>
      <c r="K20" s="18" t="n">
        <f aca="false">K21+K23+K25</f>
        <v>11561896.6</v>
      </c>
      <c r="L20" s="18" t="n">
        <f aca="false">L21+L23+L25</f>
        <v>11546811.38</v>
      </c>
      <c r="M20" s="18" t="n">
        <f aca="false">M23</f>
        <v>15085.22</v>
      </c>
      <c r="N20" s="18" t="n">
        <v>0</v>
      </c>
      <c r="O20" s="18" t="n">
        <v>0</v>
      </c>
    </row>
    <row r="21" customFormat="false" ht="60.75" hidden="true" customHeight="true" outlineLevel="0" collapsed="false">
      <c r="A21" s="15" t="s">
        <v>22</v>
      </c>
      <c r="B21" s="16" t="s">
        <v>31</v>
      </c>
      <c r="C21" s="16" t="s">
        <v>17</v>
      </c>
      <c r="D21" s="16" t="s">
        <v>36</v>
      </c>
      <c r="E21" s="16" t="s">
        <v>40</v>
      </c>
      <c r="F21" s="19" t="s">
        <v>23</v>
      </c>
      <c r="G21" s="18" t="n">
        <f aca="false">G22</f>
        <v>8654019</v>
      </c>
      <c r="H21" s="18" t="n">
        <f aca="false">H22</f>
        <v>8106840</v>
      </c>
      <c r="I21" s="18" t="n">
        <f aca="false">I22</f>
        <v>8106840</v>
      </c>
      <c r="J21" s="20"/>
      <c r="K21" s="18" t="n">
        <f aca="false">K22</f>
        <v>8654019</v>
      </c>
      <c r="L21" s="18" t="n">
        <f aca="false">L22</f>
        <v>8654019</v>
      </c>
      <c r="M21" s="18"/>
      <c r="N21" s="18" t="n">
        <v>0</v>
      </c>
      <c r="O21" s="18" t="n">
        <v>0</v>
      </c>
    </row>
    <row r="22" customFormat="false" ht="30" hidden="true" customHeight="true" outlineLevel="0" collapsed="false">
      <c r="A22" s="15" t="s">
        <v>24</v>
      </c>
      <c r="B22" s="16" t="s">
        <v>31</v>
      </c>
      <c r="C22" s="16" t="s">
        <v>17</v>
      </c>
      <c r="D22" s="16" t="s">
        <v>36</v>
      </c>
      <c r="E22" s="16" t="s">
        <v>40</v>
      </c>
      <c r="F22" s="19" t="s">
        <v>25</v>
      </c>
      <c r="G22" s="18" t="n">
        <v>8654019</v>
      </c>
      <c r="H22" s="18" t="n">
        <v>8106840</v>
      </c>
      <c r="I22" s="18" t="n">
        <v>8106840</v>
      </c>
      <c r="J22" s="20"/>
      <c r="K22" s="18" t="n">
        <f aca="false">L22+M22</f>
        <v>8654019</v>
      </c>
      <c r="L22" s="18" t="n">
        <v>8654019</v>
      </c>
      <c r="M22" s="18"/>
      <c r="N22" s="18" t="n">
        <v>0</v>
      </c>
      <c r="O22" s="18" t="n">
        <v>0</v>
      </c>
    </row>
    <row r="23" customFormat="false" ht="33" hidden="false" customHeight="true" outlineLevel="0" collapsed="false">
      <c r="A23" s="15" t="s">
        <v>26</v>
      </c>
      <c r="B23" s="16" t="s">
        <v>31</v>
      </c>
      <c r="C23" s="16" t="s">
        <v>17</v>
      </c>
      <c r="D23" s="16" t="s">
        <v>36</v>
      </c>
      <c r="E23" s="16" t="s">
        <v>40</v>
      </c>
      <c r="F23" s="19" t="s">
        <v>27</v>
      </c>
      <c r="G23" s="18" t="n">
        <f aca="false">G24</f>
        <v>2722771.6</v>
      </c>
      <c r="H23" s="18" t="n">
        <f aca="false">H24</f>
        <v>1800000</v>
      </c>
      <c r="I23" s="18" t="n">
        <f aca="false">I24</f>
        <v>1700000</v>
      </c>
      <c r="J23" s="20"/>
      <c r="K23" s="18" t="n">
        <f aca="false">K24</f>
        <v>2722771.6</v>
      </c>
      <c r="L23" s="18" t="n">
        <f aca="false">L24</f>
        <v>2707686.38</v>
      </c>
      <c r="M23" s="18" t="n">
        <f aca="false">M24</f>
        <v>15085.22</v>
      </c>
      <c r="N23" s="18" t="n">
        <v>0</v>
      </c>
      <c r="O23" s="18" t="n">
        <v>0</v>
      </c>
    </row>
    <row r="24" customFormat="false" ht="30" hidden="false" customHeight="true" outlineLevel="0" collapsed="false">
      <c r="A24" s="15" t="s">
        <v>28</v>
      </c>
      <c r="B24" s="16" t="s">
        <v>31</v>
      </c>
      <c r="C24" s="16" t="s">
        <v>17</v>
      </c>
      <c r="D24" s="16" t="s">
        <v>36</v>
      </c>
      <c r="E24" s="16" t="s">
        <v>40</v>
      </c>
      <c r="F24" s="19" t="s">
        <v>29</v>
      </c>
      <c r="G24" s="18" t="n">
        <v>2722771.6</v>
      </c>
      <c r="H24" s="18" t="n">
        <v>1800000</v>
      </c>
      <c r="I24" s="18" t="n">
        <v>1700000</v>
      </c>
      <c r="J24" s="20"/>
      <c r="K24" s="18" t="n">
        <f aca="false">L24+M24</f>
        <v>2722771.6</v>
      </c>
      <c r="L24" s="18" t="n">
        <v>2707686.38</v>
      </c>
      <c r="M24" s="18" t="n">
        <v>15085.22</v>
      </c>
      <c r="N24" s="18" t="n">
        <v>0</v>
      </c>
      <c r="O24" s="18" t="n">
        <v>0</v>
      </c>
    </row>
    <row r="25" customFormat="false" ht="18.75" hidden="true" customHeight="true" outlineLevel="0" collapsed="false">
      <c r="A25" s="15" t="s">
        <v>30</v>
      </c>
      <c r="B25" s="16" t="s">
        <v>31</v>
      </c>
      <c r="C25" s="16" t="s">
        <v>17</v>
      </c>
      <c r="D25" s="16" t="s">
        <v>36</v>
      </c>
      <c r="E25" s="16" t="s">
        <v>40</v>
      </c>
      <c r="F25" s="19" t="s">
        <v>32</v>
      </c>
      <c r="G25" s="18" t="n">
        <f aca="false">G26</f>
        <v>185106</v>
      </c>
      <c r="H25" s="18" t="n">
        <f aca="false">H26</f>
        <v>219256</v>
      </c>
      <c r="I25" s="18" t="n">
        <f aca="false">I26</f>
        <v>219256</v>
      </c>
      <c r="J25" s="20"/>
      <c r="K25" s="18" t="n">
        <f aca="false">K26</f>
        <v>185106</v>
      </c>
      <c r="L25" s="18" t="n">
        <f aca="false">L26</f>
        <v>185106</v>
      </c>
      <c r="M25" s="18"/>
      <c r="N25" s="18" t="n">
        <v>0</v>
      </c>
      <c r="O25" s="18" t="n">
        <v>0</v>
      </c>
    </row>
    <row r="26" customFormat="false" ht="18.75" hidden="true" customHeight="true" outlineLevel="0" collapsed="false">
      <c r="A26" s="15" t="s">
        <v>33</v>
      </c>
      <c r="B26" s="16" t="s">
        <v>31</v>
      </c>
      <c r="C26" s="16" t="s">
        <v>17</v>
      </c>
      <c r="D26" s="16" t="s">
        <v>36</v>
      </c>
      <c r="E26" s="16" t="s">
        <v>40</v>
      </c>
      <c r="F26" s="19" t="s">
        <v>34</v>
      </c>
      <c r="G26" s="18" t="n">
        <v>185106</v>
      </c>
      <c r="H26" s="18" t="n">
        <v>219256</v>
      </c>
      <c r="I26" s="18" t="n">
        <v>219256</v>
      </c>
      <c r="J26" s="20"/>
      <c r="K26" s="18" t="n">
        <f aca="false">L26+M26</f>
        <v>185106</v>
      </c>
      <c r="L26" s="18" t="n">
        <v>185106</v>
      </c>
      <c r="M26" s="18"/>
      <c r="N26" s="18" t="n">
        <v>0</v>
      </c>
      <c r="O26" s="18" t="n">
        <v>0</v>
      </c>
    </row>
    <row r="27" customFormat="false" ht="0.75" hidden="true" customHeight="true" outlineLevel="0" collapsed="false">
      <c r="A27" s="15" t="s">
        <v>41</v>
      </c>
      <c r="B27" s="16" t="s">
        <v>31</v>
      </c>
      <c r="C27" s="16" t="s">
        <v>17</v>
      </c>
      <c r="D27" s="16" t="s">
        <v>42</v>
      </c>
      <c r="E27" s="16"/>
      <c r="F27" s="19"/>
      <c r="G27" s="18" t="n">
        <f aca="false">G28</f>
        <v>0</v>
      </c>
      <c r="H27" s="18" t="n">
        <f aca="false">H28</f>
        <v>0</v>
      </c>
      <c r="I27" s="18" t="n">
        <f aca="false">I28</f>
        <v>0</v>
      </c>
      <c r="J27" s="20"/>
      <c r="K27" s="18" t="n">
        <f aca="false">K28</f>
        <v>0</v>
      </c>
      <c r="L27" s="18" t="n">
        <f aca="false">L28</f>
        <v>0</v>
      </c>
      <c r="M27" s="18"/>
      <c r="N27" s="18" t="n">
        <v>0</v>
      </c>
      <c r="O27" s="18" t="n">
        <v>0</v>
      </c>
    </row>
    <row r="28" customFormat="false" ht="18" hidden="true" customHeight="true" outlineLevel="0" collapsed="false">
      <c r="A28" s="15" t="s">
        <v>43</v>
      </c>
      <c r="B28" s="16" t="s">
        <v>31</v>
      </c>
      <c r="C28" s="19" t="s">
        <v>17</v>
      </c>
      <c r="D28" s="19" t="s">
        <v>42</v>
      </c>
      <c r="E28" s="19" t="s">
        <v>44</v>
      </c>
      <c r="F28" s="19"/>
      <c r="G28" s="18" t="n">
        <f aca="false">G29</f>
        <v>0</v>
      </c>
      <c r="H28" s="18" t="n">
        <f aca="false">H29</f>
        <v>0</v>
      </c>
      <c r="I28" s="18" t="n">
        <f aca="false">I29</f>
        <v>0</v>
      </c>
      <c r="J28" s="20"/>
      <c r="K28" s="18" t="n">
        <f aca="false">K29</f>
        <v>0</v>
      </c>
      <c r="L28" s="18" t="n">
        <f aca="false">L29</f>
        <v>0</v>
      </c>
      <c r="M28" s="18"/>
      <c r="N28" s="18" t="n">
        <v>0</v>
      </c>
      <c r="O28" s="18" t="n">
        <v>0</v>
      </c>
    </row>
    <row r="29" customFormat="false" ht="20.25" hidden="true" customHeight="true" outlineLevel="0" collapsed="false">
      <c r="A29" s="15" t="s">
        <v>30</v>
      </c>
      <c r="B29" s="16" t="s">
        <v>31</v>
      </c>
      <c r="C29" s="19" t="s">
        <v>17</v>
      </c>
      <c r="D29" s="19" t="s">
        <v>42</v>
      </c>
      <c r="E29" s="19" t="s">
        <v>44</v>
      </c>
      <c r="F29" s="19" t="s">
        <v>32</v>
      </c>
      <c r="G29" s="18" t="n">
        <f aca="false">G30</f>
        <v>0</v>
      </c>
      <c r="H29" s="18" t="n">
        <f aca="false">H30</f>
        <v>0</v>
      </c>
      <c r="I29" s="18" t="n">
        <f aca="false">I30</f>
        <v>0</v>
      </c>
      <c r="J29" s="20"/>
      <c r="K29" s="18" t="n">
        <f aca="false">K30</f>
        <v>0</v>
      </c>
      <c r="L29" s="18" t="n">
        <f aca="false">L30</f>
        <v>0</v>
      </c>
      <c r="M29" s="18"/>
      <c r="N29" s="18" t="n">
        <v>0</v>
      </c>
      <c r="O29" s="18" t="n">
        <v>0</v>
      </c>
    </row>
    <row r="30" customFormat="false" ht="19.5" hidden="true" customHeight="true" outlineLevel="0" collapsed="false">
      <c r="A30" s="15" t="s">
        <v>45</v>
      </c>
      <c r="B30" s="16" t="s">
        <v>31</v>
      </c>
      <c r="C30" s="19" t="s">
        <v>17</v>
      </c>
      <c r="D30" s="19" t="s">
        <v>42</v>
      </c>
      <c r="E30" s="19" t="s">
        <v>44</v>
      </c>
      <c r="F30" s="19" t="s">
        <v>46</v>
      </c>
      <c r="G30" s="18" t="n">
        <v>0</v>
      </c>
      <c r="H30" s="18" t="n">
        <v>0</v>
      </c>
      <c r="I30" s="18" t="n">
        <v>0</v>
      </c>
      <c r="J30" s="20"/>
      <c r="K30" s="18" t="n">
        <v>0</v>
      </c>
      <c r="L30" s="18" t="n">
        <v>0</v>
      </c>
      <c r="M30" s="18"/>
      <c r="N30" s="18" t="n">
        <v>0</v>
      </c>
      <c r="O30" s="18" t="n">
        <v>0</v>
      </c>
    </row>
    <row r="31" customFormat="false" ht="30" hidden="false" customHeight="true" outlineLevel="0" collapsed="false">
      <c r="A31" s="15" t="s">
        <v>47</v>
      </c>
      <c r="B31" s="16"/>
      <c r="C31" s="16" t="s">
        <v>17</v>
      </c>
      <c r="D31" s="16" t="s">
        <v>36</v>
      </c>
      <c r="E31" s="16" t="s">
        <v>48</v>
      </c>
      <c r="F31" s="19"/>
      <c r="G31" s="18" t="n">
        <f aca="false">G32</f>
        <v>139608.83</v>
      </c>
      <c r="H31" s="18" t="n">
        <f aca="false">H32</f>
        <v>0</v>
      </c>
      <c r="I31" s="18" t="n">
        <f aca="false">I32</f>
        <v>0</v>
      </c>
      <c r="J31" s="18" t="n">
        <f aca="false">J32</f>
        <v>0</v>
      </c>
      <c r="K31" s="18" t="n">
        <f aca="false">K32</f>
        <v>139608.83</v>
      </c>
      <c r="L31" s="18" t="n">
        <f aca="false">L32</f>
        <v>0</v>
      </c>
      <c r="M31" s="18" t="n">
        <f aca="false">M32</f>
        <v>139608.83</v>
      </c>
      <c r="N31" s="18" t="n">
        <v>0</v>
      </c>
      <c r="O31" s="18" t="n">
        <v>0</v>
      </c>
    </row>
    <row r="32" customFormat="false" ht="69.75" hidden="false" customHeight="true" outlineLevel="0" collapsed="false">
      <c r="A32" s="15" t="s">
        <v>22</v>
      </c>
      <c r="B32" s="16"/>
      <c r="C32" s="16" t="s">
        <v>17</v>
      </c>
      <c r="D32" s="16" t="s">
        <v>36</v>
      </c>
      <c r="E32" s="16" t="s">
        <v>48</v>
      </c>
      <c r="F32" s="19" t="s">
        <v>23</v>
      </c>
      <c r="G32" s="18" t="n">
        <f aca="false">G33</f>
        <v>139608.83</v>
      </c>
      <c r="H32" s="18" t="n">
        <f aca="false">H33</f>
        <v>0</v>
      </c>
      <c r="I32" s="18" t="n">
        <f aca="false">I33</f>
        <v>0</v>
      </c>
      <c r="J32" s="18" t="n">
        <f aca="false">J33</f>
        <v>0</v>
      </c>
      <c r="K32" s="18" t="n">
        <f aca="false">K33</f>
        <v>139608.83</v>
      </c>
      <c r="L32" s="18" t="n">
        <f aca="false">L33</f>
        <v>0</v>
      </c>
      <c r="M32" s="18" t="n">
        <f aca="false">M33</f>
        <v>139608.83</v>
      </c>
      <c r="N32" s="18" t="n">
        <v>0</v>
      </c>
      <c r="O32" s="18" t="n">
        <v>0</v>
      </c>
    </row>
    <row r="33" customFormat="false" ht="34.5" hidden="false" customHeight="true" outlineLevel="0" collapsed="false">
      <c r="A33" s="15" t="s">
        <v>24</v>
      </c>
      <c r="B33" s="16"/>
      <c r="C33" s="16" t="s">
        <v>17</v>
      </c>
      <c r="D33" s="16" t="s">
        <v>36</v>
      </c>
      <c r="E33" s="16" t="s">
        <v>48</v>
      </c>
      <c r="F33" s="19" t="s">
        <v>25</v>
      </c>
      <c r="G33" s="18" t="n">
        <v>139608.83</v>
      </c>
      <c r="H33" s="18"/>
      <c r="I33" s="18"/>
      <c r="J33" s="20"/>
      <c r="K33" s="18" t="n">
        <f aca="false">L33+M33</f>
        <v>139608.83</v>
      </c>
      <c r="L33" s="18"/>
      <c r="M33" s="18" t="n">
        <v>139608.83</v>
      </c>
      <c r="N33" s="18" t="n">
        <v>0</v>
      </c>
      <c r="O33" s="18" t="n">
        <v>0</v>
      </c>
    </row>
    <row r="34" customFormat="false" ht="47.25" hidden="false" customHeight="true" outlineLevel="0" collapsed="false">
      <c r="A34" s="15" t="s">
        <v>49</v>
      </c>
      <c r="B34" s="16" t="s">
        <v>50</v>
      </c>
      <c r="C34" s="19" t="s">
        <v>17</v>
      </c>
      <c r="D34" s="19" t="s">
        <v>51</v>
      </c>
      <c r="E34" s="19"/>
      <c r="F34" s="19"/>
      <c r="G34" s="18" t="n">
        <f aca="false">G43+G38+G35</f>
        <v>4352409.52</v>
      </c>
      <c r="H34" s="18" t="n">
        <f aca="false">H43+H38+H35</f>
        <v>4242460</v>
      </c>
      <c r="I34" s="18" t="n">
        <f aca="false">I43+I38+I35</f>
        <v>4242460</v>
      </c>
      <c r="J34" s="18" t="n">
        <f aca="false">J43+J38+J35</f>
        <v>0</v>
      </c>
      <c r="K34" s="18" t="n">
        <f aca="false">K43+K38+K35</f>
        <v>4352409.52</v>
      </c>
      <c r="L34" s="18" t="n">
        <f aca="false">L43+L38</f>
        <v>4328148.06</v>
      </c>
      <c r="M34" s="18" t="n">
        <f aca="false">M35</f>
        <v>24261.46</v>
      </c>
      <c r="N34" s="18" t="n">
        <v>0</v>
      </c>
      <c r="O34" s="18" t="n">
        <v>0</v>
      </c>
    </row>
    <row r="35" customFormat="false" ht="30" hidden="false" customHeight="true" outlineLevel="0" collapsed="false">
      <c r="A35" s="15" t="s">
        <v>47</v>
      </c>
      <c r="B35" s="16"/>
      <c r="C35" s="16" t="s">
        <v>17</v>
      </c>
      <c r="D35" s="17" t="s">
        <v>51</v>
      </c>
      <c r="E35" s="16" t="s">
        <v>48</v>
      </c>
      <c r="F35" s="19"/>
      <c r="G35" s="18" t="n">
        <f aca="false">G36</f>
        <v>24261.46</v>
      </c>
      <c r="H35" s="18" t="n">
        <f aca="false">H36</f>
        <v>0</v>
      </c>
      <c r="I35" s="18" t="n">
        <f aca="false">I36</f>
        <v>0</v>
      </c>
      <c r="J35" s="18" t="n">
        <f aca="false">J36</f>
        <v>0</v>
      </c>
      <c r="K35" s="18" t="n">
        <f aca="false">K36</f>
        <v>24261.46</v>
      </c>
      <c r="L35" s="18" t="n">
        <f aca="false">L36</f>
        <v>0</v>
      </c>
      <c r="M35" s="18" t="n">
        <f aca="false">M36</f>
        <v>24261.46</v>
      </c>
      <c r="N35" s="18" t="n">
        <v>0</v>
      </c>
      <c r="O35" s="18" t="n">
        <v>0</v>
      </c>
    </row>
    <row r="36" customFormat="false" ht="69.75" hidden="false" customHeight="true" outlineLevel="0" collapsed="false">
      <c r="A36" s="15" t="s">
        <v>22</v>
      </c>
      <c r="B36" s="16"/>
      <c r="C36" s="16" t="s">
        <v>17</v>
      </c>
      <c r="D36" s="17" t="s">
        <v>51</v>
      </c>
      <c r="E36" s="16" t="s">
        <v>48</v>
      </c>
      <c r="F36" s="19" t="s">
        <v>23</v>
      </c>
      <c r="G36" s="18" t="n">
        <f aca="false">G37</f>
        <v>24261.46</v>
      </c>
      <c r="H36" s="18" t="n">
        <f aca="false">H37</f>
        <v>0</v>
      </c>
      <c r="I36" s="18" t="n">
        <f aca="false">I37</f>
        <v>0</v>
      </c>
      <c r="J36" s="18" t="n">
        <f aca="false">J37</f>
        <v>0</v>
      </c>
      <c r="K36" s="18" t="n">
        <f aca="false">K37</f>
        <v>24261.46</v>
      </c>
      <c r="L36" s="18" t="n">
        <f aca="false">L37</f>
        <v>0</v>
      </c>
      <c r="M36" s="18" t="n">
        <f aca="false">M37</f>
        <v>24261.46</v>
      </c>
      <c r="N36" s="18" t="n">
        <v>0</v>
      </c>
      <c r="O36" s="18" t="n">
        <v>0</v>
      </c>
    </row>
    <row r="37" customFormat="false" ht="34.5" hidden="false" customHeight="true" outlineLevel="0" collapsed="false">
      <c r="A37" s="15" t="s">
        <v>24</v>
      </c>
      <c r="B37" s="16"/>
      <c r="C37" s="16" t="s">
        <v>17</v>
      </c>
      <c r="D37" s="17" t="s">
        <v>51</v>
      </c>
      <c r="E37" s="16" t="s">
        <v>48</v>
      </c>
      <c r="F37" s="19" t="s">
        <v>25</v>
      </c>
      <c r="G37" s="18" t="n">
        <v>24261.46</v>
      </c>
      <c r="H37" s="18"/>
      <c r="I37" s="18"/>
      <c r="J37" s="20"/>
      <c r="K37" s="18" t="n">
        <f aca="false">L37+M37</f>
        <v>24261.46</v>
      </c>
      <c r="L37" s="18"/>
      <c r="M37" s="18" t="n">
        <v>24261.46</v>
      </c>
      <c r="N37" s="18" t="n">
        <v>0</v>
      </c>
      <c r="O37" s="18" t="n">
        <v>0</v>
      </c>
    </row>
    <row r="38" customFormat="false" ht="36.75" hidden="true" customHeight="true" outlineLevel="0" collapsed="false">
      <c r="A38" s="21" t="s">
        <v>52</v>
      </c>
      <c r="B38" s="16" t="s">
        <v>53</v>
      </c>
      <c r="C38" s="17" t="s">
        <v>17</v>
      </c>
      <c r="D38" s="17" t="s">
        <v>51</v>
      </c>
      <c r="E38" s="17" t="s">
        <v>54</v>
      </c>
      <c r="F38" s="17"/>
      <c r="G38" s="18" t="n">
        <f aca="false">G39+G41</f>
        <v>457280</v>
      </c>
      <c r="H38" s="18" t="n">
        <f aca="false">H39+H41</f>
        <v>599397</v>
      </c>
      <c r="I38" s="18" t="n">
        <f aca="false">I39+I41</f>
        <v>599397</v>
      </c>
      <c r="J38" s="20"/>
      <c r="K38" s="18" t="n">
        <f aca="false">K39+K41</f>
        <v>457280</v>
      </c>
      <c r="L38" s="18" t="n">
        <f aca="false">L39+L41</f>
        <v>457280</v>
      </c>
      <c r="M38" s="18"/>
      <c r="N38" s="18" t="n">
        <v>0</v>
      </c>
      <c r="O38" s="18" t="n">
        <v>0</v>
      </c>
    </row>
    <row r="39" customFormat="false" ht="65.25" hidden="true" customHeight="true" outlineLevel="0" collapsed="false">
      <c r="A39" s="15" t="s">
        <v>22</v>
      </c>
      <c r="B39" s="16" t="s">
        <v>53</v>
      </c>
      <c r="C39" s="17" t="s">
        <v>17</v>
      </c>
      <c r="D39" s="17" t="s">
        <v>51</v>
      </c>
      <c r="E39" s="17" t="s">
        <v>54</v>
      </c>
      <c r="F39" s="17" t="s">
        <v>23</v>
      </c>
      <c r="G39" s="18" t="n">
        <f aca="false">G40</f>
        <v>443458</v>
      </c>
      <c r="H39" s="18" t="n">
        <f aca="false">H40</f>
        <v>596397</v>
      </c>
      <c r="I39" s="18" t="n">
        <f aca="false">I40</f>
        <v>596397</v>
      </c>
      <c r="J39" s="20"/>
      <c r="K39" s="18" t="n">
        <f aca="false">K40</f>
        <v>443458</v>
      </c>
      <c r="L39" s="18" t="n">
        <f aca="false">L40</f>
        <v>443458</v>
      </c>
      <c r="M39" s="18"/>
      <c r="N39" s="18" t="n">
        <v>0</v>
      </c>
      <c r="O39" s="18" t="n">
        <v>0</v>
      </c>
    </row>
    <row r="40" customFormat="false" ht="33" hidden="true" customHeight="true" outlineLevel="0" collapsed="false">
      <c r="A40" s="15" t="s">
        <v>24</v>
      </c>
      <c r="B40" s="16" t="s">
        <v>53</v>
      </c>
      <c r="C40" s="17" t="s">
        <v>17</v>
      </c>
      <c r="D40" s="17" t="s">
        <v>51</v>
      </c>
      <c r="E40" s="17" t="s">
        <v>54</v>
      </c>
      <c r="F40" s="17" t="s">
        <v>25</v>
      </c>
      <c r="G40" s="18" t="n">
        <v>443458</v>
      </c>
      <c r="H40" s="18" t="n">
        <v>596397</v>
      </c>
      <c r="I40" s="18" t="n">
        <v>596397</v>
      </c>
      <c r="J40" s="20"/>
      <c r="K40" s="18" t="n">
        <f aca="false">L40+M40</f>
        <v>443458</v>
      </c>
      <c r="L40" s="18" t="n">
        <v>443458</v>
      </c>
      <c r="M40" s="18"/>
      <c r="N40" s="18" t="n">
        <v>0</v>
      </c>
      <c r="O40" s="18" t="n">
        <v>0</v>
      </c>
    </row>
    <row r="41" customFormat="false" ht="36" hidden="true" customHeight="true" outlineLevel="0" collapsed="false">
      <c r="A41" s="15" t="s">
        <v>26</v>
      </c>
      <c r="B41" s="16" t="s">
        <v>50</v>
      </c>
      <c r="C41" s="19" t="s">
        <v>17</v>
      </c>
      <c r="D41" s="19" t="s">
        <v>51</v>
      </c>
      <c r="E41" s="17" t="s">
        <v>54</v>
      </c>
      <c r="F41" s="19" t="s">
        <v>27</v>
      </c>
      <c r="G41" s="18" t="n">
        <f aca="false">G42</f>
        <v>13822</v>
      </c>
      <c r="H41" s="18" t="n">
        <f aca="false">H42</f>
        <v>3000</v>
      </c>
      <c r="I41" s="18" t="n">
        <f aca="false">I42</f>
        <v>3000</v>
      </c>
      <c r="J41" s="20"/>
      <c r="K41" s="18" t="n">
        <f aca="false">K42</f>
        <v>13822</v>
      </c>
      <c r="L41" s="18" t="n">
        <f aca="false">L42</f>
        <v>13822</v>
      </c>
      <c r="M41" s="18"/>
      <c r="N41" s="18" t="n">
        <v>0</v>
      </c>
      <c r="O41" s="18" t="n">
        <v>0</v>
      </c>
    </row>
    <row r="42" customFormat="false" ht="32.25" hidden="true" customHeight="true" outlineLevel="0" collapsed="false">
      <c r="A42" s="15" t="s">
        <v>28</v>
      </c>
      <c r="B42" s="16" t="s">
        <v>50</v>
      </c>
      <c r="C42" s="19" t="s">
        <v>17</v>
      </c>
      <c r="D42" s="19" t="s">
        <v>51</v>
      </c>
      <c r="E42" s="17" t="s">
        <v>54</v>
      </c>
      <c r="F42" s="19" t="s">
        <v>29</v>
      </c>
      <c r="G42" s="18" t="n">
        <v>13822</v>
      </c>
      <c r="H42" s="18" t="n">
        <v>3000</v>
      </c>
      <c r="I42" s="18" t="n">
        <v>3000</v>
      </c>
      <c r="J42" s="20"/>
      <c r="K42" s="18" t="n">
        <f aca="false">L42+M42</f>
        <v>13822</v>
      </c>
      <c r="L42" s="18" t="n">
        <v>13822</v>
      </c>
      <c r="M42" s="18"/>
      <c r="N42" s="18" t="n">
        <v>0</v>
      </c>
      <c r="O42" s="18" t="n">
        <v>0</v>
      </c>
    </row>
    <row r="43" customFormat="false" ht="31.5" hidden="true" customHeight="true" outlineLevel="0" collapsed="false">
      <c r="A43" s="15" t="s">
        <v>20</v>
      </c>
      <c r="B43" s="16" t="s">
        <v>50</v>
      </c>
      <c r="C43" s="19" t="s">
        <v>17</v>
      </c>
      <c r="D43" s="19" t="s">
        <v>51</v>
      </c>
      <c r="E43" s="19" t="s">
        <v>55</v>
      </c>
      <c r="F43" s="19"/>
      <c r="G43" s="18" t="n">
        <f aca="false">G44+G46+G48</f>
        <v>3870868.06</v>
      </c>
      <c r="H43" s="18" t="n">
        <f aca="false">H44+H46+H48</f>
        <v>3643063</v>
      </c>
      <c r="I43" s="18" t="n">
        <f aca="false">I44+I46+I48</f>
        <v>3643063</v>
      </c>
      <c r="J43" s="20"/>
      <c r="K43" s="18" t="n">
        <f aca="false">K44+K46+K48</f>
        <v>3870868.06</v>
      </c>
      <c r="L43" s="18" t="n">
        <f aca="false">L44+L46+L48</f>
        <v>3870868.06</v>
      </c>
      <c r="M43" s="18"/>
      <c r="N43" s="18" t="n">
        <v>0</v>
      </c>
      <c r="O43" s="18" t="n">
        <v>0</v>
      </c>
    </row>
    <row r="44" customFormat="false" ht="65.25" hidden="true" customHeight="true" outlineLevel="0" collapsed="false">
      <c r="A44" s="15" t="s">
        <v>22</v>
      </c>
      <c r="B44" s="16" t="s">
        <v>50</v>
      </c>
      <c r="C44" s="19" t="s">
        <v>17</v>
      </c>
      <c r="D44" s="19" t="s">
        <v>51</v>
      </c>
      <c r="E44" s="19" t="s">
        <v>55</v>
      </c>
      <c r="F44" s="19" t="s">
        <v>23</v>
      </c>
      <c r="G44" s="18" t="n">
        <f aca="false">G45</f>
        <v>3570528</v>
      </c>
      <c r="H44" s="18" t="n">
        <f aca="false">H45</f>
        <v>3459553</v>
      </c>
      <c r="I44" s="18" t="n">
        <f aca="false">I45</f>
        <v>3459553</v>
      </c>
      <c r="J44" s="20"/>
      <c r="K44" s="18" t="n">
        <f aca="false">K45</f>
        <v>3570528</v>
      </c>
      <c r="L44" s="18" t="n">
        <f aca="false">L45</f>
        <v>3570528</v>
      </c>
      <c r="M44" s="18"/>
      <c r="N44" s="18" t="n">
        <v>0</v>
      </c>
      <c r="O44" s="18" t="n">
        <v>0</v>
      </c>
    </row>
    <row r="45" customFormat="false" ht="31.5" hidden="true" customHeight="true" outlineLevel="0" collapsed="false">
      <c r="A45" s="15" t="s">
        <v>24</v>
      </c>
      <c r="B45" s="16" t="s">
        <v>50</v>
      </c>
      <c r="C45" s="19" t="s">
        <v>17</v>
      </c>
      <c r="D45" s="19" t="s">
        <v>51</v>
      </c>
      <c r="E45" s="19" t="s">
        <v>55</v>
      </c>
      <c r="F45" s="19" t="s">
        <v>25</v>
      </c>
      <c r="G45" s="18" t="n">
        <v>3570528</v>
      </c>
      <c r="H45" s="18" t="n">
        <v>3459553</v>
      </c>
      <c r="I45" s="18" t="n">
        <v>3459553</v>
      </c>
      <c r="J45" s="20"/>
      <c r="K45" s="18" t="n">
        <f aca="false">L45+M45</f>
        <v>3570528</v>
      </c>
      <c r="L45" s="18" t="n">
        <v>3570528</v>
      </c>
      <c r="M45" s="18"/>
      <c r="N45" s="18" t="n">
        <v>0</v>
      </c>
      <c r="O45" s="18" t="n">
        <v>0</v>
      </c>
    </row>
    <row r="46" customFormat="false" ht="36" hidden="true" customHeight="true" outlineLevel="0" collapsed="false">
      <c r="A46" s="15" t="s">
        <v>26</v>
      </c>
      <c r="B46" s="16" t="s">
        <v>50</v>
      </c>
      <c r="C46" s="19" t="s">
        <v>17</v>
      </c>
      <c r="D46" s="19" t="s">
        <v>51</v>
      </c>
      <c r="E46" s="19" t="s">
        <v>55</v>
      </c>
      <c r="F46" s="19" t="s">
        <v>27</v>
      </c>
      <c r="G46" s="18" t="n">
        <f aca="false">G47</f>
        <v>299523.06</v>
      </c>
      <c r="H46" s="18" t="n">
        <f aca="false">H47</f>
        <v>180000</v>
      </c>
      <c r="I46" s="18" t="n">
        <f aca="false">I47</f>
        <v>180000</v>
      </c>
      <c r="J46" s="20"/>
      <c r="K46" s="18" t="n">
        <f aca="false">K47</f>
        <v>299523.06</v>
      </c>
      <c r="L46" s="18" t="n">
        <f aca="false">L47</f>
        <v>299523.06</v>
      </c>
      <c r="M46" s="18"/>
      <c r="N46" s="18" t="n">
        <v>0</v>
      </c>
      <c r="O46" s="18" t="n">
        <v>0</v>
      </c>
    </row>
    <row r="47" customFormat="false" ht="32.25" hidden="true" customHeight="true" outlineLevel="0" collapsed="false">
      <c r="A47" s="15" t="s">
        <v>28</v>
      </c>
      <c r="B47" s="16" t="s">
        <v>50</v>
      </c>
      <c r="C47" s="19" t="s">
        <v>17</v>
      </c>
      <c r="D47" s="19" t="s">
        <v>51</v>
      </c>
      <c r="E47" s="19" t="s">
        <v>55</v>
      </c>
      <c r="F47" s="19" t="s">
        <v>29</v>
      </c>
      <c r="G47" s="18" t="n">
        <v>299523.06</v>
      </c>
      <c r="H47" s="18" t="n">
        <f aca="false">180000</f>
        <v>180000</v>
      </c>
      <c r="I47" s="18" t="n">
        <f aca="false">180000</f>
        <v>180000</v>
      </c>
      <c r="J47" s="20"/>
      <c r="K47" s="18" t="n">
        <f aca="false">L47+M47</f>
        <v>299523.06</v>
      </c>
      <c r="L47" s="18" t="n">
        <v>299523.06</v>
      </c>
      <c r="M47" s="18"/>
      <c r="N47" s="18" t="n">
        <v>0</v>
      </c>
      <c r="O47" s="18" t="n">
        <v>0</v>
      </c>
    </row>
    <row r="48" customFormat="false" ht="19.5" hidden="true" customHeight="true" outlineLevel="0" collapsed="false">
      <c r="A48" s="15" t="s">
        <v>30</v>
      </c>
      <c r="B48" s="16" t="s">
        <v>50</v>
      </c>
      <c r="C48" s="19" t="s">
        <v>17</v>
      </c>
      <c r="D48" s="19" t="s">
        <v>51</v>
      </c>
      <c r="E48" s="19" t="s">
        <v>55</v>
      </c>
      <c r="F48" s="19" t="s">
        <v>32</v>
      </c>
      <c r="G48" s="18" t="n">
        <f aca="false">G49</f>
        <v>817</v>
      </c>
      <c r="H48" s="18" t="n">
        <f aca="false">H49</f>
        <v>3510</v>
      </c>
      <c r="I48" s="18" t="n">
        <f aca="false">I49</f>
        <v>3510</v>
      </c>
      <c r="J48" s="20"/>
      <c r="K48" s="18" t="n">
        <f aca="false">K49</f>
        <v>817</v>
      </c>
      <c r="L48" s="18" t="n">
        <f aca="false">L49</f>
        <v>817</v>
      </c>
      <c r="M48" s="18"/>
      <c r="N48" s="18" t="n">
        <v>0</v>
      </c>
      <c r="O48" s="18" t="n">
        <v>0</v>
      </c>
    </row>
    <row r="49" customFormat="false" ht="21" hidden="true" customHeight="true" outlineLevel="0" collapsed="false">
      <c r="A49" s="15" t="s">
        <v>33</v>
      </c>
      <c r="B49" s="16" t="s">
        <v>50</v>
      </c>
      <c r="C49" s="19" t="s">
        <v>17</v>
      </c>
      <c r="D49" s="19" t="s">
        <v>51</v>
      </c>
      <c r="E49" s="19" t="s">
        <v>55</v>
      </c>
      <c r="F49" s="19" t="s">
        <v>34</v>
      </c>
      <c r="G49" s="18" t="n">
        <v>817</v>
      </c>
      <c r="H49" s="18" t="n">
        <v>3510</v>
      </c>
      <c r="I49" s="18" t="n">
        <v>3510</v>
      </c>
      <c r="J49" s="20"/>
      <c r="K49" s="18" t="n">
        <f aca="false">L49+M49</f>
        <v>817</v>
      </c>
      <c r="L49" s="18" t="n">
        <v>817</v>
      </c>
      <c r="M49" s="18"/>
      <c r="N49" s="18" t="n">
        <v>0</v>
      </c>
      <c r="O49" s="18" t="n">
        <v>0</v>
      </c>
    </row>
    <row r="50" customFormat="false" ht="21.75" hidden="false" customHeight="true" outlineLevel="0" collapsed="false">
      <c r="A50" s="15" t="s">
        <v>41</v>
      </c>
      <c r="B50" s="16" t="s">
        <v>50</v>
      </c>
      <c r="C50" s="16" t="s">
        <v>17</v>
      </c>
      <c r="D50" s="16" t="s">
        <v>42</v>
      </c>
      <c r="E50" s="16"/>
      <c r="F50" s="19"/>
      <c r="G50" s="18" t="n">
        <f aca="false">G51</f>
        <v>0</v>
      </c>
      <c r="H50" s="18" t="n">
        <f aca="false">H51</f>
        <v>200000</v>
      </c>
      <c r="I50" s="18" t="n">
        <f aca="false">I51</f>
        <v>200000</v>
      </c>
      <c r="J50" s="20"/>
      <c r="K50" s="18" t="n">
        <f aca="false">K51</f>
        <v>0</v>
      </c>
      <c r="L50" s="18" t="n">
        <f aca="false">L51</f>
        <v>30608</v>
      </c>
      <c r="M50" s="18" t="n">
        <f aca="false">M51</f>
        <v>-30608</v>
      </c>
      <c r="N50" s="18" t="n">
        <v>0</v>
      </c>
      <c r="O50" s="18" t="n">
        <v>0</v>
      </c>
    </row>
    <row r="51" customFormat="false" ht="18" hidden="false" customHeight="true" outlineLevel="0" collapsed="false">
      <c r="A51" s="15" t="s">
        <v>56</v>
      </c>
      <c r="B51" s="16" t="s">
        <v>50</v>
      </c>
      <c r="C51" s="19" t="s">
        <v>17</v>
      </c>
      <c r="D51" s="19" t="s">
        <v>42</v>
      </c>
      <c r="E51" s="19" t="s">
        <v>57</v>
      </c>
      <c r="F51" s="19"/>
      <c r="G51" s="18" t="n">
        <f aca="false">G52</f>
        <v>0</v>
      </c>
      <c r="H51" s="18" t="n">
        <f aca="false">H52</f>
        <v>200000</v>
      </c>
      <c r="I51" s="18" t="n">
        <f aca="false">I52</f>
        <v>200000</v>
      </c>
      <c r="J51" s="20"/>
      <c r="K51" s="18" t="n">
        <f aca="false">K52</f>
        <v>0</v>
      </c>
      <c r="L51" s="18" t="n">
        <f aca="false">L52</f>
        <v>30608</v>
      </c>
      <c r="M51" s="18" t="n">
        <f aca="false">M52</f>
        <v>-30608</v>
      </c>
      <c r="N51" s="18" t="n">
        <v>0</v>
      </c>
      <c r="O51" s="18" t="n">
        <v>0</v>
      </c>
    </row>
    <row r="52" customFormat="false" ht="21" hidden="false" customHeight="true" outlineLevel="0" collapsed="false">
      <c r="A52" s="15" t="s">
        <v>30</v>
      </c>
      <c r="B52" s="16" t="s">
        <v>50</v>
      </c>
      <c r="C52" s="19" t="s">
        <v>17</v>
      </c>
      <c r="D52" s="19" t="s">
        <v>42</v>
      </c>
      <c r="E52" s="19" t="s">
        <v>57</v>
      </c>
      <c r="F52" s="19" t="s">
        <v>32</v>
      </c>
      <c r="G52" s="18" t="n">
        <f aca="false">G53</f>
        <v>0</v>
      </c>
      <c r="H52" s="18" t="n">
        <f aca="false">H53</f>
        <v>200000</v>
      </c>
      <c r="I52" s="18" t="n">
        <f aca="false">I53</f>
        <v>200000</v>
      </c>
      <c r="J52" s="20"/>
      <c r="K52" s="18" t="n">
        <f aca="false">K53</f>
        <v>0</v>
      </c>
      <c r="L52" s="18" t="n">
        <f aca="false">L53</f>
        <v>30608</v>
      </c>
      <c r="M52" s="18" t="n">
        <f aca="false">M53</f>
        <v>-30608</v>
      </c>
      <c r="N52" s="18" t="n">
        <v>0</v>
      </c>
      <c r="O52" s="18" t="n">
        <v>0</v>
      </c>
    </row>
    <row r="53" customFormat="false" ht="19.5" hidden="false" customHeight="true" outlineLevel="0" collapsed="false">
      <c r="A53" s="15" t="s">
        <v>45</v>
      </c>
      <c r="B53" s="16" t="s">
        <v>50</v>
      </c>
      <c r="C53" s="19" t="s">
        <v>17</v>
      </c>
      <c r="D53" s="19" t="s">
        <v>42</v>
      </c>
      <c r="E53" s="19" t="s">
        <v>57</v>
      </c>
      <c r="F53" s="19" t="s">
        <v>46</v>
      </c>
      <c r="G53" s="18" t="n">
        <v>0</v>
      </c>
      <c r="H53" s="18" t="n">
        <v>200000</v>
      </c>
      <c r="I53" s="18" t="n">
        <v>200000</v>
      </c>
      <c r="J53" s="20"/>
      <c r="K53" s="18" t="n">
        <f aca="false">L53+M53</f>
        <v>0</v>
      </c>
      <c r="L53" s="18" t="n">
        <v>30608</v>
      </c>
      <c r="M53" s="18" t="n">
        <v>-30608</v>
      </c>
      <c r="N53" s="18" t="n">
        <v>0</v>
      </c>
      <c r="O53" s="18" t="n">
        <v>0</v>
      </c>
    </row>
    <row r="54" customFormat="false" ht="15.75" hidden="false" customHeight="true" outlineLevel="0" collapsed="false">
      <c r="A54" s="15" t="s">
        <v>58</v>
      </c>
      <c r="B54" s="16" t="s">
        <v>31</v>
      </c>
      <c r="C54" s="16" t="s">
        <v>17</v>
      </c>
      <c r="D54" s="16" t="s">
        <v>59</v>
      </c>
      <c r="E54" s="16"/>
      <c r="F54" s="19"/>
      <c r="G54" s="18" t="n">
        <f aca="false">G65+G70++G58+G73+G55</f>
        <v>5029451.32</v>
      </c>
      <c r="H54" s="18" t="n">
        <f aca="false">H65+H70++H58+H73+H55</f>
        <v>4122976</v>
      </c>
      <c r="I54" s="18" t="n">
        <f aca="false">I65+I70++I58+I73+I55</f>
        <v>4122976</v>
      </c>
      <c r="J54" s="18" t="n">
        <f aca="false">J65+J70++J58+J73+J55</f>
        <v>0</v>
      </c>
      <c r="K54" s="18" t="n">
        <f aca="false">K65+K70++K58+K73+K55</f>
        <v>5029451.32</v>
      </c>
      <c r="L54" s="18" t="n">
        <f aca="false">L65+L70++L58+L73+L55</f>
        <v>5009225.61</v>
      </c>
      <c r="M54" s="18" t="n">
        <f aca="false">M55+M58</f>
        <v>20225.71</v>
      </c>
      <c r="N54" s="18" t="n">
        <v>0</v>
      </c>
      <c r="O54" s="18" t="n">
        <v>0</v>
      </c>
    </row>
    <row r="55" customFormat="false" ht="30" hidden="false" customHeight="true" outlineLevel="0" collapsed="false">
      <c r="A55" s="15" t="s">
        <v>47</v>
      </c>
      <c r="B55" s="16"/>
      <c r="C55" s="16" t="s">
        <v>17</v>
      </c>
      <c r="D55" s="19" t="s">
        <v>59</v>
      </c>
      <c r="E55" s="16" t="s">
        <v>48</v>
      </c>
      <c r="F55" s="19"/>
      <c r="G55" s="18" t="n">
        <f aca="false">G56</f>
        <v>19015.71</v>
      </c>
      <c r="H55" s="18" t="n">
        <f aca="false">H56</f>
        <v>0</v>
      </c>
      <c r="I55" s="18" t="n">
        <f aca="false">I56</f>
        <v>0</v>
      </c>
      <c r="J55" s="18" t="n">
        <f aca="false">J56</f>
        <v>0</v>
      </c>
      <c r="K55" s="18" t="n">
        <f aca="false">K56</f>
        <v>19015.71</v>
      </c>
      <c r="L55" s="18" t="n">
        <f aca="false">L56</f>
        <v>0</v>
      </c>
      <c r="M55" s="18" t="n">
        <f aca="false">M56</f>
        <v>19015.71</v>
      </c>
      <c r="N55" s="18" t="n">
        <v>0</v>
      </c>
      <c r="O55" s="18" t="n">
        <v>0</v>
      </c>
    </row>
    <row r="56" customFormat="false" ht="69.75" hidden="false" customHeight="true" outlineLevel="0" collapsed="false">
      <c r="A56" s="15" t="s">
        <v>22</v>
      </c>
      <c r="B56" s="16"/>
      <c r="C56" s="16" t="s">
        <v>17</v>
      </c>
      <c r="D56" s="19" t="s">
        <v>59</v>
      </c>
      <c r="E56" s="16" t="s">
        <v>48</v>
      </c>
      <c r="F56" s="19" t="s">
        <v>23</v>
      </c>
      <c r="G56" s="18" t="n">
        <f aca="false">G57</f>
        <v>19015.71</v>
      </c>
      <c r="H56" s="18" t="n">
        <f aca="false">H57</f>
        <v>0</v>
      </c>
      <c r="I56" s="18" t="n">
        <f aca="false">I57</f>
        <v>0</v>
      </c>
      <c r="J56" s="18" t="n">
        <f aca="false">J57</f>
        <v>0</v>
      </c>
      <c r="K56" s="18" t="n">
        <f aca="false">K57</f>
        <v>19015.71</v>
      </c>
      <c r="L56" s="18" t="n">
        <f aca="false">L57</f>
        <v>0</v>
      </c>
      <c r="M56" s="18" t="n">
        <f aca="false">M57</f>
        <v>19015.71</v>
      </c>
      <c r="N56" s="18" t="n">
        <v>0</v>
      </c>
      <c r="O56" s="18" t="n">
        <v>0</v>
      </c>
    </row>
    <row r="57" customFormat="false" ht="34.5" hidden="false" customHeight="true" outlineLevel="0" collapsed="false">
      <c r="A57" s="15" t="s">
        <v>24</v>
      </c>
      <c r="B57" s="16"/>
      <c r="C57" s="16" t="s">
        <v>17</v>
      </c>
      <c r="D57" s="19" t="s">
        <v>59</v>
      </c>
      <c r="E57" s="16" t="s">
        <v>48</v>
      </c>
      <c r="F57" s="19" t="s">
        <v>25</v>
      </c>
      <c r="G57" s="18" t="n">
        <v>19015.71</v>
      </c>
      <c r="H57" s="18"/>
      <c r="I57" s="18"/>
      <c r="J57" s="20"/>
      <c r="K57" s="18" t="n">
        <f aca="false">L57+M57</f>
        <v>19015.71</v>
      </c>
      <c r="L57" s="18"/>
      <c r="M57" s="18" t="n">
        <v>19015.71</v>
      </c>
      <c r="N57" s="18" t="n">
        <v>0</v>
      </c>
      <c r="O57" s="18" t="n">
        <v>0</v>
      </c>
    </row>
    <row r="58" customFormat="false" ht="33" hidden="false" customHeight="true" outlineLevel="0" collapsed="false">
      <c r="A58" s="15" t="s">
        <v>20</v>
      </c>
      <c r="B58" s="16" t="s">
        <v>60</v>
      </c>
      <c r="C58" s="19" t="s">
        <v>17</v>
      </c>
      <c r="D58" s="19" t="s">
        <v>59</v>
      </c>
      <c r="E58" s="19" t="s">
        <v>61</v>
      </c>
      <c r="F58" s="19"/>
      <c r="G58" s="18" t="n">
        <f aca="false">G59+G61+G63</f>
        <v>2203664</v>
      </c>
      <c r="H58" s="18" t="n">
        <f aca="false">H59+H61+H63</f>
        <v>1996718</v>
      </c>
      <c r="I58" s="18" t="n">
        <f aca="false">I59+I61+I63</f>
        <v>1996718</v>
      </c>
      <c r="J58" s="20"/>
      <c r="K58" s="18" t="n">
        <f aca="false">K59+K61+K63</f>
        <v>2203664</v>
      </c>
      <c r="L58" s="18" t="n">
        <f aca="false">L59+L61+L63</f>
        <v>2202454</v>
      </c>
      <c r="M58" s="18" t="n">
        <f aca="false">M61+M63</f>
        <v>1210</v>
      </c>
      <c r="N58" s="18" t="n">
        <v>0</v>
      </c>
      <c r="O58" s="18" t="n">
        <v>0</v>
      </c>
    </row>
    <row r="59" customFormat="false" ht="64.5" hidden="true" customHeight="true" outlineLevel="0" collapsed="false">
      <c r="A59" s="15" t="s">
        <v>22</v>
      </c>
      <c r="B59" s="16" t="s">
        <v>60</v>
      </c>
      <c r="C59" s="16" t="s">
        <v>17</v>
      </c>
      <c r="D59" s="16" t="s">
        <v>59</v>
      </c>
      <c r="E59" s="19" t="s">
        <v>61</v>
      </c>
      <c r="F59" s="19" t="s">
        <v>23</v>
      </c>
      <c r="G59" s="18" t="n">
        <f aca="false">G60</f>
        <v>1976576</v>
      </c>
      <c r="H59" s="18" t="n">
        <f aca="false">H60</f>
        <v>1943718</v>
      </c>
      <c r="I59" s="18" t="n">
        <f aca="false">I60</f>
        <v>1943718</v>
      </c>
      <c r="J59" s="20"/>
      <c r="K59" s="18" t="n">
        <f aca="false">K60</f>
        <v>1976576</v>
      </c>
      <c r="L59" s="18" t="n">
        <f aca="false">L60</f>
        <v>1976576</v>
      </c>
      <c r="M59" s="18"/>
      <c r="N59" s="18" t="n">
        <v>0</v>
      </c>
      <c r="O59" s="18" t="n">
        <v>0</v>
      </c>
    </row>
    <row r="60" customFormat="false" ht="29.25" hidden="true" customHeight="true" outlineLevel="0" collapsed="false">
      <c r="A60" s="15" t="s">
        <v>24</v>
      </c>
      <c r="B60" s="16" t="s">
        <v>60</v>
      </c>
      <c r="C60" s="16" t="s">
        <v>17</v>
      </c>
      <c r="D60" s="16" t="s">
        <v>59</v>
      </c>
      <c r="E60" s="19" t="s">
        <v>61</v>
      </c>
      <c r="F60" s="19" t="s">
        <v>25</v>
      </c>
      <c r="G60" s="18" t="n">
        <v>1976576</v>
      </c>
      <c r="H60" s="18" t="n">
        <v>1943718</v>
      </c>
      <c r="I60" s="18" t="n">
        <v>1943718</v>
      </c>
      <c r="J60" s="20"/>
      <c r="K60" s="18" t="n">
        <f aca="false">L60+M60</f>
        <v>1976576</v>
      </c>
      <c r="L60" s="18" t="n">
        <v>1976576</v>
      </c>
      <c r="M60" s="18"/>
      <c r="N60" s="18" t="n">
        <v>0</v>
      </c>
      <c r="O60" s="18" t="n">
        <v>0</v>
      </c>
    </row>
    <row r="61" customFormat="false" ht="32.25" hidden="false" customHeight="true" outlineLevel="0" collapsed="false">
      <c r="A61" s="15" t="s">
        <v>26</v>
      </c>
      <c r="B61" s="16" t="s">
        <v>60</v>
      </c>
      <c r="C61" s="16" t="s">
        <v>17</v>
      </c>
      <c r="D61" s="16" t="s">
        <v>59</v>
      </c>
      <c r="E61" s="19" t="s">
        <v>61</v>
      </c>
      <c r="F61" s="19" t="s">
        <v>27</v>
      </c>
      <c r="G61" s="18" t="n">
        <f aca="false">G62</f>
        <v>227088</v>
      </c>
      <c r="H61" s="18" t="n">
        <f aca="false">H62</f>
        <v>50000</v>
      </c>
      <c r="I61" s="18" t="n">
        <f aca="false">I62</f>
        <v>50000</v>
      </c>
      <c r="J61" s="20"/>
      <c r="K61" s="18" t="n">
        <f aca="false">K62</f>
        <v>227088</v>
      </c>
      <c r="L61" s="18" t="n">
        <f aca="false">L62</f>
        <v>222878</v>
      </c>
      <c r="M61" s="18" t="n">
        <f aca="false">M62</f>
        <v>4210</v>
      </c>
      <c r="N61" s="18" t="n">
        <v>0</v>
      </c>
      <c r="O61" s="18" t="n">
        <v>0</v>
      </c>
    </row>
    <row r="62" customFormat="false" ht="32.25" hidden="false" customHeight="true" outlineLevel="0" collapsed="false">
      <c r="A62" s="15" t="s">
        <v>28</v>
      </c>
      <c r="B62" s="16" t="s">
        <v>60</v>
      </c>
      <c r="C62" s="16" t="s">
        <v>17</v>
      </c>
      <c r="D62" s="16" t="s">
        <v>59</v>
      </c>
      <c r="E62" s="19" t="s">
        <v>61</v>
      </c>
      <c r="F62" s="19" t="s">
        <v>29</v>
      </c>
      <c r="G62" s="18" t="n">
        <v>227088</v>
      </c>
      <c r="H62" s="18" t="n">
        <v>50000</v>
      </c>
      <c r="I62" s="18" t="n">
        <v>50000</v>
      </c>
      <c r="J62" s="20"/>
      <c r="K62" s="18" t="n">
        <f aca="false">L62+M62</f>
        <v>227088</v>
      </c>
      <c r="L62" s="18" t="n">
        <v>222878</v>
      </c>
      <c r="M62" s="18" t="n">
        <v>4210</v>
      </c>
      <c r="N62" s="18" t="n">
        <v>0</v>
      </c>
      <c r="O62" s="18" t="n">
        <v>0</v>
      </c>
    </row>
    <row r="63" customFormat="false" ht="18.75" hidden="false" customHeight="true" outlineLevel="0" collapsed="false">
      <c r="A63" s="15" t="s">
        <v>30</v>
      </c>
      <c r="B63" s="16" t="s">
        <v>60</v>
      </c>
      <c r="C63" s="16" t="s">
        <v>17</v>
      </c>
      <c r="D63" s="16" t="s">
        <v>59</v>
      </c>
      <c r="E63" s="19" t="s">
        <v>61</v>
      </c>
      <c r="F63" s="19" t="s">
        <v>32</v>
      </c>
      <c r="G63" s="18" t="n">
        <f aca="false">G64</f>
        <v>0</v>
      </c>
      <c r="H63" s="18" t="n">
        <f aca="false">H64</f>
        <v>3000</v>
      </c>
      <c r="I63" s="18" t="n">
        <f aca="false">I64</f>
        <v>3000</v>
      </c>
      <c r="J63" s="20"/>
      <c r="K63" s="18" t="n">
        <f aca="false">K64</f>
        <v>0</v>
      </c>
      <c r="L63" s="18" t="n">
        <f aca="false">L64</f>
        <v>3000</v>
      </c>
      <c r="M63" s="18" t="n">
        <f aca="false">M64</f>
        <v>-3000</v>
      </c>
      <c r="N63" s="18" t="n">
        <v>0</v>
      </c>
      <c r="O63" s="18" t="n">
        <v>0</v>
      </c>
    </row>
    <row r="64" customFormat="false" ht="18.75" hidden="false" customHeight="true" outlineLevel="0" collapsed="false">
      <c r="A64" s="15" t="s">
        <v>33</v>
      </c>
      <c r="B64" s="16" t="s">
        <v>60</v>
      </c>
      <c r="C64" s="16" t="s">
        <v>17</v>
      </c>
      <c r="D64" s="16" t="s">
        <v>59</v>
      </c>
      <c r="E64" s="19" t="s">
        <v>61</v>
      </c>
      <c r="F64" s="19" t="s">
        <v>34</v>
      </c>
      <c r="G64" s="18" t="n">
        <v>0</v>
      </c>
      <c r="H64" s="18" t="n">
        <v>3000</v>
      </c>
      <c r="I64" s="18" t="n">
        <v>3000</v>
      </c>
      <c r="J64" s="20"/>
      <c r="K64" s="18" t="n">
        <f aca="false">L64+M64</f>
        <v>0</v>
      </c>
      <c r="L64" s="18" t="n">
        <v>3000</v>
      </c>
      <c r="M64" s="18" t="n">
        <v>-3000</v>
      </c>
      <c r="N64" s="18" t="n">
        <v>0</v>
      </c>
      <c r="O64" s="18" t="n">
        <v>0</v>
      </c>
    </row>
    <row r="65" customFormat="false" ht="83.25" hidden="true" customHeight="true" outlineLevel="0" collapsed="false">
      <c r="A65" s="15" t="s">
        <v>62</v>
      </c>
      <c r="B65" s="16" t="s">
        <v>31</v>
      </c>
      <c r="C65" s="16" t="s">
        <v>17</v>
      </c>
      <c r="D65" s="16" t="s">
        <v>59</v>
      </c>
      <c r="E65" s="16" t="s">
        <v>63</v>
      </c>
      <c r="F65" s="19"/>
      <c r="G65" s="18" t="n">
        <f aca="false">G66+G68</f>
        <v>326258</v>
      </c>
      <c r="H65" s="18" t="n">
        <f aca="false">H66+H68</f>
        <v>326258</v>
      </c>
      <c r="I65" s="18" t="n">
        <f aca="false">I66+I68</f>
        <v>326258</v>
      </c>
      <c r="J65" s="20"/>
      <c r="K65" s="18" t="n">
        <f aca="false">K66+K68</f>
        <v>326258</v>
      </c>
      <c r="L65" s="18" t="n">
        <f aca="false">L66+L68</f>
        <v>326258</v>
      </c>
      <c r="M65" s="18"/>
      <c r="N65" s="18" t="n">
        <v>0</v>
      </c>
      <c r="O65" s="18" t="n">
        <v>0</v>
      </c>
    </row>
    <row r="66" customFormat="false" ht="61.5" hidden="true" customHeight="true" outlineLevel="0" collapsed="false">
      <c r="A66" s="15" t="s">
        <v>22</v>
      </c>
      <c r="B66" s="16" t="s">
        <v>31</v>
      </c>
      <c r="C66" s="16" t="s">
        <v>17</v>
      </c>
      <c r="D66" s="16" t="s">
        <v>59</v>
      </c>
      <c r="E66" s="16" t="s">
        <v>63</v>
      </c>
      <c r="F66" s="19" t="s">
        <v>23</v>
      </c>
      <c r="G66" s="18" t="n">
        <f aca="false">G67</f>
        <v>272700.09</v>
      </c>
      <c r="H66" s="18" t="n">
        <f aca="false">H67</f>
        <v>273093</v>
      </c>
      <c r="I66" s="18" t="n">
        <f aca="false">I67</f>
        <v>273093</v>
      </c>
      <c r="J66" s="20"/>
      <c r="K66" s="18" t="n">
        <f aca="false">K67</f>
        <v>272700.09</v>
      </c>
      <c r="L66" s="18" t="n">
        <f aca="false">L67</f>
        <v>272700.09</v>
      </c>
      <c r="M66" s="18"/>
      <c r="N66" s="18" t="n">
        <v>0</v>
      </c>
      <c r="O66" s="18" t="n">
        <v>0</v>
      </c>
    </row>
    <row r="67" customFormat="false" ht="34.5" hidden="true" customHeight="true" outlineLevel="0" collapsed="false">
      <c r="A67" s="15" t="s">
        <v>24</v>
      </c>
      <c r="B67" s="16" t="s">
        <v>31</v>
      </c>
      <c r="C67" s="16" t="s">
        <v>17</v>
      </c>
      <c r="D67" s="16" t="s">
        <v>59</v>
      </c>
      <c r="E67" s="16" t="s">
        <v>63</v>
      </c>
      <c r="F67" s="19" t="s">
        <v>25</v>
      </c>
      <c r="G67" s="18" t="n">
        <v>272700.09</v>
      </c>
      <c r="H67" s="18" t="n">
        <v>273093</v>
      </c>
      <c r="I67" s="18" t="n">
        <v>273093</v>
      </c>
      <c r="J67" s="20"/>
      <c r="K67" s="18" t="n">
        <f aca="false">L67+M67</f>
        <v>272700.09</v>
      </c>
      <c r="L67" s="18" t="n">
        <v>272700.09</v>
      </c>
      <c r="M67" s="18"/>
      <c r="N67" s="18" t="n">
        <v>0</v>
      </c>
      <c r="O67" s="18" t="n">
        <v>0</v>
      </c>
    </row>
    <row r="68" customFormat="false" ht="36" hidden="true" customHeight="true" outlineLevel="0" collapsed="false">
      <c r="A68" s="15" t="s">
        <v>26</v>
      </c>
      <c r="B68" s="16" t="s">
        <v>31</v>
      </c>
      <c r="C68" s="16" t="s">
        <v>17</v>
      </c>
      <c r="D68" s="16" t="s">
        <v>59</v>
      </c>
      <c r="E68" s="16" t="s">
        <v>63</v>
      </c>
      <c r="F68" s="19" t="s">
        <v>27</v>
      </c>
      <c r="G68" s="18" t="n">
        <f aca="false">G69</f>
        <v>53557.91</v>
      </c>
      <c r="H68" s="18" t="n">
        <f aca="false">H69</f>
        <v>53165</v>
      </c>
      <c r="I68" s="18" t="n">
        <f aca="false">I69</f>
        <v>53165</v>
      </c>
      <c r="J68" s="20"/>
      <c r="K68" s="18" t="n">
        <f aca="false">K69</f>
        <v>53557.91</v>
      </c>
      <c r="L68" s="18" t="n">
        <f aca="false">L69</f>
        <v>53557.91</v>
      </c>
      <c r="M68" s="18"/>
      <c r="N68" s="18" t="n">
        <v>0</v>
      </c>
      <c r="O68" s="18" t="n">
        <v>0</v>
      </c>
    </row>
    <row r="69" customFormat="false" ht="36" hidden="true" customHeight="true" outlineLevel="0" collapsed="false">
      <c r="A69" s="15" t="s">
        <v>28</v>
      </c>
      <c r="B69" s="16" t="s">
        <v>31</v>
      </c>
      <c r="C69" s="16" t="s">
        <v>17</v>
      </c>
      <c r="D69" s="16" t="s">
        <v>59</v>
      </c>
      <c r="E69" s="16" t="s">
        <v>63</v>
      </c>
      <c r="F69" s="19" t="s">
        <v>29</v>
      </c>
      <c r="G69" s="18" t="n">
        <v>53557.91</v>
      </c>
      <c r="H69" s="18" t="n">
        <v>53165</v>
      </c>
      <c r="I69" s="18" t="n">
        <v>53165</v>
      </c>
      <c r="J69" s="20"/>
      <c r="K69" s="18" t="n">
        <f aca="false">L69+M69</f>
        <v>53557.91</v>
      </c>
      <c r="L69" s="18" t="n">
        <v>53557.91</v>
      </c>
      <c r="M69" s="18"/>
      <c r="N69" s="18" t="n">
        <v>0</v>
      </c>
      <c r="O69" s="18" t="n">
        <v>0</v>
      </c>
    </row>
    <row r="70" customFormat="false" ht="38.25" hidden="true" customHeight="true" outlineLevel="0" collapsed="false">
      <c r="A70" s="15" t="s">
        <v>64</v>
      </c>
      <c r="B70" s="16" t="s">
        <v>31</v>
      </c>
      <c r="C70" s="16" t="s">
        <v>17</v>
      </c>
      <c r="D70" s="16" t="s">
        <v>59</v>
      </c>
      <c r="E70" s="16" t="s">
        <v>65</v>
      </c>
      <c r="F70" s="19"/>
      <c r="G70" s="18" t="n">
        <f aca="false">G71</f>
        <v>1800000</v>
      </c>
      <c r="H70" s="18" t="n">
        <f aca="false">H71</f>
        <v>1800000</v>
      </c>
      <c r="I70" s="18" t="n">
        <f aca="false">I71</f>
        <v>1800000</v>
      </c>
      <c r="J70" s="20"/>
      <c r="K70" s="18" t="n">
        <f aca="false">K71</f>
        <v>1800000</v>
      </c>
      <c r="L70" s="18" t="n">
        <f aca="false">L71</f>
        <v>1800000</v>
      </c>
      <c r="M70" s="18"/>
      <c r="N70" s="18" t="n">
        <v>0</v>
      </c>
      <c r="O70" s="18" t="n">
        <v>0</v>
      </c>
    </row>
    <row r="71" customFormat="false" ht="33" hidden="true" customHeight="true" outlineLevel="0" collapsed="false">
      <c r="A71" s="15" t="s">
        <v>66</v>
      </c>
      <c r="B71" s="16" t="s">
        <v>31</v>
      </c>
      <c r="C71" s="16" t="s">
        <v>17</v>
      </c>
      <c r="D71" s="16" t="s">
        <v>59</v>
      </c>
      <c r="E71" s="16" t="s">
        <v>65</v>
      </c>
      <c r="F71" s="17" t="s">
        <v>67</v>
      </c>
      <c r="G71" s="18" t="n">
        <f aca="false">G72</f>
        <v>1800000</v>
      </c>
      <c r="H71" s="18" t="n">
        <f aca="false">H72</f>
        <v>1800000</v>
      </c>
      <c r="I71" s="18" t="n">
        <f aca="false">I72</f>
        <v>1800000</v>
      </c>
      <c r="J71" s="20"/>
      <c r="K71" s="18" t="n">
        <f aca="false">K72</f>
        <v>1800000</v>
      </c>
      <c r="L71" s="18" t="n">
        <f aca="false">L72</f>
        <v>1800000</v>
      </c>
      <c r="M71" s="18"/>
      <c r="N71" s="18" t="n">
        <v>0</v>
      </c>
      <c r="O71" s="18" t="n">
        <v>0</v>
      </c>
    </row>
    <row r="72" customFormat="false" ht="21" hidden="true" customHeight="true" outlineLevel="0" collapsed="false">
      <c r="A72" s="15" t="s">
        <v>68</v>
      </c>
      <c r="B72" s="16" t="s">
        <v>31</v>
      </c>
      <c r="C72" s="16" t="s">
        <v>17</v>
      </c>
      <c r="D72" s="16" t="s">
        <v>59</v>
      </c>
      <c r="E72" s="16" t="s">
        <v>65</v>
      </c>
      <c r="F72" s="17" t="s">
        <v>69</v>
      </c>
      <c r="G72" s="18" t="n">
        <v>1800000</v>
      </c>
      <c r="H72" s="18" t="n">
        <v>1800000</v>
      </c>
      <c r="I72" s="18" t="n">
        <v>1800000</v>
      </c>
      <c r="J72" s="20"/>
      <c r="K72" s="18" t="n">
        <f aca="false">L72+M72</f>
        <v>1800000</v>
      </c>
      <c r="L72" s="18" t="n">
        <v>1800000</v>
      </c>
      <c r="M72" s="18"/>
      <c r="N72" s="18" t="n">
        <v>0</v>
      </c>
      <c r="O72" s="18" t="n">
        <v>0</v>
      </c>
    </row>
    <row r="73" customFormat="false" ht="33" hidden="true" customHeight="true" outlineLevel="0" collapsed="false">
      <c r="A73" s="15" t="s">
        <v>70</v>
      </c>
      <c r="B73" s="16"/>
      <c r="C73" s="16" t="s">
        <v>17</v>
      </c>
      <c r="D73" s="16" t="s">
        <v>59</v>
      </c>
      <c r="E73" s="16" t="s">
        <v>71</v>
      </c>
      <c r="F73" s="17"/>
      <c r="G73" s="18" t="n">
        <f aca="false">G74+G76</f>
        <v>680513.61</v>
      </c>
      <c r="H73" s="18" t="n">
        <f aca="false">H74+H76</f>
        <v>0</v>
      </c>
      <c r="I73" s="18" t="n">
        <f aca="false">I74+I76</f>
        <v>0</v>
      </c>
      <c r="J73" s="20"/>
      <c r="K73" s="18" t="n">
        <f aca="false">K74+K76</f>
        <v>680513.61</v>
      </c>
      <c r="L73" s="18" t="n">
        <f aca="false">L74+L76</f>
        <v>680513.61</v>
      </c>
      <c r="M73" s="18"/>
      <c r="N73" s="18" t="n">
        <v>0</v>
      </c>
      <c r="O73" s="18" t="n">
        <v>0</v>
      </c>
    </row>
    <row r="74" customFormat="false" ht="33" hidden="true" customHeight="true" outlineLevel="0" collapsed="false">
      <c r="A74" s="15" t="s">
        <v>26</v>
      </c>
      <c r="B74" s="16"/>
      <c r="C74" s="16" t="s">
        <v>17</v>
      </c>
      <c r="D74" s="16" t="s">
        <v>59</v>
      </c>
      <c r="E74" s="16" t="s">
        <v>71</v>
      </c>
      <c r="F74" s="17" t="s">
        <v>27</v>
      </c>
      <c r="G74" s="18" t="n">
        <f aca="false">G75</f>
        <v>0</v>
      </c>
      <c r="H74" s="18" t="n">
        <f aca="false">H75</f>
        <v>0</v>
      </c>
      <c r="I74" s="18" t="n">
        <f aca="false">I75</f>
        <v>0</v>
      </c>
      <c r="J74" s="20"/>
      <c r="K74" s="18" t="n">
        <f aca="false">K75</f>
        <v>0</v>
      </c>
      <c r="L74" s="18" t="n">
        <f aca="false">L75</f>
        <v>0</v>
      </c>
      <c r="M74" s="18"/>
      <c r="N74" s="18" t="n">
        <v>0</v>
      </c>
      <c r="O74" s="18" t="n">
        <v>0</v>
      </c>
    </row>
    <row r="75" customFormat="false" ht="33" hidden="true" customHeight="true" outlineLevel="0" collapsed="false">
      <c r="A75" s="15" t="s">
        <v>28</v>
      </c>
      <c r="B75" s="16"/>
      <c r="C75" s="16" t="s">
        <v>17</v>
      </c>
      <c r="D75" s="16" t="s">
        <v>59</v>
      </c>
      <c r="E75" s="16" t="s">
        <v>71</v>
      </c>
      <c r="F75" s="17" t="s">
        <v>29</v>
      </c>
      <c r="G75" s="18" t="n">
        <v>0</v>
      </c>
      <c r="H75" s="18" t="n">
        <v>0</v>
      </c>
      <c r="I75" s="18" t="n">
        <v>0</v>
      </c>
      <c r="J75" s="20"/>
      <c r="K75" s="18" t="n">
        <v>0</v>
      </c>
      <c r="L75" s="18" t="n">
        <v>0</v>
      </c>
      <c r="M75" s="18"/>
      <c r="N75" s="18" t="n">
        <v>0</v>
      </c>
      <c r="O75" s="18" t="n">
        <v>0</v>
      </c>
    </row>
    <row r="76" customFormat="false" ht="26.25" hidden="true" customHeight="true" outlineLevel="0" collapsed="false">
      <c r="A76" s="15" t="s">
        <v>30</v>
      </c>
      <c r="B76" s="16"/>
      <c r="C76" s="16" t="s">
        <v>17</v>
      </c>
      <c r="D76" s="16" t="s">
        <v>59</v>
      </c>
      <c r="E76" s="16" t="s">
        <v>71</v>
      </c>
      <c r="F76" s="17" t="s">
        <v>32</v>
      </c>
      <c r="G76" s="18" t="n">
        <f aca="false">G77</f>
        <v>680513.61</v>
      </c>
      <c r="H76" s="18" t="n">
        <f aca="false">H77</f>
        <v>0</v>
      </c>
      <c r="I76" s="18" t="n">
        <f aca="false">I77</f>
        <v>0</v>
      </c>
      <c r="J76" s="20"/>
      <c r="K76" s="18" t="n">
        <f aca="false">K77</f>
        <v>680513.61</v>
      </c>
      <c r="L76" s="18" t="n">
        <f aca="false">L77</f>
        <v>680513.61</v>
      </c>
      <c r="M76" s="18"/>
      <c r="N76" s="18" t="n">
        <v>0</v>
      </c>
      <c r="O76" s="18" t="n">
        <v>0</v>
      </c>
    </row>
    <row r="77" customFormat="false" ht="33" hidden="true" customHeight="true" outlineLevel="0" collapsed="false">
      <c r="A77" s="15" t="s">
        <v>72</v>
      </c>
      <c r="B77" s="16"/>
      <c r="C77" s="16" t="s">
        <v>17</v>
      </c>
      <c r="D77" s="16" t="s">
        <v>59</v>
      </c>
      <c r="E77" s="16" t="s">
        <v>71</v>
      </c>
      <c r="F77" s="17" t="s">
        <v>73</v>
      </c>
      <c r="G77" s="18" t="n">
        <v>680513.61</v>
      </c>
      <c r="H77" s="18" t="n">
        <v>0</v>
      </c>
      <c r="I77" s="18" t="n">
        <v>0</v>
      </c>
      <c r="J77" s="20"/>
      <c r="K77" s="18" t="n">
        <f aca="false">L77+M77</f>
        <v>680513.61</v>
      </c>
      <c r="L77" s="18" t="n">
        <v>680513.61</v>
      </c>
      <c r="M77" s="18"/>
      <c r="N77" s="18" t="n">
        <v>0</v>
      </c>
      <c r="O77" s="18" t="n">
        <v>0</v>
      </c>
    </row>
    <row r="78" customFormat="false" ht="18" hidden="true" customHeight="true" outlineLevel="0" collapsed="false">
      <c r="A78" s="15" t="s">
        <v>74</v>
      </c>
      <c r="B78" s="16" t="s">
        <v>31</v>
      </c>
      <c r="C78" s="19" t="s">
        <v>75</v>
      </c>
      <c r="D78" s="19"/>
      <c r="E78" s="19"/>
      <c r="F78" s="19"/>
      <c r="G78" s="18" t="n">
        <f aca="false">G79</f>
        <v>396543</v>
      </c>
      <c r="H78" s="18" t="n">
        <f aca="false">H79</f>
        <v>396543</v>
      </c>
      <c r="I78" s="18" t="n">
        <f aca="false">I79</f>
        <v>396543</v>
      </c>
      <c r="J78" s="20"/>
      <c r="K78" s="18" t="n">
        <f aca="false">K79</f>
        <v>396543</v>
      </c>
      <c r="L78" s="18" t="n">
        <f aca="false">L79</f>
        <v>396543</v>
      </c>
      <c r="M78" s="18"/>
      <c r="N78" s="18" t="n">
        <v>0</v>
      </c>
      <c r="O78" s="18" t="n">
        <v>0</v>
      </c>
    </row>
    <row r="79" customFormat="false" ht="20.25" hidden="true" customHeight="true" outlineLevel="0" collapsed="false">
      <c r="A79" s="15" t="s">
        <v>76</v>
      </c>
      <c r="B79" s="16" t="s">
        <v>31</v>
      </c>
      <c r="C79" s="19" t="s">
        <v>75</v>
      </c>
      <c r="D79" s="19" t="s">
        <v>19</v>
      </c>
      <c r="E79" s="19"/>
      <c r="F79" s="19"/>
      <c r="G79" s="18" t="n">
        <f aca="false">G80</f>
        <v>396543</v>
      </c>
      <c r="H79" s="18" t="n">
        <f aca="false">H80</f>
        <v>396543</v>
      </c>
      <c r="I79" s="18" t="n">
        <f aca="false">I80</f>
        <v>396543</v>
      </c>
      <c r="J79" s="20"/>
      <c r="K79" s="18" t="n">
        <f aca="false">K80</f>
        <v>396543</v>
      </c>
      <c r="L79" s="18" t="n">
        <f aca="false">L80</f>
        <v>396543</v>
      </c>
      <c r="M79" s="18"/>
      <c r="N79" s="18" t="n">
        <v>0</v>
      </c>
      <c r="O79" s="18" t="n">
        <v>0</v>
      </c>
    </row>
    <row r="80" customFormat="false" ht="30.75" hidden="true" customHeight="true" outlineLevel="0" collapsed="false">
      <c r="A80" s="15" t="s">
        <v>77</v>
      </c>
      <c r="B80" s="16" t="s">
        <v>31</v>
      </c>
      <c r="C80" s="19" t="s">
        <v>75</v>
      </c>
      <c r="D80" s="19" t="s">
        <v>19</v>
      </c>
      <c r="E80" s="19" t="s">
        <v>78</v>
      </c>
      <c r="F80" s="19"/>
      <c r="G80" s="18" t="n">
        <f aca="false">G81</f>
        <v>396543</v>
      </c>
      <c r="H80" s="18" t="n">
        <f aca="false">H81</f>
        <v>396543</v>
      </c>
      <c r="I80" s="18" t="n">
        <f aca="false">I81</f>
        <v>396543</v>
      </c>
      <c r="J80" s="18" t="n">
        <f aca="false">J81</f>
        <v>0</v>
      </c>
      <c r="K80" s="18" t="n">
        <f aca="false">K81</f>
        <v>396543</v>
      </c>
      <c r="L80" s="18" t="n">
        <f aca="false">L81</f>
        <v>396543</v>
      </c>
      <c r="M80" s="18"/>
      <c r="N80" s="18" t="n">
        <v>0</v>
      </c>
      <c r="O80" s="18" t="n">
        <v>0</v>
      </c>
    </row>
    <row r="81" customFormat="false" ht="65.25" hidden="true" customHeight="true" outlineLevel="0" collapsed="false">
      <c r="A81" s="15" t="s">
        <v>22</v>
      </c>
      <c r="B81" s="16" t="s">
        <v>31</v>
      </c>
      <c r="C81" s="19" t="s">
        <v>75</v>
      </c>
      <c r="D81" s="19" t="s">
        <v>19</v>
      </c>
      <c r="E81" s="19" t="s">
        <v>78</v>
      </c>
      <c r="F81" s="19" t="s">
        <v>23</v>
      </c>
      <c r="G81" s="18" t="n">
        <f aca="false">G82</f>
        <v>396543</v>
      </c>
      <c r="H81" s="18" t="n">
        <f aca="false">H82</f>
        <v>396543</v>
      </c>
      <c r="I81" s="18" t="n">
        <f aca="false">I82</f>
        <v>396543</v>
      </c>
      <c r="J81" s="20"/>
      <c r="K81" s="18" t="n">
        <f aca="false">K82</f>
        <v>396543</v>
      </c>
      <c r="L81" s="18" t="n">
        <f aca="false">L82</f>
        <v>396543</v>
      </c>
      <c r="M81" s="18"/>
      <c r="N81" s="18" t="n">
        <v>0</v>
      </c>
      <c r="O81" s="18" t="n">
        <v>0</v>
      </c>
    </row>
    <row r="82" customFormat="false" ht="31.5" hidden="true" customHeight="true" outlineLevel="0" collapsed="false">
      <c r="A82" s="15" t="s">
        <v>24</v>
      </c>
      <c r="B82" s="16" t="s">
        <v>31</v>
      </c>
      <c r="C82" s="19" t="s">
        <v>75</v>
      </c>
      <c r="D82" s="19" t="s">
        <v>19</v>
      </c>
      <c r="E82" s="19" t="s">
        <v>78</v>
      </c>
      <c r="F82" s="19" t="s">
        <v>25</v>
      </c>
      <c r="G82" s="18" t="n">
        <v>396543</v>
      </c>
      <c r="H82" s="18" t="n">
        <v>396543</v>
      </c>
      <c r="I82" s="18" t="n">
        <v>396543</v>
      </c>
      <c r="J82" s="20"/>
      <c r="K82" s="18" t="n">
        <f aca="false">L82+M82</f>
        <v>396543</v>
      </c>
      <c r="L82" s="18" t="n">
        <v>396543</v>
      </c>
      <c r="M82" s="18"/>
      <c r="N82" s="18" t="n">
        <v>0</v>
      </c>
      <c r="O82" s="18" t="n">
        <v>0</v>
      </c>
    </row>
    <row r="83" customFormat="false" ht="20.25" hidden="true" customHeight="true" outlineLevel="0" collapsed="false">
      <c r="A83" s="15" t="s">
        <v>79</v>
      </c>
      <c r="B83" s="16" t="s">
        <v>31</v>
      </c>
      <c r="C83" s="19" t="s">
        <v>19</v>
      </c>
      <c r="D83" s="19"/>
      <c r="E83" s="19"/>
      <c r="F83" s="17"/>
      <c r="G83" s="18" t="n">
        <f aca="false">G84</f>
        <v>2546374</v>
      </c>
      <c r="H83" s="18" t="n">
        <f aca="false">H84</f>
        <v>2152688</v>
      </c>
      <c r="I83" s="18" t="n">
        <f aca="false">I84</f>
        <v>2152688</v>
      </c>
      <c r="J83" s="20"/>
      <c r="K83" s="18" t="n">
        <f aca="false">K84</f>
        <v>2546374</v>
      </c>
      <c r="L83" s="18" t="n">
        <f aca="false">L84</f>
        <v>2546374</v>
      </c>
      <c r="M83" s="18"/>
      <c r="N83" s="18" t="n">
        <v>0</v>
      </c>
      <c r="O83" s="18" t="n">
        <v>0</v>
      </c>
    </row>
    <row r="84" customFormat="false" ht="34.5" hidden="true" customHeight="true" outlineLevel="0" collapsed="false">
      <c r="A84" s="15" t="s">
        <v>80</v>
      </c>
      <c r="B84" s="16" t="s">
        <v>31</v>
      </c>
      <c r="C84" s="16" t="s">
        <v>19</v>
      </c>
      <c r="D84" s="16" t="s">
        <v>81</v>
      </c>
      <c r="E84" s="16"/>
      <c r="F84" s="17"/>
      <c r="G84" s="18" t="n">
        <f aca="false">G85</f>
        <v>2546374</v>
      </c>
      <c r="H84" s="18" t="n">
        <f aca="false">H85</f>
        <v>2152688</v>
      </c>
      <c r="I84" s="18" t="n">
        <f aca="false">I85</f>
        <v>2152688</v>
      </c>
      <c r="J84" s="20"/>
      <c r="K84" s="18" t="n">
        <f aca="false">K85</f>
        <v>2546374</v>
      </c>
      <c r="L84" s="18" t="n">
        <f aca="false">L85</f>
        <v>2546374</v>
      </c>
      <c r="M84" s="18"/>
      <c r="N84" s="18" t="n">
        <v>0</v>
      </c>
      <c r="O84" s="18" t="n">
        <v>0</v>
      </c>
    </row>
    <row r="85" customFormat="false" ht="21" hidden="true" customHeight="true" outlineLevel="0" collapsed="false">
      <c r="A85" s="15" t="s">
        <v>82</v>
      </c>
      <c r="B85" s="16" t="s">
        <v>31</v>
      </c>
      <c r="C85" s="19" t="s">
        <v>19</v>
      </c>
      <c r="D85" s="19" t="s">
        <v>81</v>
      </c>
      <c r="E85" s="19" t="s">
        <v>83</v>
      </c>
      <c r="F85" s="19"/>
      <c r="G85" s="18" t="n">
        <f aca="false">G86+G88+G90</f>
        <v>2546374</v>
      </c>
      <c r="H85" s="18" t="n">
        <f aca="false">H86+H88+H90</f>
        <v>2152688</v>
      </c>
      <c r="I85" s="18" t="n">
        <f aca="false">I86+I88+I90</f>
        <v>2152688</v>
      </c>
      <c r="J85" s="18" t="n">
        <f aca="false">J86+J88+J90</f>
        <v>0</v>
      </c>
      <c r="K85" s="18" t="n">
        <f aca="false">K86+K88+K90</f>
        <v>2546374</v>
      </c>
      <c r="L85" s="18" t="n">
        <f aca="false">L86+L88+L90</f>
        <v>2546374</v>
      </c>
      <c r="M85" s="18"/>
      <c r="N85" s="18" t="n">
        <v>0</v>
      </c>
      <c r="O85" s="18" t="n">
        <v>0</v>
      </c>
    </row>
    <row r="86" customFormat="false" ht="63" hidden="true" customHeight="true" outlineLevel="0" collapsed="false">
      <c r="A86" s="15" t="s">
        <v>22</v>
      </c>
      <c r="B86" s="16" t="s">
        <v>31</v>
      </c>
      <c r="C86" s="16" t="s">
        <v>19</v>
      </c>
      <c r="D86" s="16" t="s">
        <v>81</v>
      </c>
      <c r="E86" s="19" t="s">
        <v>83</v>
      </c>
      <c r="F86" s="19" t="s">
        <v>23</v>
      </c>
      <c r="G86" s="18" t="n">
        <f aca="false">G87</f>
        <v>1782937</v>
      </c>
      <c r="H86" s="18" t="n">
        <f aca="false">H87</f>
        <v>1782937</v>
      </c>
      <c r="I86" s="18" t="n">
        <f aca="false">I87</f>
        <v>1782937</v>
      </c>
      <c r="J86" s="20"/>
      <c r="K86" s="18" t="n">
        <f aca="false">K87</f>
        <v>1782937</v>
      </c>
      <c r="L86" s="18" t="n">
        <f aca="false">L87</f>
        <v>1782937</v>
      </c>
      <c r="M86" s="18"/>
      <c r="N86" s="18" t="n">
        <v>0</v>
      </c>
      <c r="O86" s="18" t="n">
        <v>0</v>
      </c>
    </row>
    <row r="87" customFormat="false" ht="21" hidden="true" customHeight="true" outlineLevel="0" collapsed="false">
      <c r="A87" s="15" t="s">
        <v>84</v>
      </c>
      <c r="B87" s="16" t="s">
        <v>31</v>
      </c>
      <c r="C87" s="16" t="s">
        <v>19</v>
      </c>
      <c r="D87" s="16" t="s">
        <v>81</v>
      </c>
      <c r="E87" s="19" t="s">
        <v>83</v>
      </c>
      <c r="F87" s="19" t="s">
        <v>85</v>
      </c>
      <c r="G87" s="18" t="n">
        <v>1782937</v>
      </c>
      <c r="H87" s="18" t="n">
        <v>1782937</v>
      </c>
      <c r="I87" s="18" t="n">
        <v>1782937</v>
      </c>
      <c r="J87" s="20"/>
      <c r="K87" s="18" t="n">
        <f aca="false">L87+M87</f>
        <v>1782937</v>
      </c>
      <c r="L87" s="18" t="n">
        <v>1782937</v>
      </c>
      <c r="M87" s="18"/>
      <c r="N87" s="18" t="n">
        <v>0</v>
      </c>
      <c r="O87" s="18" t="n">
        <v>0</v>
      </c>
    </row>
    <row r="88" customFormat="false" ht="31.5" hidden="true" customHeight="true" outlineLevel="0" collapsed="false">
      <c r="A88" s="15" t="s">
        <v>26</v>
      </c>
      <c r="B88" s="16" t="s">
        <v>31</v>
      </c>
      <c r="C88" s="16" t="s">
        <v>19</v>
      </c>
      <c r="D88" s="16" t="s">
        <v>81</v>
      </c>
      <c r="E88" s="19" t="s">
        <v>83</v>
      </c>
      <c r="F88" s="19" t="s">
        <v>27</v>
      </c>
      <c r="G88" s="18" t="n">
        <f aca="false">G89</f>
        <v>760923</v>
      </c>
      <c r="H88" s="18" t="n">
        <f aca="false">H89</f>
        <v>369751</v>
      </c>
      <c r="I88" s="18" t="n">
        <f aca="false">I89</f>
        <v>369751</v>
      </c>
      <c r="J88" s="20"/>
      <c r="K88" s="18" t="n">
        <f aca="false">K89</f>
        <v>760923</v>
      </c>
      <c r="L88" s="18" t="n">
        <f aca="false">L89</f>
        <v>760923</v>
      </c>
      <c r="M88" s="18"/>
      <c r="N88" s="18" t="n">
        <v>0</v>
      </c>
      <c r="O88" s="18" t="n">
        <v>0</v>
      </c>
    </row>
    <row r="89" customFormat="false" ht="31.5" hidden="true" customHeight="true" outlineLevel="0" collapsed="false">
      <c r="A89" s="15" t="s">
        <v>28</v>
      </c>
      <c r="B89" s="16" t="s">
        <v>31</v>
      </c>
      <c r="C89" s="16" t="s">
        <v>19</v>
      </c>
      <c r="D89" s="16" t="s">
        <v>81</v>
      </c>
      <c r="E89" s="19" t="s">
        <v>83</v>
      </c>
      <c r="F89" s="19" t="s">
        <v>29</v>
      </c>
      <c r="G89" s="18" t="n">
        <v>760923</v>
      </c>
      <c r="H89" s="18" t="n">
        <v>369751</v>
      </c>
      <c r="I89" s="18" t="n">
        <v>369751</v>
      </c>
      <c r="J89" s="20"/>
      <c r="K89" s="18" t="n">
        <f aca="false">L89+M89</f>
        <v>760923</v>
      </c>
      <c r="L89" s="18" t="n">
        <v>760923</v>
      </c>
      <c r="M89" s="18"/>
      <c r="N89" s="18" t="n">
        <v>0</v>
      </c>
      <c r="O89" s="18" t="n">
        <v>0</v>
      </c>
    </row>
    <row r="90" customFormat="false" ht="24" hidden="true" customHeight="true" outlineLevel="0" collapsed="false">
      <c r="A90" s="15" t="s">
        <v>30</v>
      </c>
      <c r="B90" s="16"/>
      <c r="C90" s="16" t="s">
        <v>19</v>
      </c>
      <c r="D90" s="16" t="s">
        <v>81</v>
      </c>
      <c r="E90" s="19" t="s">
        <v>83</v>
      </c>
      <c r="F90" s="19" t="s">
        <v>32</v>
      </c>
      <c r="G90" s="18" t="n">
        <f aca="false">G91</f>
        <v>2514</v>
      </c>
      <c r="H90" s="18"/>
      <c r="I90" s="18"/>
      <c r="J90" s="20"/>
      <c r="K90" s="18" t="n">
        <f aca="false">K91</f>
        <v>2514</v>
      </c>
      <c r="L90" s="18" t="n">
        <f aca="false">L91</f>
        <v>2514</v>
      </c>
      <c r="M90" s="18"/>
      <c r="N90" s="18" t="n">
        <v>0</v>
      </c>
      <c r="O90" s="18" t="n">
        <v>0</v>
      </c>
    </row>
    <row r="91" customFormat="false" ht="24" hidden="true" customHeight="true" outlineLevel="0" collapsed="false">
      <c r="A91" s="15" t="s">
        <v>33</v>
      </c>
      <c r="B91" s="16"/>
      <c r="C91" s="16" t="s">
        <v>19</v>
      </c>
      <c r="D91" s="16" t="s">
        <v>81</v>
      </c>
      <c r="E91" s="19" t="s">
        <v>83</v>
      </c>
      <c r="F91" s="19" t="s">
        <v>34</v>
      </c>
      <c r="G91" s="18" t="n">
        <v>2514</v>
      </c>
      <c r="H91" s="18"/>
      <c r="I91" s="18"/>
      <c r="J91" s="20"/>
      <c r="K91" s="18" t="n">
        <f aca="false">L91+M91</f>
        <v>2514</v>
      </c>
      <c r="L91" s="18" t="n">
        <v>2514</v>
      </c>
      <c r="M91" s="18"/>
      <c r="N91" s="18" t="n">
        <v>0</v>
      </c>
      <c r="O91" s="18" t="n">
        <v>0</v>
      </c>
    </row>
    <row r="92" customFormat="false" ht="18.75" hidden="false" customHeight="true" outlineLevel="0" collapsed="false">
      <c r="A92" s="15" t="s">
        <v>86</v>
      </c>
      <c r="B92" s="16" t="s">
        <v>31</v>
      </c>
      <c r="C92" s="16" t="s">
        <v>36</v>
      </c>
      <c r="D92" s="16"/>
      <c r="E92" s="16"/>
      <c r="F92" s="17"/>
      <c r="G92" s="18" t="n">
        <f aca="false">G93+G107+G111+G120+G97</f>
        <v>9160855.73</v>
      </c>
      <c r="H92" s="18" t="n">
        <f aca="false">H93+H107+H111+H120+H97</f>
        <v>1225554.1</v>
      </c>
      <c r="I92" s="18" t="n">
        <f aca="false">I93+I107+I111+I120+I97</f>
        <v>1360484.1</v>
      </c>
      <c r="J92" s="20"/>
      <c r="K92" s="18" t="n">
        <f aca="false">K93+K107+K111+K120+K97</f>
        <v>9160855.73</v>
      </c>
      <c r="L92" s="18" t="n">
        <f aca="false">L93+L107+L111+L120+L97</f>
        <v>9164231</v>
      </c>
      <c r="M92" s="18" t="n">
        <f aca="false">M111+M120</f>
        <v>-3375.27</v>
      </c>
      <c r="N92" s="18" t="n">
        <v>0</v>
      </c>
      <c r="O92" s="18" t="n">
        <v>0</v>
      </c>
    </row>
    <row r="93" customFormat="false" ht="19.5" hidden="true" customHeight="true" outlineLevel="0" collapsed="false">
      <c r="A93" s="15" t="s">
        <v>87</v>
      </c>
      <c r="B93" s="16" t="s">
        <v>31</v>
      </c>
      <c r="C93" s="16" t="s">
        <v>36</v>
      </c>
      <c r="D93" s="16" t="s">
        <v>17</v>
      </c>
      <c r="E93" s="16"/>
      <c r="F93" s="17"/>
      <c r="G93" s="18" t="n">
        <f aca="false">G94</f>
        <v>35545</v>
      </c>
      <c r="H93" s="18" t="n">
        <f aca="false">H94</f>
        <v>0</v>
      </c>
      <c r="I93" s="18" t="n">
        <f aca="false">I94</f>
        <v>0</v>
      </c>
      <c r="J93" s="20"/>
      <c r="K93" s="18" t="n">
        <f aca="false">K94</f>
        <v>35545</v>
      </c>
      <c r="L93" s="18" t="n">
        <f aca="false">L94</f>
        <v>35545</v>
      </c>
      <c r="M93" s="22"/>
      <c r="N93" s="18" t="n">
        <v>0</v>
      </c>
      <c r="O93" s="18" t="n">
        <v>0</v>
      </c>
    </row>
    <row r="94" customFormat="false" ht="36.75" hidden="true" customHeight="true" outlineLevel="0" collapsed="false">
      <c r="A94" s="15" t="s">
        <v>88</v>
      </c>
      <c r="B94" s="16" t="s">
        <v>31</v>
      </c>
      <c r="C94" s="16" t="s">
        <v>36</v>
      </c>
      <c r="D94" s="16" t="s">
        <v>17</v>
      </c>
      <c r="E94" s="16" t="s">
        <v>89</v>
      </c>
      <c r="F94" s="17"/>
      <c r="G94" s="18" t="n">
        <f aca="false">G95</f>
        <v>35545</v>
      </c>
      <c r="H94" s="18" t="n">
        <f aca="false">H95</f>
        <v>0</v>
      </c>
      <c r="I94" s="18" t="n">
        <f aca="false">I95</f>
        <v>0</v>
      </c>
      <c r="J94" s="20"/>
      <c r="K94" s="18" t="n">
        <f aca="false">K95</f>
        <v>35545</v>
      </c>
      <c r="L94" s="18" t="n">
        <f aca="false">L95</f>
        <v>35545</v>
      </c>
      <c r="M94" s="22"/>
      <c r="N94" s="18" t="n">
        <v>0</v>
      </c>
      <c r="O94" s="18" t="n">
        <v>0</v>
      </c>
    </row>
    <row r="95" customFormat="false" ht="40.5" hidden="true" customHeight="true" outlineLevel="0" collapsed="false">
      <c r="A95" s="15" t="s">
        <v>66</v>
      </c>
      <c r="B95" s="16" t="s">
        <v>31</v>
      </c>
      <c r="C95" s="16" t="s">
        <v>36</v>
      </c>
      <c r="D95" s="16" t="s">
        <v>17</v>
      </c>
      <c r="E95" s="16" t="s">
        <v>89</v>
      </c>
      <c r="F95" s="17" t="s">
        <v>67</v>
      </c>
      <c r="G95" s="18" t="n">
        <f aca="false">G96</f>
        <v>35545</v>
      </c>
      <c r="H95" s="18" t="n">
        <f aca="false">H96</f>
        <v>0</v>
      </c>
      <c r="I95" s="18" t="n">
        <f aca="false">I96</f>
        <v>0</v>
      </c>
      <c r="J95" s="20"/>
      <c r="K95" s="18" t="n">
        <f aca="false">K96</f>
        <v>35545</v>
      </c>
      <c r="L95" s="18" t="n">
        <f aca="false">L96</f>
        <v>35545</v>
      </c>
      <c r="M95" s="22"/>
      <c r="N95" s="18" t="n">
        <v>0</v>
      </c>
      <c r="O95" s="18" t="n">
        <v>0</v>
      </c>
    </row>
    <row r="96" customFormat="false" ht="21" hidden="true" customHeight="true" outlineLevel="0" collapsed="false">
      <c r="A96" s="15" t="s">
        <v>68</v>
      </c>
      <c r="B96" s="16" t="s">
        <v>31</v>
      </c>
      <c r="C96" s="16" t="s">
        <v>36</v>
      </c>
      <c r="D96" s="16" t="s">
        <v>17</v>
      </c>
      <c r="E96" s="16" t="s">
        <v>89</v>
      </c>
      <c r="F96" s="17" t="s">
        <v>69</v>
      </c>
      <c r="G96" s="18" t="n">
        <v>35545</v>
      </c>
      <c r="H96" s="18"/>
      <c r="I96" s="18"/>
      <c r="J96" s="23"/>
      <c r="K96" s="18" t="n">
        <f aca="false">L96+M96</f>
        <v>35545</v>
      </c>
      <c r="L96" s="18" t="n">
        <v>35545</v>
      </c>
      <c r="M96" s="22"/>
      <c r="N96" s="18" t="n">
        <v>0</v>
      </c>
      <c r="O96" s="18" t="n">
        <v>0</v>
      </c>
    </row>
    <row r="97" customFormat="false" ht="16.5" hidden="true" customHeight="true" outlineLevel="0" collapsed="false">
      <c r="A97" s="15" t="s">
        <v>90</v>
      </c>
      <c r="B97" s="16" t="s">
        <v>31</v>
      </c>
      <c r="C97" s="16" t="s">
        <v>36</v>
      </c>
      <c r="D97" s="16" t="s">
        <v>91</v>
      </c>
      <c r="E97" s="16"/>
      <c r="F97" s="17"/>
      <c r="G97" s="18" t="n">
        <f aca="false">G98+G104+G101</f>
        <v>26185.1</v>
      </c>
      <c r="H97" s="18" t="n">
        <f aca="false">H98+H104+H101</f>
        <v>26185.1</v>
      </c>
      <c r="I97" s="18" t="n">
        <f aca="false">I98+I104+I101</f>
        <v>26185.1</v>
      </c>
      <c r="J97" s="18" t="n">
        <f aca="false">J98+J104+J101</f>
        <v>0</v>
      </c>
      <c r="K97" s="18" t="n">
        <f aca="false">K98+K104+K101</f>
        <v>26185.1</v>
      </c>
      <c r="L97" s="18" t="n">
        <f aca="false">L98+L104+L101</f>
        <v>26185.1</v>
      </c>
      <c r="M97" s="22"/>
      <c r="N97" s="18" t="n">
        <v>0</v>
      </c>
      <c r="O97" s="18" t="n">
        <v>0</v>
      </c>
    </row>
    <row r="98" customFormat="false" ht="99" hidden="true" customHeight="true" outlineLevel="0" collapsed="false">
      <c r="A98" s="15" t="s">
        <v>92</v>
      </c>
      <c r="B98" s="16" t="s">
        <v>31</v>
      </c>
      <c r="C98" s="16" t="s">
        <v>36</v>
      </c>
      <c r="D98" s="16" t="s">
        <v>91</v>
      </c>
      <c r="E98" s="16" t="s">
        <v>93</v>
      </c>
      <c r="F98" s="17"/>
      <c r="G98" s="18" t="n">
        <f aca="false">G99</f>
        <v>26185.1</v>
      </c>
      <c r="H98" s="18" t="n">
        <f aca="false">H99</f>
        <v>26185.1</v>
      </c>
      <c r="I98" s="18" t="n">
        <f aca="false">I99</f>
        <v>26185.1</v>
      </c>
      <c r="J98" s="20"/>
      <c r="K98" s="18" t="n">
        <f aca="false">K99</f>
        <v>26185.1</v>
      </c>
      <c r="L98" s="18" t="n">
        <f aca="false">L99</f>
        <v>26185.1</v>
      </c>
      <c r="M98" s="22"/>
      <c r="N98" s="18" t="n">
        <v>0</v>
      </c>
      <c r="O98" s="18" t="n">
        <v>0</v>
      </c>
    </row>
    <row r="99" customFormat="false" ht="31.5" hidden="true" customHeight="true" outlineLevel="0" collapsed="false">
      <c r="A99" s="15" t="s">
        <v>26</v>
      </c>
      <c r="B99" s="16" t="s">
        <v>31</v>
      </c>
      <c r="C99" s="16" t="s">
        <v>36</v>
      </c>
      <c r="D99" s="16" t="s">
        <v>91</v>
      </c>
      <c r="E99" s="16" t="s">
        <v>93</v>
      </c>
      <c r="F99" s="17" t="s">
        <v>27</v>
      </c>
      <c r="G99" s="18" t="n">
        <f aca="false">G100</f>
        <v>26185.1</v>
      </c>
      <c r="H99" s="18" t="n">
        <f aca="false">H100</f>
        <v>26185.1</v>
      </c>
      <c r="I99" s="18" t="n">
        <f aca="false">I100</f>
        <v>26185.1</v>
      </c>
      <c r="J99" s="23"/>
      <c r="K99" s="18" t="n">
        <f aca="false">K100</f>
        <v>26185.1</v>
      </c>
      <c r="L99" s="18" t="n">
        <f aca="false">L100</f>
        <v>26185.1</v>
      </c>
      <c r="M99" s="22"/>
      <c r="N99" s="18" t="n">
        <v>0</v>
      </c>
      <c r="O99" s="18" t="n">
        <v>0</v>
      </c>
    </row>
    <row r="100" customFormat="false" ht="29.25" hidden="true" customHeight="true" outlineLevel="0" collapsed="false">
      <c r="A100" s="15" t="s">
        <v>28</v>
      </c>
      <c r="B100" s="16" t="s">
        <v>31</v>
      </c>
      <c r="C100" s="16" t="s">
        <v>36</v>
      </c>
      <c r="D100" s="16" t="s">
        <v>91</v>
      </c>
      <c r="E100" s="16" t="s">
        <v>93</v>
      </c>
      <c r="F100" s="17" t="s">
        <v>29</v>
      </c>
      <c r="G100" s="18" t="n">
        <v>26185.1</v>
      </c>
      <c r="H100" s="18" t="n">
        <v>26185.1</v>
      </c>
      <c r="I100" s="18" t="n">
        <v>26185.1</v>
      </c>
      <c r="J100" s="23"/>
      <c r="K100" s="18" t="n">
        <f aca="false">L100+M100</f>
        <v>26185.1</v>
      </c>
      <c r="L100" s="18" t="n">
        <v>26185.1</v>
      </c>
      <c r="M100" s="22"/>
      <c r="N100" s="18" t="n">
        <v>0</v>
      </c>
      <c r="O100" s="18" t="n">
        <v>0</v>
      </c>
    </row>
    <row r="101" customFormat="false" ht="100.5" hidden="true" customHeight="true" outlineLevel="0" collapsed="false">
      <c r="A101" s="15" t="s">
        <v>94</v>
      </c>
      <c r="B101" s="16" t="s">
        <v>31</v>
      </c>
      <c r="C101" s="16" t="s">
        <v>36</v>
      </c>
      <c r="D101" s="16" t="s">
        <v>91</v>
      </c>
      <c r="E101" s="16"/>
      <c r="F101" s="17"/>
      <c r="G101" s="18" t="n">
        <f aca="false">G102</f>
        <v>0</v>
      </c>
      <c r="H101" s="18" t="n">
        <f aca="false">H102</f>
        <v>0</v>
      </c>
      <c r="I101" s="18" t="n">
        <f aca="false">I102</f>
        <v>0</v>
      </c>
      <c r="J101" s="20"/>
      <c r="K101" s="18" t="n">
        <f aca="false">K102</f>
        <v>0</v>
      </c>
      <c r="L101" s="18" t="n">
        <f aca="false">L102</f>
        <v>0</v>
      </c>
      <c r="M101" s="22"/>
      <c r="N101" s="18" t="n">
        <v>0</v>
      </c>
      <c r="O101" s="18" t="n">
        <v>0</v>
      </c>
    </row>
    <row r="102" customFormat="false" ht="30" hidden="true" customHeight="true" outlineLevel="0" collapsed="false">
      <c r="A102" s="15" t="s">
        <v>26</v>
      </c>
      <c r="B102" s="16" t="s">
        <v>31</v>
      </c>
      <c r="C102" s="16" t="s">
        <v>36</v>
      </c>
      <c r="D102" s="16" t="s">
        <v>91</v>
      </c>
      <c r="E102" s="16"/>
      <c r="F102" s="17" t="s">
        <v>27</v>
      </c>
      <c r="G102" s="18" t="n">
        <f aca="false">G103</f>
        <v>0</v>
      </c>
      <c r="H102" s="18" t="n">
        <f aca="false">H103</f>
        <v>0</v>
      </c>
      <c r="I102" s="18" t="n">
        <f aca="false">I103</f>
        <v>0</v>
      </c>
      <c r="J102" s="20"/>
      <c r="K102" s="18" t="n">
        <f aca="false">K103</f>
        <v>0</v>
      </c>
      <c r="L102" s="18" t="n">
        <f aca="false">L103</f>
        <v>0</v>
      </c>
      <c r="M102" s="22"/>
      <c r="N102" s="18" t="n">
        <v>0</v>
      </c>
      <c r="O102" s="18" t="n">
        <v>0</v>
      </c>
    </row>
    <row r="103" customFormat="false" ht="27.75" hidden="true" customHeight="true" outlineLevel="0" collapsed="false">
      <c r="A103" s="15" t="s">
        <v>28</v>
      </c>
      <c r="B103" s="16" t="s">
        <v>31</v>
      </c>
      <c r="C103" s="16" t="s">
        <v>36</v>
      </c>
      <c r="D103" s="16" t="s">
        <v>91</v>
      </c>
      <c r="E103" s="16"/>
      <c r="F103" s="17" t="s">
        <v>29</v>
      </c>
      <c r="G103" s="18"/>
      <c r="H103" s="18"/>
      <c r="I103" s="18"/>
      <c r="J103" s="23"/>
      <c r="K103" s="18"/>
      <c r="L103" s="18"/>
      <c r="M103" s="22"/>
      <c r="N103" s="18" t="n">
        <v>0</v>
      </c>
      <c r="O103" s="18" t="n">
        <v>0</v>
      </c>
    </row>
    <row r="104" customFormat="false" ht="0.75" hidden="true" customHeight="true" outlineLevel="0" collapsed="false">
      <c r="A104" s="15" t="s">
        <v>95</v>
      </c>
      <c r="B104" s="16" t="s">
        <v>31</v>
      </c>
      <c r="C104" s="16" t="s">
        <v>36</v>
      </c>
      <c r="D104" s="16" t="s">
        <v>91</v>
      </c>
      <c r="E104" s="16"/>
      <c r="F104" s="17"/>
      <c r="G104" s="18" t="n">
        <f aca="false">G105</f>
        <v>0</v>
      </c>
      <c r="H104" s="18" t="n">
        <f aca="false">H105</f>
        <v>0</v>
      </c>
      <c r="I104" s="18" t="n">
        <f aca="false">I105</f>
        <v>0</v>
      </c>
      <c r="J104" s="20"/>
      <c r="K104" s="18" t="n">
        <f aca="false">K105</f>
        <v>0</v>
      </c>
      <c r="L104" s="18" t="n">
        <f aca="false">L105</f>
        <v>0</v>
      </c>
      <c r="M104" s="22"/>
      <c r="N104" s="18" t="n">
        <v>0</v>
      </c>
      <c r="O104" s="18" t="n">
        <v>0</v>
      </c>
    </row>
    <row r="105" customFormat="false" ht="33.75" hidden="true" customHeight="true" outlineLevel="0" collapsed="false">
      <c r="A105" s="15" t="s">
        <v>26</v>
      </c>
      <c r="B105" s="16" t="s">
        <v>31</v>
      </c>
      <c r="C105" s="16" t="s">
        <v>36</v>
      </c>
      <c r="D105" s="16" t="s">
        <v>91</v>
      </c>
      <c r="E105" s="16"/>
      <c r="F105" s="17" t="s">
        <v>27</v>
      </c>
      <c r="G105" s="18" t="n">
        <f aca="false">G106</f>
        <v>0</v>
      </c>
      <c r="H105" s="18" t="n">
        <f aca="false">H106</f>
        <v>0</v>
      </c>
      <c r="I105" s="18" t="n">
        <f aca="false">I106</f>
        <v>0</v>
      </c>
      <c r="J105" s="20"/>
      <c r="K105" s="18" t="n">
        <f aca="false">K106</f>
        <v>0</v>
      </c>
      <c r="L105" s="18" t="n">
        <f aca="false">L106</f>
        <v>0</v>
      </c>
      <c r="M105" s="22"/>
      <c r="N105" s="18" t="n">
        <v>0</v>
      </c>
      <c r="O105" s="18" t="n">
        <v>0</v>
      </c>
    </row>
    <row r="106" customFormat="false" ht="33.75" hidden="true" customHeight="true" outlineLevel="0" collapsed="false">
      <c r="A106" s="15" t="s">
        <v>28</v>
      </c>
      <c r="B106" s="16" t="s">
        <v>31</v>
      </c>
      <c r="C106" s="16" t="s">
        <v>36</v>
      </c>
      <c r="D106" s="16" t="s">
        <v>91</v>
      </c>
      <c r="E106" s="16"/>
      <c r="F106" s="17" t="s">
        <v>29</v>
      </c>
      <c r="G106" s="18" t="n">
        <v>0</v>
      </c>
      <c r="H106" s="18" t="n">
        <v>0</v>
      </c>
      <c r="I106" s="18" t="n">
        <v>0</v>
      </c>
      <c r="J106" s="23"/>
      <c r="K106" s="18" t="n">
        <v>0</v>
      </c>
      <c r="L106" s="18" t="n">
        <v>0</v>
      </c>
      <c r="M106" s="22"/>
      <c r="N106" s="18" t="n">
        <v>0</v>
      </c>
      <c r="O106" s="18" t="n">
        <v>0</v>
      </c>
    </row>
    <row r="107" customFormat="false" ht="20.25" hidden="true" customHeight="true" outlineLevel="0" collapsed="false">
      <c r="A107" s="15" t="s">
        <v>96</v>
      </c>
      <c r="B107" s="16" t="s">
        <v>31</v>
      </c>
      <c r="C107" s="16" t="s">
        <v>36</v>
      </c>
      <c r="D107" s="16" t="s">
        <v>97</v>
      </c>
      <c r="E107" s="16"/>
      <c r="F107" s="17"/>
      <c r="G107" s="18" t="n">
        <f aca="false">G108</f>
        <v>0</v>
      </c>
      <c r="H107" s="18" t="n">
        <f aca="false">H108</f>
        <v>0</v>
      </c>
      <c r="I107" s="18" t="n">
        <f aca="false">I108</f>
        <v>0</v>
      </c>
      <c r="J107" s="20"/>
      <c r="K107" s="18" t="n">
        <f aca="false">K108</f>
        <v>0</v>
      </c>
      <c r="L107" s="18" t="n">
        <f aca="false">L108</f>
        <v>0</v>
      </c>
      <c r="M107" s="18"/>
      <c r="N107" s="18" t="n">
        <v>0</v>
      </c>
      <c r="O107" s="18" t="n">
        <v>0</v>
      </c>
    </row>
    <row r="108" customFormat="false" ht="66" hidden="true" customHeight="true" outlineLevel="0" collapsed="false">
      <c r="A108" s="15" t="s">
        <v>98</v>
      </c>
      <c r="B108" s="16" t="s">
        <v>31</v>
      </c>
      <c r="C108" s="16" t="s">
        <v>36</v>
      </c>
      <c r="D108" s="16" t="s">
        <v>97</v>
      </c>
      <c r="E108" s="16"/>
      <c r="F108" s="17"/>
      <c r="G108" s="18" t="n">
        <f aca="false">G109</f>
        <v>0</v>
      </c>
      <c r="H108" s="18" t="n">
        <f aca="false">H109</f>
        <v>0</v>
      </c>
      <c r="I108" s="18" t="n">
        <f aca="false">I109</f>
        <v>0</v>
      </c>
      <c r="J108" s="20"/>
      <c r="K108" s="18" t="n">
        <f aca="false">K109</f>
        <v>0</v>
      </c>
      <c r="L108" s="18" t="n">
        <f aca="false">L109</f>
        <v>0</v>
      </c>
      <c r="M108" s="18"/>
      <c r="N108" s="18" t="n">
        <v>0</v>
      </c>
      <c r="O108" s="18" t="n">
        <v>0</v>
      </c>
    </row>
    <row r="109" customFormat="false" ht="19.5" hidden="true" customHeight="true" outlineLevel="0" collapsed="false">
      <c r="A109" s="15" t="s">
        <v>30</v>
      </c>
      <c r="B109" s="16" t="s">
        <v>31</v>
      </c>
      <c r="C109" s="16" t="s">
        <v>36</v>
      </c>
      <c r="D109" s="16" t="s">
        <v>97</v>
      </c>
      <c r="E109" s="16"/>
      <c r="F109" s="17" t="s">
        <v>32</v>
      </c>
      <c r="G109" s="18" t="n">
        <f aca="false">G110</f>
        <v>0</v>
      </c>
      <c r="H109" s="18" t="n">
        <f aca="false">H110</f>
        <v>0</v>
      </c>
      <c r="I109" s="18" t="n">
        <f aca="false">I110</f>
        <v>0</v>
      </c>
      <c r="J109" s="20"/>
      <c r="K109" s="18" t="n">
        <f aca="false">K110</f>
        <v>0</v>
      </c>
      <c r="L109" s="18" t="n">
        <f aca="false">L110</f>
        <v>0</v>
      </c>
      <c r="M109" s="18"/>
      <c r="N109" s="18" t="n">
        <v>0</v>
      </c>
      <c r="O109" s="18" t="n">
        <v>0</v>
      </c>
    </row>
    <row r="110" customFormat="false" ht="39.75" hidden="true" customHeight="true" outlineLevel="0" collapsed="false">
      <c r="A110" s="15" t="s">
        <v>99</v>
      </c>
      <c r="B110" s="16" t="s">
        <v>31</v>
      </c>
      <c r="C110" s="19" t="s">
        <v>36</v>
      </c>
      <c r="D110" s="19" t="s">
        <v>97</v>
      </c>
      <c r="E110" s="16"/>
      <c r="F110" s="17" t="s">
        <v>100</v>
      </c>
      <c r="G110" s="18" t="n">
        <v>0</v>
      </c>
      <c r="H110" s="18" t="n">
        <v>0</v>
      </c>
      <c r="I110" s="18" t="n">
        <v>0</v>
      </c>
      <c r="J110" s="20"/>
      <c r="K110" s="18" t="n">
        <v>0</v>
      </c>
      <c r="L110" s="18" t="n">
        <v>0</v>
      </c>
      <c r="M110" s="18"/>
      <c r="N110" s="18" t="n">
        <v>0</v>
      </c>
      <c r="O110" s="18" t="n">
        <v>0</v>
      </c>
    </row>
    <row r="111" customFormat="false" ht="15.75" hidden="false" customHeight="true" outlineLevel="0" collapsed="false">
      <c r="A111" s="15" t="s">
        <v>101</v>
      </c>
      <c r="B111" s="16" t="s">
        <v>31</v>
      </c>
      <c r="C111" s="19" t="s">
        <v>36</v>
      </c>
      <c r="D111" s="19" t="s">
        <v>81</v>
      </c>
      <c r="E111" s="19"/>
      <c r="F111" s="17"/>
      <c r="G111" s="18" t="n">
        <f aca="false">G112+G117</f>
        <v>8181306.63</v>
      </c>
      <c r="H111" s="18" t="n">
        <f aca="false">H112+H117</f>
        <v>1036340</v>
      </c>
      <c r="I111" s="18" t="n">
        <f aca="false">I112+I117</f>
        <v>1171270</v>
      </c>
      <c r="J111" s="18" t="n">
        <f aca="false">J112+J117</f>
        <v>0</v>
      </c>
      <c r="K111" s="18" t="n">
        <f aca="false">K112+K117</f>
        <v>8181306.63</v>
      </c>
      <c r="L111" s="18" t="n">
        <f aca="false">L112+L117</f>
        <v>8183471.9</v>
      </c>
      <c r="M111" s="18" t="n">
        <f aca="false">M112</f>
        <v>-2165.27</v>
      </c>
      <c r="N111" s="18" t="n">
        <v>0</v>
      </c>
      <c r="O111" s="18" t="n">
        <v>0</v>
      </c>
    </row>
    <row r="112" customFormat="false" ht="33.75" hidden="false" customHeight="true" outlineLevel="0" collapsed="false">
      <c r="A112" s="15" t="s">
        <v>102</v>
      </c>
      <c r="B112" s="16" t="s">
        <v>31</v>
      </c>
      <c r="C112" s="16" t="s">
        <v>36</v>
      </c>
      <c r="D112" s="16" t="s">
        <v>81</v>
      </c>
      <c r="E112" s="19" t="s">
        <v>103</v>
      </c>
      <c r="F112" s="17"/>
      <c r="G112" s="18" t="n">
        <f aca="false">G113+G115</f>
        <v>3147780.73</v>
      </c>
      <c r="H112" s="18" t="n">
        <f aca="false">H113+H115</f>
        <v>1036340</v>
      </c>
      <c r="I112" s="18" t="n">
        <f aca="false">I113+I115</f>
        <v>1171270</v>
      </c>
      <c r="J112" s="18" t="n">
        <f aca="false">J113+J115</f>
        <v>0</v>
      </c>
      <c r="K112" s="18" t="n">
        <f aca="false">K113+K115</f>
        <v>3147780.73</v>
      </c>
      <c r="L112" s="18" t="n">
        <f aca="false">L113+L115</f>
        <v>3149946</v>
      </c>
      <c r="M112" s="18" t="n">
        <f aca="false">M113</f>
        <v>-2165.27</v>
      </c>
      <c r="N112" s="18" t="n">
        <v>0</v>
      </c>
      <c r="O112" s="18" t="n">
        <v>0</v>
      </c>
    </row>
    <row r="113" customFormat="false" ht="30.75" hidden="false" customHeight="true" outlineLevel="0" collapsed="false">
      <c r="A113" s="15" t="s">
        <v>26</v>
      </c>
      <c r="B113" s="16" t="s">
        <v>31</v>
      </c>
      <c r="C113" s="16" t="s">
        <v>36</v>
      </c>
      <c r="D113" s="16" t="s">
        <v>81</v>
      </c>
      <c r="E113" s="19" t="s">
        <v>103</v>
      </c>
      <c r="F113" s="17" t="s">
        <v>27</v>
      </c>
      <c r="G113" s="18" t="n">
        <f aca="false">G114</f>
        <v>2897780.73</v>
      </c>
      <c r="H113" s="18" t="n">
        <f aca="false">H114</f>
        <v>1036340</v>
      </c>
      <c r="I113" s="18" t="n">
        <f aca="false">I114</f>
        <v>1171270</v>
      </c>
      <c r="J113" s="20"/>
      <c r="K113" s="18" t="n">
        <f aca="false">K114</f>
        <v>2897780.73</v>
      </c>
      <c r="L113" s="18" t="n">
        <f aca="false">L114</f>
        <v>2899946</v>
      </c>
      <c r="M113" s="18" t="n">
        <f aca="false">M114</f>
        <v>-2165.27</v>
      </c>
      <c r="N113" s="18" t="n">
        <v>0</v>
      </c>
      <c r="O113" s="18" t="n">
        <v>0</v>
      </c>
    </row>
    <row r="114" customFormat="false" ht="33" hidden="false" customHeight="true" outlineLevel="0" collapsed="false">
      <c r="A114" s="15" t="s">
        <v>28</v>
      </c>
      <c r="B114" s="16" t="s">
        <v>31</v>
      </c>
      <c r="C114" s="16" t="s">
        <v>36</v>
      </c>
      <c r="D114" s="16" t="s">
        <v>81</v>
      </c>
      <c r="E114" s="19" t="s">
        <v>103</v>
      </c>
      <c r="F114" s="17" t="s">
        <v>29</v>
      </c>
      <c r="G114" s="18" t="n">
        <v>2897780.73</v>
      </c>
      <c r="H114" s="18" t="n">
        <f aca="false">-744315+1780655</f>
        <v>1036340</v>
      </c>
      <c r="I114" s="18" t="n">
        <f aca="false">-841230+2012500</f>
        <v>1171270</v>
      </c>
      <c r="J114" s="20"/>
      <c r="K114" s="18" t="n">
        <f aca="false">L114+M114</f>
        <v>2897780.73</v>
      </c>
      <c r="L114" s="18" t="n">
        <v>2899946</v>
      </c>
      <c r="M114" s="18" t="n">
        <v>-2165.27</v>
      </c>
      <c r="N114" s="18" t="n">
        <v>0</v>
      </c>
      <c r="O114" s="18" t="n">
        <v>0</v>
      </c>
    </row>
    <row r="115" customFormat="false" ht="15.75" hidden="true" customHeight="true" outlineLevel="0" collapsed="false">
      <c r="A115" s="15" t="s">
        <v>30</v>
      </c>
      <c r="B115" s="16"/>
      <c r="C115" s="19" t="s">
        <v>36</v>
      </c>
      <c r="D115" s="19" t="s">
        <v>81</v>
      </c>
      <c r="E115" s="19" t="s">
        <v>104</v>
      </c>
      <c r="F115" s="17" t="s">
        <v>32</v>
      </c>
      <c r="G115" s="18" t="n">
        <f aca="false">G116</f>
        <v>250000</v>
      </c>
      <c r="H115" s="18" t="n">
        <f aca="false">H116</f>
        <v>0</v>
      </c>
      <c r="I115" s="18" t="n">
        <f aca="false">I116</f>
        <v>0</v>
      </c>
      <c r="J115" s="20"/>
      <c r="K115" s="18" t="n">
        <f aca="false">K116</f>
        <v>250000</v>
      </c>
      <c r="L115" s="18" t="n">
        <f aca="false">L116</f>
        <v>250000</v>
      </c>
      <c r="M115" s="18"/>
      <c r="N115" s="18" t="n">
        <v>0</v>
      </c>
      <c r="O115" s="18" t="n">
        <v>0</v>
      </c>
    </row>
    <row r="116" customFormat="false" ht="15" hidden="true" customHeight="false" outlineLevel="0" collapsed="false">
      <c r="A116" s="15" t="s">
        <v>33</v>
      </c>
      <c r="B116" s="16"/>
      <c r="C116" s="19" t="s">
        <v>36</v>
      </c>
      <c r="D116" s="19" t="s">
        <v>81</v>
      </c>
      <c r="E116" s="19" t="s">
        <v>104</v>
      </c>
      <c r="F116" s="17" t="s">
        <v>34</v>
      </c>
      <c r="G116" s="18" t="n">
        <v>250000</v>
      </c>
      <c r="H116" s="18" t="n">
        <v>0</v>
      </c>
      <c r="I116" s="18" t="n">
        <v>0</v>
      </c>
      <c r="J116" s="20"/>
      <c r="K116" s="18" t="n">
        <f aca="false">L116+M116</f>
        <v>250000</v>
      </c>
      <c r="L116" s="18" t="n">
        <v>250000</v>
      </c>
      <c r="M116" s="18"/>
      <c r="N116" s="18" t="n">
        <v>0</v>
      </c>
      <c r="O116" s="18" t="n">
        <v>0</v>
      </c>
    </row>
    <row r="117" customFormat="false" ht="33" hidden="true" customHeight="true" outlineLevel="0" collapsed="false">
      <c r="A117" s="15" t="s">
        <v>105</v>
      </c>
      <c r="B117" s="16" t="s">
        <v>31</v>
      </c>
      <c r="C117" s="19" t="s">
        <v>36</v>
      </c>
      <c r="D117" s="19" t="s">
        <v>81</v>
      </c>
      <c r="E117" s="19" t="s">
        <v>106</v>
      </c>
      <c r="F117" s="17"/>
      <c r="G117" s="18" t="n">
        <f aca="false">G118</f>
        <v>5033525.9</v>
      </c>
      <c r="H117" s="18" t="n">
        <f aca="false">H118</f>
        <v>0</v>
      </c>
      <c r="I117" s="18" t="n">
        <f aca="false">I118</f>
        <v>0</v>
      </c>
      <c r="J117" s="20"/>
      <c r="K117" s="18" t="n">
        <f aca="false">K118</f>
        <v>5033525.9</v>
      </c>
      <c r="L117" s="18" t="n">
        <f aca="false">L118</f>
        <v>5033525.9</v>
      </c>
      <c r="M117" s="18"/>
      <c r="N117" s="18" t="n">
        <v>0</v>
      </c>
      <c r="O117" s="18" t="n">
        <v>0</v>
      </c>
    </row>
    <row r="118" customFormat="false" ht="30.75" hidden="true" customHeight="true" outlineLevel="0" collapsed="false">
      <c r="A118" s="15" t="s">
        <v>26</v>
      </c>
      <c r="B118" s="16" t="s">
        <v>31</v>
      </c>
      <c r="C118" s="19" t="s">
        <v>36</v>
      </c>
      <c r="D118" s="19" t="s">
        <v>81</v>
      </c>
      <c r="E118" s="19" t="s">
        <v>106</v>
      </c>
      <c r="F118" s="17" t="s">
        <v>27</v>
      </c>
      <c r="G118" s="18" t="n">
        <f aca="false">G119</f>
        <v>5033525.9</v>
      </c>
      <c r="H118" s="18" t="n">
        <f aca="false">H119</f>
        <v>0</v>
      </c>
      <c r="I118" s="18" t="n">
        <f aca="false">I119</f>
        <v>0</v>
      </c>
      <c r="J118" s="20"/>
      <c r="K118" s="18" t="n">
        <f aca="false">K119</f>
        <v>5033525.9</v>
      </c>
      <c r="L118" s="18" t="n">
        <f aca="false">L119</f>
        <v>5033525.9</v>
      </c>
      <c r="M118" s="18"/>
      <c r="N118" s="18" t="n">
        <v>0</v>
      </c>
      <c r="O118" s="18" t="n">
        <v>0</v>
      </c>
    </row>
    <row r="119" customFormat="false" ht="32.25" hidden="true" customHeight="true" outlineLevel="0" collapsed="false">
      <c r="A119" s="15" t="s">
        <v>28</v>
      </c>
      <c r="B119" s="16" t="s">
        <v>31</v>
      </c>
      <c r="C119" s="19" t="s">
        <v>36</v>
      </c>
      <c r="D119" s="19" t="s">
        <v>81</v>
      </c>
      <c r="E119" s="19" t="s">
        <v>106</v>
      </c>
      <c r="F119" s="17" t="s">
        <v>29</v>
      </c>
      <c r="G119" s="18" t="n">
        <v>5033525.9</v>
      </c>
      <c r="H119" s="18" t="n">
        <v>0</v>
      </c>
      <c r="I119" s="18" t="n">
        <v>0</v>
      </c>
      <c r="J119" s="20"/>
      <c r="K119" s="18" t="n">
        <f aca="false">L119+M119</f>
        <v>5033525.9</v>
      </c>
      <c r="L119" s="18" t="n">
        <v>5033525.9</v>
      </c>
      <c r="M119" s="18"/>
      <c r="N119" s="18" t="n">
        <v>0</v>
      </c>
      <c r="O119" s="18" t="n">
        <v>0</v>
      </c>
    </row>
    <row r="120" customFormat="false" ht="19.5" hidden="false" customHeight="true" outlineLevel="0" collapsed="false">
      <c r="A120" s="15" t="s">
        <v>107</v>
      </c>
      <c r="B120" s="16" t="s">
        <v>31</v>
      </c>
      <c r="C120" s="19" t="s">
        <v>36</v>
      </c>
      <c r="D120" s="19" t="s">
        <v>108</v>
      </c>
      <c r="E120" s="19"/>
      <c r="F120" s="17"/>
      <c r="G120" s="18" t="n">
        <f aca="false">G121+G129+G124</f>
        <v>917819</v>
      </c>
      <c r="H120" s="18" t="n">
        <f aca="false">H121+H129+H124</f>
        <v>163029</v>
      </c>
      <c r="I120" s="18" t="n">
        <f aca="false">I121+I129+I124</f>
        <v>163029</v>
      </c>
      <c r="J120" s="18" t="n">
        <f aca="false">J121+J129+J124</f>
        <v>0</v>
      </c>
      <c r="K120" s="18" t="n">
        <f aca="false">K121+K129+K124</f>
        <v>917819</v>
      </c>
      <c r="L120" s="18" t="n">
        <f aca="false">L121+L129+L124</f>
        <v>919029</v>
      </c>
      <c r="M120" s="18" t="n">
        <f aca="false">M124</f>
        <v>-1210</v>
      </c>
      <c r="N120" s="18" t="n">
        <v>0</v>
      </c>
      <c r="O120" s="18" t="n">
        <v>0</v>
      </c>
    </row>
    <row r="121" customFormat="false" ht="45" hidden="true" customHeight="false" outlineLevel="0" collapsed="false">
      <c r="A121" s="15" t="s">
        <v>109</v>
      </c>
      <c r="B121" s="16" t="s">
        <v>31</v>
      </c>
      <c r="C121" s="19" t="s">
        <v>36</v>
      </c>
      <c r="D121" s="19" t="s">
        <v>108</v>
      </c>
      <c r="E121" s="19" t="s">
        <v>110</v>
      </c>
      <c r="F121" s="19"/>
      <c r="G121" s="18" t="n">
        <f aca="false">G122</f>
        <v>163029</v>
      </c>
      <c r="H121" s="18" t="n">
        <f aca="false">H122</f>
        <v>163029</v>
      </c>
      <c r="I121" s="18" t="n">
        <f aca="false">I122</f>
        <v>163029</v>
      </c>
      <c r="J121" s="20"/>
      <c r="K121" s="18" t="n">
        <f aca="false">K122</f>
        <v>163029</v>
      </c>
      <c r="L121" s="18" t="n">
        <f aca="false">L122</f>
        <v>163029</v>
      </c>
      <c r="M121" s="18"/>
      <c r="N121" s="18" t="n">
        <v>0</v>
      </c>
      <c r="O121" s="18" t="n">
        <v>0</v>
      </c>
    </row>
    <row r="122" customFormat="false" ht="65.25" hidden="true" customHeight="true" outlineLevel="0" collapsed="false">
      <c r="A122" s="15" t="s">
        <v>22</v>
      </c>
      <c r="B122" s="16" t="s">
        <v>31</v>
      </c>
      <c r="C122" s="19" t="s">
        <v>36</v>
      </c>
      <c r="D122" s="19" t="s">
        <v>108</v>
      </c>
      <c r="E122" s="19" t="s">
        <v>110</v>
      </c>
      <c r="F122" s="19" t="s">
        <v>23</v>
      </c>
      <c r="G122" s="18" t="n">
        <f aca="false">G123</f>
        <v>163029</v>
      </c>
      <c r="H122" s="18" t="n">
        <f aca="false">H123</f>
        <v>163029</v>
      </c>
      <c r="I122" s="18" t="n">
        <f aca="false">I123</f>
        <v>163029</v>
      </c>
      <c r="J122" s="20"/>
      <c r="K122" s="18" t="n">
        <f aca="false">K123</f>
        <v>163029</v>
      </c>
      <c r="L122" s="18" t="n">
        <f aca="false">L123</f>
        <v>163029</v>
      </c>
      <c r="M122" s="18"/>
      <c r="N122" s="18" t="n">
        <v>0</v>
      </c>
      <c r="O122" s="18" t="n">
        <v>0</v>
      </c>
    </row>
    <row r="123" customFormat="false" ht="31.5" hidden="true" customHeight="true" outlineLevel="0" collapsed="false">
      <c r="A123" s="15" t="s">
        <v>24</v>
      </c>
      <c r="B123" s="16" t="s">
        <v>31</v>
      </c>
      <c r="C123" s="19" t="s">
        <v>36</v>
      </c>
      <c r="D123" s="19" t="s">
        <v>108</v>
      </c>
      <c r="E123" s="19" t="s">
        <v>110</v>
      </c>
      <c r="F123" s="19" t="s">
        <v>25</v>
      </c>
      <c r="G123" s="18" t="n">
        <v>163029</v>
      </c>
      <c r="H123" s="18" t="n">
        <v>163029</v>
      </c>
      <c r="I123" s="18" t="n">
        <v>163029</v>
      </c>
      <c r="J123" s="20"/>
      <c r="K123" s="18" t="n">
        <f aca="false">L123+M123</f>
        <v>163029</v>
      </c>
      <c r="L123" s="18" t="n">
        <v>163029</v>
      </c>
      <c r="M123" s="18"/>
      <c r="N123" s="18" t="n">
        <v>0</v>
      </c>
      <c r="O123" s="18" t="n">
        <v>0</v>
      </c>
    </row>
    <row r="124" customFormat="false" ht="24" hidden="false" customHeight="true" outlineLevel="0" collapsed="false">
      <c r="A124" s="15" t="s">
        <v>111</v>
      </c>
      <c r="B124" s="16" t="s">
        <v>60</v>
      </c>
      <c r="C124" s="19" t="s">
        <v>36</v>
      </c>
      <c r="D124" s="19" t="s">
        <v>108</v>
      </c>
      <c r="E124" s="16" t="s">
        <v>112</v>
      </c>
      <c r="F124" s="19"/>
      <c r="G124" s="18" t="n">
        <f aca="false">G125+G127</f>
        <v>654790</v>
      </c>
      <c r="H124" s="18" t="n">
        <f aca="false">H125+H127</f>
        <v>0</v>
      </c>
      <c r="I124" s="18" t="n">
        <f aca="false">I125+I127</f>
        <v>0</v>
      </c>
      <c r="J124" s="18" t="n">
        <f aca="false">J125+J127</f>
        <v>0</v>
      </c>
      <c r="K124" s="18" t="n">
        <f aca="false">K125+K127</f>
        <v>654790</v>
      </c>
      <c r="L124" s="18" t="n">
        <f aca="false">L125+L127</f>
        <v>656000</v>
      </c>
      <c r="M124" s="18" t="n">
        <f aca="false">M125+M127</f>
        <v>-1210</v>
      </c>
      <c r="N124" s="18" t="n">
        <v>0</v>
      </c>
      <c r="O124" s="18" t="n">
        <v>0</v>
      </c>
    </row>
    <row r="125" customFormat="false" ht="21" hidden="false" customHeight="true" outlineLevel="0" collapsed="false">
      <c r="A125" s="15" t="s">
        <v>113</v>
      </c>
      <c r="B125" s="16" t="s">
        <v>60</v>
      </c>
      <c r="C125" s="19" t="s">
        <v>36</v>
      </c>
      <c r="D125" s="19" t="s">
        <v>108</v>
      </c>
      <c r="E125" s="16" t="s">
        <v>112</v>
      </c>
      <c r="F125" s="19" t="s">
        <v>27</v>
      </c>
      <c r="G125" s="18" t="n">
        <f aca="false">G126</f>
        <v>583790</v>
      </c>
      <c r="H125" s="18" t="n">
        <f aca="false">H126</f>
        <v>0</v>
      </c>
      <c r="I125" s="18" t="n">
        <f aca="false">I126</f>
        <v>0</v>
      </c>
      <c r="J125" s="20"/>
      <c r="K125" s="18" t="n">
        <f aca="false">K126</f>
        <v>583790</v>
      </c>
      <c r="L125" s="18" t="n">
        <f aca="false">L126</f>
        <v>656000</v>
      </c>
      <c r="M125" s="18" t="n">
        <f aca="false">M126</f>
        <v>-72210</v>
      </c>
      <c r="N125" s="18" t="n">
        <v>0</v>
      </c>
      <c r="O125" s="18" t="n">
        <v>0</v>
      </c>
    </row>
    <row r="126" customFormat="false" ht="31.5" hidden="false" customHeight="true" outlineLevel="0" collapsed="false">
      <c r="A126" s="15" t="s">
        <v>114</v>
      </c>
      <c r="B126" s="16" t="s">
        <v>60</v>
      </c>
      <c r="C126" s="19" t="s">
        <v>36</v>
      </c>
      <c r="D126" s="19" t="s">
        <v>108</v>
      </c>
      <c r="E126" s="16" t="s">
        <v>112</v>
      </c>
      <c r="F126" s="19" t="s">
        <v>29</v>
      </c>
      <c r="G126" s="18" t="n">
        <v>583790</v>
      </c>
      <c r="H126" s="18"/>
      <c r="I126" s="18"/>
      <c r="J126" s="20"/>
      <c r="K126" s="18" t="n">
        <f aca="false">L126+M126</f>
        <v>583790</v>
      </c>
      <c r="L126" s="18" t="n">
        <v>656000</v>
      </c>
      <c r="M126" s="18" t="n">
        <f aca="false">-1210-71000</f>
        <v>-72210</v>
      </c>
      <c r="N126" s="18" t="n">
        <v>0</v>
      </c>
      <c r="O126" s="18" t="n">
        <v>0</v>
      </c>
    </row>
    <row r="127" customFormat="false" ht="31.5" hidden="false" customHeight="true" outlineLevel="0" collapsed="false">
      <c r="A127" s="24" t="s">
        <v>115</v>
      </c>
      <c r="B127" s="16"/>
      <c r="C127" s="19" t="s">
        <v>36</v>
      </c>
      <c r="D127" s="19" t="s">
        <v>108</v>
      </c>
      <c r="E127" s="16" t="s">
        <v>112</v>
      </c>
      <c r="F127" s="19" t="s">
        <v>116</v>
      </c>
      <c r="G127" s="18" t="n">
        <f aca="false">G128</f>
        <v>71000</v>
      </c>
      <c r="H127" s="18" t="n">
        <f aca="false">H128</f>
        <v>0</v>
      </c>
      <c r="I127" s="18" t="n">
        <f aca="false">I128</f>
        <v>0</v>
      </c>
      <c r="J127" s="18" t="n">
        <f aca="false">J128</f>
        <v>0</v>
      </c>
      <c r="K127" s="18" t="n">
        <f aca="false">K128</f>
        <v>71000</v>
      </c>
      <c r="L127" s="18" t="n">
        <f aca="false">L128</f>
        <v>0</v>
      </c>
      <c r="M127" s="18" t="n">
        <f aca="false">M128</f>
        <v>71000</v>
      </c>
      <c r="N127" s="18" t="n">
        <v>0</v>
      </c>
      <c r="O127" s="18" t="n">
        <v>0</v>
      </c>
    </row>
    <row r="128" customFormat="false" ht="24.75" hidden="false" customHeight="true" outlineLevel="0" collapsed="false">
      <c r="A128" s="24" t="s">
        <v>117</v>
      </c>
      <c r="B128" s="16"/>
      <c r="C128" s="19" t="s">
        <v>36</v>
      </c>
      <c r="D128" s="19" t="s">
        <v>108</v>
      </c>
      <c r="E128" s="16" t="s">
        <v>112</v>
      </c>
      <c r="F128" s="19" t="s">
        <v>118</v>
      </c>
      <c r="G128" s="18" t="n">
        <v>71000</v>
      </c>
      <c r="H128" s="18"/>
      <c r="I128" s="18"/>
      <c r="J128" s="20"/>
      <c r="K128" s="18" t="n">
        <f aca="false">L128+M128</f>
        <v>71000</v>
      </c>
      <c r="L128" s="18"/>
      <c r="M128" s="18" t="n">
        <v>71000</v>
      </c>
      <c r="N128" s="18" t="n">
        <v>0</v>
      </c>
      <c r="O128" s="18" t="n">
        <v>0</v>
      </c>
    </row>
    <row r="129" customFormat="false" ht="24" hidden="true" customHeight="true" outlineLevel="0" collapsed="false">
      <c r="A129" s="15" t="s">
        <v>119</v>
      </c>
      <c r="B129" s="16" t="s">
        <v>31</v>
      </c>
      <c r="C129" s="19" t="s">
        <v>36</v>
      </c>
      <c r="D129" s="19" t="s">
        <v>108</v>
      </c>
      <c r="E129" s="16" t="s">
        <v>120</v>
      </c>
      <c r="F129" s="19"/>
      <c r="G129" s="18" t="n">
        <f aca="false">G130</f>
        <v>100000</v>
      </c>
      <c r="H129" s="18" t="n">
        <f aca="false">H130</f>
        <v>0</v>
      </c>
      <c r="I129" s="18" t="n">
        <f aca="false">I130</f>
        <v>0</v>
      </c>
      <c r="J129" s="20"/>
      <c r="K129" s="18" t="n">
        <f aca="false">K130</f>
        <v>100000</v>
      </c>
      <c r="L129" s="18" t="n">
        <f aca="false">L130</f>
        <v>100000</v>
      </c>
      <c r="M129" s="18"/>
      <c r="N129" s="18" t="n">
        <v>0</v>
      </c>
      <c r="O129" s="18" t="n">
        <v>0</v>
      </c>
    </row>
    <row r="130" customFormat="false" ht="32.25" hidden="true" customHeight="true" outlineLevel="0" collapsed="false">
      <c r="A130" s="15" t="s">
        <v>26</v>
      </c>
      <c r="B130" s="16" t="s">
        <v>31</v>
      </c>
      <c r="C130" s="19" t="s">
        <v>36</v>
      </c>
      <c r="D130" s="19" t="s">
        <v>108</v>
      </c>
      <c r="E130" s="16" t="s">
        <v>120</v>
      </c>
      <c r="F130" s="19" t="s">
        <v>27</v>
      </c>
      <c r="G130" s="18" t="n">
        <f aca="false">G131</f>
        <v>100000</v>
      </c>
      <c r="H130" s="18" t="n">
        <f aca="false">H131</f>
        <v>0</v>
      </c>
      <c r="I130" s="18" t="n">
        <f aca="false">I131</f>
        <v>0</v>
      </c>
      <c r="J130" s="20"/>
      <c r="K130" s="18" t="n">
        <f aca="false">K131</f>
        <v>100000</v>
      </c>
      <c r="L130" s="18" t="n">
        <f aca="false">L131</f>
        <v>100000</v>
      </c>
      <c r="M130" s="18"/>
      <c r="N130" s="18" t="n">
        <v>0</v>
      </c>
      <c r="O130" s="18" t="n">
        <v>0</v>
      </c>
    </row>
    <row r="131" customFormat="false" ht="31.5" hidden="true" customHeight="true" outlineLevel="0" collapsed="false">
      <c r="A131" s="15" t="s">
        <v>114</v>
      </c>
      <c r="B131" s="16" t="s">
        <v>31</v>
      </c>
      <c r="C131" s="19" t="s">
        <v>36</v>
      </c>
      <c r="D131" s="19" t="s">
        <v>108</v>
      </c>
      <c r="E131" s="16" t="s">
        <v>120</v>
      </c>
      <c r="F131" s="19" t="s">
        <v>29</v>
      </c>
      <c r="G131" s="18" t="n">
        <v>100000</v>
      </c>
      <c r="H131" s="18" t="n">
        <v>0</v>
      </c>
      <c r="I131" s="18" t="n">
        <v>0</v>
      </c>
      <c r="J131" s="20"/>
      <c r="K131" s="18" t="n">
        <f aca="false">L131+M131</f>
        <v>100000</v>
      </c>
      <c r="L131" s="18" t="n">
        <v>100000</v>
      </c>
      <c r="M131" s="18"/>
      <c r="N131" s="18" t="n">
        <v>0</v>
      </c>
      <c r="O131" s="18" t="n">
        <v>0</v>
      </c>
    </row>
    <row r="132" customFormat="false" ht="21" hidden="false" customHeight="true" outlineLevel="0" collapsed="false">
      <c r="A132" s="15" t="s">
        <v>121</v>
      </c>
      <c r="B132" s="16" t="s">
        <v>31</v>
      </c>
      <c r="C132" s="19" t="s">
        <v>91</v>
      </c>
      <c r="D132" s="16"/>
      <c r="E132" s="16"/>
      <c r="F132" s="17"/>
      <c r="G132" s="18" t="n">
        <f aca="false">G148+G161+G133+G180</f>
        <v>23327307.27</v>
      </c>
      <c r="H132" s="18" t="n">
        <f aca="false">H148+H161+H133+H180</f>
        <v>3514598</v>
      </c>
      <c r="I132" s="18" t="n">
        <f aca="false">I148+I161+I133+I180</f>
        <v>3500000</v>
      </c>
      <c r="J132" s="18" t="n">
        <f aca="false">J148+J161+J133+J180</f>
        <v>0</v>
      </c>
      <c r="K132" s="18" t="n">
        <f aca="false">K148+K161+K133+K180</f>
        <v>23327307.27</v>
      </c>
      <c r="L132" s="18" t="n">
        <f aca="false">L148+L161+L133+L180</f>
        <v>23263283.13</v>
      </c>
      <c r="M132" s="18" t="n">
        <f aca="false">M133+M161+M180</f>
        <v>64024.14</v>
      </c>
      <c r="N132" s="18" t="n">
        <v>0</v>
      </c>
      <c r="O132" s="18" t="n">
        <v>0</v>
      </c>
    </row>
    <row r="133" customFormat="false" ht="21" hidden="false" customHeight="true" outlineLevel="0" collapsed="false">
      <c r="A133" s="15" t="s">
        <v>122</v>
      </c>
      <c r="B133" s="16" t="s">
        <v>31</v>
      </c>
      <c r="C133" s="19" t="s">
        <v>91</v>
      </c>
      <c r="D133" s="16" t="s">
        <v>17</v>
      </c>
      <c r="E133" s="16"/>
      <c r="F133" s="17"/>
      <c r="G133" s="18" t="n">
        <f aca="false">G134+G140+G145+G137</f>
        <v>1513770</v>
      </c>
      <c r="H133" s="18" t="n">
        <f aca="false">H134+H140+H145+H137</f>
        <v>14598</v>
      </c>
      <c r="I133" s="18" t="n">
        <f aca="false">I134+I140+I145+I137</f>
        <v>0</v>
      </c>
      <c r="J133" s="18" t="n">
        <f aca="false">J134+J140+J145+J137</f>
        <v>0</v>
      </c>
      <c r="K133" s="18" t="n">
        <f aca="false">K134+K140+K145+K137</f>
        <v>1513770</v>
      </c>
      <c r="L133" s="18" t="n">
        <f aca="false">L134+L140+L145+L137</f>
        <v>1518270</v>
      </c>
      <c r="M133" s="18" t="n">
        <f aca="false">M137+M140</f>
        <v>-4500</v>
      </c>
      <c r="N133" s="18" t="n">
        <v>0</v>
      </c>
      <c r="O133" s="18" t="n">
        <v>0</v>
      </c>
    </row>
    <row r="134" customFormat="false" ht="48.75" hidden="true" customHeight="true" outlineLevel="0" collapsed="false">
      <c r="A134" s="15" t="s">
        <v>123</v>
      </c>
      <c r="B134" s="16" t="s">
        <v>31</v>
      </c>
      <c r="C134" s="19" t="s">
        <v>91</v>
      </c>
      <c r="D134" s="16" t="s">
        <v>17</v>
      </c>
      <c r="E134" s="16" t="s">
        <v>124</v>
      </c>
      <c r="F134" s="17"/>
      <c r="G134" s="18" t="n">
        <f aca="false">G135</f>
        <v>836960</v>
      </c>
      <c r="H134" s="18" t="n">
        <f aca="false">H135</f>
        <v>0</v>
      </c>
      <c r="I134" s="18" t="n">
        <f aca="false">I135</f>
        <v>0</v>
      </c>
      <c r="J134" s="20"/>
      <c r="K134" s="18" t="n">
        <f aca="false">K135</f>
        <v>836960</v>
      </c>
      <c r="L134" s="18" t="n">
        <f aca="false">L135</f>
        <v>836960</v>
      </c>
      <c r="M134" s="18"/>
      <c r="N134" s="18" t="n">
        <v>0</v>
      </c>
      <c r="O134" s="18" t="n">
        <v>0</v>
      </c>
    </row>
    <row r="135" customFormat="false" ht="36.75" hidden="true" customHeight="true" outlineLevel="0" collapsed="false">
      <c r="A135" s="15" t="s">
        <v>26</v>
      </c>
      <c r="B135" s="16" t="s">
        <v>31</v>
      </c>
      <c r="C135" s="19" t="s">
        <v>91</v>
      </c>
      <c r="D135" s="16" t="s">
        <v>17</v>
      </c>
      <c r="E135" s="16" t="s">
        <v>124</v>
      </c>
      <c r="F135" s="17" t="s">
        <v>27</v>
      </c>
      <c r="G135" s="18" t="n">
        <f aca="false">G136</f>
        <v>836960</v>
      </c>
      <c r="H135" s="18" t="n">
        <f aca="false">H136</f>
        <v>0</v>
      </c>
      <c r="I135" s="18" t="n">
        <f aca="false">I136</f>
        <v>0</v>
      </c>
      <c r="J135" s="20"/>
      <c r="K135" s="18" t="n">
        <f aca="false">K136</f>
        <v>836960</v>
      </c>
      <c r="L135" s="18" t="n">
        <f aca="false">L136</f>
        <v>836960</v>
      </c>
      <c r="M135" s="18"/>
      <c r="N135" s="18" t="n">
        <v>0</v>
      </c>
      <c r="O135" s="18" t="n">
        <v>0</v>
      </c>
    </row>
    <row r="136" customFormat="false" ht="32.25" hidden="true" customHeight="true" outlineLevel="0" collapsed="false">
      <c r="A136" s="15" t="s">
        <v>28</v>
      </c>
      <c r="B136" s="16" t="s">
        <v>31</v>
      </c>
      <c r="C136" s="19" t="s">
        <v>91</v>
      </c>
      <c r="D136" s="16" t="s">
        <v>17</v>
      </c>
      <c r="E136" s="16" t="s">
        <v>124</v>
      </c>
      <c r="F136" s="17" t="s">
        <v>29</v>
      </c>
      <c r="G136" s="18" t="n">
        <v>836960</v>
      </c>
      <c r="H136" s="18"/>
      <c r="I136" s="18"/>
      <c r="J136" s="20"/>
      <c r="K136" s="18" t="n">
        <f aca="false">L136+M136</f>
        <v>836960</v>
      </c>
      <c r="L136" s="18" t="n">
        <v>836960</v>
      </c>
      <c r="M136" s="18"/>
      <c r="N136" s="18" t="n">
        <v>0</v>
      </c>
      <c r="O136" s="18" t="n">
        <v>0</v>
      </c>
    </row>
    <row r="137" customFormat="false" ht="20.25" hidden="false" customHeight="true" outlineLevel="0" collapsed="false">
      <c r="A137" s="15" t="s">
        <v>125</v>
      </c>
      <c r="B137" s="16" t="s">
        <v>31</v>
      </c>
      <c r="C137" s="19" t="s">
        <v>91</v>
      </c>
      <c r="D137" s="16" t="s">
        <v>17</v>
      </c>
      <c r="E137" s="16" t="s">
        <v>126</v>
      </c>
      <c r="F137" s="17"/>
      <c r="G137" s="18" t="n">
        <f aca="false">G138</f>
        <v>95189</v>
      </c>
      <c r="H137" s="18" t="n">
        <f aca="false">H138</f>
        <v>0</v>
      </c>
      <c r="I137" s="18" t="n">
        <f aca="false">I138</f>
        <v>0</v>
      </c>
      <c r="J137" s="20"/>
      <c r="K137" s="18" t="n">
        <f aca="false">K138</f>
        <v>95189</v>
      </c>
      <c r="L137" s="18" t="n">
        <f aca="false">L138</f>
        <v>99689</v>
      </c>
      <c r="M137" s="18" t="n">
        <f aca="false">M138</f>
        <v>-4500</v>
      </c>
      <c r="N137" s="18" t="n">
        <v>0</v>
      </c>
      <c r="O137" s="18" t="n">
        <v>0</v>
      </c>
    </row>
    <row r="138" customFormat="false" ht="33.75" hidden="false" customHeight="true" outlineLevel="0" collapsed="false">
      <c r="A138" s="15" t="s">
        <v>26</v>
      </c>
      <c r="B138" s="16" t="s">
        <v>31</v>
      </c>
      <c r="C138" s="19" t="s">
        <v>91</v>
      </c>
      <c r="D138" s="16" t="s">
        <v>17</v>
      </c>
      <c r="E138" s="16" t="s">
        <v>126</v>
      </c>
      <c r="F138" s="17" t="s">
        <v>27</v>
      </c>
      <c r="G138" s="18" t="n">
        <f aca="false">G139</f>
        <v>95189</v>
      </c>
      <c r="H138" s="18" t="n">
        <f aca="false">H139</f>
        <v>0</v>
      </c>
      <c r="I138" s="18" t="n">
        <f aca="false">I139</f>
        <v>0</v>
      </c>
      <c r="J138" s="20"/>
      <c r="K138" s="18" t="n">
        <f aca="false">K139</f>
        <v>95189</v>
      </c>
      <c r="L138" s="18" t="n">
        <f aca="false">L139</f>
        <v>99689</v>
      </c>
      <c r="M138" s="18" t="n">
        <f aca="false">M139</f>
        <v>-4500</v>
      </c>
      <c r="N138" s="18" t="n">
        <v>0</v>
      </c>
      <c r="O138" s="18" t="n">
        <v>0</v>
      </c>
    </row>
    <row r="139" customFormat="false" ht="36.75" hidden="false" customHeight="true" outlineLevel="0" collapsed="false">
      <c r="A139" s="15" t="s">
        <v>28</v>
      </c>
      <c r="B139" s="16" t="s">
        <v>31</v>
      </c>
      <c r="C139" s="19" t="s">
        <v>91</v>
      </c>
      <c r="D139" s="16" t="s">
        <v>17</v>
      </c>
      <c r="E139" s="16" t="s">
        <v>126</v>
      </c>
      <c r="F139" s="17" t="s">
        <v>29</v>
      </c>
      <c r="G139" s="18" t="n">
        <v>95189</v>
      </c>
      <c r="H139" s="18"/>
      <c r="I139" s="18"/>
      <c r="J139" s="20"/>
      <c r="K139" s="18" t="n">
        <f aca="false">L139+M139</f>
        <v>95189</v>
      </c>
      <c r="L139" s="18" t="n">
        <f aca="false">95189+4500</f>
        <v>99689</v>
      </c>
      <c r="M139" s="18" t="n">
        <f aca="false">-4500</f>
        <v>-4500</v>
      </c>
      <c r="N139" s="18" t="n">
        <v>0</v>
      </c>
      <c r="O139" s="18" t="n">
        <v>0</v>
      </c>
    </row>
    <row r="140" customFormat="false" ht="19.5" hidden="false" customHeight="true" outlineLevel="0" collapsed="false">
      <c r="A140" s="15" t="s">
        <v>125</v>
      </c>
      <c r="B140" s="16" t="s">
        <v>31</v>
      </c>
      <c r="C140" s="19" t="s">
        <v>91</v>
      </c>
      <c r="D140" s="16" t="s">
        <v>17</v>
      </c>
      <c r="E140" s="16" t="s">
        <v>127</v>
      </c>
      <c r="F140" s="17"/>
      <c r="G140" s="18" t="n">
        <f aca="false">G143+G141</f>
        <v>581621</v>
      </c>
      <c r="H140" s="18" t="n">
        <f aca="false">H143+H141</f>
        <v>0</v>
      </c>
      <c r="I140" s="18" t="n">
        <f aca="false">I143+I141</f>
        <v>0</v>
      </c>
      <c r="J140" s="18" t="n">
        <f aca="false">J143+J141</f>
        <v>0</v>
      </c>
      <c r="K140" s="18" t="n">
        <f aca="false">K143+K141</f>
        <v>581621</v>
      </c>
      <c r="L140" s="18" t="n">
        <f aca="false">L143+L141</f>
        <v>581621</v>
      </c>
      <c r="M140" s="18" t="n">
        <f aca="false">M141+M143</f>
        <v>0</v>
      </c>
      <c r="N140" s="18" t="n">
        <v>0</v>
      </c>
      <c r="O140" s="18" t="n">
        <v>0</v>
      </c>
    </row>
    <row r="141" customFormat="false" ht="33.75" hidden="false" customHeight="true" outlineLevel="0" collapsed="false">
      <c r="A141" s="24" t="s">
        <v>115</v>
      </c>
      <c r="B141" s="16" t="s">
        <v>31</v>
      </c>
      <c r="C141" s="19" t="s">
        <v>91</v>
      </c>
      <c r="D141" s="16" t="s">
        <v>17</v>
      </c>
      <c r="E141" s="16" t="s">
        <v>127</v>
      </c>
      <c r="F141" s="17" t="s">
        <v>27</v>
      </c>
      <c r="G141" s="18" t="n">
        <f aca="false">G142</f>
        <v>211621</v>
      </c>
      <c r="H141" s="18" t="n">
        <f aca="false">H142</f>
        <v>0</v>
      </c>
      <c r="I141" s="18" t="n">
        <f aca="false">I142</f>
        <v>0</v>
      </c>
      <c r="J141" s="20"/>
      <c r="K141" s="18" t="n">
        <f aca="false">K142</f>
        <v>211621</v>
      </c>
      <c r="L141" s="18" t="n">
        <f aca="false">L142</f>
        <v>581621</v>
      </c>
      <c r="M141" s="18" t="n">
        <f aca="false">M142</f>
        <v>-370000</v>
      </c>
      <c r="N141" s="18" t="n">
        <v>0</v>
      </c>
      <c r="O141" s="18" t="n">
        <v>0</v>
      </c>
    </row>
    <row r="142" customFormat="false" ht="36.75" hidden="false" customHeight="true" outlineLevel="0" collapsed="false">
      <c r="A142" s="24" t="s">
        <v>117</v>
      </c>
      <c r="B142" s="16" t="s">
        <v>31</v>
      </c>
      <c r="C142" s="19" t="s">
        <v>91</v>
      </c>
      <c r="D142" s="16" t="s">
        <v>17</v>
      </c>
      <c r="E142" s="16" t="s">
        <v>127</v>
      </c>
      <c r="F142" s="17" t="s">
        <v>29</v>
      </c>
      <c r="G142" s="18" t="n">
        <v>211621</v>
      </c>
      <c r="H142" s="18"/>
      <c r="I142" s="18"/>
      <c r="J142" s="20"/>
      <c r="K142" s="18" t="n">
        <f aca="false">L142+M142</f>
        <v>211621</v>
      </c>
      <c r="L142" s="18" t="n">
        <v>581621</v>
      </c>
      <c r="M142" s="18" t="n">
        <v>-370000</v>
      </c>
      <c r="N142" s="18" t="n">
        <v>0</v>
      </c>
      <c r="O142" s="18" t="n">
        <v>0</v>
      </c>
    </row>
    <row r="143" customFormat="false" ht="33.75" hidden="false" customHeight="true" outlineLevel="0" collapsed="false">
      <c r="A143" s="24" t="s">
        <v>115</v>
      </c>
      <c r="B143" s="16" t="s">
        <v>31</v>
      </c>
      <c r="C143" s="19" t="s">
        <v>91</v>
      </c>
      <c r="D143" s="16" t="s">
        <v>17</v>
      </c>
      <c r="E143" s="16" t="s">
        <v>127</v>
      </c>
      <c r="F143" s="17" t="s">
        <v>116</v>
      </c>
      <c r="G143" s="18" t="n">
        <f aca="false">G144</f>
        <v>370000</v>
      </c>
      <c r="H143" s="18" t="n">
        <f aca="false">H144</f>
        <v>0</v>
      </c>
      <c r="I143" s="18" t="n">
        <f aca="false">I144</f>
        <v>0</v>
      </c>
      <c r="J143" s="20"/>
      <c r="K143" s="18" t="n">
        <f aca="false">K144</f>
        <v>370000</v>
      </c>
      <c r="L143" s="18" t="n">
        <f aca="false">L144</f>
        <v>0</v>
      </c>
      <c r="M143" s="18" t="n">
        <f aca="false">M144</f>
        <v>370000</v>
      </c>
      <c r="N143" s="18" t="n">
        <v>0</v>
      </c>
      <c r="O143" s="18" t="n">
        <v>0</v>
      </c>
    </row>
    <row r="144" customFormat="false" ht="36.75" hidden="false" customHeight="true" outlineLevel="0" collapsed="false">
      <c r="A144" s="24" t="s">
        <v>117</v>
      </c>
      <c r="B144" s="16" t="s">
        <v>31</v>
      </c>
      <c r="C144" s="19" t="s">
        <v>91</v>
      </c>
      <c r="D144" s="16" t="s">
        <v>17</v>
      </c>
      <c r="E144" s="16" t="s">
        <v>127</v>
      </c>
      <c r="F144" s="17" t="s">
        <v>118</v>
      </c>
      <c r="G144" s="18" t="n">
        <v>370000</v>
      </c>
      <c r="H144" s="18"/>
      <c r="I144" s="18"/>
      <c r="J144" s="20"/>
      <c r="K144" s="18" t="n">
        <f aca="false">L144+M144</f>
        <v>370000</v>
      </c>
      <c r="L144" s="18"/>
      <c r="M144" s="18" t="n">
        <v>370000</v>
      </c>
      <c r="N144" s="18" t="n">
        <v>0</v>
      </c>
      <c r="O144" s="18" t="n">
        <v>0</v>
      </c>
    </row>
    <row r="145" customFormat="false" ht="36.75" hidden="true" customHeight="true" outlineLevel="0" collapsed="false">
      <c r="A145" s="15" t="s">
        <v>128</v>
      </c>
      <c r="B145" s="16"/>
      <c r="C145" s="19" t="s">
        <v>91</v>
      </c>
      <c r="D145" s="16" t="s">
        <v>17</v>
      </c>
      <c r="E145" s="16" t="s">
        <v>129</v>
      </c>
      <c r="F145" s="17"/>
      <c r="G145" s="18" t="n">
        <f aca="false">G146</f>
        <v>0</v>
      </c>
      <c r="H145" s="18" t="n">
        <f aca="false">H146</f>
        <v>14598</v>
      </c>
      <c r="I145" s="18" t="n">
        <f aca="false">I146</f>
        <v>0</v>
      </c>
      <c r="J145" s="20"/>
      <c r="K145" s="18"/>
      <c r="L145" s="18" t="n">
        <f aca="false">L146</f>
        <v>0</v>
      </c>
      <c r="M145" s="18"/>
      <c r="N145" s="18" t="n">
        <v>0</v>
      </c>
      <c r="O145" s="18" t="n">
        <v>0</v>
      </c>
    </row>
    <row r="146" customFormat="false" ht="36.75" hidden="true" customHeight="true" outlineLevel="0" collapsed="false">
      <c r="A146" s="24" t="s">
        <v>115</v>
      </c>
      <c r="B146" s="16"/>
      <c r="C146" s="19" t="s">
        <v>91</v>
      </c>
      <c r="D146" s="16" t="s">
        <v>17</v>
      </c>
      <c r="E146" s="16" t="s">
        <v>129</v>
      </c>
      <c r="F146" s="17" t="s">
        <v>116</v>
      </c>
      <c r="G146" s="18" t="n">
        <f aca="false">G147</f>
        <v>0</v>
      </c>
      <c r="H146" s="18" t="n">
        <f aca="false">H147</f>
        <v>14598</v>
      </c>
      <c r="I146" s="18" t="n">
        <f aca="false">I147</f>
        <v>0</v>
      </c>
      <c r="J146" s="20"/>
      <c r="K146" s="18"/>
      <c r="L146" s="18" t="n">
        <f aca="false">L147</f>
        <v>0</v>
      </c>
      <c r="M146" s="18"/>
      <c r="N146" s="18" t="n">
        <v>0</v>
      </c>
      <c r="O146" s="18" t="n">
        <v>0</v>
      </c>
    </row>
    <row r="147" customFormat="false" ht="25.5" hidden="true" customHeight="true" outlineLevel="0" collapsed="false">
      <c r="A147" s="24" t="s">
        <v>117</v>
      </c>
      <c r="B147" s="16"/>
      <c r="C147" s="19" t="s">
        <v>91</v>
      </c>
      <c r="D147" s="16" t="s">
        <v>17</v>
      </c>
      <c r="E147" s="16" t="s">
        <v>129</v>
      </c>
      <c r="F147" s="17" t="s">
        <v>118</v>
      </c>
      <c r="G147" s="18"/>
      <c r="H147" s="18" t="n">
        <v>14598</v>
      </c>
      <c r="I147" s="18"/>
      <c r="J147" s="20"/>
      <c r="K147" s="18"/>
      <c r="L147" s="18"/>
      <c r="M147" s="18"/>
      <c r="N147" s="18" t="n">
        <v>0</v>
      </c>
      <c r="O147" s="18" t="n">
        <v>0</v>
      </c>
    </row>
    <row r="148" customFormat="false" ht="18" hidden="true" customHeight="true" outlineLevel="0" collapsed="false">
      <c r="A148" s="15" t="s">
        <v>130</v>
      </c>
      <c r="B148" s="16" t="s">
        <v>31</v>
      </c>
      <c r="C148" s="19" t="s">
        <v>91</v>
      </c>
      <c r="D148" s="19" t="s">
        <v>75</v>
      </c>
      <c r="E148" s="19"/>
      <c r="F148" s="17"/>
      <c r="G148" s="18" t="n">
        <f aca="false">G149+G152+G155+G158</f>
        <v>2349799</v>
      </c>
      <c r="H148" s="18" t="n">
        <f aca="false">H149+H152+H155+H158</f>
        <v>1200000</v>
      </c>
      <c r="I148" s="18" t="n">
        <f aca="false">I149+I152+I155+I158</f>
        <v>1200000</v>
      </c>
      <c r="J148" s="18" t="n">
        <f aca="false">J149+J152+J155+J158</f>
        <v>0</v>
      </c>
      <c r="K148" s="18" t="n">
        <f aca="false">K149+K152+K155+K158</f>
        <v>2349799</v>
      </c>
      <c r="L148" s="18" t="n">
        <f aca="false">L149+L152+L155+L158</f>
        <v>2349799</v>
      </c>
      <c r="M148" s="18"/>
      <c r="N148" s="18" t="n">
        <v>0</v>
      </c>
      <c r="O148" s="18" t="n">
        <v>0</v>
      </c>
    </row>
    <row r="149" customFormat="false" ht="15.75" hidden="true" customHeight="true" outlineLevel="0" collapsed="false">
      <c r="A149" s="15" t="s">
        <v>131</v>
      </c>
      <c r="B149" s="16" t="s">
        <v>31</v>
      </c>
      <c r="C149" s="16" t="s">
        <v>91</v>
      </c>
      <c r="D149" s="16" t="s">
        <v>75</v>
      </c>
      <c r="E149" s="16" t="s">
        <v>132</v>
      </c>
      <c r="F149" s="17"/>
      <c r="G149" s="18" t="n">
        <f aca="false">G150</f>
        <v>1200000</v>
      </c>
      <c r="H149" s="18" t="n">
        <f aca="false">H150</f>
        <v>1200000</v>
      </c>
      <c r="I149" s="18" t="n">
        <f aca="false">I150</f>
        <v>1200000</v>
      </c>
      <c r="J149" s="20"/>
      <c r="K149" s="18" t="n">
        <f aca="false">K150</f>
        <v>1200000</v>
      </c>
      <c r="L149" s="18" t="n">
        <f aca="false">L150</f>
        <v>1200000</v>
      </c>
      <c r="M149" s="18"/>
      <c r="N149" s="18" t="n">
        <v>0</v>
      </c>
      <c r="O149" s="18" t="n">
        <v>0</v>
      </c>
    </row>
    <row r="150" customFormat="false" ht="19.5" hidden="true" customHeight="true" outlineLevel="0" collapsed="false">
      <c r="A150" s="15" t="s">
        <v>30</v>
      </c>
      <c r="B150" s="16" t="s">
        <v>31</v>
      </c>
      <c r="C150" s="16" t="s">
        <v>91</v>
      </c>
      <c r="D150" s="16" t="s">
        <v>75</v>
      </c>
      <c r="E150" s="16" t="s">
        <v>132</v>
      </c>
      <c r="F150" s="17" t="s">
        <v>32</v>
      </c>
      <c r="G150" s="18" t="n">
        <f aca="false">G151</f>
        <v>1200000</v>
      </c>
      <c r="H150" s="18" t="n">
        <f aca="false">H151</f>
        <v>1200000</v>
      </c>
      <c r="I150" s="18" t="n">
        <f aca="false">I151</f>
        <v>1200000</v>
      </c>
      <c r="J150" s="20"/>
      <c r="K150" s="18" t="n">
        <f aca="false">K151</f>
        <v>1200000</v>
      </c>
      <c r="L150" s="18" t="n">
        <f aca="false">L151</f>
        <v>1200000</v>
      </c>
      <c r="M150" s="18"/>
      <c r="N150" s="18" t="n">
        <v>0</v>
      </c>
      <c r="O150" s="18" t="n">
        <v>0</v>
      </c>
    </row>
    <row r="151" customFormat="false" ht="52.5" hidden="true" customHeight="true" outlineLevel="0" collapsed="false">
      <c r="A151" s="15" t="s">
        <v>133</v>
      </c>
      <c r="B151" s="16" t="s">
        <v>31</v>
      </c>
      <c r="C151" s="16" t="s">
        <v>91</v>
      </c>
      <c r="D151" s="16" t="s">
        <v>75</v>
      </c>
      <c r="E151" s="16" t="s">
        <v>132</v>
      </c>
      <c r="F151" s="17" t="s">
        <v>100</v>
      </c>
      <c r="G151" s="18" t="n">
        <v>1200000</v>
      </c>
      <c r="H151" s="18" t="n">
        <f aca="false">1200000</f>
        <v>1200000</v>
      </c>
      <c r="I151" s="18" t="n">
        <f aca="false">1200000</f>
        <v>1200000</v>
      </c>
      <c r="J151" s="20"/>
      <c r="K151" s="18" t="n">
        <f aca="false">L151+M151</f>
        <v>1200000</v>
      </c>
      <c r="L151" s="18" t="n">
        <v>1200000</v>
      </c>
      <c r="M151" s="18"/>
      <c r="N151" s="18" t="n">
        <v>0</v>
      </c>
      <c r="O151" s="18" t="n">
        <v>0</v>
      </c>
    </row>
    <row r="152" customFormat="false" ht="31.5" hidden="true" customHeight="true" outlineLevel="0" collapsed="false">
      <c r="A152" s="24" t="s">
        <v>134</v>
      </c>
      <c r="B152" s="16"/>
      <c r="C152" s="19" t="s">
        <v>91</v>
      </c>
      <c r="D152" s="19" t="s">
        <v>75</v>
      </c>
      <c r="E152" s="19" t="s">
        <v>135</v>
      </c>
      <c r="F152" s="19"/>
      <c r="G152" s="18" t="n">
        <f aca="false">G153</f>
        <v>79151</v>
      </c>
      <c r="H152" s="18" t="n">
        <f aca="false">H153</f>
        <v>0</v>
      </c>
      <c r="I152" s="18" t="n">
        <f aca="false">I153</f>
        <v>0</v>
      </c>
      <c r="J152" s="18" t="n">
        <f aca="false">J153</f>
        <v>0</v>
      </c>
      <c r="K152" s="18" t="n">
        <f aca="false">K153</f>
        <v>79151</v>
      </c>
      <c r="L152" s="18" t="n">
        <f aca="false">L153</f>
        <v>79151</v>
      </c>
      <c r="M152" s="18"/>
      <c r="N152" s="18" t="n">
        <v>0</v>
      </c>
      <c r="O152" s="18" t="n">
        <v>0</v>
      </c>
    </row>
    <row r="153" customFormat="false" ht="33" hidden="true" customHeight="true" outlineLevel="0" collapsed="false">
      <c r="A153" s="24" t="s">
        <v>115</v>
      </c>
      <c r="B153" s="16"/>
      <c r="C153" s="19" t="s">
        <v>91</v>
      </c>
      <c r="D153" s="19" t="s">
        <v>75</v>
      </c>
      <c r="E153" s="19" t="s">
        <v>135</v>
      </c>
      <c r="F153" s="19" t="s">
        <v>116</v>
      </c>
      <c r="G153" s="18" t="n">
        <f aca="false">G154</f>
        <v>79151</v>
      </c>
      <c r="H153" s="18" t="n">
        <f aca="false">H154</f>
        <v>0</v>
      </c>
      <c r="I153" s="18" t="n">
        <f aca="false">I154</f>
        <v>0</v>
      </c>
      <c r="J153" s="18" t="n">
        <f aca="false">J154</f>
        <v>0</v>
      </c>
      <c r="K153" s="18" t="n">
        <f aca="false">K154</f>
        <v>79151</v>
      </c>
      <c r="L153" s="18" t="n">
        <f aca="false">L154</f>
        <v>79151</v>
      </c>
      <c r="M153" s="18"/>
      <c r="N153" s="18" t="n">
        <v>0</v>
      </c>
      <c r="O153" s="18" t="n">
        <v>0</v>
      </c>
    </row>
    <row r="154" customFormat="false" ht="21" hidden="true" customHeight="true" outlineLevel="0" collapsed="false">
      <c r="A154" s="24" t="s">
        <v>117</v>
      </c>
      <c r="B154" s="16"/>
      <c r="C154" s="19" t="s">
        <v>91</v>
      </c>
      <c r="D154" s="19" t="s">
        <v>75</v>
      </c>
      <c r="E154" s="19" t="s">
        <v>135</v>
      </c>
      <c r="F154" s="19" t="s">
        <v>118</v>
      </c>
      <c r="G154" s="18" t="n">
        <v>79151</v>
      </c>
      <c r="H154" s="18"/>
      <c r="I154" s="18"/>
      <c r="J154" s="20"/>
      <c r="K154" s="18" t="n">
        <f aca="false">L154+M154</f>
        <v>79151</v>
      </c>
      <c r="L154" s="18" t="n">
        <v>79151</v>
      </c>
      <c r="M154" s="18"/>
      <c r="N154" s="18" t="n">
        <v>0</v>
      </c>
      <c r="O154" s="18" t="n">
        <v>0</v>
      </c>
    </row>
    <row r="155" customFormat="false" ht="39" hidden="true" customHeight="true" outlineLevel="0" collapsed="false">
      <c r="A155" s="24" t="s">
        <v>136</v>
      </c>
      <c r="B155" s="16"/>
      <c r="C155" s="19" t="s">
        <v>91</v>
      </c>
      <c r="D155" s="19" t="s">
        <v>75</v>
      </c>
      <c r="E155" s="19" t="s">
        <v>137</v>
      </c>
      <c r="F155" s="19"/>
      <c r="G155" s="18" t="n">
        <f aca="false">G156</f>
        <v>131000</v>
      </c>
      <c r="H155" s="18" t="n">
        <f aca="false">H156</f>
        <v>0</v>
      </c>
      <c r="I155" s="18" t="n">
        <f aca="false">I156</f>
        <v>0</v>
      </c>
      <c r="J155" s="18" t="n">
        <f aca="false">J156</f>
        <v>0</v>
      </c>
      <c r="K155" s="18" t="n">
        <f aca="false">K156</f>
        <v>131000</v>
      </c>
      <c r="L155" s="18" t="n">
        <f aca="false">L156</f>
        <v>131000</v>
      </c>
      <c r="M155" s="18"/>
      <c r="N155" s="18" t="n">
        <v>0</v>
      </c>
      <c r="O155" s="18" t="n">
        <v>0</v>
      </c>
    </row>
    <row r="156" customFormat="false" ht="36" hidden="true" customHeight="true" outlineLevel="0" collapsed="false">
      <c r="A156" s="24" t="s">
        <v>26</v>
      </c>
      <c r="B156" s="16"/>
      <c r="C156" s="19" t="s">
        <v>91</v>
      </c>
      <c r="D156" s="19" t="s">
        <v>75</v>
      </c>
      <c r="E156" s="19" t="s">
        <v>137</v>
      </c>
      <c r="F156" s="19" t="s">
        <v>27</v>
      </c>
      <c r="G156" s="18" t="n">
        <f aca="false">G157</f>
        <v>131000</v>
      </c>
      <c r="H156" s="18" t="n">
        <f aca="false">H157</f>
        <v>0</v>
      </c>
      <c r="I156" s="18" t="n">
        <f aca="false">I157</f>
        <v>0</v>
      </c>
      <c r="J156" s="18" t="n">
        <f aca="false">J157</f>
        <v>0</v>
      </c>
      <c r="K156" s="18" t="n">
        <f aca="false">K157</f>
        <v>131000</v>
      </c>
      <c r="L156" s="18" t="n">
        <f aca="false">L157</f>
        <v>131000</v>
      </c>
      <c r="M156" s="18"/>
      <c r="N156" s="18" t="n">
        <v>0</v>
      </c>
      <c r="O156" s="18" t="n">
        <v>0</v>
      </c>
    </row>
    <row r="157" customFormat="false" ht="45.75" hidden="true" customHeight="true" outlineLevel="0" collapsed="false">
      <c r="A157" s="24" t="s">
        <v>28</v>
      </c>
      <c r="B157" s="16"/>
      <c r="C157" s="19" t="s">
        <v>91</v>
      </c>
      <c r="D157" s="19" t="s">
        <v>75</v>
      </c>
      <c r="E157" s="19" t="s">
        <v>137</v>
      </c>
      <c r="F157" s="19" t="s">
        <v>29</v>
      </c>
      <c r="G157" s="18" t="n">
        <v>131000</v>
      </c>
      <c r="H157" s="18"/>
      <c r="I157" s="18"/>
      <c r="J157" s="20"/>
      <c r="K157" s="18" t="n">
        <f aca="false">L157+M157</f>
        <v>131000</v>
      </c>
      <c r="L157" s="18" t="n">
        <v>131000</v>
      </c>
      <c r="M157" s="18"/>
      <c r="N157" s="18" t="n">
        <v>0</v>
      </c>
      <c r="O157" s="18" t="n">
        <v>0</v>
      </c>
    </row>
    <row r="158" customFormat="false" ht="21" hidden="true" customHeight="true" outlineLevel="0" collapsed="false">
      <c r="A158" s="24" t="s">
        <v>138</v>
      </c>
      <c r="B158" s="16"/>
      <c r="C158" s="19" t="s">
        <v>91</v>
      </c>
      <c r="D158" s="19" t="s">
        <v>75</v>
      </c>
      <c r="E158" s="19" t="s">
        <v>139</v>
      </c>
      <c r="F158" s="19"/>
      <c r="G158" s="18" t="n">
        <f aca="false">G159</f>
        <v>939648</v>
      </c>
      <c r="H158" s="18" t="n">
        <f aca="false">H159</f>
        <v>0</v>
      </c>
      <c r="I158" s="18" t="n">
        <f aca="false">I159</f>
        <v>0</v>
      </c>
      <c r="J158" s="18" t="n">
        <f aca="false">J159</f>
        <v>0</v>
      </c>
      <c r="K158" s="18" t="n">
        <f aca="false">K159</f>
        <v>939648</v>
      </c>
      <c r="L158" s="18" t="n">
        <f aca="false">L159</f>
        <v>939648</v>
      </c>
      <c r="M158" s="18"/>
      <c r="N158" s="18" t="n">
        <v>0</v>
      </c>
      <c r="O158" s="18" t="n">
        <v>0</v>
      </c>
    </row>
    <row r="159" customFormat="false" ht="35.25" hidden="true" customHeight="true" outlineLevel="0" collapsed="false">
      <c r="A159" s="15" t="s">
        <v>26</v>
      </c>
      <c r="B159" s="16"/>
      <c r="C159" s="19" t="s">
        <v>91</v>
      </c>
      <c r="D159" s="19" t="s">
        <v>75</v>
      </c>
      <c r="E159" s="19" t="s">
        <v>139</v>
      </c>
      <c r="F159" s="19" t="s">
        <v>27</v>
      </c>
      <c r="G159" s="18" t="n">
        <f aca="false">G160</f>
        <v>939648</v>
      </c>
      <c r="H159" s="18" t="n">
        <f aca="false">H160</f>
        <v>0</v>
      </c>
      <c r="I159" s="18" t="n">
        <f aca="false">I160</f>
        <v>0</v>
      </c>
      <c r="J159" s="18" t="n">
        <f aca="false">J160</f>
        <v>0</v>
      </c>
      <c r="K159" s="18" t="n">
        <f aca="false">K160</f>
        <v>939648</v>
      </c>
      <c r="L159" s="18" t="n">
        <f aca="false">L160</f>
        <v>939648</v>
      </c>
      <c r="M159" s="18"/>
      <c r="N159" s="18" t="n">
        <v>0</v>
      </c>
      <c r="O159" s="18" t="n">
        <v>0</v>
      </c>
    </row>
    <row r="160" customFormat="false" ht="33" hidden="true" customHeight="true" outlineLevel="0" collapsed="false">
      <c r="A160" s="15" t="s">
        <v>28</v>
      </c>
      <c r="B160" s="16"/>
      <c r="C160" s="19" t="s">
        <v>91</v>
      </c>
      <c r="D160" s="19" t="s">
        <v>75</v>
      </c>
      <c r="E160" s="19" t="s">
        <v>139</v>
      </c>
      <c r="F160" s="19" t="s">
        <v>29</v>
      </c>
      <c r="G160" s="18" t="n">
        <v>939648</v>
      </c>
      <c r="H160" s="18"/>
      <c r="I160" s="18"/>
      <c r="J160" s="20"/>
      <c r="K160" s="18" t="n">
        <f aca="false">L160+M160</f>
        <v>939648</v>
      </c>
      <c r="L160" s="18" t="n">
        <v>939648</v>
      </c>
      <c r="M160" s="18"/>
      <c r="N160" s="18" t="n">
        <v>0</v>
      </c>
      <c r="O160" s="18" t="n">
        <v>0</v>
      </c>
    </row>
    <row r="161" customFormat="false" ht="16.5" hidden="false" customHeight="true" outlineLevel="0" collapsed="false">
      <c r="A161" s="15" t="s">
        <v>140</v>
      </c>
      <c r="B161" s="16" t="s">
        <v>31</v>
      </c>
      <c r="C161" s="16" t="s">
        <v>91</v>
      </c>
      <c r="D161" s="16" t="s">
        <v>19</v>
      </c>
      <c r="E161" s="16"/>
      <c r="F161" s="17"/>
      <c r="G161" s="18" t="n">
        <f aca="false">G168+G171+G162+G174+G165+G177</f>
        <v>17397268.22</v>
      </c>
      <c r="H161" s="18" t="n">
        <f aca="false">H168+H171+H162+H174+H165+H177</f>
        <v>2300000</v>
      </c>
      <c r="I161" s="18" t="n">
        <f aca="false">I168+I171+I162+I174+I165+I177</f>
        <v>2300000</v>
      </c>
      <c r="J161" s="18" t="n">
        <f aca="false">J168+J171+J162+J174+J165+J177</f>
        <v>0</v>
      </c>
      <c r="K161" s="18" t="n">
        <f aca="false">K168+K171+K162+K174+K165+K177</f>
        <v>17397268.22</v>
      </c>
      <c r="L161" s="18" t="n">
        <f aca="false">L168+L171+L162+L174+L165+L177</f>
        <v>17320324.13</v>
      </c>
      <c r="M161" s="18" t="n">
        <f aca="false">M174+M177</f>
        <v>76944.09</v>
      </c>
      <c r="N161" s="18" t="n">
        <v>0</v>
      </c>
      <c r="O161" s="18" t="n">
        <v>0</v>
      </c>
    </row>
    <row r="162" customFormat="false" ht="27" hidden="true" customHeight="true" outlineLevel="0" collapsed="false">
      <c r="A162" s="15" t="s">
        <v>141</v>
      </c>
      <c r="B162" s="16" t="s">
        <v>31</v>
      </c>
      <c r="C162" s="16" t="s">
        <v>91</v>
      </c>
      <c r="D162" s="16" t="s">
        <v>19</v>
      </c>
      <c r="E162" s="16" t="s">
        <v>142</v>
      </c>
      <c r="F162" s="17"/>
      <c r="G162" s="18" t="n">
        <f aca="false">G163</f>
        <v>1976900</v>
      </c>
      <c r="H162" s="18" t="n">
        <f aca="false">H163</f>
        <v>0</v>
      </c>
      <c r="I162" s="18" t="n">
        <f aca="false">I163</f>
        <v>0</v>
      </c>
      <c r="J162" s="20"/>
      <c r="K162" s="18" t="n">
        <f aca="false">K163</f>
        <v>1976900</v>
      </c>
      <c r="L162" s="18" t="n">
        <f aca="false">L163</f>
        <v>1976900</v>
      </c>
      <c r="M162" s="18"/>
      <c r="N162" s="18" t="n">
        <v>0</v>
      </c>
      <c r="O162" s="18" t="n">
        <v>0</v>
      </c>
    </row>
    <row r="163" customFormat="false" ht="32.25" hidden="true" customHeight="true" outlineLevel="0" collapsed="false">
      <c r="A163" s="15" t="s">
        <v>26</v>
      </c>
      <c r="B163" s="16" t="s">
        <v>31</v>
      </c>
      <c r="C163" s="16" t="s">
        <v>91</v>
      </c>
      <c r="D163" s="16" t="s">
        <v>19</v>
      </c>
      <c r="E163" s="16" t="s">
        <v>142</v>
      </c>
      <c r="F163" s="17" t="s">
        <v>27</v>
      </c>
      <c r="G163" s="18" t="n">
        <f aca="false">G164</f>
        <v>1976900</v>
      </c>
      <c r="H163" s="18" t="n">
        <f aca="false">H164</f>
        <v>0</v>
      </c>
      <c r="I163" s="18" t="n">
        <f aca="false">I164</f>
        <v>0</v>
      </c>
      <c r="J163" s="20"/>
      <c r="K163" s="18" t="n">
        <f aca="false">K164</f>
        <v>1976900</v>
      </c>
      <c r="L163" s="18" t="n">
        <f aca="false">L164</f>
        <v>1976900</v>
      </c>
      <c r="M163" s="18"/>
      <c r="N163" s="18" t="n">
        <v>0</v>
      </c>
      <c r="O163" s="18" t="n">
        <v>0</v>
      </c>
    </row>
    <row r="164" customFormat="false" ht="32.25" hidden="true" customHeight="true" outlineLevel="0" collapsed="false">
      <c r="A164" s="15" t="s">
        <v>28</v>
      </c>
      <c r="B164" s="16" t="s">
        <v>31</v>
      </c>
      <c r="C164" s="16" t="s">
        <v>91</v>
      </c>
      <c r="D164" s="16" t="s">
        <v>19</v>
      </c>
      <c r="E164" s="16" t="s">
        <v>142</v>
      </c>
      <c r="F164" s="17" t="s">
        <v>29</v>
      </c>
      <c r="G164" s="18" t="n">
        <v>1976900</v>
      </c>
      <c r="H164" s="18" t="n">
        <v>0</v>
      </c>
      <c r="I164" s="18" t="n">
        <v>0</v>
      </c>
      <c r="J164" s="20"/>
      <c r="K164" s="18" t="n">
        <f aca="false">L164+M164</f>
        <v>1976900</v>
      </c>
      <c r="L164" s="18" t="n">
        <v>1976900</v>
      </c>
      <c r="M164" s="18"/>
      <c r="N164" s="18" t="n">
        <v>0</v>
      </c>
      <c r="O164" s="18" t="n">
        <v>0</v>
      </c>
    </row>
    <row r="165" customFormat="false" ht="42.75" hidden="true" customHeight="true" outlineLevel="0" collapsed="false">
      <c r="A165" s="15" t="s">
        <v>143</v>
      </c>
      <c r="B165" s="16" t="s">
        <v>31</v>
      </c>
      <c r="C165" s="16" t="s">
        <v>91</v>
      </c>
      <c r="D165" s="16" t="s">
        <v>19</v>
      </c>
      <c r="E165" s="16" t="s">
        <v>144</v>
      </c>
      <c r="F165" s="17"/>
      <c r="G165" s="18" t="n">
        <f aca="false">G166</f>
        <v>12168640.13</v>
      </c>
      <c r="H165" s="18" t="n">
        <f aca="false">H166</f>
        <v>0</v>
      </c>
      <c r="I165" s="18" t="n">
        <f aca="false">I166</f>
        <v>0</v>
      </c>
      <c r="J165" s="20"/>
      <c r="K165" s="18" t="n">
        <f aca="false">K166</f>
        <v>12168640.13</v>
      </c>
      <c r="L165" s="18" t="n">
        <f aca="false">L166</f>
        <v>12168640.13</v>
      </c>
      <c r="M165" s="18"/>
      <c r="N165" s="18" t="n">
        <v>0</v>
      </c>
      <c r="O165" s="18" t="n">
        <v>0</v>
      </c>
    </row>
    <row r="166" customFormat="false" ht="32.25" hidden="true" customHeight="true" outlineLevel="0" collapsed="false">
      <c r="A166" s="15" t="s">
        <v>26</v>
      </c>
      <c r="B166" s="16" t="s">
        <v>31</v>
      </c>
      <c r="C166" s="16" t="s">
        <v>91</v>
      </c>
      <c r="D166" s="16" t="s">
        <v>19</v>
      </c>
      <c r="E166" s="16" t="s">
        <v>144</v>
      </c>
      <c r="F166" s="17" t="s">
        <v>27</v>
      </c>
      <c r="G166" s="18" t="n">
        <f aca="false">G167</f>
        <v>12168640.13</v>
      </c>
      <c r="H166" s="18" t="n">
        <f aca="false">H167</f>
        <v>0</v>
      </c>
      <c r="I166" s="18" t="n">
        <f aca="false">I167</f>
        <v>0</v>
      </c>
      <c r="J166" s="20"/>
      <c r="K166" s="18" t="n">
        <f aca="false">K167</f>
        <v>12168640.13</v>
      </c>
      <c r="L166" s="18" t="n">
        <f aca="false">L167</f>
        <v>12168640.13</v>
      </c>
      <c r="M166" s="18"/>
      <c r="N166" s="18" t="n">
        <v>0</v>
      </c>
      <c r="O166" s="18" t="n">
        <v>0</v>
      </c>
    </row>
    <row r="167" customFormat="false" ht="32.25" hidden="true" customHeight="true" outlineLevel="0" collapsed="false">
      <c r="A167" s="15" t="s">
        <v>28</v>
      </c>
      <c r="B167" s="16" t="s">
        <v>31</v>
      </c>
      <c r="C167" s="16" t="s">
        <v>91</v>
      </c>
      <c r="D167" s="16" t="s">
        <v>19</v>
      </c>
      <c r="E167" s="16" t="s">
        <v>144</v>
      </c>
      <c r="F167" s="17" t="s">
        <v>29</v>
      </c>
      <c r="G167" s="18" t="n">
        <v>12168640.13</v>
      </c>
      <c r="H167" s="18" t="n">
        <v>0</v>
      </c>
      <c r="I167" s="18" t="n">
        <v>0</v>
      </c>
      <c r="J167" s="20"/>
      <c r="K167" s="18" t="n">
        <f aca="false">L167+M167</f>
        <v>12168640.13</v>
      </c>
      <c r="L167" s="18" t="n">
        <v>12168640.13</v>
      </c>
      <c r="M167" s="18"/>
      <c r="N167" s="18" t="n">
        <v>0</v>
      </c>
      <c r="O167" s="18" t="n">
        <v>0</v>
      </c>
    </row>
    <row r="168" customFormat="false" ht="17.25" hidden="true" customHeight="true" outlineLevel="0" collapsed="false">
      <c r="A168" s="15" t="s">
        <v>145</v>
      </c>
      <c r="B168" s="16" t="s">
        <v>31</v>
      </c>
      <c r="C168" s="16" t="s">
        <v>91</v>
      </c>
      <c r="D168" s="16" t="s">
        <v>19</v>
      </c>
      <c r="E168" s="16" t="s">
        <v>146</v>
      </c>
      <c r="F168" s="17"/>
      <c r="G168" s="18" t="n">
        <f aca="false">G169</f>
        <v>2674784</v>
      </c>
      <c r="H168" s="18" t="n">
        <f aca="false">H169</f>
        <v>2000000</v>
      </c>
      <c r="I168" s="18" t="n">
        <f aca="false">I169</f>
        <v>2000000</v>
      </c>
      <c r="J168" s="20"/>
      <c r="K168" s="18" t="n">
        <f aca="false">K169</f>
        <v>2674784</v>
      </c>
      <c r="L168" s="18" t="n">
        <f aca="false">L169</f>
        <v>2674784</v>
      </c>
      <c r="M168" s="18"/>
      <c r="N168" s="18" t="n">
        <v>0</v>
      </c>
      <c r="O168" s="18" t="n">
        <v>0</v>
      </c>
    </row>
    <row r="169" customFormat="false" ht="33.75" hidden="true" customHeight="true" outlineLevel="0" collapsed="false">
      <c r="A169" s="15" t="s">
        <v>26</v>
      </c>
      <c r="B169" s="16" t="s">
        <v>31</v>
      </c>
      <c r="C169" s="16" t="s">
        <v>91</v>
      </c>
      <c r="D169" s="16" t="s">
        <v>19</v>
      </c>
      <c r="E169" s="16" t="s">
        <v>146</v>
      </c>
      <c r="F169" s="17" t="s">
        <v>27</v>
      </c>
      <c r="G169" s="18" t="n">
        <f aca="false">G170</f>
        <v>2674784</v>
      </c>
      <c r="H169" s="18" t="n">
        <f aca="false">H170</f>
        <v>2000000</v>
      </c>
      <c r="I169" s="18" t="n">
        <f aca="false">I170</f>
        <v>2000000</v>
      </c>
      <c r="J169" s="20"/>
      <c r="K169" s="18" t="n">
        <f aca="false">K170</f>
        <v>2674784</v>
      </c>
      <c r="L169" s="18" t="n">
        <f aca="false">L170</f>
        <v>2674784</v>
      </c>
      <c r="M169" s="18"/>
      <c r="N169" s="18" t="n">
        <v>0</v>
      </c>
      <c r="O169" s="18" t="n">
        <v>0</v>
      </c>
    </row>
    <row r="170" customFormat="false" ht="31.5" hidden="true" customHeight="true" outlineLevel="0" collapsed="false">
      <c r="A170" s="15" t="s">
        <v>28</v>
      </c>
      <c r="B170" s="16" t="s">
        <v>31</v>
      </c>
      <c r="C170" s="16" t="s">
        <v>91</v>
      </c>
      <c r="D170" s="16" t="s">
        <v>19</v>
      </c>
      <c r="E170" s="16" t="s">
        <v>146</v>
      </c>
      <c r="F170" s="17" t="s">
        <v>29</v>
      </c>
      <c r="G170" s="18" t="n">
        <v>2674784</v>
      </c>
      <c r="H170" s="18" t="n">
        <v>2000000</v>
      </c>
      <c r="I170" s="18" t="n">
        <v>2000000</v>
      </c>
      <c r="J170" s="20"/>
      <c r="K170" s="18" t="n">
        <f aca="false">L170+M170</f>
        <v>2674784</v>
      </c>
      <c r="L170" s="18" t="n">
        <v>2674784</v>
      </c>
      <c r="M170" s="18"/>
      <c r="N170" s="18" t="n">
        <v>0</v>
      </c>
      <c r="O170" s="18" t="n">
        <v>0</v>
      </c>
    </row>
    <row r="171" customFormat="false" ht="21" hidden="true" customHeight="true" outlineLevel="0" collapsed="false">
      <c r="A171" s="15" t="s">
        <v>147</v>
      </c>
      <c r="B171" s="16" t="s">
        <v>31</v>
      </c>
      <c r="C171" s="16" t="s">
        <v>91</v>
      </c>
      <c r="D171" s="16" t="s">
        <v>19</v>
      </c>
      <c r="E171" s="16" t="s">
        <v>148</v>
      </c>
      <c r="F171" s="17"/>
      <c r="G171" s="18" t="n">
        <f aca="false">G172</f>
        <v>300000</v>
      </c>
      <c r="H171" s="18" t="n">
        <f aca="false">H172</f>
        <v>300000</v>
      </c>
      <c r="I171" s="18" t="n">
        <f aca="false">I172</f>
        <v>300000</v>
      </c>
      <c r="J171" s="20"/>
      <c r="K171" s="18" t="n">
        <f aca="false">K172</f>
        <v>300000</v>
      </c>
      <c r="L171" s="18" t="n">
        <f aca="false">L172</f>
        <v>300000</v>
      </c>
      <c r="M171" s="18"/>
      <c r="N171" s="18" t="n">
        <v>0</v>
      </c>
      <c r="O171" s="18" t="n">
        <v>0</v>
      </c>
    </row>
    <row r="172" customFormat="false" ht="18.75" hidden="true" customHeight="true" outlineLevel="0" collapsed="false">
      <c r="A172" s="15" t="s">
        <v>30</v>
      </c>
      <c r="B172" s="16" t="s">
        <v>31</v>
      </c>
      <c r="C172" s="16" t="s">
        <v>91</v>
      </c>
      <c r="D172" s="16" t="s">
        <v>19</v>
      </c>
      <c r="E172" s="16" t="s">
        <v>148</v>
      </c>
      <c r="F172" s="17" t="s">
        <v>32</v>
      </c>
      <c r="G172" s="18" t="n">
        <f aca="false">G173</f>
        <v>300000</v>
      </c>
      <c r="H172" s="18" t="n">
        <f aca="false">H173</f>
        <v>300000</v>
      </c>
      <c r="I172" s="18" t="n">
        <f aca="false">I173</f>
        <v>300000</v>
      </c>
      <c r="J172" s="20"/>
      <c r="K172" s="18" t="n">
        <f aca="false">K173</f>
        <v>300000</v>
      </c>
      <c r="L172" s="18" t="n">
        <f aca="false">L173</f>
        <v>300000</v>
      </c>
      <c r="M172" s="18"/>
      <c r="N172" s="18" t="n">
        <v>0</v>
      </c>
      <c r="O172" s="18" t="n">
        <v>0</v>
      </c>
    </row>
    <row r="173" customFormat="false" ht="48" hidden="true" customHeight="true" outlineLevel="0" collapsed="false">
      <c r="A173" s="15" t="s">
        <v>133</v>
      </c>
      <c r="B173" s="16" t="s">
        <v>31</v>
      </c>
      <c r="C173" s="16" t="s">
        <v>91</v>
      </c>
      <c r="D173" s="16" t="s">
        <v>19</v>
      </c>
      <c r="E173" s="16" t="s">
        <v>148</v>
      </c>
      <c r="F173" s="17" t="s">
        <v>100</v>
      </c>
      <c r="G173" s="18" t="n">
        <v>300000</v>
      </c>
      <c r="H173" s="18" t="n">
        <v>300000</v>
      </c>
      <c r="I173" s="18" t="n">
        <v>300000</v>
      </c>
      <c r="J173" s="20"/>
      <c r="K173" s="18" t="n">
        <f aca="false">L173+M173</f>
        <v>300000</v>
      </c>
      <c r="L173" s="18" t="n">
        <v>300000</v>
      </c>
      <c r="M173" s="18"/>
      <c r="N173" s="18" t="n">
        <v>0</v>
      </c>
      <c r="O173" s="18" t="n">
        <v>0</v>
      </c>
    </row>
    <row r="174" customFormat="false" ht="27" hidden="false" customHeight="true" outlineLevel="0" collapsed="false">
      <c r="A174" s="15" t="s">
        <v>149</v>
      </c>
      <c r="B174" s="16" t="s">
        <v>31</v>
      </c>
      <c r="C174" s="16" t="s">
        <v>91</v>
      </c>
      <c r="D174" s="16" t="s">
        <v>19</v>
      </c>
      <c r="E174" s="16" t="s">
        <v>150</v>
      </c>
      <c r="F174" s="17"/>
      <c r="G174" s="18" t="n">
        <f aca="false">G175</f>
        <v>210000</v>
      </c>
      <c r="H174" s="18" t="n">
        <f aca="false">H175</f>
        <v>0</v>
      </c>
      <c r="I174" s="18" t="n">
        <f aca="false">I175</f>
        <v>0</v>
      </c>
      <c r="J174" s="20" t="n">
        <f aca="false">J175</f>
        <v>0</v>
      </c>
      <c r="K174" s="18" t="n">
        <f aca="false">K175</f>
        <v>210000</v>
      </c>
      <c r="L174" s="18" t="n">
        <f aca="false">L175</f>
        <v>200000</v>
      </c>
      <c r="M174" s="18" t="n">
        <f aca="false">M175</f>
        <v>10000</v>
      </c>
      <c r="N174" s="18" t="n">
        <v>0</v>
      </c>
      <c r="O174" s="18" t="n">
        <v>0</v>
      </c>
    </row>
    <row r="175" customFormat="false" ht="33.75" hidden="false" customHeight="true" outlineLevel="0" collapsed="false">
      <c r="A175" s="15" t="s">
        <v>26</v>
      </c>
      <c r="B175" s="16" t="s">
        <v>31</v>
      </c>
      <c r="C175" s="16" t="s">
        <v>91</v>
      </c>
      <c r="D175" s="16" t="s">
        <v>19</v>
      </c>
      <c r="E175" s="16" t="s">
        <v>150</v>
      </c>
      <c r="F175" s="17" t="s">
        <v>27</v>
      </c>
      <c r="G175" s="18" t="n">
        <f aca="false">G176</f>
        <v>210000</v>
      </c>
      <c r="H175" s="18" t="n">
        <f aca="false">H176</f>
        <v>0</v>
      </c>
      <c r="I175" s="18" t="n">
        <f aca="false">I176</f>
        <v>0</v>
      </c>
      <c r="J175" s="20" t="n">
        <f aca="false">J176</f>
        <v>0</v>
      </c>
      <c r="K175" s="18" t="n">
        <f aca="false">K176</f>
        <v>210000</v>
      </c>
      <c r="L175" s="18" t="n">
        <f aca="false">L176</f>
        <v>200000</v>
      </c>
      <c r="M175" s="18" t="n">
        <f aca="false">M176</f>
        <v>10000</v>
      </c>
      <c r="N175" s="18" t="n">
        <v>0</v>
      </c>
      <c r="O175" s="18" t="n">
        <v>0</v>
      </c>
    </row>
    <row r="176" customFormat="false" ht="36" hidden="false" customHeight="true" outlineLevel="0" collapsed="false">
      <c r="A176" s="15" t="s">
        <v>28</v>
      </c>
      <c r="B176" s="16" t="s">
        <v>31</v>
      </c>
      <c r="C176" s="16" t="s">
        <v>91</v>
      </c>
      <c r="D176" s="16" t="s">
        <v>19</v>
      </c>
      <c r="E176" s="16" t="s">
        <v>150</v>
      </c>
      <c r="F176" s="17" t="s">
        <v>29</v>
      </c>
      <c r="G176" s="18" t="n">
        <v>210000</v>
      </c>
      <c r="H176" s="18" t="n">
        <v>0</v>
      </c>
      <c r="I176" s="18" t="n">
        <v>0</v>
      </c>
      <c r="J176" s="20"/>
      <c r="K176" s="18" t="n">
        <f aca="false">L176+M176</f>
        <v>210000</v>
      </c>
      <c r="L176" s="18" t="n">
        <v>200000</v>
      </c>
      <c r="M176" s="18" t="n">
        <v>10000</v>
      </c>
      <c r="N176" s="18" t="n">
        <v>0</v>
      </c>
      <c r="O176" s="18" t="n">
        <v>0</v>
      </c>
    </row>
    <row r="177" customFormat="false" ht="41.25" hidden="false" customHeight="true" outlineLevel="0" collapsed="false">
      <c r="A177" s="25" t="s">
        <v>151</v>
      </c>
      <c r="B177" s="16"/>
      <c r="C177" s="16" t="s">
        <v>91</v>
      </c>
      <c r="D177" s="16" t="s">
        <v>19</v>
      </c>
      <c r="E177" s="26" t="s">
        <v>152</v>
      </c>
      <c r="F177" s="17"/>
      <c r="G177" s="18" t="n">
        <f aca="false">G178</f>
        <v>66944.09</v>
      </c>
      <c r="H177" s="18" t="n">
        <f aca="false">H178</f>
        <v>0</v>
      </c>
      <c r="I177" s="18" t="n">
        <f aca="false">I178</f>
        <v>0</v>
      </c>
      <c r="J177" s="18" t="n">
        <f aca="false">J178</f>
        <v>0</v>
      </c>
      <c r="K177" s="18" t="n">
        <f aca="false">K178</f>
        <v>66944.09</v>
      </c>
      <c r="L177" s="18" t="n">
        <f aca="false">L178</f>
        <v>0</v>
      </c>
      <c r="M177" s="18" t="n">
        <f aca="false">M178</f>
        <v>66944.09</v>
      </c>
      <c r="N177" s="18" t="n">
        <v>0</v>
      </c>
      <c r="O177" s="18" t="n">
        <v>0</v>
      </c>
    </row>
    <row r="178" customFormat="false" ht="33.75" hidden="false" customHeight="true" outlineLevel="0" collapsed="false">
      <c r="A178" s="15" t="s">
        <v>26</v>
      </c>
      <c r="B178" s="16"/>
      <c r="C178" s="16" t="s">
        <v>91</v>
      </c>
      <c r="D178" s="16" t="s">
        <v>19</v>
      </c>
      <c r="E178" s="26" t="s">
        <v>152</v>
      </c>
      <c r="F178" s="17" t="s">
        <v>27</v>
      </c>
      <c r="G178" s="18" t="n">
        <f aca="false">G179</f>
        <v>66944.09</v>
      </c>
      <c r="H178" s="18" t="n">
        <f aca="false">H179</f>
        <v>0</v>
      </c>
      <c r="I178" s="18" t="n">
        <f aca="false">I179</f>
        <v>0</v>
      </c>
      <c r="J178" s="18" t="n">
        <f aca="false">J179</f>
        <v>0</v>
      </c>
      <c r="K178" s="18" t="n">
        <f aca="false">K179</f>
        <v>66944.09</v>
      </c>
      <c r="L178" s="18" t="n">
        <f aca="false">L179</f>
        <v>0</v>
      </c>
      <c r="M178" s="18" t="n">
        <f aca="false">M179</f>
        <v>66944.09</v>
      </c>
      <c r="N178" s="18" t="n">
        <v>0</v>
      </c>
      <c r="O178" s="18" t="n">
        <v>0</v>
      </c>
    </row>
    <row r="179" customFormat="false" ht="33.75" hidden="false" customHeight="true" outlineLevel="0" collapsed="false">
      <c r="A179" s="15" t="s">
        <v>28</v>
      </c>
      <c r="B179" s="16"/>
      <c r="C179" s="16" t="s">
        <v>91</v>
      </c>
      <c r="D179" s="16" t="s">
        <v>19</v>
      </c>
      <c r="E179" s="26" t="s">
        <v>152</v>
      </c>
      <c r="F179" s="17" t="s">
        <v>29</v>
      </c>
      <c r="G179" s="18" t="n">
        <v>66944.09</v>
      </c>
      <c r="H179" s="18"/>
      <c r="I179" s="18"/>
      <c r="J179" s="20"/>
      <c r="K179" s="18" t="n">
        <f aca="false">L179+M179</f>
        <v>66944.09</v>
      </c>
      <c r="L179" s="18"/>
      <c r="M179" s="18" t="n">
        <v>66944.09</v>
      </c>
      <c r="N179" s="18" t="n">
        <v>0</v>
      </c>
      <c r="O179" s="18" t="n">
        <v>0</v>
      </c>
    </row>
    <row r="180" customFormat="false" ht="21" hidden="false" customHeight="true" outlineLevel="0" collapsed="false">
      <c r="A180" s="24" t="s">
        <v>153</v>
      </c>
      <c r="B180" s="16"/>
      <c r="C180" s="16" t="s">
        <v>91</v>
      </c>
      <c r="D180" s="16" t="s">
        <v>91</v>
      </c>
      <c r="E180" s="16"/>
      <c r="F180" s="16"/>
      <c r="G180" s="18" t="n">
        <f aca="false">G181</f>
        <v>2066470.05</v>
      </c>
      <c r="H180" s="18" t="n">
        <f aca="false">H181</f>
        <v>0</v>
      </c>
      <c r="I180" s="18" t="n">
        <f aca="false">I181</f>
        <v>0</v>
      </c>
      <c r="J180" s="20"/>
      <c r="K180" s="18" t="n">
        <f aca="false">K181</f>
        <v>2066470.05</v>
      </c>
      <c r="L180" s="18" t="n">
        <f aca="false">L181</f>
        <v>2074890</v>
      </c>
      <c r="M180" s="18" t="n">
        <f aca="false">M181</f>
        <v>-8419.95</v>
      </c>
      <c r="N180" s="18" t="n">
        <v>0</v>
      </c>
      <c r="O180" s="18" t="n">
        <v>0</v>
      </c>
    </row>
    <row r="181" customFormat="false" ht="36" hidden="false" customHeight="true" outlineLevel="0" collapsed="false">
      <c r="A181" s="24" t="s">
        <v>154</v>
      </c>
      <c r="B181" s="16"/>
      <c r="C181" s="16" t="s">
        <v>91</v>
      </c>
      <c r="D181" s="16" t="s">
        <v>91</v>
      </c>
      <c r="E181" s="16" t="s">
        <v>155</v>
      </c>
      <c r="F181" s="16"/>
      <c r="G181" s="18" t="n">
        <f aca="false">G182</f>
        <v>2066470.05</v>
      </c>
      <c r="H181" s="18" t="n">
        <f aca="false">H182</f>
        <v>0</v>
      </c>
      <c r="I181" s="18" t="n">
        <f aca="false">I182</f>
        <v>0</v>
      </c>
      <c r="J181" s="20"/>
      <c r="K181" s="18" t="n">
        <f aca="false">K182</f>
        <v>2066470.05</v>
      </c>
      <c r="L181" s="18" t="n">
        <f aca="false">L182</f>
        <v>2074890</v>
      </c>
      <c r="M181" s="18" t="n">
        <f aca="false">M182</f>
        <v>-8419.95</v>
      </c>
      <c r="N181" s="18" t="n">
        <v>0</v>
      </c>
      <c r="O181" s="18" t="n">
        <v>0</v>
      </c>
    </row>
    <row r="182" customFormat="false" ht="36" hidden="false" customHeight="true" outlineLevel="0" collapsed="false">
      <c r="A182" s="24" t="s">
        <v>26</v>
      </c>
      <c r="B182" s="16"/>
      <c r="C182" s="16" t="s">
        <v>91</v>
      </c>
      <c r="D182" s="16" t="s">
        <v>91</v>
      </c>
      <c r="E182" s="16" t="s">
        <v>155</v>
      </c>
      <c r="F182" s="17" t="s">
        <v>27</v>
      </c>
      <c r="G182" s="18" t="n">
        <f aca="false">G183</f>
        <v>2066470.05</v>
      </c>
      <c r="H182" s="18" t="n">
        <f aca="false">H183</f>
        <v>0</v>
      </c>
      <c r="I182" s="18" t="n">
        <f aca="false">I183</f>
        <v>0</v>
      </c>
      <c r="J182" s="20"/>
      <c r="K182" s="18" t="n">
        <f aca="false">K183</f>
        <v>2066470.05</v>
      </c>
      <c r="L182" s="18" t="n">
        <f aca="false">L183</f>
        <v>2074890</v>
      </c>
      <c r="M182" s="18" t="n">
        <f aca="false">M183</f>
        <v>-8419.95</v>
      </c>
      <c r="N182" s="18" t="n">
        <v>0</v>
      </c>
      <c r="O182" s="18" t="n">
        <v>0</v>
      </c>
    </row>
    <row r="183" customFormat="false" ht="36" hidden="false" customHeight="true" outlineLevel="0" collapsed="false">
      <c r="A183" s="24" t="s">
        <v>28</v>
      </c>
      <c r="B183" s="16"/>
      <c r="C183" s="16" t="s">
        <v>91</v>
      </c>
      <c r="D183" s="16" t="s">
        <v>91</v>
      </c>
      <c r="E183" s="16" t="s">
        <v>155</v>
      </c>
      <c r="F183" s="17" t="s">
        <v>29</v>
      </c>
      <c r="G183" s="18" t="n">
        <v>2066470.05</v>
      </c>
      <c r="H183" s="18" t="n">
        <v>0</v>
      </c>
      <c r="I183" s="18" t="n">
        <v>0</v>
      </c>
      <c r="J183" s="27"/>
      <c r="K183" s="18" t="n">
        <f aca="false">L183+M183</f>
        <v>2066470.05</v>
      </c>
      <c r="L183" s="18" t="n">
        <v>2074890</v>
      </c>
      <c r="M183" s="18" t="n">
        <v>-8419.95</v>
      </c>
      <c r="N183" s="18" t="n">
        <v>0</v>
      </c>
      <c r="O183" s="18" t="n">
        <v>0</v>
      </c>
    </row>
    <row r="184" customFormat="false" ht="20.25" hidden="false" customHeight="true" outlineLevel="0" collapsed="false">
      <c r="A184" s="15" t="s">
        <v>156</v>
      </c>
      <c r="B184" s="16" t="s">
        <v>31</v>
      </c>
      <c r="C184" s="16" t="s">
        <v>157</v>
      </c>
      <c r="D184" s="16"/>
      <c r="E184" s="16"/>
      <c r="F184" s="17"/>
      <c r="G184" s="18" t="n">
        <f aca="false">G185+G198+G220+G230+G237</f>
        <v>142749883.95</v>
      </c>
      <c r="H184" s="18" t="n">
        <f aca="false">H185+H198+H220+H230+H237</f>
        <v>131684699.74</v>
      </c>
      <c r="I184" s="18" t="n">
        <f aca="false">I185+I198+I220+I230+I237</f>
        <v>131332076.74</v>
      </c>
      <c r="J184" s="20"/>
      <c r="K184" s="18" t="n">
        <f aca="false">K185+K198+K220+K230+K237</f>
        <v>142749883.95</v>
      </c>
      <c r="L184" s="18" t="n">
        <f aca="false">L185+L198+L220+L230+L237</f>
        <v>142695970.93</v>
      </c>
      <c r="M184" s="18" t="n">
        <f aca="false">M185+M198+M220+M237</f>
        <v>53913.02</v>
      </c>
      <c r="N184" s="18" t="n">
        <v>0</v>
      </c>
      <c r="O184" s="18" t="n">
        <v>0</v>
      </c>
    </row>
    <row r="185" customFormat="false" ht="17.25" hidden="false" customHeight="true" outlineLevel="0" collapsed="false">
      <c r="A185" s="15" t="s">
        <v>158</v>
      </c>
      <c r="B185" s="16" t="s">
        <v>31</v>
      </c>
      <c r="C185" s="16" t="s">
        <v>157</v>
      </c>
      <c r="D185" s="16" t="s">
        <v>17</v>
      </c>
      <c r="E185" s="16"/>
      <c r="F185" s="17"/>
      <c r="G185" s="18" t="n">
        <f aca="false">G186+G189+G192+G195</f>
        <v>52456184.81</v>
      </c>
      <c r="H185" s="18" t="n">
        <f aca="false">H186+H189+H192+H195</f>
        <v>44508638.74</v>
      </c>
      <c r="I185" s="18" t="n">
        <f aca="false">I186+I189+I192+I195</f>
        <v>44406332.74</v>
      </c>
      <c r="J185" s="18" t="n">
        <f aca="false">J186+J189+J192+J195</f>
        <v>0</v>
      </c>
      <c r="K185" s="18" t="n">
        <f aca="false">K186+K189+K192+K195</f>
        <v>52453992.33</v>
      </c>
      <c r="L185" s="18" t="n">
        <f aca="false">L186+L189+L192+L195</f>
        <v>51954038.27</v>
      </c>
      <c r="M185" s="18" t="n">
        <f aca="false">M186</f>
        <v>499954.06</v>
      </c>
      <c r="N185" s="18" t="n">
        <v>0</v>
      </c>
      <c r="O185" s="18" t="n">
        <v>0</v>
      </c>
    </row>
    <row r="186" customFormat="false" ht="18" hidden="false" customHeight="true" outlineLevel="0" collapsed="false">
      <c r="A186" s="15" t="s">
        <v>159</v>
      </c>
      <c r="B186" s="16" t="s">
        <v>31</v>
      </c>
      <c r="C186" s="16" t="s">
        <v>157</v>
      </c>
      <c r="D186" s="16" t="s">
        <v>17</v>
      </c>
      <c r="E186" s="16" t="s">
        <v>160</v>
      </c>
      <c r="F186" s="17"/>
      <c r="G186" s="18" t="n">
        <f aca="false">G187</f>
        <v>11725611.19</v>
      </c>
      <c r="H186" s="18" t="n">
        <f aca="false">H187</f>
        <v>10602960.74</v>
      </c>
      <c r="I186" s="18" t="n">
        <f aca="false">I187</f>
        <v>10500654.74</v>
      </c>
      <c r="J186" s="20"/>
      <c r="K186" s="18" t="n">
        <f aca="false">K187</f>
        <v>11723418.71</v>
      </c>
      <c r="L186" s="18" t="n">
        <f aca="false">L187</f>
        <v>11223464.65</v>
      </c>
      <c r="M186" s="18" t="n">
        <f aca="false">M187</f>
        <v>499954.06</v>
      </c>
      <c r="N186" s="18" t="n">
        <v>0</v>
      </c>
      <c r="O186" s="18" t="n">
        <v>0</v>
      </c>
    </row>
    <row r="187" customFormat="false" ht="39" hidden="false" customHeight="true" outlineLevel="0" collapsed="false">
      <c r="A187" s="15" t="s">
        <v>66</v>
      </c>
      <c r="B187" s="16" t="s">
        <v>31</v>
      </c>
      <c r="C187" s="16" t="s">
        <v>157</v>
      </c>
      <c r="D187" s="16" t="s">
        <v>17</v>
      </c>
      <c r="E187" s="16" t="s">
        <v>160</v>
      </c>
      <c r="F187" s="17" t="s">
        <v>67</v>
      </c>
      <c r="G187" s="18" t="n">
        <f aca="false">G188</f>
        <v>11725611.19</v>
      </c>
      <c r="H187" s="18" t="n">
        <f aca="false">H188</f>
        <v>10602960.74</v>
      </c>
      <c r="I187" s="18" t="n">
        <f aca="false">I188</f>
        <v>10500654.74</v>
      </c>
      <c r="J187" s="20"/>
      <c r="K187" s="18" t="n">
        <f aca="false">K188</f>
        <v>11723418.71</v>
      </c>
      <c r="L187" s="18" t="n">
        <f aca="false">L188</f>
        <v>11223464.65</v>
      </c>
      <c r="M187" s="18" t="n">
        <f aca="false">M188</f>
        <v>499954.06</v>
      </c>
      <c r="N187" s="18" t="n">
        <v>0</v>
      </c>
      <c r="O187" s="18" t="n">
        <v>0</v>
      </c>
    </row>
    <row r="188" customFormat="false" ht="19.5" hidden="false" customHeight="true" outlineLevel="0" collapsed="false">
      <c r="A188" s="15" t="s">
        <v>68</v>
      </c>
      <c r="B188" s="16" t="s">
        <v>31</v>
      </c>
      <c r="C188" s="16" t="s">
        <v>157</v>
      </c>
      <c r="D188" s="16" t="s">
        <v>17</v>
      </c>
      <c r="E188" s="16" t="s">
        <v>160</v>
      </c>
      <c r="F188" s="17" t="s">
        <v>69</v>
      </c>
      <c r="G188" s="18" t="n">
        <v>11725611.19</v>
      </c>
      <c r="H188" s="18" t="n">
        <v>10602960.74</v>
      </c>
      <c r="I188" s="18" t="n">
        <v>10500654.74</v>
      </c>
      <c r="J188" s="20"/>
      <c r="K188" s="18" t="n">
        <f aca="false">L188+M188</f>
        <v>11723418.71</v>
      </c>
      <c r="L188" s="18" t="n">
        <v>11223464.65</v>
      </c>
      <c r="M188" s="28" t="n">
        <f aca="false">-2192.48+502146.54</f>
        <v>499954.06</v>
      </c>
      <c r="N188" s="18" t="n">
        <v>0</v>
      </c>
      <c r="O188" s="18" t="n">
        <v>0</v>
      </c>
    </row>
    <row r="189" customFormat="false" ht="53.25" hidden="true" customHeight="true" outlineLevel="0" collapsed="false">
      <c r="A189" s="15" t="s">
        <v>161</v>
      </c>
      <c r="B189" s="16" t="s">
        <v>31</v>
      </c>
      <c r="C189" s="16" t="s">
        <v>157</v>
      </c>
      <c r="D189" s="16" t="s">
        <v>17</v>
      </c>
      <c r="E189" s="16" t="s">
        <v>162</v>
      </c>
      <c r="F189" s="17"/>
      <c r="G189" s="18" t="n">
        <f aca="false">G190</f>
        <v>37297553</v>
      </c>
      <c r="H189" s="18" t="n">
        <f aca="false">H190</f>
        <v>33905678</v>
      </c>
      <c r="I189" s="18" t="n">
        <f aca="false">I190</f>
        <v>33905678</v>
      </c>
      <c r="J189" s="20"/>
      <c r="K189" s="18" t="n">
        <f aca="false">K190</f>
        <v>37297553</v>
      </c>
      <c r="L189" s="18" t="n">
        <f aca="false">L190</f>
        <v>37297553</v>
      </c>
      <c r="M189" s="18"/>
      <c r="N189" s="18" t="n">
        <v>0</v>
      </c>
      <c r="O189" s="18" t="n">
        <v>0</v>
      </c>
    </row>
    <row r="190" customFormat="false" ht="35.25" hidden="true" customHeight="true" outlineLevel="0" collapsed="false">
      <c r="A190" s="15" t="s">
        <v>66</v>
      </c>
      <c r="B190" s="16" t="s">
        <v>31</v>
      </c>
      <c r="C190" s="16" t="s">
        <v>157</v>
      </c>
      <c r="D190" s="16" t="s">
        <v>17</v>
      </c>
      <c r="E190" s="16" t="s">
        <v>162</v>
      </c>
      <c r="F190" s="17" t="s">
        <v>67</v>
      </c>
      <c r="G190" s="18" t="n">
        <f aca="false">G191</f>
        <v>37297553</v>
      </c>
      <c r="H190" s="18" t="n">
        <f aca="false">H191</f>
        <v>33905678</v>
      </c>
      <c r="I190" s="18" t="n">
        <f aca="false">I191</f>
        <v>33905678</v>
      </c>
      <c r="J190" s="20"/>
      <c r="K190" s="18" t="n">
        <f aca="false">K191</f>
        <v>37297553</v>
      </c>
      <c r="L190" s="18" t="n">
        <f aca="false">L191</f>
        <v>37297553</v>
      </c>
      <c r="M190" s="18"/>
      <c r="N190" s="18" t="n">
        <v>0</v>
      </c>
      <c r="O190" s="18" t="n">
        <v>0</v>
      </c>
    </row>
    <row r="191" customFormat="false" ht="24.75" hidden="true" customHeight="true" outlineLevel="0" collapsed="false">
      <c r="A191" s="15" t="s">
        <v>68</v>
      </c>
      <c r="B191" s="16" t="s">
        <v>31</v>
      </c>
      <c r="C191" s="16" t="s">
        <v>157</v>
      </c>
      <c r="D191" s="16" t="s">
        <v>17</v>
      </c>
      <c r="E191" s="16" t="s">
        <v>162</v>
      </c>
      <c r="F191" s="17" t="s">
        <v>69</v>
      </c>
      <c r="G191" s="18" t="n">
        <v>37297553</v>
      </c>
      <c r="H191" s="18" t="n">
        <v>33905678</v>
      </c>
      <c r="I191" s="18" t="n">
        <v>33905678</v>
      </c>
      <c r="J191" s="20"/>
      <c r="K191" s="18" t="n">
        <f aca="false">L191+M191</f>
        <v>37297553</v>
      </c>
      <c r="L191" s="18" t="n">
        <v>37297553</v>
      </c>
      <c r="M191" s="18"/>
      <c r="N191" s="18" t="n">
        <v>0</v>
      </c>
      <c r="O191" s="18" t="n">
        <v>0</v>
      </c>
    </row>
    <row r="192" customFormat="false" ht="31.5" hidden="true" customHeight="true" outlineLevel="0" collapsed="false">
      <c r="A192" s="15" t="s">
        <v>163</v>
      </c>
      <c r="B192" s="16" t="s">
        <v>31</v>
      </c>
      <c r="C192" s="16" t="s">
        <v>157</v>
      </c>
      <c r="D192" s="16" t="s">
        <v>17</v>
      </c>
      <c r="E192" s="16" t="s">
        <v>164</v>
      </c>
      <c r="F192" s="17"/>
      <c r="G192" s="18" t="n">
        <f aca="false">G193</f>
        <v>233985.2</v>
      </c>
      <c r="H192" s="18" t="n">
        <f aca="false">H193</f>
        <v>0</v>
      </c>
      <c r="I192" s="18" t="n">
        <f aca="false">I193</f>
        <v>0</v>
      </c>
      <c r="J192" s="20"/>
      <c r="K192" s="18" t="n">
        <f aca="false">K193</f>
        <v>233985.2</v>
      </c>
      <c r="L192" s="18" t="n">
        <f aca="false">L193</f>
        <v>233985.2</v>
      </c>
      <c r="M192" s="18"/>
      <c r="N192" s="18" t="n">
        <v>0</v>
      </c>
      <c r="O192" s="18" t="n">
        <v>0</v>
      </c>
    </row>
    <row r="193" customFormat="false" ht="33.75" hidden="true" customHeight="true" outlineLevel="0" collapsed="false">
      <c r="A193" s="15" t="s">
        <v>66</v>
      </c>
      <c r="B193" s="16" t="s">
        <v>31</v>
      </c>
      <c r="C193" s="16" t="s">
        <v>157</v>
      </c>
      <c r="D193" s="16" t="s">
        <v>17</v>
      </c>
      <c r="E193" s="16" t="s">
        <v>164</v>
      </c>
      <c r="F193" s="17" t="s">
        <v>67</v>
      </c>
      <c r="G193" s="18" t="n">
        <f aca="false">G194</f>
        <v>233985.2</v>
      </c>
      <c r="H193" s="18" t="n">
        <f aca="false">H194</f>
        <v>0</v>
      </c>
      <c r="I193" s="18" t="n">
        <f aca="false">I194</f>
        <v>0</v>
      </c>
      <c r="J193" s="20"/>
      <c r="K193" s="18" t="n">
        <f aca="false">K194</f>
        <v>233985.2</v>
      </c>
      <c r="L193" s="18" t="n">
        <f aca="false">L194</f>
        <v>233985.2</v>
      </c>
      <c r="M193" s="18"/>
      <c r="N193" s="18" t="n">
        <v>0</v>
      </c>
      <c r="O193" s="18" t="n">
        <v>0</v>
      </c>
    </row>
    <row r="194" customFormat="false" ht="20.25" hidden="true" customHeight="true" outlineLevel="0" collapsed="false">
      <c r="A194" s="15" t="s">
        <v>68</v>
      </c>
      <c r="B194" s="16" t="s">
        <v>31</v>
      </c>
      <c r="C194" s="16" t="s">
        <v>157</v>
      </c>
      <c r="D194" s="16" t="s">
        <v>17</v>
      </c>
      <c r="E194" s="16" t="s">
        <v>164</v>
      </c>
      <c r="F194" s="17" t="s">
        <v>69</v>
      </c>
      <c r="G194" s="18" t="n">
        <v>233985.2</v>
      </c>
      <c r="H194" s="18" t="n">
        <v>0</v>
      </c>
      <c r="I194" s="18" t="n">
        <v>0</v>
      </c>
      <c r="J194" s="20"/>
      <c r="K194" s="18" t="n">
        <f aca="false">L194+M194</f>
        <v>233985.2</v>
      </c>
      <c r="L194" s="18" t="n">
        <v>233985.2</v>
      </c>
      <c r="M194" s="18"/>
      <c r="N194" s="18" t="n">
        <v>0</v>
      </c>
      <c r="O194" s="18" t="n">
        <v>0</v>
      </c>
    </row>
    <row r="195" customFormat="false" ht="35.25" hidden="true" customHeight="true" outlineLevel="0" collapsed="false">
      <c r="A195" s="15" t="s">
        <v>165</v>
      </c>
      <c r="B195" s="16"/>
      <c r="C195" s="16" t="s">
        <v>157</v>
      </c>
      <c r="D195" s="16" t="s">
        <v>17</v>
      </c>
      <c r="E195" s="29" t="s">
        <v>166</v>
      </c>
      <c r="F195" s="17"/>
      <c r="G195" s="18" t="n">
        <f aca="false">G196</f>
        <v>3199035.42</v>
      </c>
      <c r="H195" s="18" t="n">
        <f aca="false">H196</f>
        <v>0</v>
      </c>
      <c r="I195" s="18" t="n">
        <f aca="false">I196</f>
        <v>0</v>
      </c>
      <c r="J195" s="18" t="n">
        <f aca="false">J196</f>
        <v>0</v>
      </c>
      <c r="K195" s="18" t="n">
        <f aca="false">K196</f>
        <v>3199035.42</v>
      </c>
      <c r="L195" s="18" t="n">
        <f aca="false">L196</f>
        <v>3199035.42</v>
      </c>
      <c r="M195" s="18"/>
      <c r="N195" s="18" t="n">
        <v>0</v>
      </c>
      <c r="O195" s="18" t="n">
        <v>0</v>
      </c>
    </row>
    <row r="196" customFormat="false" ht="20.25" hidden="true" customHeight="true" outlineLevel="0" collapsed="false">
      <c r="A196" s="15" t="s">
        <v>66</v>
      </c>
      <c r="B196" s="16"/>
      <c r="C196" s="16" t="s">
        <v>157</v>
      </c>
      <c r="D196" s="16" t="s">
        <v>17</v>
      </c>
      <c r="E196" s="29" t="s">
        <v>166</v>
      </c>
      <c r="F196" s="17" t="s">
        <v>67</v>
      </c>
      <c r="G196" s="18" t="n">
        <f aca="false">G197</f>
        <v>3199035.42</v>
      </c>
      <c r="H196" s="18" t="n">
        <f aca="false">H197</f>
        <v>0</v>
      </c>
      <c r="I196" s="18" t="n">
        <f aca="false">I197</f>
        <v>0</v>
      </c>
      <c r="J196" s="18" t="n">
        <f aca="false">J197</f>
        <v>0</v>
      </c>
      <c r="K196" s="18" t="n">
        <f aca="false">K197</f>
        <v>3199035.42</v>
      </c>
      <c r="L196" s="18" t="n">
        <f aca="false">L197</f>
        <v>3199035.42</v>
      </c>
      <c r="M196" s="18"/>
      <c r="N196" s="18" t="n">
        <v>0</v>
      </c>
      <c r="O196" s="18" t="n">
        <v>0</v>
      </c>
    </row>
    <row r="197" customFormat="false" ht="20.25" hidden="true" customHeight="true" outlineLevel="0" collapsed="false">
      <c r="A197" s="15" t="s">
        <v>68</v>
      </c>
      <c r="B197" s="16"/>
      <c r="C197" s="16" t="s">
        <v>157</v>
      </c>
      <c r="D197" s="16" t="s">
        <v>17</v>
      </c>
      <c r="E197" s="29" t="s">
        <v>166</v>
      </c>
      <c r="F197" s="17" t="s">
        <v>69</v>
      </c>
      <c r="G197" s="18" t="n">
        <v>3199035.42</v>
      </c>
      <c r="H197" s="18"/>
      <c r="I197" s="18"/>
      <c r="J197" s="20"/>
      <c r="K197" s="18" t="n">
        <f aca="false">L197+M197</f>
        <v>3199035.42</v>
      </c>
      <c r="L197" s="18" t="n">
        <v>3199035.42</v>
      </c>
      <c r="M197" s="18"/>
      <c r="N197" s="18" t="n">
        <v>0</v>
      </c>
      <c r="O197" s="18" t="n">
        <v>0</v>
      </c>
    </row>
    <row r="198" customFormat="false" ht="16.5" hidden="false" customHeight="true" outlineLevel="0" collapsed="false">
      <c r="A198" s="15" t="s">
        <v>167</v>
      </c>
      <c r="B198" s="16" t="s">
        <v>31</v>
      </c>
      <c r="C198" s="16" t="s">
        <v>157</v>
      </c>
      <c r="D198" s="16" t="s">
        <v>75</v>
      </c>
      <c r="E198" s="16"/>
      <c r="F198" s="17"/>
      <c r="G198" s="18" t="n">
        <f aca="false">G199+G205+G211+G214+G202+G208+G217</f>
        <v>61862364.34</v>
      </c>
      <c r="H198" s="18" t="n">
        <f aca="false">H199+H205+H211+H214+H202+H208+H217</f>
        <v>59715481</v>
      </c>
      <c r="I198" s="18" t="n">
        <f aca="false">I199+I205+I211+I214+I202+I208+I217</f>
        <v>59615481</v>
      </c>
      <c r="J198" s="18" t="n">
        <f aca="false">J199+J205+J211+J214+J202+J208+J217</f>
        <v>0</v>
      </c>
      <c r="K198" s="18" t="n">
        <f aca="false">K199+K205+K211+K214+K202+K208+K217</f>
        <v>61862364.34</v>
      </c>
      <c r="L198" s="18" t="n">
        <f aca="false">L199+L205+L211+L214+L202+L208+L217</f>
        <v>62129805.27</v>
      </c>
      <c r="M198" s="18" t="n">
        <f aca="false">M199+M202</f>
        <v>-267440.93</v>
      </c>
      <c r="N198" s="18" t="n">
        <v>0</v>
      </c>
      <c r="O198" s="18" t="n">
        <v>0</v>
      </c>
    </row>
    <row r="199" customFormat="false" ht="16.5" hidden="false" customHeight="true" outlineLevel="0" collapsed="false">
      <c r="A199" s="15" t="s">
        <v>168</v>
      </c>
      <c r="B199" s="16" t="s">
        <v>31</v>
      </c>
      <c r="C199" s="16" t="s">
        <v>157</v>
      </c>
      <c r="D199" s="16" t="s">
        <v>75</v>
      </c>
      <c r="E199" s="16" t="s">
        <v>169</v>
      </c>
      <c r="F199" s="17"/>
      <c r="G199" s="18" t="n">
        <f aca="false">G200</f>
        <v>20375271.44</v>
      </c>
      <c r="H199" s="18" t="n">
        <f aca="false">H200</f>
        <v>18429257</v>
      </c>
      <c r="I199" s="18" t="n">
        <f aca="false">I200</f>
        <v>18329257</v>
      </c>
      <c r="J199" s="20"/>
      <c r="K199" s="18" t="n">
        <f aca="false">K200</f>
        <v>20375271.44</v>
      </c>
      <c r="L199" s="18" t="n">
        <f aca="false">L200</f>
        <v>20671212.37</v>
      </c>
      <c r="M199" s="18" t="n">
        <f aca="false">M200</f>
        <v>-295940.93</v>
      </c>
      <c r="N199" s="18" t="n">
        <v>0</v>
      </c>
      <c r="O199" s="18" t="n">
        <v>0</v>
      </c>
    </row>
    <row r="200" customFormat="false" ht="31.5" hidden="false" customHeight="true" outlineLevel="0" collapsed="false">
      <c r="A200" s="15" t="s">
        <v>66</v>
      </c>
      <c r="B200" s="16" t="s">
        <v>31</v>
      </c>
      <c r="C200" s="16" t="s">
        <v>157</v>
      </c>
      <c r="D200" s="16" t="s">
        <v>75</v>
      </c>
      <c r="E200" s="16" t="s">
        <v>169</v>
      </c>
      <c r="F200" s="17" t="s">
        <v>67</v>
      </c>
      <c r="G200" s="18" t="n">
        <f aca="false">G201</f>
        <v>20375271.44</v>
      </c>
      <c r="H200" s="18" t="n">
        <f aca="false">H201</f>
        <v>18429257</v>
      </c>
      <c r="I200" s="18" t="n">
        <f aca="false">I201</f>
        <v>18329257</v>
      </c>
      <c r="J200" s="20"/>
      <c r="K200" s="18" t="n">
        <f aca="false">K201</f>
        <v>20375271.44</v>
      </c>
      <c r="L200" s="18" t="n">
        <f aca="false">L201</f>
        <v>20671212.37</v>
      </c>
      <c r="M200" s="18" t="n">
        <f aca="false">M201</f>
        <v>-295940.93</v>
      </c>
      <c r="N200" s="18" t="n">
        <v>0</v>
      </c>
      <c r="O200" s="18" t="n">
        <v>0</v>
      </c>
    </row>
    <row r="201" customFormat="false" ht="20.25" hidden="false" customHeight="true" outlineLevel="0" collapsed="false">
      <c r="A201" s="15" t="s">
        <v>68</v>
      </c>
      <c r="B201" s="16" t="s">
        <v>31</v>
      </c>
      <c r="C201" s="16" t="s">
        <v>157</v>
      </c>
      <c r="D201" s="16" t="s">
        <v>75</v>
      </c>
      <c r="E201" s="16" t="s">
        <v>169</v>
      </c>
      <c r="F201" s="17" t="s">
        <v>69</v>
      </c>
      <c r="G201" s="18" t="n">
        <v>20375271.44</v>
      </c>
      <c r="H201" s="18" t="n">
        <v>18429257</v>
      </c>
      <c r="I201" s="18" t="n">
        <v>18329257</v>
      </c>
      <c r="J201" s="20"/>
      <c r="K201" s="18" t="n">
        <f aca="false">L201+M201</f>
        <v>20375271.44</v>
      </c>
      <c r="L201" s="18" t="n">
        <v>20671212.37</v>
      </c>
      <c r="M201" s="18" t="n">
        <v>-295940.93</v>
      </c>
      <c r="N201" s="18" t="n">
        <v>0</v>
      </c>
      <c r="O201" s="18" t="n">
        <v>0</v>
      </c>
    </row>
    <row r="202" customFormat="false" ht="23.25" hidden="false" customHeight="true" outlineLevel="0" collapsed="false">
      <c r="A202" s="15" t="s">
        <v>170</v>
      </c>
      <c r="B202" s="16" t="s">
        <v>31</v>
      </c>
      <c r="C202" s="16" t="s">
        <v>157</v>
      </c>
      <c r="D202" s="16" t="s">
        <v>75</v>
      </c>
      <c r="E202" s="29" t="s">
        <v>171</v>
      </c>
      <c r="F202" s="17"/>
      <c r="G202" s="18" t="n">
        <f aca="false">G203</f>
        <v>30000</v>
      </c>
      <c r="H202" s="18" t="n">
        <f aca="false">H203</f>
        <v>0</v>
      </c>
      <c r="I202" s="18" t="n">
        <f aca="false">I203</f>
        <v>0</v>
      </c>
      <c r="J202" s="20"/>
      <c r="K202" s="18" t="n">
        <f aca="false">K203</f>
        <v>30000</v>
      </c>
      <c r="L202" s="18" t="n">
        <f aca="false">L203</f>
        <v>1500</v>
      </c>
      <c r="M202" s="18" t="n">
        <f aca="false">M203</f>
        <v>28500</v>
      </c>
      <c r="N202" s="18" t="n">
        <v>0</v>
      </c>
      <c r="O202" s="18" t="n">
        <v>0</v>
      </c>
    </row>
    <row r="203" customFormat="false" ht="37.5" hidden="false" customHeight="true" outlineLevel="0" collapsed="false">
      <c r="A203" s="15" t="s">
        <v>66</v>
      </c>
      <c r="B203" s="16" t="s">
        <v>31</v>
      </c>
      <c r="C203" s="16" t="s">
        <v>157</v>
      </c>
      <c r="D203" s="16" t="s">
        <v>75</v>
      </c>
      <c r="E203" s="29" t="s">
        <v>171</v>
      </c>
      <c r="F203" s="17" t="s">
        <v>67</v>
      </c>
      <c r="G203" s="18" t="n">
        <f aca="false">G204</f>
        <v>30000</v>
      </c>
      <c r="H203" s="18" t="n">
        <f aca="false">H204</f>
        <v>0</v>
      </c>
      <c r="I203" s="18" t="n">
        <f aca="false">I204</f>
        <v>0</v>
      </c>
      <c r="J203" s="20"/>
      <c r="K203" s="18" t="n">
        <f aca="false">K204</f>
        <v>30000</v>
      </c>
      <c r="L203" s="18" t="n">
        <f aca="false">L204</f>
        <v>1500</v>
      </c>
      <c r="M203" s="18" t="n">
        <f aca="false">M204</f>
        <v>28500</v>
      </c>
      <c r="N203" s="18" t="n">
        <v>0</v>
      </c>
      <c r="O203" s="18" t="n">
        <v>0</v>
      </c>
    </row>
    <row r="204" customFormat="false" ht="23.25" hidden="false" customHeight="true" outlineLevel="0" collapsed="false">
      <c r="A204" s="15" t="s">
        <v>68</v>
      </c>
      <c r="B204" s="16" t="s">
        <v>31</v>
      </c>
      <c r="C204" s="16" t="s">
        <v>157</v>
      </c>
      <c r="D204" s="16" t="s">
        <v>75</v>
      </c>
      <c r="E204" s="29" t="s">
        <v>171</v>
      </c>
      <c r="F204" s="17" t="s">
        <v>69</v>
      </c>
      <c r="G204" s="18" t="n">
        <v>30000</v>
      </c>
      <c r="H204" s="18"/>
      <c r="I204" s="18"/>
      <c r="J204" s="20"/>
      <c r="K204" s="18" t="n">
        <f aca="false">L204+M204</f>
        <v>30000</v>
      </c>
      <c r="L204" s="18" t="n">
        <v>1500</v>
      </c>
      <c r="M204" s="18" t="n">
        <v>28500</v>
      </c>
      <c r="N204" s="18" t="n">
        <v>0</v>
      </c>
      <c r="O204" s="18" t="n">
        <v>0</v>
      </c>
    </row>
    <row r="205" customFormat="false" ht="66" hidden="true" customHeight="true" outlineLevel="0" collapsed="false">
      <c r="A205" s="15" t="s">
        <v>172</v>
      </c>
      <c r="B205" s="16" t="s">
        <v>31</v>
      </c>
      <c r="C205" s="16" t="s">
        <v>157</v>
      </c>
      <c r="D205" s="16" t="s">
        <v>75</v>
      </c>
      <c r="E205" s="16" t="s">
        <v>173</v>
      </c>
      <c r="F205" s="17"/>
      <c r="G205" s="18" t="n">
        <f aca="false">G206</f>
        <v>41244224</v>
      </c>
      <c r="H205" s="18" t="n">
        <f aca="false">H206</f>
        <v>41244224</v>
      </c>
      <c r="I205" s="18" t="n">
        <f aca="false">I206</f>
        <v>41244224</v>
      </c>
      <c r="J205" s="20"/>
      <c r="K205" s="18" t="n">
        <f aca="false">K206</f>
        <v>41244224</v>
      </c>
      <c r="L205" s="18" t="n">
        <f aca="false">L206</f>
        <v>41244224</v>
      </c>
      <c r="M205" s="18"/>
      <c r="N205" s="18" t="n">
        <v>0</v>
      </c>
      <c r="O205" s="18" t="n">
        <v>0</v>
      </c>
    </row>
    <row r="206" customFormat="false" ht="32.25" hidden="true" customHeight="true" outlineLevel="0" collapsed="false">
      <c r="A206" s="15" t="s">
        <v>66</v>
      </c>
      <c r="B206" s="16" t="s">
        <v>31</v>
      </c>
      <c r="C206" s="16" t="s">
        <v>157</v>
      </c>
      <c r="D206" s="16" t="s">
        <v>75</v>
      </c>
      <c r="E206" s="16" t="s">
        <v>173</v>
      </c>
      <c r="F206" s="17" t="s">
        <v>67</v>
      </c>
      <c r="G206" s="18" t="n">
        <f aca="false">G207</f>
        <v>41244224</v>
      </c>
      <c r="H206" s="18" t="n">
        <f aca="false">H207</f>
        <v>41244224</v>
      </c>
      <c r="I206" s="18" t="n">
        <f aca="false">I207</f>
        <v>41244224</v>
      </c>
      <c r="J206" s="20"/>
      <c r="K206" s="18" t="n">
        <f aca="false">K207</f>
        <v>41244224</v>
      </c>
      <c r="L206" s="18" t="n">
        <f aca="false">L207</f>
        <v>41244224</v>
      </c>
      <c r="M206" s="18"/>
      <c r="N206" s="18" t="n">
        <v>0</v>
      </c>
      <c r="O206" s="18" t="n">
        <v>0</v>
      </c>
    </row>
    <row r="207" customFormat="false" ht="23.25" hidden="true" customHeight="true" outlineLevel="0" collapsed="false">
      <c r="A207" s="15" t="s">
        <v>68</v>
      </c>
      <c r="B207" s="16" t="s">
        <v>31</v>
      </c>
      <c r="C207" s="16" t="s">
        <v>157</v>
      </c>
      <c r="D207" s="16" t="s">
        <v>75</v>
      </c>
      <c r="E207" s="16" t="s">
        <v>173</v>
      </c>
      <c r="F207" s="17" t="s">
        <v>69</v>
      </c>
      <c r="G207" s="18" t="n">
        <v>41244224</v>
      </c>
      <c r="H207" s="18" t="n">
        <v>41244224</v>
      </c>
      <c r="I207" s="18" t="n">
        <v>41244224</v>
      </c>
      <c r="J207" s="20"/>
      <c r="K207" s="18" t="n">
        <f aca="false">L207+M207</f>
        <v>41244224</v>
      </c>
      <c r="L207" s="18" t="n">
        <v>41244224</v>
      </c>
      <c r="M207" s="18"/>
      <c r="N207" s="18" t="n">
        <v>0</v>
      </c>
      <c r="O207" s="18" t="n">
        <v>0</v>
      </c>
    </row>
    <row r="208" customFormat="false" ht="20.25" hidden="true" customHeight="true" outlineLevel="0" collapsed="false">
      <c r="A208" s="15" t="s">
        <v>174</v>
      </c>
      <c r="B208" s="16" t="s">
        <v>31</v>
      </c>
      <c r="C208" s="16" t="s">
        <v>157</v>
      </c>
      <c r="D208" s="16" t="s">
        <v>75</v>
      </c>
      <c r="E208" s="16" t="s">
        <v>175</v>
      </c>
      <c r="F208" s="17"/>
      <c r="G208" s="18" t="n">
        <f aca="false">G209</f>
        <v>40680</v>
      </c>
      <c r="H208" s="18" t="n">
        <f aca="false">H209</f>
        <v>33600</v>
      </c>
      <c r="I208" s="18" t="n">
        <f aca="false">I209</f>
        <v>33600</v>
      </c>
      <c r="J208" s="20" t="n">
        <f aca="false">J209</f>
        <v>0</v>
      </c>
      <c r="K208" s="18" t="n">
        <f aca="false">K209</f>
        <v>40680</v>
      </c>
      <c r="L208" s="18" t="n">
        <f aca="false">L209</f>
        <v>40680</v>
      </c>
      <c r="M208" s="18"/>
      <c r="N208" s="18" t="n">
        <v>0</v>
      </c>
      <c r="O208" s="18" t="n">
        <v>0</v>
      </c>
    </row>
    <row r="209" customFormat="false" ht="21.75" hidden="true" customHeight="true" outlineLevel="0" collapsed="false">
      <c r="A209" s="15" t="s">
        <v>176</v>
      </c>
      <c r="B209" s="16" t="s">
        <v>31</v>
      </c>
      <c r="C209" s="16" t="s">
        <v>157</v>
      </c>
      <c r="D209" s="16" t="s">
        <v>75</v>
      </c>
      <c r="E209" s="16" t="s">
        <v>175</v>
      </c>
      <c r="F209" s="17" t="s">
        <v>177</v>
      </c>
      <c r="G209" s="18" t="n">
        <f aca="false">G210</f>
        <v>40680</v>
      </c>
      <c r="H209" s="18" t="n">
        <f aca="false">H210</f>
        <v>33600</v>
      </c>
      <c r="I209" s="18" t="n">
        <f aca="false">I210</f>
        <v>33600</v>
      </c>
      <c r="J209" s="20" t="n">
        <f aca="false">J210</f>
        <v>0</v>
      </c>
      <c r="K209" s="18" t="n">
        <f aca="false">K210</f>
        <v>40680</v>
      </c>
      <c r="L209" s="18" t="n">
        <f aca="false">L210</f>
        <v>40680</v>
      </c>
      <c r="M209" s="18"/>
      <c r="N209" s="18" t="n">
        <v>0</v>
      </c>
      <c r="O209" s="18" t="n">
        <v>0</v>
      </c>
    </row>
    <row r="210" customFormat="false" ht="39" hidden="true" customHeight="true" outlineLevel="0" collapsed="false">
      <c r="A210" s="15" t="s">
        <v>178</v>
      </c>
      <c r="B210" s="16" t="s">
        <v>31</v>
      </c>
      <c r="C210" s="16" t="s">
        <v>157</v>
      </c>
      <c r="D210" s="16" t="s">
        <v>75</v>
      </c>
      <c r="E210" s="16" t="s">
        <v>175</v>
      </c>
      <c r="F210" s="17" t="s">
        <v>179</v>
      </c>
      <c r="G210" s="18" t="n">
        <v>40680</v>
      </c>
      <c r="H210" s="18" t="n">
        <v>33600</v>
      </c>
      <c r="I210" s="18" t="n">
        <v>33600</v>
      </c>
      <c r="J210" s="20"/>
      <c r="K210" s="18" t="n">
        <f aca="false">L210+M210</f>
        <v>40680</v>
      </c>
      <c r="L210" s="18" t="n">
        <v>40680</v>
      </c>
      <c r="M210" s="18"/>
      <c r="N210" s="18" t="n">
        <v>0</v>
      </c>
      <c r="O210" s="18" t="n">
        <v>0</v>
      </c>
    </row>
    <row r="211" customFormat="false" ht="34.5" hidden="true" customHeight="true" outlineLevel="0" collapsed="false">
      <c r="A211" s="15" t="s">
        <v>163</v>
      </c>
      <c r="B211" s="16" t="s">
        <v>31</v>
      </c>
      <c r="C211" s="16" t="s">
        <v>157</v>
      </c>
      <c r="D211" s="16" t="s">
        <v>75</v>
      </c>
      <c r="E211" s="16" t="s">
        <v>164</v>
      </c>
      <c r="F211" s="17"/>
      <c r="G211" s="18" t="n">
        <f aca="false">G212</f>
        <v>163788.9</v>
      </c>
      <c r="H211" s="18" t="n">
        <f aca="false">H212</f>
        <v>0</v>
      </c>
      <c r="I211" s="18" t="n">
        <f aca="false">I212</f>
        <v>0</v>
      </c>
      <c r="J211" s="20"/>
      <c r="K211" s="18" t="n">
        <f aca="false">K212</f>
        <v>163788.9</v>
      </c>
      <c r="L211" s="18" t="n">
        <f aca="false">L212</f>
        <v>163788.9</v>
      </c>
      <c r="M211" s="18"/>
      <c r="N211" s="18" t="n">
        <v>0</v>
      </c>
      <c r="O211" s="18" t="n">
        <v>0</v>
      </c>
    </row>
    <row r="212" customFormat="false" ht="30" hidden="true" customHeight="true" outlineLevel="0" collapsed="false">
      <c r="A212" s="15" t="s">
        <v>66</v>
      </c>
      <c r="B212" s="16" t="s">
        <v>31</v>
      </c>
      <c r="C212" s="16" t="s">
        <v>157</v>
      </c>
      <c r="D212" s="16" t="s">
        <v>75</v>
      </c>
      <c r="E212" s="16" t="s">
        <v>164</v>
      </c>
      <c r="F212" s="17" t="s">
        <v>67</v>
      </c>
      <c r="G212" s="18" t="n">
        <f aca="false">G213</f>
        <v>163788.9</v>
      </c>
      <c r="H212" s="18" t="n">
        <f aca="false">H213</f>
        <v>0</v>
      </c>
      <c r="I212" s="18" t="n">
        <f aca="false">I213</f>
        <v>0</v>
      </c>
      <c r="J212" s="20"/>
      <c r="K212" s="18" t="n">
        <f aca="false">K213</f>
        <v>163788.9</v>
      </c>
      <c r="L212" s="18" t="n">
        <f aca="false">L213</f>
        <v>163788.9</v>
      </c>
      <c r="M212" s="18"/>
      <c r="N212" s="18" t="n">
        <v>0</v>
      </c>
      <c r="O212" s="18" t="n">
        <v>0</v>
      </c>
    </row>
    <row r="213" customFormat="false" ht="21" hidden="true" customHeight="true" outlineLevel="0" collapsed="false">
      <c r="A213" s="15" t="s">
        <v>68</v>
      </c>
      <c r="B213" s="16" t="s">
        <v>31</v>
      </c>
      <c r="C213" s="16" t="s">
        <v>157</v>
      </c>
      <c r="D213" s="16" t="s">
        <v>75</v>
      </c>
      <c r="E213" s="16" t="s">
        <v>164</v>
      </c>
      <c r="F213" s="17" t="s">
        <v>69</v>
      </c>
      <c r="G213" s="18" t="n">
        <v>163788.9</v>
      </c>
      <c r="H213" s="18" t="n">
        <v>0</v>
      </c>
      <c r="I213" s="18" t="n">
        <v>0</v>
      </c>
      <c r="J213" s="20"/>
      <c r="K213" s="18" t="n">
        <f aca="false">L213+M213</f>
        <v>163788.9</v>
      </c>
      <c r="L213" s="18" t="n">
        <v>163788.9</v>
      </c>
      <c r="M213" s="18"/>
      <c r="N213" s="18" t="n">
        <v>0</v>
      </c>
      <c r="O213" s="18" t="n">
        <v>0</v>
      </c>
    </row>
    <row r="214" customFormat="false" ht="51.75" hidden="true" customHeight="true" outlineLevel="0" collapsed="false">
      <c r="A214" s="15" t="s">
        <v>180</v>
      </c>
      <c r="B214" s="16" t="s">
        <v>31</v>
      </c>
      <c r="C214" s="16" t="s">
        <v>157</v>
      </c>
      <c r="D214" s="16" t="s">
        <v>75</v>
      </c>
      <c r="E214" s="16" t="s">
        <v>181</v>
      </c>
      <c r="F214" s="16"/>
      <c r="G214" s="18" t="n">
        <f aca="false">G215</f>
        <v>8400</v>
      </c>
      <c r="H214" s="18" t="n">
        <f aca="false">H215</f>
        <v>8400</v>
      </c>
      <c r="I214" s="18" t="n">
        <f aca="false">I215</f>
        <v>8400</v>
      </c>
      <c r="J214" s="20"/>
      <c r="K214" s="18" t="n">
        <f aca="false">K215</f>
        <v>8400</v>
      </c>
      <c r="L214" s="18" t="n">
        <f aca="false">L215</f>
        <v>8400</v>
      </c>
      <c r="M214" s="18"/>
      <c r="N214" s="18" t="n">
        <v>0</v>
      </c>
      <c r="O214" s="18" t="n">
        <v>0</v>
      </c>
    </row>
    <row r="215" customFormat="false" ht="21" hidden="true" customHeight="true" outlineLevel="0" collapsed="false">
      <c r="A215" s="15" t="s">
        <v>176</v>
      </c>
      <c r="B215" s="16" t="s">
        <v>31</v>
      </c>
      <c r="C215" s="16" t="s">
        <v>157</v>
      </c>
      <c r="D215" s="16" t="s">
        <v>75</v>
      </c>
      <c r="E215" s="16" t="s">
        <v>181</v>
      </c>
      <c r="F215" s="17" t="s">
        <v>177</v>
      </c>
      <c r="G215" s="18" t="n">
        <f aca="false">G216</f>
        <v>8400</v>
      </c>
      <c r="H215" s="18" t="n">
        <f aca="false">H216</f>
        <v>8400</v>
      </c>
      <c r="I215" s="18" t="n">
        <f aca="false">I216</f>
        <v>8400</v>
      </c>
      <c r="J215" s="20"/>
      <c r="K215" s="18" t="n">
        <f aca="false">K216</f>
        <v>8400</v>
      </c>
      <c r="L215" s="18" t="n">
        <f aca="false">L216</f>
        <v>8400</v>
      </c>
      <c r="M215" s="18"/>
      <c r="N215" s="18" t="n">
        <v>0</v>
      </c>
      <c r="O215" s="18" t="n">
        <v>0</v>
      </c>
    </row>
    <row r="216" customFormat="false" ht="33" hidden="true" customHeight="true" outlineLevel="0" collapsed="false">
      <c r="A216" s="15" t="s">
        <v>178</v>
      </c>
      <c r="B216" s="16" t="s">
        <v>31</v>
      </c>
      <c r="C216" s="16" t="s">
        <v>157</v>
      </c>
      <c r="D216" s="16" t="s">
        <v>75</v>
      </c>
      <c r="E216" s="16" t="s">
        <v>181</v>
      </c>
      <c r="F216" s="17" t="s">
        <v>179</v>
      </c>
      <c r="G216" s="18" t="n">
        <v>8400</v>
      </c>
      <c r="H216" s="18" t="n">
        <v>8400</v>
      </c>
      <c r="I216" s="18" t="n">
        <v>8400</v>
      </c>
      <c r="J216" s="20"/>
      <c r="K216" s="18" t="n">
        <f aca="false">L216+M216</f>
        <v>8400</v>
      </c>
      <c r="L216" s="18" t="n">
        <v>8400</v>
      </c>
      <c r="M216" s="18"/>
      <c r="N216" s="18" t="n">
        <v>0</v>
      </c>
      <c r="O216" s="18" t="n">
        <v>0</v>
      </c>
    </row>
    <row r="217" customFormat="false" ht="33" hidden="true" customHeight="true" outlineLevel="0" collapsed="false">
      <c r="A217" s="15" t="s">
        <v>165</v>
      </c>
      <c r="B217" s="16"/>
      <c r="C217" s="16" t="s">
        <v>157</v>
      </c>
      <c r="D217" s="16" t="s">
        <v>75</v>
      </c>
      <c r="E217" s="29" t="s">
        <v>166</v>
      </c>
      <c r="F217" s="17"/>
      <c r="G217" s="18" t="n">
        <f aca="false">G218</f>
        <v>0</v>
      </c>
      <c r="H217" s="18" t="n">
        <f aca="false">H218</f>
        <v>0</v>
      </c>
      <c r="I217" s="18" t="n">
        <f aca="false">I218</f>
        <v>0</v>
      </c>
      <c r="J217" s="18" t="n">
        <f aca="false">J218</f>
        <v>0</v>
      </c>
      <c r="K217" s="18" t="n">
        <f aca="false">K218</f>
        <v>0</v>
      </c>
      <c r="L217" s="18" t="n">
        <f aca="false">L218</f>
        <v>0</v>
      </c>
      <c r="M217" s="18"/>
      <c r="N217" s="18" t="n">
        <v>0</v>
      </c>
      <c r="O217" s="18" t="n">
        <v>0</v>
      </c>
    </row>
    <row r="218" customFormat="false" ht="33" hidden="true" customHeight="true" outlineLevel="0" collapsed="false">
      <c r="A218" s="15" t="s">
        <v>66</v>
      </c>
      <c r="B218" s="16"/>
      <c r="C218" s="16" t="s">
        <v>157</v>
      </c>
      <c r="D218" s="16" t="s">
        <v>75</v>
      </c>
      <c r="E218" s="29" t="s">
        <v>166</v>
      </c>
      <c r="F218" s="17" t="s">
        <v>67</v>
      </c>
      <c r="G218" s="18" t="n">
        <f aca="false">G219</f>
        <v>0</v>
      </c>
      <c r="H218" s="18" t="n">
        <f aca="false">H219</f>
        <v>0</v>
      </c>
      <c r="I218" s="18" t="n">
        <f aca="false">I219</f>
        <v>0</v>
      </c>
      <c r="J218" s="18" t="n">
        <f aca="false">J219</f>
        <v>0</v>
      </c>
      <c r="K218" s="18" t="n">
        <f aca="false">K219</f>
        <v>0</v>
      </c>
      <c r="L218" s="18" t="n">
        <f aca="false">L219</f>
        <v>0</v>
      </c>
      <c r="M218" s="18"/>
      <c r="N218" s="18" t="n">
        <v>0</v>
      </c>
      <c r="O218" s="18" t="n">
        <v>0</v>
      </c>
    </row>
    <row r="219" customFormat="false" ht="33" hidden="true" customHeight="true" outlineLevel="0" collapsed="false">
      <c r="A219" s="15" t="s">
        <v>68</v>
      </c>
      <c r="B219" s="16"/>
      <c r="C219" s="16" t="s">
        <v>157</v>
      </c>
      <c r="D219" s="16" t="s">
        <v>75</v>
      </c>
      <c r="E219" s="29" t="s">
        <v>166</v>
      </c>
      <c r="F219" s="17" t="s">
        <v>69</v>
      </c>
      <c r="G219" s="18" t="n">
        <v>0</v>
      </c>
      <c r="H219" s="18"/>
      <c r="I219" s="18"/>
      <c r="J219" s="20"/>
      <c r="K219" s="18" t="n">
        <f aca="false">L219+M219</f>
        <v>0</v>
      </c>
      <c r="L219" s="18" t="n">
        <v>0</v>
      </c>
      <c r="M219" s="18"/>
      <c r="N219" s="18" t="n">
        <v>0</v>
      </c>
      <c r="O219" s="18" t="n">
        <v>0</v>
      </c>
    </row>
    <row r="220" customFormat="false" ht="18" hidden="false" customHeight="true" outlineLevel="0" collapsed="false">
      <c r="A220" s="15" t="s">
        <v>182</v>
      </c>
      <c r="B220" s="16" t="s">
        <v>31</v>
      </c>
      <c r="C220" s="16" t="s">
        <v>157</v>
      </c>
      <c r="D220" s="16" t="s">
        <v>19</v>
      </c>
      <c r="E220" s="16"/>
      <c r="F220" s="17"/>
      <c r="G220" s="18" t="n">
        <f aca="false">G221+G224+G227</f>
        <v>19709999.93</v>
      </c>
      <c r="H220" s="18" t="n">
        <f aca="false">H221+H224+H227</f>
        <v>18940580</v>
      </c>
      <c r="I220" s="18" t="n">
        <f aca="false">I221+I224+I227</f>
        <v>18890263</v>
      </c>
      <c r="J220" s="18" t="n">
        <f aca="false">J221+J224+J227</f>
        <v>0</v>
      </c>
      <c r="K220" s="18" t="n">
        <f aca="false">K221+K224+K227</f>
        <v>19709999.93</v>
      </c>
      <c r="L220" s="18" t="n">
        <f aca="false">L221+L224+L227</f>
        <v>19886527.39</v>
      </c>
      <c r="M220" s="18" t="n">
        <f aca="false">M221+M224</f>
        <v>-176527.46</v>
      </c>
      <c r="N220" s="18" t="n">
        <v>0</v>
      </c>
      <c r="O220" s="18" t="n">
        <v>0</v>
      </c>
    </row>
    <row r="221" customFormat="false" ht="22.5" hidden="false" customHeight="true" outlineLevel="0" collapsed="false">
      <c r="A221" s="15" t="s">
        <v>183</v>
      </c>
      <c r="B221" s="16" t="s">
        <v>31</v>
      </c>
      <c r="C221" s="16" t="s">
        <v>157</v>
      </c>
      <c r="D221" s="16" t="s">
        <v>19</v>
      </c>
      <c r="E221" s="16" t="s">
        <v>184</v>
      </c>
      <c r="F221" s="17"/>
      <c r="G221" s="18" t="n">
        <f aca="false">G222</f>
        <v>19586872.93</v>
      </c>
      <c r="H221" s="18" t="n">
        <f aca="false">H222</f>
        <v>18940580</v>
      </c>
      <c r="I221" s="18" t="n">
        <f aca="false">I222</f>
        <v>18890263</v>
      </c>
      <c r="J221" s="20"/>
      <c r="K221" s="18" t="n">
        <f aca="false">K222</f>
        <v>19586872.93</v>
      </c>
      <c r="L221" s="18" t="n">
        <f aca="false">L222</f>
        <v>19762776.39</v>
      </c>
      <c r="M221" s="18" t="n">
        <f aca="false">M222</f>
        <v>-175903.46</v>
      </c>
      <c r="N221" s="18" t="n">
        <v>0</v>
      </c>
      <c r="O221" s="18" t="n">
        <v>0</v>
      </c>
    </row>
    <row r="222" customFormat="false" ht="29.25" hidden="false" customHeight="true" outlineLevel="0" collapsed="false">
      <c r="A222" s="15" t="s">
        <v>66</v>
      </c>
      <c r="B222" s="16" t="s">
        <v>31</v>
      </c>
      <c r="C222" s="16" t="s">
        <v>157</v>
      </c>
      <c r="D222" s="16" t="s">
        <v>19</v>
      </c>
      <c r="E222" s="16" t="s">
        <v>184</v>
      </c>
      <c r="F222" s="17" t="s">
        <v>67</v>
      </c>
      <c r="G222" s="18" t="n">
        <f aca="false">G223</f>
        <v>19586872.93</v>
      </c>
      <c r="H222" s="18" t="n">
        <f aca="false">H223</f>
        <v>18940580</v>
      </c>
      <c r="I222" s="18" t="n">
        <f aca="false">I223</f>
        <v>18890263</v>
      </c>
      <c r="J222" s="20"/>
      <c r="K222" s="18" t="n">
        <f aca="false">K223</f>
        <v>19586872.93</v>
      </c>
      <c r="L222" s="18" t="n">
        <f aca="false">L223</f>
        <v>19762776.39</v>
      </c>
      <c r="M222" s="18" t="n">
        <f aca="false">M223</f>
        <v>-175903.46</v>
      </c>
      <c r="N222" s="18" t="n">
        <v>0</v>
      </c>
      <c r="O222" s="18" t="n">
        <v>0</v>
      </c>
    </row>
    <row r="223" customFormat="false" ht="22.5" hidden="false" customHeight="true" outlineLevel="0" collapsed="false">
      <c r="A223" s="15" t="s">
        <v>68</v>
      </c>
      <c r="B223" s="16" t="s">
        <v>31</v>
      </c>
      <c r="C223" s="16" t="s">
        <v>157</v>
      </c>
      <c r="D223" s="16" t="s">
        <v>19</v>
      </c>
      <c r="E223" s="16" t="s">
        <v>184</v>
      </c>
      <c r="F223" s="17" t="s">
        <v>69</v>
      </c>
      <c r="G223" s="18" t="n">
        <v>19586872.93</v>
      </c>
      <c r="H223" s="18" t="n">
        <v>18940580</v>
      </c>
      <c r="I223" s="18" t="n">
        <v>18890263</v>
      </c>
      <c r="J223" s="20"/>
      <c r="K223" s="18" t="n">
        <f aca="false">L223+M223</f>
        <v>19586872.93</v>
      </c>
      <c r="L223" s="18" t="n">
        <v>19762776.39</v>
      </c>
      <c r="M223" s="18" t="n">
        <v>-175903.46</v>
      </c>
      <c r="N223" s="18" t="n">
        <v>0</v>
      </c>
      <c r="O223" s="18" t="n">
        <v>0</v>
      </c>
    </row>
    <row r="224" customFormat="false" ht="32.25" hidden="false" customHeight="true" outlineLevel="0" collapsed="false">
      <c r="A224" s="15" t="s">
        <v>163</v>
      </c>
      <c r="B224" s="16" t="s">
        <v>31</v>
      </c>
      <c r="C224" s="16" t="s">
        <v>157</v>
      </c>
      <c r="D224" s="16" t="s">
        <v>19</v>
      </c>
      <c r="E224" s="16" t="s">
        <v>164</v>
      </c>
      <c r="F224" s="17"/>
      <c r="G224" s="18" t="n">
        <f aca="false">G225</f>
        <v>15600</v>
      </c>
      <c r="H224" s="18" t="n">
        <f aca="false">H225</f>
        <v>0</v>
      </c>
      <c r="I224" s="18" t="n">
        <f aca="false">I225</f>
        <v>0</v>
      </c>
      <c r="J224" s="20"/>
      <c r="K224" s="18" t="n">
        <f aca="false">K225</f>
        <v>15600</v>
      </c>
      <c r="L224" s="18" t="n">
        <f aca="false">L225</f>
        <v>16224</v>
      </c>
      <c r="M224" s="18" t="n">
        <f aca="false">M225</f>
        <v>-624</v>
      </c>
      <c r="N224" s="18" t="n">
        <v>0</v>
      </c>
      <c r="O224" s="18" t="n">
        <v>0</v>
      </c>
    </row>
    <row r="225" customFormat="false" ht="33.75" hidden="false" customHeight="true" outlineLevel="0" collapsed="false">
      <c r="A225" s="15" t="s">
        <v>66</v>
      </c>
      <c r="B225" s="16" t="s">
        <v>31</v>
      </c>
      <c r="C225" s="16" t="s">
        <v>157</v>
      </c>
      <c r="D225" s="16" t="s">
        <v>19</v>
      </c>
      <c r="E225" s="16" t="s">
        <v>164</v>
      </c>
      <c r="F225" s="17" t="s">
        <v>67</v>
      </c>
      <c r="G225" s="18" t="n">
        <f aca="false">G226</f>
        <v>15600</v>
      </c>
      <c r="H225" s="18" t="n">
        <f aca="false">H226</f>
        <v>0</v>
      </c>
      <c r="I225" s="18" t="n">
        <f aca="false">I226</f>
        <v>0</v>
      </c>
      <c r="J225" s="20"/>
      <c r="K225" s="18" t="n">
        <f aca="false">K226</f>
        <v>15600</v>
      </c>
      <c r="L225" s="18" t="n">
        <f aca="false">L226</f>
        <v>16224</v>
      </c>
      <c r="M225" s="18" t="n">
        <f aca="false">M226</f>
        <v>-624</v>
      </c>
      <c r="N225" s="18" t="n">
        <v>0</v>
      </c>
      <c r="O225" s="18" t="n">
        <v>0</v>
      </c>
    </row>
    <row r="226" customFormat="false" ht="22.5" hidden="false" customHeight="true" outlineLevel="0" collapsed="false">
      <c r="A226" s="15" t="s">
        <v>68</v>
      </c>
      <c r="B226" s="16" t="s">
        <v>31</v>
      </c>
      <c r="C226" s="16" t="s">
        <v>157</v>
      </c>
      <c r="D226" s="16" t="s">
        <v>19</v>
      </c>
      <c r="E226" s="16" t="s">
        <v>164</v>
      </c>
      <c r="F226" s="17" t="s">
        <v>69</v>
      </c>
      <c r="G226" s="18" t="n">
        <v>15600</v>
      </c>
      <c r="H226" s="18" t="n">
        <v>0</v>
      </c>
      <c r="I226" s="18" t="n">
        <v>0</v>
      </c>
      <c r="J226" s="20"/>
      <c r="K226" s="18" t="n">
        <f aca="false">L226+M226</f>
        <v>15600</v>
      </c>
      <c r="L226" s="18" t="n">
        <v>16224</v>
      </c>
      <c r="M226" s="18" t="n">
        <v>-624</v>
      </c>
      <c r="N226" s="18" t="n">
        <v>0</v>
      </c>
      <c r="O226" s="18" t="n">
        <v>0</v>
      </c>
    </row>
    <row r="227" customFormat="false" ht="51.75" hidden="true" customHeight="true" outlineLevel="0" collapsed="false">
      <c r="A227" s="15" t="s">
        <v>185</v>
      </c>
      <c r="B227" s="16"/>
      <c r="C227" s="16" t="s">
        <v>157</v>
      </c>
      <c r="D227" s="16" t="s">
        <v>19</v>
      </c>
      <c r="E227" s="16" t="s">
        <v>186</v>
      </c>
      <c r="F227" s="17"/>
      <c r="G227" s="18" t="n">
        <f aca="false">G228</f>
        <v>107527</v>
      </c>
      <c r="H227" s="18" t="n">
        <f aca="false">H228</f>
        <v>0</v>
      </c>
      <c r="I227" s="18" t="n">
        <f aca="false">I228</f>
        <v>0</v>
      </c>
      <c r="J227" s="20"/>
      <c r="K227" s="18" t="n">
        <f aca="false">K228</f>
        <v>107527</v>
      </c>
      <c r="L227" s="18" t="n">
        <f aca="false">L228</f>
        <v>107527</v>
      </c>
      <c r="M227" s="18"/>
      <c r="N227" s="18" t="n">
        <v>0</v>
      </c>
      <c r="O227" s="18" t="n">
        <v>0</v>
      </c>
    </row>
    <row r="228" customFormat="false" ht="39.75" hidden="true" customHeight="true" outlineLevel="0" collapsed="false">
      <c r="A228" s="15" t="s">
        <v>66</v>
      </c>
      <c r="B228" s="16"/>
      <c r="C228" s="16" t="s">
        <v>157</v>
      </c>
      <c r="D228" s="16" t="s">
        <v>19</v>
      </c>
      <c r="E228" s="16" t="s">
        <v>186</v>
      </c>
      <c r="F228" s="17" t="s">
        <v>67</v>
      </c>
      <c r="G228" s="18" t="n">
        <f aca="false">G229</f>
        <v>107527</v>
      </c>
      <c r="H228" s="18" t="n">
        <f aca="false">H229</f>
        <v>0</v>
      </c>
      <c r="I228" s="18" t="n">
        <f aca="false">I229</f>
        <v>0</v>
      </c>
      <c r="J228" s="20"/>
      <c r="K228" s="18" t="n">
        <f aca="false">K229</f>
        <v>107527</v>
      </c>
      <c r="L228" s="18" t="n">
        <f aca="false">L229</f>
        <v>107527</v>
      </c>
      <c r="M228" s="18"/>
      <c r="N228" s="18" t="n">
        <v>0</v>
      </c>
      <c r="O228" s="18" t="n">
        <v>0</v>
      </c>
    </row>
    <row r="229" customFormat="false" ht="22.5" hidden="true" customHeight="true" outlineLevel="0" collapsed="false">
      <c r="A229" s="15" t="s">
        <v>68</v>
      </c>
      <c r="B229" s="16"/>
      <c r="C229" s="16" t="s">
        <v>157</v>
      </c>
      <c r="D229" s="16" t="s">
        <v>19</v>
      </c>
      <c r="E229" s="16" t="s">
        <v>186</v>
      </c>
      <c r="F229" s="17" t="s">
        <v>69</v>
      </c>
      <c r="G229" s="18" t="n">
        <v>107527</v>
      </c>
      <c r="H229" s="18" t="n">
        <v>0</v>
      </c>
      <c r="I229" s="18" t="n">
        <v>0</v>
      </c>
      <c r="J229" s="20"/>
      <c r="K229" s="18" t="n">
        <f aca="false">L229+M229</f>
        <v>107527</v>
      </c>
      <c r="L229" s="18" t="n">
        <v>107527</v>
      </c>
      <c r="M229" s="18"/>
      <c r="N229" s="18" t="n">
        <v>0</v>
      </c>
      <c r="O229" s="18" t="n">
        <v>0</v>
      </c>
    </row>
    <row r="230" customFormat="false" ht="19.5" hidden="true" customHeight="true" outlineLevel="0" collapsed="false">
      <c r="A230" s="15" t="s">
        <v>187</v>
      </c>
      <c r="B230" s="16" t="s">
        <v>31</v>
      </c>
      <c r="C230" s="16" t="s">
        <v>157</v>
      </c>
      <c r="D230" s="16" t="s">
        <v>157</v>
      </c>
      <c r="E230" s="16"/>
      <c r="F230" s="17"/>
      <c r="G230" s="18" t="n">
        <f aca="false">G234+G231</f>
        <v>405000</v>
      </c>
      <c r="H230" s="18" t="n">
        <f aca="false">H234+H231</f>
        <v>405000</v>
      </c>
      <c r="I230" s="18" t="n">
        <f aca="false">I234+I231</f>
        <v>405000</v>
      </c>
      <c r="J230" s="20"/>
      <c r="K230" s="18" t="n">
        <f aca="false">K234+K231</f>
        <v>405000</v>
      </c>
      <c r="L230" s="18" t="n">
        <f aca="false">L234+L231</f>
        <v>405000</v>
      </c>
      <c r="M230" s="18"/>
      <c r="N230" s="18" t="n">
        <v>0</v>
      </c>
      <c r="O230" s="18" t="n">
        <v>0</v>
      </c>
    </row>
    <row r="231" customFormat="false" ht="20.25" hidden="true" customHeight="true" outlineLevel="0" collapsed="false">
      <c r="A231" s="15" t="s">
        <v>188</v>
      </c>
      <c r="B231" s="16" t="s">
        <v>31</v>
      </c>
      <c r="C231" s="16" t="s">
        <v>157</v>
      </c>
      <c r="D231" s="16" t="s">
        <v>157</v>
      </c>
      <c r="E231" s="16" t="s">
        <v>189</v>
      </c>
      <c r="F231" s="17"/>
      <c r="G231" s="18" t="n">
        <f aca="false">G232</f>
        <v>280800</v>
      </c>
      <c r="H231" s="18" t="n">
        <f aca="false">H232</f>
        <v>280800</v>
      </c>
      <c r="I231" s="18" t="n">
        <f aca="false">I232</f>
        <v>280800</v>
      </c>
      <c r="J231" s="20"/>
      <c r="K231" s="18" t="n">
        <f aca="false">K232</f>
        <v>280800</v>
      </c>
      <c r="L231" s="18" t="n">
        <f aca="false">L232</f>
        <v>280800</v>
      </c>
      <c r="M231" s="18"/>
      <c r="N231" s="18" t="n">
        <v>0</v>
      </c>
      <c r="O231" s="18" t="n">
        <v>0</v>
      </c>
    </row>
    <row r="232" customFormat="false" ht="33.75" hidden="true" customHeight="true" outlineLevel="0" collapsed="false">
      <c r="A232" s="15" t="s">
        <v>66</v>
      </c>
      <c r="B232" s="16" t="s">
        <v>31</v>
      </c>
      <c r="C232" s="16" t="s">
        <v>157</v>
      </c>
      <c r="D232" s="16" t="s">
        <v>157</v>
      </c>
      <c r="E232" s="16" t="s">
        <v>189</v>
      </c>
      <c r="F232" s="17" t="s">
        <v>67</v>
      </c>
      <c r="G232" s="18" t="n">
        <f aca="false">G233</f>
        <v>280800</v>
      </c>
      <c r="H232" s="18" t="n">
        <f aca="false">H233</f>
        <v>280800</v>
      </c>
      <c r="I232" s="18" t="n">
        <f aca="false">I233</f>
        <v>280800</v>
      </c>
      <c r="J232" s="20"/>
      <c r="K232" s="18" t="n">
        <f aca="false">K233</f>
        <v>280800</v>
      </c>
      <c r="L232" s="18" t="n">
        <f aca="false">L233</f>
        <v>280800</v>
      </c>
      <c r="M232" s="18"/>
      <c r="N232" s="18" t="n">
        <v>0</v>
      </c>
      <c r="O232" s="18" t="n">
        <v>0</v>
      </c>
    </row>
    <row r="233" customFormat="false" ht="18.75" hidden="true" customHeight="true" outlineLevel="0" collapsed="false">
      <c r="A233" s="15" t="s">
        <v>68</v>
      </c>
      <c r="B233" s="16" t="s">
        <v>31</v>
      </c>
      <c r="C233" s="16" t="s">
        <v>157</v>
      </c>
      <c r="D233" s="16" t="s">
        <v>157</v>
      </c>
      <c r="E233" s="16" t="s">
        <v>189</v>
      </c>
      <c r="F233" s="17" t="s">
        <v>69</v>
      </c>
      <c r="G233" s="18" t="n">
        <v>280800</v>
      </c>
      <c r="H233" s="18" t="n">
        <v>280800</v>
      </c>
      <c r="I233" s="18" t="n">
        <v>280800</v>
      </c>
      <c r="J233" s="20"/>
      <c r="K233" s="18" t="n">
        <f aca="false">L233+M233</f>
        <v>280800</v>
      </c>
      <c r="L233" s="18" t="n">
        <v>280800</v>
      </c>
      <c r="M233" s="18"/>
      <c r="N233" s="18" t="n">
        <v>0</v>
      </c>
      <c r="O233" s="18" t="n">
        <v>0</v>
      </c>
    </row>
    <row r="234" customFormat="false" ht="24" hidden="true" customHeight="true" outlineLevel="0" collapsed="false">
      <c r="A234" s="15" t="s">
        <v>190</v>
      </c>
      <c r="B234" s="16" t="s">
        <v>31</v>
      </c>
      <c r="C234" s="16" t="s">
        <v>157</v>
      </c>
      <c r="D234" s="16" t="s">
        <v>157</v>
      </c>
      <c r="E234" s="16" t="s">
        <v>189</v>
      </c>
      <c r="F234" s="17"/>
      <c r="G234" s="18" t="n">
        <f aca="false">G235</f>
        <v>124200</v>
      </c>
      <c r="H234" s="18" t="n">
        <f aca="false">H235</f>
        <v>124200</v>
      </c>
      <c r="I234" s="18" t="n">
        <f aca="false">I235</f>
        <v>124200</v>
      </c>
      <c r="J234" s="20"/>
      <c r="K234" s="18" t="n">
        <f aca="false">K235</f>
        <v>124200</v>
      </c>
      <c r="L234" s="18" t="n">
        <f aca="false">L235</f>
        <v>124200</v>
      </c>
      <c r="M234" s="18"/>
      <c r="N234" s="18" t="n">
        <v>0</v>
      </c>
      <c r="O234" s="18" t="n">
        <v>0</v>
      </c>
    </row>
    <row r="235" customFormat="false" ht="33.75" hidden="true" customHeight="true" outlineLevel="0" collapsed="false">
      <c r="A235" s="15" t="s">
        <v>66</v>
      </c>
      <c r="B235" s="16" t="s">
        <v>31</v>
      </c>
      <c r="C235" s="16" t="s">
        <v>157</v>
      </c>
      <c r="D235" s="16" t="s">
        <v>157</v>
      </c>
      <c r="E235" s="16" t="s">
        <v>189</v>
      </c>
      <c r="F235" s="17" t="s">
        <v>67</v>
      </c>
      <c r="G235" s="18" t="n">
        <f aca="false">G236</f>
        <v>124200</v>
      </c>
      <c r="H235" s="18" t="n">
        <f aca="false">H236</f>
        <v>124200</v>
      </c>
      <c r="I235" s="18" t="n">
        <f aca="false">I236</f>
        <v>124200</v>
      </c>
      <c r="J235" s="20"/>
      <c r="K235" s="18" t="n">
        <f aca="false">K236</f>
        <v>124200</v>
      </c>
      <c r="L235" s="18" t="n">
        <f aca="false">L236</f>
        <v>124200</v>
      </c>
      <c r="M235" s="18"/>
      <c r="N235" s="18" t="n">
        <v>0</v>
      </c>
      <c r="O235" s="18" t="n">
        <v>0</v>
      </c>
    </row>
    <row r="236" customFormat="false" ht="18.75" hidden="true" customHeight="true" outlineLevel="0" collapsed="false">
      <c r="A236" s="15" t="s">
        <v>68</v>
      </c>
      <c r="B236" s="16" t="s">
        <v>31</v>
      </c>
      <c r="C236" s="16" t="s">
        <v>157</v>
      </c>
      <c r="D236" s="16" t="s">
        <v>157</v>
      </c>
      <c r="E236" s="16" t="s">
        <v>189</v>
      </c>
      <c r="F236" s="17" t="s">
        <v>69</v>
      </c>
      <c r="G236" s="18" t="n">
        <v>124200</v>
      </c>
      <c r="H236" s="18" t="n">
        <v>124200</v>
      </c>
      <c r="I236" s="18" t="n">
        <v>124200</v>
      </c>
      <c r="J236" s="20"/>
      <c r="K236" s="18" t="n">
        <f aca="false">L236+M236</f>
        <v>124200</v>
      </c>
      <c r="L236" s="18" t="n">
        <v>124200</v>
      </c>
      <c r="M236" s="18"/>
      <c r="N236" s="18" t="n">
        <v>0</v>
      </c>
      <c r="O236" s="18" t="n">
        <v>0</v>
      </c>
    </row>
    <row r="237" customFormat="false" ht="21" hidden="false" customHeight="true" outlineLevel="0" collapsed="false">
      <c r="A237" s="15" t="s">
        <v>191</v>
      </c>
      <c r="B237" s="16" t="s">
        <v>31</v>
      </c>
      <c r="C237" s="16" t="s">
        <v>157</v>
      </c>
      <c r="D237" s="16" t="s">
        <v>81</v>
      </c>
      <c r="E237" s="16"/>
      <c r="F237" s="17"/>
      <c r="G237" s="18" t="n">
        <f aca="false">G238</f>
        <v>8316334.87</v>
      </c>
      <c r="H237" s="18" t="n">
        <f aca="false">H238</f>
        <v>8115000</v>
      </c>
      <c r="I237" s="18" t="n">
        <f aca="false">I238</f>
        <v>8015000</v>
      </c>
      <c r="J237" s="20"/>
      <c r="K237" s="18" t="n">
        <f aca="false">K238</f>
        <v>8318527.35</v>
      </c>
      <c r="L237" s="18" t="n">
        <f aca="false">L238</f>
        <v>8320600</v>
      </c>
      <c r="M237" s="18" t="n">
        <f aca="false">M238</f>
        <v>-2072.65</v>
      </c>
      <c r="N237" s="18" t="n">
        <v>0</v>
      </c>
      <c r="O237" s="18" t="n">
        <v>0</v>
      </c>
    </row>
    <row r="238" customFormat="false" ht="40.5" hidden="false" customHeight="true" outlineLevel="0" collapsed="false">
      <c r="A238" s="15" t="s">
        <v>192</v>
      </c>
      <c r="B238" s="16" t="s">
        <v>31</v>
      </c>
      <c r="C238" s="16" t="s">
        <v>157</v>
      </c>
      <c r="D238" s="16" t="s">
        <v>81</v>
      </c>
      <c r="E238" s="16" t="s">
        <v>193</v>
      </c>
      <c r="F238" s="17"/>
      <c r="G238" s="18" t="n">
        <f aca="false">G239+G241+G243</f>
        <v>8316334.87</v>
      </c>
      <c r="H238" s="18" t="n">
        <f aca="false">H239+H241+H243</f>
        <v>8115000</v>
      </c>
      <c r="I238" s="18" t="n">
        <f aca="false">I239+I241+I243</f>
        <v>8015000</v>
      </c>
      <c r="J238" s="20"/>
      <c r="K238" s="18" t="n">
        <f aca="false">K239+K241+K243</f>
        <v>8318527.35</v>
      </c>
      <c r="L238" s="18" t="n">
        <f aca="false">L239+L241+L243</f>
        <v>8320600</v>
      </c>
      <c r="M238" s="18" t="n">
        <f aca="false">M239+M241</f>
        <v>-2072.65</v>
      </c>
      <c r="N238" s="18" t="n">
        <v>0</v>
      </c>
      <c r="O238" s="18" t="n">
        <v>0</v>
      </c>
    </row>
    <row r="239" customFormat="false" ht="69.75" hidden="false" customHeight="true" outlineLevel="0" collapsed="false">
      <c r="A239" s="15" t="s">
        <v>22</v>
      </c>
      <c r="B239" s="16" t="s">
        <v>31</v>
      </c>
      <c r="C239" s="16" t="s">
        <v>157</v>
      </c>
      <c r="D239" s="16" t="s">
        <v>81</v>
      </c>
      <c r="E239" s="16" t="s">
        <v>193</v>
      </c>
      <c r="F239" s="19" t="s">
        <v>23</v>
      </c>
      <c r="G239" s="18" t="n">
        <f aca="false">G240</f>
        <v>7295734.87</v>
      </c>
      <c r="H239" s="18" t="n">
        <f aca="false">H240</f>
        <v>7300000</v>
      </c>
      <c r="I239" s="18" t="n">
        <f aca="false">I240</f>
        <v>7300000</v>
      </c>
      <c r="J239" s="20"/>
      <c r="K239" s="18" t="n">
        <f aca="false">K240</f>
        <v>7295734.87</v>
      </c>
      <c r="L239" s="18" t="n">
        <f aca="false">L240</f>
        <v>7300000</v>
      </c>
      <c r="M239" s="18" t="n">
        <f aca="false">M240</f>
        <v>-4265.13</v>
      </c>
      <c r="N239" s="18" t="n">
        <v>0</v>
      </c>
      <c r="O239" s="18" t="n">
        <v>0</v>
      </c>
    </row>
    <row r="240" customFormat="false" ht="21" hidden="false" customHeight="true" outlineLevel="0" collapsed="false">
      <c r="A240" s="15" t="s">
        <v>84</v>
      </c>
      <c r="B240" s="16" t="s">
        <v>31</v>
      </c>
      <c r="C240" s="16" t="s">
        <v>157</v>
      </c>
      <c r="D240" s="16" t="s">
        <v>81</v>
      </c>
      <c r="E240" s="16" t="s">
        <v>193</v>
      </c>
      <c r="F240" s="19" t="s">
        <v>85</v>
      </c>
      <c r="G240" s="18" t="n">
        <v>7295734.87</v>
      </c>
      <c r="H240" s="18" t="n">
        <v>7300000</v>
      </c>
      <c r="I240" s="18" t="n">
        <v>7300000</v>
      </c>
      <c r="J240" s="20"/>
      <c r="K240" s="18" t="n">
        <f aca="false">L240+M240</f>
        <v>7295734.87</v>
      </c>
      <c r="L240" s="18" t="n">
        <v>7300000</v>
      </c>
      <c r="M240" s="18" t="n">
        <v>-4265.13</v>
      </c>
      <c r="N240" s="18" t="n">
        <v>0</v>
      </c>
      <c r="O240" s="18" t="n">
        <v>0</v>
      </c>
    </row>
    <row r="241" customFormat="false" ht="33" hidden="false" customHeight="true" outlineLevel="0" collapsed="false">
      <c r="A241" s="15" t="s">
        <v>26</v>
      </c>
      <c r="B241" s="16" t="s">
        <v>31</v>
      </c>
      <c r="C241" s="16" t="s">
        <v>157</v>
      </c>
      <c r="D241" s="16" t="s">
        <v>81</v>
      </c>
      <c r="E241" s="16" t="s">
        <v>193</v>
      </c>
      <c r="F241" s="19" t="s">
        <v>27</v>
      </c>
      <c r="G241" s="18" t="n">
        <f aca="false">G242</f>
        <v>1012100</v>
      </c>
      <c r="H241" s="18" t="n">
        <f aca="false">H242</f>
        <v>800000</v>
      </c>
      <c r="I241" s="18" t="n">
        <f aca="false">I242</f>
        <v>700000</v>
      </c>
      <c r="J241" s="20"/>
      <c r="K241" s="18" t="n">
        <f aca="false">K242</f>
        <v>1014292.48</v>
      </c>
      <c r="L241" s="18" t="n">
        <f aca="false">L242</f>
        <v>1012100</v>
      </c>
      <c r="M241" s="18" t="n">
        <f aca="false">M242</f>
        <v>2192.48</v>
      </c>
      <c r="N241" s="18" t="n">
        <v>0</v>
      </c>
      <c r="O241" s="18" t="n">
        <v>0</v>
      </c>
    </row>
    <row r="242" customFormat="false" ht="31.5" hidden="false" customHeight="true" outlineLevel="0" collapsed="false">
      <c r="A242" s="15" t="s">
        <v>28</v>
      </c>
      <c r="B242" s="16" t="s">
        <v>31</v>
      </c>
      <c r="C242" s="16" t="s">
        <v>157</v>
      </c>
      <c r="D242" s="16" t="s">
        <v>81</v>
      </c>
      <c r="E242" s="16" t="s">
        <v>193</v>
      </c>
      <c r="F242" s="19" t="s">
        <v>29</v>
      </c>
      <c r="G242" s="18" t="n">
        <v>1012100</v>
      </c>
      <c r="H242" s="18" t="n">
        <v>800000</v>
      </c>
      <c r="I242" s="18" t="n">
        <v>700000</v>
      </c>
      <c r="J242" s="20"/>
      <c r="K242" s="18" t="n">
        <f aca="false">L242+M242</f>
        <v>1014292.48</v>
      </c>
      <c r="L242" s="18" t="n">
        <v>1012100</v>
      </c>
      <c r="M242" s="28" t="n">
        <v>2192.48</v>
      </c>
      <c r="N242" s="18" t="n">
        <v>0</v>
      </c>
      <c r="O242" s="18" t="n">
        <v>0</v>
      </c>
    </row>
    <row r="243" customFormat="false" ht="19.5" hidden="true" customHeight="true" outlineLevel="0" collapsed="false">
      <c r="A243" s="15" t="s">
        <v>30</v>
      </c>
      <c r="B243" s="16" t="s">
        <v>31</v>
      </c>
      <c r="C243" s="16" t="s">
        <v>157</v>
      </c>
      <c r="D243" s="16" t="s">
        <v>81</v>
      </c>
      <c r="E243" s="16" t="s">
        <v>193</v>
      </c>
      <c r="F243" s="19" t="s">
        <v>32</v>
      </c>
      <c r="G243" s="18" t="n">
        <f aca="false">G244</f>
        <v>8500</v>
      </c>
      <c r="H243" s="18" t="n">
        <f aca="false">H244</f>
        <v>15000</v>
      </c>
      <c r="I243" s="18" t="n">
        <f aca="false">I244</f>
        <v>15000</v>
      </c>
      <c r="J243" s="20"/>
      <c r="K243" s="18" t="n">
        <f aca="false">K244</f>
        <v>8500</v>
      </c>
      <c r="L243" s="18" t="n">
        <f aca="false">L244</f>
        <v>8500</v>
      </c>
      <c r="M243" s="18"/>
      <c r="N243" s="18" t="n">
        <v>0</v>
      </c>
      <c r="O243" s="18" t="n">
        <v>0</v>
      </c>
    </row>
    <row r="244" customFormat="false" ht="20.25" hidden="true" customHeight="true" outlineLevel="0" collapsed="false">
      <c r="A244" s="15" t="s">
        <v>33</v>
      </c>
      <c r="B244" s="16" t="s">
        <v>31</v>
      </c>
      <c r="C244" s="16" t="s">
        <v>157</v>
      </c>
      <c r="D244" s="16" t="s">
        <v>81</v>
      </c>
      <c r="E244" s="16" t="s">
        <v>193</v>
      </c>
      <c r="F244" s="19" t="s">
        <v>34</v>
      </c>
      <c r="G244" s="18" t="n">
        <v>8500</v>
      </c>
      <c r="H244" s="18" t="n">
        <v>15000</v>
      </c>
      <c r="I244" s="18" t="n">
        <v>15000</v>
      </c>
      <c r="J244" s="20"/>
      <c r="K244" s="18" t="n">
        <f aca="false">L244+M244</f>
        <v>8500</v>
      </c>
      <c r="L244" s="18" t="n">
        <v>8500</v>
      </c>
      <c r="M244" s="18"/>
      <c r="N244" s="18" t="n">
        <v>0</v>
      </c>
      <c r="O244" s="18" t="n">
        <v>0</v>
      </c>
    </row>
    <row r="245" customFormat="false" ht="21.75" hidden="false" customHeight="true" outlineLevel="0" collapsed="false">
      <c r="A245" s="15" t="s">
        <v>194</v>
      </c>
      <c r="B245" s="16" t="s">
        <v>31</v>
      </c>
      <c r="C245" s="16" t="s">
        <v>97</v>
      </c>
      <c r="D245" s="16"/>
      <c r="E245" s="16"/>
      <c r="F245" s="17"/>
      <c r="G245" s="18" t="n">
        <f aca="false">G246+G256</f>
        <v>12078666.85</v>
      </c>
      <c r="H245" s="18" t="n">
        <f aca="false">H246+H256</f>
        <v>10898151.26</v>
      </c>
      <c r="I245" s="18" t="n">
        <f aca="false">I246+I256</f>
        <v>10598151.26</v>
      </c>
      <c r="J245" s="20"/>
      <c r="K245" s="18" t="n">
        <f aca="false">K246+K256</f>
        <v>12078666.85</v>
      </c>
      <c r="L245" s="18" t="n">
        <f aca="false">L246+L256</f>
        <v>12083758.7</v>
      </c>
      <c r="M245" s="18" t="n">
        <f aca="false">M246+M256</f>
        <v>-5091.85</v>
      </c>
      <c r="N245" s="18" t="n">
        <v>0</v>
      </c>
      <c r="O245" s="18" t="n">
        <v>0</v>
      </c>
    </row>
    <row r="246" customFormat="false" ht="20.25" hidden="false" customHeight="true" outlineLevel="0" collapsed="false">
      <c r="A246" s="15" t="s">
        <v>195</v>
      </c>
      <c r="B246" s="16" t="s">
        <v>31</v>
      </c>
      <c r="C246" s="16" t="s">
        <v>97</v>
      </c>
      <c r="D246" s="16" t="s">
        <v>17</v>
      </c>
      <c r="E246" s="16"/>
      <c r="F246" s="17"/>
      <c r="G246" s="18" t="n">
        <f aca="false">G250+G247+G253</f>
        <v>10375479.23</v>
      </c>
      <c r="H246" s="18" t="n">
        <f aca="false">H250+H247+H253</f>
        <v>9287151.26</v>
      </c>
      <c r="I246" s="18" t="n">
        <f aca="false">I250+I247+I253</f>
        <v>8987151.26</v>
      </c>
      <c r="J246" s="18" t="n">
        <f aca="false">J250+J247+J253</f>
        <v>0</v>
      </c>
      <c r="K246" s="18" t="n">
        <f aca="false">K250+K247+K253</f>
        <v>10375479.23</v>
      </c>
      <c r="L246" s="18" t="n">
        <f aca="false">L250+L247+L253</f>
        <v>10377358.7</v>
      </c>
      <c r="M246" s="18" t="n">
        <f aca="false">M247</f>
        <v>-1879.47</v>
      </c>
      <c r="N246" s="18" t="n">
        <v>0</v>
      </c>
      <c r="O246" s="18" t="n">
        <v>0</v>
      </c>
    </row>
    <row r="247" customFormat="false" ht="17.25" hidden="false" customHeight="true" outlineLevel="0" collapsed="false">
      <c r="A247" s="15" t="s">
        <v>196</v>
      </c>
      <c r="B247" s="16" t="s">
        <v>31</v>
      </c>
      <c r="C247" s="16" t="s">
        <v>97</v>
      </c>
      <c r="D247" s="16" t="s">
        <v>17</v>
      </c>
      <c r="E247" s="16" t="s">
        <v>197</v>
      </c>
      <c r="F247" s="17"/>
      <c r="G247" s="18" t="n">
        <f aca="false">G248</f>
        <v>1974812.23</v>
      </c>
      <c r="H247" s="18" t="n">
        <f aca="false">H248</f>
        <v>2012184.26</v>
      </c>
      <c r="I247" s="18" t="n">
        <f aca="false">I248</f>
        <v>1912184.26</v>
      </c>
      <c r="J247" s="20"/>
      <c r="K247" s="18" t="n">
        <f aca="false">K248</f>
        <v>1974812.23</v>
      </c>
      <c r="L247" s="18" t="n">
        <f aca="false">L248</f>
        <v>1976691.7</v>
      </c>
      <c r="M247" s="18" t="n">
        <f aca="false">M248</f>
        <v>-1879.47</v>
      </c>
      <c r="N247" s="18" t="n">
        <v>0</v>
      </c>
      <c r="O247" s="18" t="n">
        <v>0</v>
      </c>
    </row>
    <row r="248" customFormat="false" ht="36" hidden="false" customHeight="true" outlineLevel="0" collapsed="false">
      <c r="A248" s="15" t="s">
        <v>66</v>
      </c>
      <c r="B248" s="16" t="s">
        <v>31</v>
      </c>
      <c r="C248" s="16" t="s">
        <v>97</v>
      </c>
      <c r="D248" s="16" t="s">
        <v>17</v>
      </c>
      <c r="E248" s="16" t="s">
        <v>197</v>
      </c>
      <c r="F248" s="17" t="s">
        <v>67</v>
      </c>
      <c r="G248" s="18" t="n">
        <f aca="false">G249</f>
        <v>1974812.23</v>
      </c>
      <c r="H248" s="18" t="n">
        <f aca="false">H249</f>
        <v>2012184.26</v>
      </c>
      <c r="I248" s="18" t="n">
        <f aca="false">I249</f>
        <v>1912184.26</v>
      </c>
      <c r="J248" s="20"/>
      <c r="K248" s="18" t="n">
        <f aca="false">K249</f>
        <v>1974812.23</v>
      </c>
      <c r="L248" s="18" t="n">
        <f aca="false">L249</f>
        <v>1976691.7</v>
      </c>
      <c r="M248" s="18" t="n">
        <f aca="false">M249</f>
        <v>-1879.47</v>
      </c>
      <c r="N248" s="18" t="n">
        <v>0</v>
      </c>
      <c r="O248" s="18" t="n">
        <v>0</v>
      </c>
    </row>
    <row r="249" customFormat="false" ht="19.5" hidden="false" customHeight="true" outlineLevel="0" collapsed="false">
      <c r="A249" s="15" t="s">
        <v>68</v>
      </c>
      <c r="B249" s="16" t="s">
        <v>31</v>
      </c>
      <c r="C249" s="16" t="s">
        <v>97</v>
      </c>
      <c r="D249" s="16" t="s">
        <v>17</v>
      </c>
      <c r="E249" s="16" t="s">
        <v>197</v>
      </c>
      <c r="F249" s="17" t="s">
        <v>69</v>
      </c>
      <c r="G249" s="18" t="n">
        <v>1974812.23</v>
      </c>
      <c r="H249" s="18" t="n">
        <v>2012184.26</v>
      </c>
      <c r="I249" s="18" t="n">
        <f aca="false">-100000+2012184.26</f>
        <v>1912184.26</v>
      </c>
      <c r="J249" s="20"/>
      <c r="K249" s="18" t="n">
        <f aca="false">L249+M249</f>
        <v>1974812.23</v>
      </c>
      <c r="L249" s="18" t="n">
        <v>1976691.7</v>
      </c>
      <c r="M249" s="18" t="n">
        <v>-1879.47</v>
      </c>
      <c r="N249" s="18" t="n">
        <v>0</v>
      </c>
      <c r="O249" s="18" t="n">
        <v>0</v>
      </c>
    </row>
    <row r="250" customFormat="false" ht="21.75" hidden="true" customHeight="true" outlineLevel="0" collapsed="false">
      <c r="A250" s="21" t="s">
        <v>198</v>
      </c>
      <c r="B250" s="16" t="s">
        <v>31</v>
      </c>
      <c r="C250" s="16" t="s">
        <v>97</v>
      </c>
      <c r="D250" s="16" t="s">
        <v>17</v>
      </c>
      <c r="E250" s="16" t="s">
        <v>199</v>
      </c>
      <c r="F250" s="17"/>
      <c r="G250" s="18" t="n">
        <f aca="false">G251</f>
        <v>7755506</v>
      </c>
      <c r="H250" s="18" t="n">
        <f aca="false">H251</f>
        <v>7274967</v>
      </c>
      <c r="I250" s="18" t="n">
        <f aca="false">I251</f>
        <v>7074967</v>
      </c>
      <c r="J250" s="20"/>
      <c r="K250" s="18" t="n">
        <f aca="false">K251</f>
        <v>7755506</v>
      </c>
      <c r="L250" s="18" t="n">
        <f aca="false">L251</f>
        <v>7755506</v>
      </c>
      <c r="M250" s="18"/>
      <c r="N250" s="18" t="n">
        <v>0</v>
      </c>
      <c r="O250" s="18" t="n">
        <v>0</v>
      </c>
    </row>
    <row r="251" customFormat="false" ht="36" hidden="true" customHeight="true" outlineLevel="0" collapsed="false">
      <c r="A251" s="15" t="s">
        <v>66</v>
      </c>
      <c r="B251" s="16" t="s">
        <v>31</v>
      </c>
      <c r="C251" s="16" t="s">
        <v>97</v>
      </c>
      <c r="D251" s="16" t="s">
        <v>17</v>
      </c>
      <c r="E251" s="16" t="s">
        <v>199</v>
      </c>
      <c r="F251" s="17" t="s">
        <v>67</v>
      </c>
      <c r="G251" s="18" t="n">
        <f aca="false">G252</f>
        <v>7755506</v>
      </c>
      <c r="H251" s="18" t="n">
        <f aca="false">H252</f>
        <v>7274967</v>
      </c>
      <c r="I251" s="18" t="n">
        <f aca="false">I252</f>
        <v>7074967</v>
      </c>
      <c r="J251" s="20"/>
      <c r="K251" s="18" t="n">
        <f aca="false">K252</f>
        <v>7755506</v>
      </c>
      <c r="L251" s="18" t="n">
        <f aca="false">L252</f>
        <v>7755506</v>
      </c>
      <c r="M251" s="18"/>
      <c r="N251" s="18" t="n">
        <v>0</v>
      </c>
      <c r="O251" s="18" t="n">
        <v>0</v>
      </c>
    </row>
    <row r="252" customFormat="false" ht="17.25" hidden="true" customHeight="true" outlineLevel="0" collapsed="false">
      <c r="A252" s="15" t="s">
        <v>200</v>
      </c>
      <c r="B252" s="16" t="s">
        <v>31</v>
      </c>
      <c r="C252" s="16" t="s">
        <v>97</v>
      </c>
      <c r="D252" s="16" t="s">
        <v>17</v>
      </c>
      <c r="E252" s="16" t="s">
        <v>199</v>
      </c>
      <c r="F252" s="17" t="s">
        <v>201</v>
      </c>
      <c r="G252" s="18" t="n">
        <v>7755506</v>
      </c>
      <c r="H252" s="18" t="n">
        <f aca="false">-500000+7774967</f>
        <v>7274967</v>
      </c>
      <c r="I252" s="18" t="n">
        <f aca="false">-500000+7774967-200000</f>
        <v>7074967</v>
      </c>
      <c r="J252" s="20"/>
      <c r="K252" s="18" t="n">
        <f aca="false">L252+M252</f>
        <v>7755506</v>
      </c>
      <c r="L252" s="18" t="n">
        <v>7755506</v>
      </c>
      <c r="M252" s="18"/>
      <c r="N252" s="18" t="n">
        <v>0</v>
      </c>
      <c r="O252" s="18" t="n">
        <v>0</v>
      </c>
    </row>
    <row r="253" customFormat="false" ht="44.25" hidden="true" customHeight="true" outlineLevel="0" collapsed="false">
      <c r="A253" s="15" t="s">
        <v>202</v>
      </c>
      <c r="B253" s="16" t="s">
        <v>31</v>
      </c>
      <c r="C253" s="16" t="s">
        <v>97</v>
      </c>
      <c r="D253" s="16" t="s">
        <v>17</v>
      </c>
      <c r="E253" s="16" t="s">
        <v>203</v>
      </c>
      <c r="F253" s="17"/>
      <c r="G253" s="18" t="n">
        <f aca="false">G254</f>
        <v>645161</v>
      </c>
      <c r="H253" s="18" t="n">
        <f aca="false">H254</f>
        <v>0</v>
      </c>
      <c r="I253" s="18" t="n">
        <f aca="false">I254</f>
        <v>0</v>
      </c>
      <c r="J253" s="20" t="n">
        <f aca="false">J254</f>
        <v>0</v>
      </c>
      <c r="K253" s="18" t="n">
        <f aca="false">K254</f>
        <v>645161</v>
      </c>
      <c r="L253" s="18" t="n">
        <f aca="false">L254</f>
        <v>645161</v>
      </c>
      <c r="M253" s="18"/>
      <c r="N253" s="18" t="n">
        <v>0</v>
      </c>
      <c r="O253" s="18" t="n">
        <v>0</v>
      </c>
    </row>
    <row r="254" customFormat="false" ht="36" hidden="true" customHeight="true" outlineLevel="0" collapsed="false">
      <c r="A254" s="15" t="s">
        <v>66</v>
      </c>
      <c r="B254" s="16" t="s">
        <v>31</v>
      </c>
      <c r="C254" s="16" t="s">
        <v>97</v>
      </c>
      <c r="D254" s="16" t="s">
        <v>17</v>
      </c>
      <c r="E254" s="16" t="s">
        <v>203</v>
      </c>
      <c r="F254" s="17" t="s">
        <v>67</v>
      </c>
      <c r="G254" s="18" t="n">
        <f aca="false">G255</f>
        <v>645161</v>
      </c>
      <c r="H254" s="18" t="n">
        <f aca="false">H255</f>
        <v>0</v>
      </c>
      <c r="I254" s="18" t="n">
        <f aca="false">I255</f>
        <v>0</v>
      </c>
      <c r="J254" s="20" t="n">
        <f aca="false">J255</f>
        <v>0</v>
      </c>
      <c r="K254" s="18" t="n">
        <f aca="false">K255</f>
        <v>645161</v>
      </c>
      <c r="L254" s="18" t="n">
        <f aca="false">L255</f>
        <v>645161</v>
      </c>
      <c r="M254" s="18"/>
      <c r="N254" s="18" t="n">
        <v>0</v>
      </c>
      <c r="O254" s="18" t="n">
        <v>0</v>
      </c>
    </row>
    <row r="255" customFormat="false" ht="24.75" hidden="true" customHeight="true" outlineLevel="0" collapsed="false">
      <c r="A255" s="15" t="s">
        <v>200</v>
      </c>
      <c r="B255" s="16" t="s">
        <v>31</v>
      </c>
      <c r="C255" s="16" t="s">
        <v>97</v>
      </c>
      <c r="D255" s="16" t="s">
        <v>17</v>
      </c>
      <c r="E255" s="16" t="s">
        <v>203</v>
      </c>
      <c r="F255" s="17" t="s">
        <v>201</v>
      </c>
      <c r="G255" s="18" t="n">
        <v>645161</v>
      </c>
      <c r="H255" s="18" t="n">
        <v>0</v>
      </c>
      <c r="I255" s="18" t="n">
        <v>0</v>
      </c>
      <c r="J255" s="20"/>
      <c r="K255" s="18" t="n">
        <f aca="false">L255+M255</f>
        <v>645161</v>
      </c>
      <c r="L255" s="18" t="n">
        <v>645161</v>
      </c>
      <c r="M255" s="18"/>
      <c r="N255" s="18" t="n">
        <v>0</v>
      </c>
      <c r="O255" s="18" t="n">
        <v>0</v>
      </c>
    </row>
    <row r="256" customFormat="false" ht="24.75" hidden="false" customHeight="true" outlineLevel="0" collapsed="false">
      <c r="A256" s="15" t="s">
        <v>204</v>
      </c>
      <c r="B256" s="16" t="s">
        <v>31</v>
      </c>
      <c r="C256" s="16" t="s">
        <v>97</v>
      </c>
      <c r="D256" s="16" t="s">
        <v>36</v>
      </c>
      <c r="E256" s="16"/>
      <c r="F256" s="17"/>
      <c r="G256" s="18" t="n">
        <f aca="false">G257</f>
        <v>1703187.62</v>
      </c>
      <c r="H256" s="18" t="n">
        <f aca="false">H257</f>
        <v>1611000</v>
      </c>
      <c r="I256" s="18" t="n">
        <f aca="false">I257</f>
        <v>1611000</v>
      </c>
      <c r="J256" s="20"/>
      <c r="K256" s="18" t="n">
        <f aca="false">K257</f>
        <v>1703187.62</v>
      </c>
      <c r="L256" s="18" t="n">
        <f aca="false">L257</f>
        <v>1706400</v>
      </c>
      <c r="M256" s="18" t="n">
        <f aca="false">M257</f>
        <v>-3212.38</v>
      </c>
      <c r="N256" s="18" t="n">
        <v>0</v>
      </c>
      <c r="O256" s="18" t="n">
        <v>0</v>
      </c>
    </row>
    <row r="257" customFormat="false" ht="40.5" hidden="false" customHeight="true" outlineLevel="0" collapsed="false">
      <c r="A257" s="15" t="s">
        <v>192</v>
      </c>
      <c r="B257" s="16" t="s">
        <v>31</v>
      </c>
      <c r="C257" s="16" t="s">
        <v>97</v>
      </c>
      <c r="D257" s="16" t="s">
        <v>36</v>
      </c>
      <c r="E257" s="16" t="s">
        <v>193</v>
      </c>
      <c r="F257" s="17"/>
      <c r="G257" s="18" t="n">
        <f aca="false">G258</f>
        <v>1703187.62</v>
      </c>
      <c r="H257" s="18" t="n">
        <f aca="false">H258</f>
        <v>1611000</v>
      </c>
      <c r="I257" s="18" t="n">
        <f aca="false">I258</f>
        <v>1611000</v>
      </c>
      <c r="J257" s="20"/>
      <c r="K257" s="18" t="n">
        <f aca="false">K258</f>
        <v>1703187.62</v>
      </c>
      <c r="L257" s="18" t="n">
        <f aca="false">L258</f>
        <v>1706400</v>
      </c>
      <c r="M257" s="18" t="n">
        <f aca="false">M258</f>
        <v>-3212.38</v>
      </c>
      <c r="N257" s="18" t="n">
        <v>0</v>
      </c>
      <c r="O257" s="18" t="n">
        <v>0</v>
      </c>
    </row>
    <row r="258" customFormat="false" ht="69.75" hidden="false" customHeight="true" outlineLevel="0" collapsed="false">
      <c r="A258" s="15" t="s">
        <v>22</v>
      </c>
      <c r="B258" s="16" t="s">
        <v>31</v>
      </c>
      <c r="C258" s="16" t="s">
        <v>97</v>
      </c>
      <c r="D258" s="16" t="s">
        <v>36</v>
      </c>
      <c r="E258" s="16" t="s">
        <v>193</v>
      </c>
      <c r="F258" s="19" t="s">
        <v>23</v>
      </c>
      <c r="G258" s="18" t="n">
        <f aca="false">G259</f>
        <v>1703187.62</v>
      </c>
      <c r="H258" s="18" t="n">
        <f aca="false">H259</f>
        <v>1611000</v>
      </c>
      <c r="I258" s="18" t="n">
        <f aca="false">I259</f>
        <v>1611000</v>
      </c>
      <c r="J258" s="20"/>
      <c r="K258" s="18" t="n">
        <f aca="false">K259</f>
        <v>1703187.62</v>
      </c>
      <c r="L258" s="18" t="n">
        <f aca="false">L259</f>
        <v>1706400</v>
      </c>
      <c r="M258" s="18" t="n">
        <f aca="false">M259</f>
        <v>-3212.38</v>
      </c>
      <c r="N258" s="18" t="n">
        <v>0</v>
      </c>
      <c r="O258" s="18" t="n">
        <v>0</v>
      </c>
    </row>
    <row r="259" customFormat="false" ht="20.25" hidden="false" customHeight="true" outlineLevel="0" collapsed="false">
      <c r="A259" s="15" t="s">
        <v>84</v>
      </c>
      <c r="B259" s="16" t="s">
        <v>31</v>
      </c>
      <c r="C259" s="16" t="s">
        <v>97</v>
      </c>
      <c r="D259" s="16" t="s">
        <v>36</v>
      </c>
      <c r="E259" s="16" t="s">
        <v>193</v>
      </c>
      <c r="F259" s="19" t="s">
        <v>85</v>
      </c>
      <c r="G259" s="18" t="n">
        <v>1703187.62</v>
      </c>
      <c r="H259" s="18" t="n">
        <v>1611000</v>
      </c>
      <c r="I259" s="18" t="n">
        <v>1611000</v>
      </c>
      <c r="J259" s="20"/>
      <c r="K259" s="18" t="n">
        <f aca="false">L259+M259</f>
        <v>1703187.62</v>
      </c>
      <c r="L259" s="18" t="n">
        <v>1706400</v>
      </c>
      <c r="M259" s="18" t="n">
        <v>-3212.38</v>
      </c>
      <c r="N259" s="18" t="n">
        <v>0</v>
      </c>
      <c r="O259" s="18" t="n">
        <v>0</v>
      </c>
    </row>
    <row r="260" customFormat="false" ht="19.5" hidden="true" customHeight="true" outlineLevel="0" collapsed="false">
      <c r="A260" s="15" t="s">
        <v>205</v>
      </c>
      <c r="B260" s="16" t="s">
        <v>31</v>
      </c>
      <c r="C260" s="19" t="s">
        <v>206</v>
      </c>
      <c r="D260" s="19"/>
      <c r="E260" s="19"/>
      <c r="F260" s="17"/>
      <c r="G260" s="18" t="n">
        <f aca="false">G261+G265+G276+G298</f>
        <v>10544319.93</v>
      </c>
      <c r="H260" s="18" t="n">
        <f aca="false">H261+H265+H276+H298</f>
        <v>10506743.76</v>
      </c>
      <c r="I260" s="18" t="n">
        <f aca="false">I261+I265+I276+I298</f>
        <v>10672398.32</v>
      </c>
      <c r="J260" s="20"/>
      <c r="K260" s="18" t="n">
        <f aca="false">K261+K265+K276+K298</f>
        <v>10544319.93</v>
      </c>
      <c r="L260" s="18" t="n">
        <f aca="false">L261+L265+L276+L298</f>
        <v>10544319.93</v>
      </c>
      <c r="M260" s="18"/>
      <c r="N260" s="18" t="n">
        <v>0</v>
      </c>
      <c r="O260" s="18" t="n">
        <v>0</v>
      </c>
    </row>
    <row r="261" customFormat="false" ht="19.5" hidden="true" customHeight="true" outlineLevel="0" collapsed="false">
      <c r="A261" s="15" t="s">
        <v>207</v>
      </c>
      <c r="B261" s="16" t="s">
        <v>31</v>
      </c>
      <c r="C261" s="19" t="s">
        <v>206</v>
      </c>
      <c r="D261" s="19" t="s">
        <v>17</v>
      </c>
      <c r="E261" s="19"/>
      <c r="F261" s="17"/>
      <c r="G261" s="18" t="n">
        <f aca="false">G262</f>
        <v>959617</v>
      </c>
      <c r="H261" s="18" t="n">
        <f aca="false">H262</f>
        <v>959617</v>
      </c>
      <c r="I261" s="18" t="n">
        <f aca="false">I262</f>
        <v>959617</v>
      </c>
      <c r="J261" s="20"/>
      <c r="K261" s="18" t="n">
        <f aca="false">K262</f>
        <v>959617</v>
      </c>
      <c r="L261" s="18" t="n">
        <f aca="false">L262</f>
        <v>959617</v>
      </c>
      <c r="M261" s="18"/>
      <c r="N261" s="18" t="n">
        <v>0</v>
      </c>
      <c r="O261" s="18" t="n">
        <v>0</v>
      </c>
    </row>
    <row r="262" customFormat="false" ht="33" hidden="true" customHeight="true" outlineLevel="0" collapsed="false">
      <c r="A262" s="15" t="s">
        <v>208</v>
      </c>
      <c r="B262" s="16" t="s">
        <v>31</v>
      </c>
      <c r="C262" s="19" t="s">
        <v>206</v>
      </c>
      <c r="D262" s="19" t="s">
        <v>17</v>
      </c>
      <c r="E262" s="19" t="s">
        <v>209</v>
      </c>
      <c r="F262" s="19"/>
      <c r="G262" s="18" t="n">
        <f aca="false">G263</f>
        <v>959617</v>
      </c>
      <c r="H262" s="18" t="n">
        <f aca="false">H263</f>
        <v>959617</v>
      </c>
      <c r="I262" s="18" t="n">
        <f aca="false">I263</f>
        <v>959617</v>
      </c>
      <c r="J262" s="20"/>
      <c r="K262" s="18" t="n">
        <f aca="false">K263</f>
        <v>959617</v>
      </c>
      <c r="L262" s="18" t="n">
        <f aca="false">L263</f>
        <v>959617</v>
      </c>
      <c r="M262" s="18"/>
      <c r="N262" s="18" t="n">
        <v>0</v>
      </c>
      <c r="O262" s="18" t="n">
        <v>0</v>
      </c>
    </row>
    <row r="263" customFormat="false" ht="20.25" hidden="true" customHeight="true" outlineLevel="0" collapsed="false">
      <c r="A263" s="15" t="s">
        <v>176</v>
      </c>
      <c r="B263" s="16" t="s">
        <v>31</v>
      </c>
      <c r="C263" s="19" t="s">
        <v>206</v>
      </c>
      <c r="D263" s="19" t="s">
        <v>17</v>
      </c>
      <c r="E263" s="19" t="s">
        <v>209</v>
      </c>
      <c r="F263" s="19" t="s">
        <v>177</v>
      </c>
      <c r="G263" s="18" t="n">
        <f aca="false">G264</f>
        <v>959617</v>
      </c>
      <c r="H263" s="18" t="n">
        <f aca="false">H264</f>
        <v>959617</v>
      </c>
      <c r="I263" s="18" t="n">
        <f aca="false">I264</f>
        <v>959617</v>
      </c>
      <c r="J263" s="20"/>
      <c r="K263" s="18" t="n">
        <f aca="false">K264</f>
        <v>959617</v>
      </c>
      <c r="L263" s="18" t="n">
        <f aca="false">L264</f>
        <v>959617</v>
      </c>
      <c r="M263" s="18"/>
      <c r="N263" s="18" t="n">
        <v>0</v>
      </c>
      <c r="O263" s="18" t="n">
        <v>0</v>
      </c>
    </row>
    <row r="264" customFormat="false" ht="30" hidden="true" customHeight="true" outlineLevel="0" collapsed="false">
      <c r="A264" s="15" t="s">
        <v>210</v>
      </c>
      <c r="B264" s="16" t="s">
        <v>31</v>
      </c>
      <c r="C264" s="19" t="s">
        <v>206</v>
      </c>
      <c r="D264" s="19" t="s">
        <v>17</v>
      </c>
      <c r="E264" s="19" t="s">
        <v>209</v>
      </c>
      <c r="F264" s="19" t="s">
        <v>211</v>
      </c>
      <c r="G264" s="18" t="n">
        <v>959617</v>
      </c>
      <c r="H264" s="18" t="n">
        <v>959617</v>
      </c>
      <c r="I264" s="18" t="n">
        <v>959617</v>
      </c>
      <c r="J264" s="20"/>
      <c r="K264" s="18" t="n">
        <f aca="false">L264+M264</f>
        <v>959617</v>
      </c>
      <c r="L264" s="18" t="n">
        <v>959617</v>
      </c>
      <c r="M264" s="18"/>
      <c r="N264" s="18" t="n">
        <v>0</v>
      </c>
      <c r="O264" s="18" t="n">
        <v>0</v>
      </c>
    </row>
    <row r="265" customFormat="false" ht="16.5" hidden="true" customHeight="true" outlineLevel="0" collapsed="false">
      <c r="A265" s="15" t="s">
        <v>212</v>
      </c>
      <c r="B265" s="16" t="s">
        <v>31</v>
      </c>
      <c r="C265" s="19" t="s">
        <v>206</v>
      </c>
      <c r="D265" s="19" t="s">
        <v>19</v>
      </c>
      <c r="E265" s="19"/>
      <c r="F265" s="17"/>
      <c r="G265" s="18" t="n">
        <f aca="false">G266+G270+G273</f>
        <v>99000</v>
      </c>
      <c r="H265" s="18" t="n">
        <f aca="false">H266+H270+H273</f>
        <v>99000</v>
      </c>
      <c r="I265" s="18" t="n">
        <f aca="false">I266+I270+I273</f>
        <v>99000</v>
      </c>
      <c r="J265" s="18" t="n">
        <f aca="false">J266+J270+J273</f>
        <v>0</v>
      </c>
      <c r="K265" s="18" t="n">
        <f aca="false">K266+K270+K273</f>
        <v>99000</v>
      </c>
      <c r="L265" s="18" t="n">
        <f aca="false">L266+L270+L273</f>
        <v>99000</v>
      </c>
      <c r="M265" s="18"/>
      <c r="N265" s="18" t="n">
        <v>0</v>
      </c>
      <c r="O265" s="18" t="n">
        <v>0</v>
      </c>
    </row>
    <row r="266" customFormat="false" ht="36" hidden="true" customHeight="true" outlineLevel="0" collapsed="false">
      <c r="A266" s="15" t="s">
        <v>213</v>
      </c>
      <c r="B266" s="16" t="s">
        <v>31</v>
      </c>
      <c r="C266" s="19" t="s">
        <v>206</v>
      </c>
      <c r="D266" s="19" t="s">
        <v>19</v>
      </c>
      <c r="E266" s="19" t="s">
        <v>214</v>
      </c>
      <c r="F266" s="17"/>
      <c r="G266" s="18" t="n">
        <f aca="false">G267</f>
        <v>99000</v>
      </c>
      <c r="H266" s="18" t="n">
        <f aca="false">H267</f>
        <v>99000</v>
      </c>
      <c r="I266" s="18" t="n">
        <f aca="false">I267</f>
        <v>99000</v>
      </c>
      <c r="J266" s="20"/>
      <c r="K266" s="18" t="n">
        <f aca="false">K267</f>
        <v>99000</v>
      </c>
      <c r="L266" s="18" t="n">
        <f aca="false">L267</f>
        <v>99000</v>
      </c>
      <c r="M266" s="18"/>
      <c r="N266" s="18" t="n">
        <v>0</v>
      </c>
      <c r="O266" s="18" t="n">
        <v>0</v>
      </c>
    </row>
    <row r="267" customFormat="false" ht="19.5" hidden="true" customHeight="true" outlineLevel="0" collapsed="false">
      <c r="A267" s="15" t="s">
        <v>176</v>
      </c>
      <c r="B267" s="16" t="s">
        <v>31</v>
      </c>
      <c r="C267" s="19" t="s">
        <v>206</v>
      </c>
      <c r="D267" s="19" t="s">
        <v>19</v>
      </c>
      <c r="E267" s="19" t="s">
        <v>214</v>
      </c>
      <c r="F267" s="17" t="s">
        <v>177</v>
      </c>
      <c r="G267" s="18" t="n">
        <f aca="false">G268</f>
        <v>99000</v>
      </c>
      <c r="H267" s="18" t="n">
        <f aca="false">H268</f>
        <v>99000</v>
      </c>
      <c r="I267" s="18" t="n">
        <f aca="false">I268</f>
        <v>99000</v>
      </c>
      <c r="J267" s="20"/>
      <c r="K267" s="18" t="n">
        <f aca="false">K268</f>
        <v>99000</v>
      </c>
      <c r="L267" s="18" t="n">
        <f aca="false">L268</f>
        <v>99000</v>
      </c>
      <c r="M267" s="18"/>
      <c r="N267" s="18" t="n">
        <v>0</v>
      </c>
      <c r="O267" s="18" t="n">
        <v>0</v>
      </c>
    </row>
    <row r="268" customFormat="false" ht="16.5" hidden="true" customHeight="true" outlineLevel="0" collapsed="false">
      <c r="A268" s="15" t="s">
        <v>210</v>
      </c>
      <c r="B268" s="16" t="s">
        <v>31</v>
      </c>
      <c r="C268" s="19" t="s">
        <v>206</v>
      </c>
      <c r="D268" s="19" t="s">
        <v>19</v>
      </c>
      <c r="E268" s="19" t="s">
        <v>214</v>
      </c>
      <c r="F268" s="19" t="s">
        <v>211</v>
      </c>
      <c r="G268" s="18" t="n">
        <v>99000</v>
      </c>
      <c r="H268" s="18" t="n">
        <v>99000</v>
      </c>
      <c r="I268" s="18" t="n">
        <v>99000</v>
      </c>
      <c r="J268" s="20"/>
      <c r="K268" s="18" t="n">
        <f aca="false">L268+M268</f>
        <v>99000</v>
      </c>
      <c r="L268" s="18" t="n">
        <v>99000</v>
      </c>
      <c r="M268" s="18"/>
      <c r="N268" s="18" t="n">
        <v>0</v>
      </c>
      <c r="O268" s="18" t="n">
        <v>0</v>
      </c>
    </row>
    <row r="269" customFormat="false" ht="32.25" hidden="true" customHeight="true" outlineLevel="0" collapsed="false">
      <c r="A269" s="15" t="s">
        <v>215</v>
      </c>
      <c r="B269" s="16" t="s">
        <v>31</v>
      </c>
      <c r="C269" s="19" t="s">
        <v>206</v>
      </c>
      <c r="D269" s="19" t="s">
        <v>19</v>
      </c>
      <c r="E269" s="19" t="s">
        <v>214</v>
      </c>
      <c r="F269" s="17" t="s">
        <v>216</v>
      </c>
      <c r="G269" s="18" t="n">
        <v>72000</v>
      </c>
      <c r="H269" s="18" t="n">
        <v>72000</v>
      </c>
      <c r="I269" s="18" t="n">
        <v>72000</v>
      </c>
      <c r="J269" s="20"/>
      <c r="K269" s="18" t="n">
        <v>72000</v>
      </c>
      <c r="L269" s="18" t="n">
        <v>72000</v>
      </c>
      <c r="M269" s="18"/>
      <c r="N269" s="18" t="n">
        <v>0</v>
      </c>
      <c r="O269" s="18" t="n">
        <v>0</v>
      </c>
    </row>
    <row r="270" customFormat="false" ht="32.25" hidden="true" customHeight="true" outlineLevel="0" collapsed="false">
      <c r="A270" s="15" t="s">
        <v>217</v>
      </c>
      <c r="B270" s="16" t="s">
        <v>31</v>
      </c>
      <c r="C270" s="19" t="s">
        <v>206</v>
      </c>
      <c r="D270" s="19" t="s">
        <v>19</v>
      </c>
      <c r="E270" s="19" t="s">
        <v>218</v>
      </c>
      <c r="F270" s="17"/>
      <c r="G270" s="18" t="n">
        <f aca="false">G271</f>
        <v>0</v>
      </c>
      <c r="H270" s="18" t="n">
        <f aca="false">H271</f>
        <v>0</v>
      </c>
      <c r="I270" s="18" t="n">
        <f aca="false">I271</f>
        <v>0</v>
      </c>
      <c r="J270" s="20"/>
      <c r="K270" s="18" t="n">
        <f aca="false">K271</f>
        <v>0</v>
      </c>
      <c r="L270" s="18" t="n">
        <f aca="false">L271</f>
        <v>0</v>
      </c>
      <c r="M270" s="18"/>
      <c r="N270" s="18" t="n">
        <v>0</v>
      </c>
      <c r="O270" s="18" t="n">
        <v>0</v>
      </c>
    </row>
    <row r="271" customFormat="false" ht="22.5" hidden="true" customHeight="true" outlineLevel="0" collapsed="false">
      <c r="A271" s="15" t="s">
        <v>176</v>
      </c>
      <c r="B271" s="16" t="s">
        <v>31</v>
      </c>
      <c r="C271" s="19" t="s">
        <v>206</v>
      </c>
      <c r="D271" s="19" t="s">
        <v>19</v>
      </c>
      <c r="E271" s="19" t="s">
        <v>218</v>
      </c>
      <c r="F271" s="17" t="s">
        <v>177</v>
      </c>
      <c r="G271" s="18" t="n">
        <f aca="false">G272</f>
        <v>0</v>
      </c>
      <c r="H271" s="18" t="n">
        <f aca="false">H272</f>
        <v>0</v>
      </c>
      <c r="I271" s="18" t="n">
        <f aca="false">I272</f>
        <v>0</v>
      </c>
      <c r="J271" s="20"/>
      <c r="K271" s="18" t="n">
        <f aca="false">K272</f>
        <v>0</v>
      </c>
      <c r="L271" s="18" t="n">
        <f aca="false">L272</f>
        <v>0</v>
      </c>
      <c r="M271" s="18"/>
      <c r="N271" s="18" t="n">
        <v>0</v>
      </c>
      <c r="O271" s="18" t="n">
        <v>0</v>
      </c>
    </row>
    <row r="272" customFormat="false" ht="33" hidden="true" customHeight="true" outlineLevel="0" collapsed="false">
      <c r="A272" s="15" t="s">
        <v>178</v>
      </c>
      <c r="B272" s="16" t="s">
        <v>31</v>
      </c>
      <c r="C272" s="19" t="s">
        <v>206</v>
      </c>
      <c r="D272" s="19" t="s">
        <v>19</v>
      </c>
      <c r="E272" s="19" t="s">
        <v>218</v>
      </c>
      <c r="F272" s="17" t="s">
        <v>179</v>
      </c>
      <c r="G272" s="18"/>
      <c r="H272" s="18"/>
      <c r="I272" s="18"/>
      <c r="J272" s="20"/>
      <c r="K272" s="18"/>
      <c r="L272" s="18"/>
      <c r="M272" s="18"/>
      <c r="N272" s="18" t="n">
        <v>0</v>
      </c>
      <c r="O272" s="18" t="n">
        <v>0</v>
      </c>
    </row>
    <row r="273" customFormat="false" ht="21" hidden="true" customHeight="true" outlineLevel="0" collapsed="false">
      <c r="A273" s="15" t="s">
        <v>219</v>
      </c>
      <c r="B273" s="16" t="s">
        <v>31</v>
      </c>
      <c r="C273" s="19" t="s">
        <v>206</v>
      </c>
      <c r="D273" s="19" t="s">
        <v>19</v>
      </c>
      <c r="E273" s="19" t="s">
        <v>220</v>
      </c>
      <c r="F273" s="17"/>
      <c r="G273" s="18" t="n">
        <f aca="false">G274</f>
        <v>0</v>
      </c>
      <c r="H273" s="18" t="n">
        <f aca="false">H274</f>
        <v>0</v>
      </c>
      <c r="I273" s="18" t="n">
        <f aca="false">I274</f>
        <v>0</v>
      </c>
      <c r="J273" s="20"/>
      <c r="K273" s="18" t="n">
        <f aca="false">K274</f>
        <v>0</v>
      </c>
      <c r="L273" s="18" t="n">
        <f aca="false">L274</f>
        <v>0</v>
      </c>
      <c r="M273" s="18"/>
      <c r="N273" s="18" t="n">
        <v>0</v>
      </c>
      <c r="O273" s="18" t="n">
        <v>0</v>
      </c>
    </row>
    <row r="274" customFormat="false" ht="21.75" hidden="true" customHeight="true" outlineLevel="0" collapsed="false">
      <c r="A274" s="15" t="s">
        <v>176</v>
      </c>
      <c r="B274" s="16" t="s">
        <v>31</v>
      </c>
      <c r="C274" s="19" t="s">
        <v>206</v>
      </c>
      <c r="D274" s="19" t="s">
        <v>19</v>
      </c>
      <c r="E274" s="19" t="s">
        <v>220</v>
      </c>
      <c r="F274" s="17" t="s">
        <v>177</v>
      </c>
      <c r="G274" s="18" t="n">
        <f aca="false">G275</f>
        <v>0</v>
      </c>
      <c r="H274" s="18" t="n">
        <f aca="false">H275</f>
        <v>0</v>
      </c>
      <c r="I274" s="18" t="n">
        <f aca="false">I275</f>
        <v>0</v>
      </c>
      <c r="J274" s="20"/>
      <c r="K274" s="18" t="n">
        <f aca="false">K275</f>
        <v>0</v>
      </c>
      <c r="L274" s="18" t="n">
        <f aca="false">L275</f>
        <v>0</v>
      </c>
      <c r="M274" s="18"/>
      <c r="N274" s="18" t="n">
        <v>0</v>
      </c>
      <c r="O274" s="18" t="n">
        <v>0</v>
      </c>
    </row>
    <row r="275" customFormat="false" ht="34.5" hidden="true" customHeight="true" outlineLevel="0" collapsed="false">
      <c r="A275" s="15" t="s">
        <v>178</v>
      </c>
      <c r="B275" s="16" t="s">
        <v>31</v>
      </c>
      <c r="C275" s="19" t="s">
        <v>206</v>
      </c>
      <c r="D275" s="19" t="s">
        <v>19</v>
      </c>
      <c r="E275" s="19" t="s">
        <v>220</v>
      </c>
      <c r="F275" s="17" t="s">
        <v>179</v>
      </c>
      <c r="G275" s="18" t="n">
        <v>0</v>
      </c>
      <c r="H275" s="18" t="n">
        <v>0</v>
      </c>
      <c r="I275" s="18" t="n">
        <v>0</v>
      </c>
      <c r="J275" s="20"/>
      <c r="K275" s="18" t="n">
        <f aca="false">L275+M275</f>
        <v>0</v>
      </c>
      <c r="L275" s="18" t="n">
        <v>0</v>
      </c>
      <c r="M275" s="18"/>
      <c r="N275" s="18" t="n">
        <v>0</v>
      </c>
      <c r="O275" s="18" t="n">
        <v>0</v>
      </c>
    </row>
    <row r="276" customFormat="false" ht="17.25" hidden="true" customHeight="true" outlineLevel="0" collapsed="false">
      <c r="A276" s="15" t="s">
        <v>221</v>
      </c>
      <c r="B276" s="16" t="s">
        <v>31</v>
      </c>
      <c r="C276" s="16" t="s">
        <v>206</v>
      </c>
      <c r="D276" s="16" t="s">
        <v>36</v>
      </c>
      <c r="E276" s="16"/>
      <c r="F276" s="17"/>
      <c r="G276" s="18" t="n">
        <f aca="false">G277+G287+G294+G283+G280</f>
        <v>8631557.93</v>
      </c>
      <c r="H276" s="18" t="n">
        <f aca="false">H277+H287+H294+H283+H280</f>
        <v>8604981.76</v>
      </c>
      <c r="I276" s="18" t="n">
        <f aca="false">I277+I287+I294+I283+I280</f>
        <v>8770636.32</v>
      </c>
      <c r="J276" s="18" t="n">
        <f aca="false">J277+J287+J294+J283+J280</f>
        <v>0</v>
      </c>
      <c r="K276" s="18" t="n">
        <f aca="false">K277+K287+K294+K283+K280</f>
        <v>8631557.93</v>
      </c>
      <c r="L276" s="18" t="n">
        <f aca="false">L277+L287+L294+L283+L280</f>
        <v>8631557.93</v>
      </c>
      <c r="M276" s="18"/>
      <c r="N276" s="18" t="n">
        <v>0</v>
      </c>
      <c r="O276" s="18" t="n">
        <v>0</v>
      </c>
    </row>
    <row r="277" customFormat="false" ht="51.75" hidden="true" customHeight="true" outlineLevel="0" collapsed="false">
      <c r="A277" s="15" t="s">
        <v>222</v>
      </c>
      <c r="B277" s="16" t="s">
        <v>31</v>
      </c>
      <c r="C277" s="16" t="s">
        <v>206</v>
      </c>
      <c r="D277" s="16" t="s">
        <v>36</v>
      </c>
      <c r="E277" s="16" t="s">
        <v>223</v>
      </c>
      <c r="F277" s="17"/>
      <c r="G277" s="18" t="n">
        <f aca="false">+G278</f>
        <v>3010788</v>
      </c>
      <c r="H277" s="18" t="n">
        <f aca="false">+H278</f>
        <v>3010788</v>
      </c>
      <c r="I277" s="18" t="n">
        <f aca="false">+I278</f>
        <v>3010788</v>
      </c>
      <c r="J277" s="20"/>
      <c r="K277" s="18" t="n">
        <f aca="false">+K278</f>
        <v>3010788</v>
      </c>
      <c r="L277" s="18" t="n">
        <f aca="false">+L278</f>
        <v>3010788</v>
      </c>
      <c r="M277" s="18"/>
      <c r="N277" s="18" t="n">
        <v>0</v>
      </c>
      <c r="O277" s="18" t="n">
        <v>0</v>
      </c>
    </row>
    <row r="278" customFormat="false" ht="35.25" hidden="true" customHeight="true" outlineLevel="0" collapsed="false">
      <c r="A278" s="15" t="s">
        <v>115</v>
      </c>
      <c r="B278" s="16" t="s">
        <v>31</v>
      </c>
      <c r="C278" s="16" t="s">
        <v>206</v>
      </c>
      <c r="D278" s="16" t="s">
        <v>36</v>
      </c>
      <c r="E278" s="16" t="s">
        <v>223</v>
      </c>
      <c r="F278" s="17" t="s">
        <v>116</v>
      </c>
      <c r="G278" s="18" t="n">
        <f aca="false">G279</f>
        <v>3010788</v>
      </c>
      <c r="H278" s="18" t="n">
        <f aca="false">H279</f>
        <v>3010788</v>
      </c>
      <c r="I278" s="18" t="n">
        <f aca="false">I279</f>
        <v>3010788</v>
      </c>
      <c r="J278" s="23"/>
      <c r="K278" s="18" t="n">
        <f aca="false">K279</f>
        <v>3010788</v>
      </c>
      <c r="L278" s="18" t="n">
        <f aca="false">L279</f>
        <v>3010788</v>
      </c>
      <c r="M278" s="18"/>
      <c r="N278" s="18" t="n">
        <v>0</v>
      </c>
      <c r="O278" s="18" t="n">
        <v>0</v>
      </c>
    </row>
    <row r="279" customFormat="false" ht="18" hidden="true" customHeight="true" outlineLevel="0" collapsed="false">
      <c r="A279" s="15" t="s">
        <v>117</v>
      </c>
      <c r="B279" s="16" t="s">
        <v>31</v>
      </c>
      <c r="C279" s="16" t="s">
        <v>206</v>
      </c>
      <c r="D279" s="16" t="s">
        <v>36</v>
      </c>
      <c r="E279" s="16" t="s">
        <v>223</v>
      </c>
      <c r="F279" s="17" t="s">
        <v>118</v>
      </c>
      <c r="G279" s="18" t="n">
        <v>3010788</v>
      </c>
      <c r="H279" s="18" t="n">
        <v>3010788</v>
      </c>
      <c r="I279" s="18" t="n">
        <v>3010788</v>
      </c>
      <c r="J279" s="20"/>
      <c r="K279" s="18" t="n">
        <f aca="false">L279+M279</f>
        <v>3010788</v>
      </c>
      <c r="L279" s="18" t="n">
        <v>3010788</v>
      </c>
      <c r="M279" s="18"/>
      <c r="N279" s="18" t="n">
        <v>0</v>
      </c>
      <c r="O279" s="18" t="n">
        <v>0</v>
      </c>
    </row>
    <row r="280" customFormat="false" ht="21" hidden="true" customHeight="true" outlineLevel="0" collapsed="false">
      <c r="A280" s="15" t="s">
        <v>219</v>
      </c>
      <c r="B280" s="16" t="s">
        <v>31</v>
      </c>
      <c r="C280" s="19" t="s">
        <v>206</v>
      </c>
      <c r="D280" s="19" t="s">
        <v>36</v>
      </c>
      <c r="E280" s="19" t="s">
        <v>220</v>
      </c>
      <c r="F280" s="17"/>
      <c r="G280" s="18" t="n">
        <f aca="false">G281</f>
        <v>509827.5</v>
      </c>
      <c r="H280" s="18" t="n">
        <f aca="false">H281</f>
        <v>146248</v>
      </c>
      <c r="I280" s="18" t="n">
        <f aca="false">I281</f>
        <v>146248</v>
      </c>
      <c r="J280" s="20"/>
      <c r="K280" s="18" t="n">
        <f aca="false">K281</f>
        <v>509827.5</v>
      </c>
      <c r="L280" s="18" t="n">
        <f aca="false">L281</f>
        <v>509827.5</v>
      </c>
      <c r="M280" s="18"/>
      <c r="N280" s="18" t="n">
        <v>0</v>
      </c>
      <c r="O280" s="18" t="n">
        <v>0</v>
      </c>
    </row>
    <row r="281" customFormat="false" ht="21.75" hidden="true" customHeight="true" outlineLevel="0" collapsed="false">
      <c r="A281" s="15" t="s">
        <v>176</v>
      </c>
      <c r="B281" s="16" t="s">
        <v>31</v>
      </c>
      <c r="C281" s="19" t="s">
        <v>206</v>
      </c>
      <c r="D281" s="19" t="s">
        <v>36</v>
      </c>
      <c r="E281" s="19" t="s">
        <v>220</v>
      </c>
      <c r="F281" s="17" t="s">
        <v>177</v>
      </c>
      <c r="G281" s="18" t="n">
        <f aca="false">G282</f>
        <v>509827.5</v>
      </c>
      <c r="H281" s="18" t="n">
        <f aca="false">H282</f>
        <v>146248</v>
      </c>
      <c r="I281" s="18" t="n">
        <f aca="false">I282</f>
        <v>146248</v>
      </c>
      <c r="J281" s="20"/>
      <c r="K281" s="18" t="n">
        <f aca="false">K282</f>
        <v>509827.5</v>
      </c>
      <c r="L281" s="18" t="n">
        <f aca="false">L282</f>
        <v>509827.5</v>
      </c>
      <c r="M281" s="18"/>
      <c r="N281" s="18" t="n">
        <v>0</v>
      </c>
      <c r="O281" s="18" t="n">
        <v>0</v>
      </c>
    </row>
    <row r="282" customFormat="false" ht="34.5" hidden="true" customHeight="true" outlineLevel="0" collapsed="false">
      <c r="A282" s="15" t="s">
        <v>178</v>
      </c>
      <c r="B282" s="16" t="s">
        <v>31</v>
      </c>
      <c r="C282" s="19" t="s">
        <v>206</v>
      </c>
      <c r="D282" s="19" t="s">
        <v>36</v>
      </c>
      <c r="E282" s="19" t="s">
        <v>220</v>
      </c>
      <c r="F282" s="17" t="s">
        <v>179</v>
      </c>
      <c r="G282" s="18" t="n">
        <v>509827.5</v>
      </c>
      <c r="H282" s="18" t="n">
        <v>146248</v>
      </c>
      <c r="I282" s="18" t="n">
        <v>146248</v>
      </c>
      <c r="J282" s="20"/>
      <c r="K282" s="18" t="n">
        <f aca="false">L282+M282</f>
        <v>509827.5</v>
      </c>
      <c r="L282" s="18" t="n">
        <v>509827.5</v>
      </c>
      <c r="M282" s="18"/>
      <c r="N282" s="18" t="n">
        <v>0</v>
      </c>
      <c r="O282" s="18" t="n">
        <v>0</v>
      </c>
    </row>
    <row r="283" customFormat="false" ht="48.75" hidden="true" customHeight="true" outlineLevel="0" collapsed="false">
      <c r="A283" s="15" t="s">
        <v>224</v>
      </c>
      <c r="B283" s="16" t="s">
        <v>31</v>
      </c>
      <c r="C283" s="16" t="s">
        <v>206</v>
      </c>
      <c r="D283" s="16" t="s">
        <v>36</v>
      </c>
      <c r="E283" s="16" t="s">
        <v>225</v>
      </c>
      <c r="F283" s="17"/>
      <c r="G283" s="18" t="n">
        <f aca="false">G284</f>
        <v>1254333.48</v>
      </c>
      <c r="H283" s="18" t="n">
        <f aca="false">H284</f>
        <v>1041869</v>
      </c>
      <c r="I283" s="18" t="n">
        <f aca="false">I284</f>
        <v>1041869</v>
      </c>
      <c r="J283" s="20"/>
      <c r="K283" s="18" t="n">
        <f aca="false">K284</f>
        <v>1254333.48</v>
      </c>
      <c r="L283" s="18" t="n">
        <f aca="false">L284</f>
        <v>1254333.48</v>
      </c>
      <c r="M283" s="18"/>
      <c r="N283" s="18" t="n">
        <v>0</v>
      </c>
      <c r="O283" s="18" t="n">
        <v>0</v>
      </c>
    </row>
    <row r="284" customFormat="false" ht="18.75" hidden="true" customHeight="true" outlineLevel="0" collapsed="false">
      <c r="A284" s="15" t="s">
        <v>176</v>
      </c>
      <c r="B284" s="16" t="s">
        <v>31</v>
      </c>
      <c r="C284" s="16" t="s">
        <v>206</v>
      </c>
      <c r="D284" s="16" t="s">
        <v>36</v>
      </c>
      <c r="E284" s="16" t="s">
        <v>225</v>
      </c>
      <c r="F284" s="17" t="s">
        <v>177</v>
      </c>
      <c r="G284" s="18" t="n">
        <f aca="false">G285+G286</f>
        <v>1254333.48</v>
      </c>
      <c r="H284" s="18" t="n">
        <f aca="false">H285+H286</f>
        <v>1041869</v>
      </c>
      <c r="I284" s="18" t="n">
        <f aca="false">I285+I286</f>
        <v>1041869</v>
      </c>
      <c r="J284" s="20"/>
      <c r="K284" s="18" t="n">
        <f aca="false">K285+K286</f>
        <v>1254333.48</v>
      </c>
      <c r="L284" s="18" t="n">
        <f aca="false">L285+L286</f>
        <v>1254333.48</v>
      </c>
      <c r="M284" s="18"/>
      <c r="N284" s="18" t="n">
        <v>0</v>
      </c>
      <c r="O284" s="18" t="n">
        <v>0</v>
      </c>
    </row>
    <row r="285" customFormat="false" ht="17.25" hidden="true" customHeight="true" outlineLevel="0" collapsed="false">
      <c r="A285" s="15" t="s">
        <v>210</v>
      </c>
      <c r="B285" s="16" t="s">
        <v>31</v>
      </c>
      <c r="C285" s="16" t="s">
        <v>206</v>
      </c>
      <c r="D285" s="16" t="s">
        <v>36</v>
      </c>
      <c r="E285" s="16" t="s">
        <v>225</v>
      </c>
      <c r="F285" s="17" t="s">
        <v>211</v>
      </c>
      <c r="G285" s="18" t="n">
        <v>0</v>
      </c>
      <c r="H285" s="18" t="n">
        <v>0</v>
      </c>
      <c r="I285" s="18" t="n">
        <v>0</v>
      </c>
      <c r="J285" s="20"/>
      <c r="K285" s="18" t="n">
        <v>0</v>
      </c>
      <c r="L285" s="18" t="n">
        <v>0</v>
      </c>
      <c r="M285" s="18"/>
      <c r="N285" s="18" t="n">
        <v>0</v>
      </c>
      <c r="O285" s="18" t="n">
        <v>0</v>
      </c>
    </row>
    <row r="286" customFormat="false" ht="36.75" hidden="true" customHeight="true" outlineLevel="0" collapsed="false">
      <c r="A286" s="15" t="s">
        <v>226</v>
      </c>
      <c r="B286" s="16" t="s">
        <v>31</v>
      </c>
      <c r="C286" s="16" t="s">
        <v>206</v>
      </c>
      <c r="D286" s="16" t="s">
        <v>36</v>
      </c>
      <c r="E286" s="16" t="s">
        <v>225</v>
      </c>
      <c r="F286" s="17" t="s">
        <v>179</v>
      </c>
      <c r="G286" s="18" t="n">
        <v>1254333.48</v>
      </c>
      <c r="H286" s="18" t="n">
        <v>1041869</v>
      </c>
      <c r="I286" s="18" t="n">
        <v>1041869</v>
      </c>
      <c r="J286" s="20"/>
      <c r="K286" s="18" t="n">
        <f aca="false">L286+M286</f>
        <v>1254333.48</v>
      </c>
      <c r="L286" s="18" t="n">
        <v>1254333.48</v>
      </c>
      <c r="M286" s="18"/>
      <c r="N286" s="18" t="n">
        <v>0</v>
      </c>
      <c r="O286" s="18" t="n">
        <v>0</v>
      </c>
    </row>
    <row r="287" customFormat="false" ht="95.25" hidden="true" customHeight="true" outlineLevel="0" collapsed="false">
      <c r="A287" s="15" t="s">
        <v>227</v>
      </c>
      <c r="B287" s="16" t="s">
        <v>31</v>
      </c>
      <c r="C287" s="16" t="s">
        <v>206</v>
      </c>
      <c r="D287" s="16" t="s">
        <v>36</v>
      </c>
      <c r="E287" s="16" t="s">
        <v>228</v>
      </c>
      <c r="F287" s="17"/>
      <c r="G287" s="22" t="n">
        <f aca="false">G289+G291+G293</f>
        <v>3594413</v>
      </c>
      <c r="H287" s="22" t="n">
        <f aca="false">H289+H291+H293</f>
        <v>4297213</v>
      </c>
      <c r="I287" s="22" t="n">
        <f aca="false">I289+I291+I293</f>
        <v>4458513</v>
      </c>
      <c r="J287" s="23"/>
      <c r="K287" s="22" t="n">
        <f aca="false">K289+K291+K293</f>
        <v>3594413</v>
      </c>
      <c r="L287" s="22" t="n">
        <f aca="false">L289+L291+L293</f>
        <v>3594413</v>
      </c>
      <c r="M287" s="18"/>
      <c r="N287" s="18" t="n">
        <v>0</v>
      </c>
      <c r="O287" s="18" t="n">
        <v>0</v>
      </c>
    </row>
    <row r="288" customFormat="false" ht="1.5" hidden="true" customHeight="true" outlineLevel="0" collapsed="false">
      <c r="A288" s="15" t="s">
        <v>229</v>
      </c>
      <c r="B288" s="16" t="s">
        <v>31</v>
      </c>
      <c r="C288" s="16" t="s">
        <v>206</v>
      </c>
      <c r="D288" s="16" t="s">
        <v>36</v>
      </c>
      <c r="E288" s="16" t="s">
        <v>230</v>
      </c>
      <c r="F288" s="17" t="s">
        <v>23</v>
      </c>
      <c r="G288" s="22" t="e">
        <f aca="false">#REF!</f>
        <v>#REF!</v>
      </c>
      <c r="H288" s="22" t="e">
        <f aca="false">#REF!</f>
        <v>#REF!</v>
      </c>
      <c r="I288" s="22" t="e">
        <f aca="false">#REF!</f>
        <v>#REF!</v>
      </c>
      <c r="J288" s="23"/>
      <c r="K288" s="22" t="e">
        <f aca="false">#REF!</f>
        <v>#REF!</v>
      </c>
      <c r="L288" s="22" t="e">
        <f aca="false">#REF!</f>
        <v>#REF!</v>
      </c>
      <c r="M288" s="18"/>
      <c r="N288" s="18" t="n">
        <v>0</v>
      </c>
      <c r="O288" s="18" t="n">
        <v>0</v>
      </c>
    </row>
    <row r="289" customFormat="false" ht="31.5" hidden="true" customHeight="true" outlineLevel="0" collapsed="false">
      <c r="A289" s="15" t="s">
        <v>26</v>
      </c>
      <c r="B289" s="16" t="s">
        <v>31</v>
      </c>
      <c r="C289" s="16" t="s">
        <v>206</v>
      </c>
      <c r="D289" s="16" t="s">
        <v>36</v>
      </c>
      <c r="E289" s="16" t="s">
        <v>228</v>
      </c>
      <c r="F289" s="17" t="s">
        <v>27</v>
      </c>
      <c r="G289" s="22" t="n">
        <f aca="false">G290</f>
        <v>0</v>
      </c>
      <c r="H289" s="22" t="n">
        <f aca="false">H290</f>
        <v>0</v>
      </c>
      <c r="I289" s="22" t="n">
        <f aca="false">I290</f>
        <v>0</v>
      </c>
      <c r="J289" s="23"/>
      <c r="K289" s="22" t="n">
        <f aca="false">K290</f>
        <v>0</v>
      </c>
      <c r="L289" s="22" t="n">
        <f aca="false">L290</f>
        <v>0</v>
      </c>
      <c r="M289" s="18"/>
      <c r="N289" s="18" t="n">
        <v>0</v>
      </c>
      <c r="O289" s="18" t="n">
        <v>0</v>
      </c>
    </row>
    <row r="290" customFormat="false" ht="34.5" hidden="true" customHeight="true" outlineLevel="0" collapsed="false">
      <c r="A290" s="15" t="s">
        <v>28</v>
      </c>
      <c r="B290" s="16" t="s">
        <v>31</v>
      </c>
      <c r="C290" s="16" t="s">
        <v>206</v>
      </c>
      <c r="D290" s="16" t="s">
        <v>36</v>
      </c>
      <c r="E290" s="16" t="s">
        <v>228</v>
      </c>
      <c r="F290" s="17" t="s">
        <v>29</v>
      </c>
      <c r="G290" s="22" t="n">
        <v>0</v>
      </c>
      <c r="H290" s="22" t="n">
        <v>0</v>
      </c>
      <c r="I290" s="22" t="n">
        <v>0</v>
      </c>
      <c r="J290" s="23"/>
      <c r="K290" s="22" t="n">
        <v>0</v>
      </c>
      <c r="L290" s="22" t="n">
        <v>0</v>
      </c>
      <c r="M290" s="18"/>
      <c r="N290" s="18" t="n">
        <v>0</v>
      </c>
      <c r="O290" s="18" t="n">
        <v>0</v>
      </c>
    </row>
    <row r="291" customFormat="false" ht="21" hidden="true" customHeight="true" outlineLevel="0" collapsed="false">
      <c r="A291" s="15" t="s">
        <v>176</v>
      </c>
      <c r="B291" s="16" t="s">
        <v>31</v>
      </c>
      <c r="C291" s="16" t="s">
        <v>206</v>
      </c>
      <c r="D291" s="16" t="s">
        <v>36</v>
      </c>
      <c r="E291" s="16" t="s">
        <v>228</v>
      </c>
      <c r="F291" s="17" t="s">
        <v>177</v>
      </c>
      <c r="G291" s="22" t="n">
        <f aca="false">G292</f>
        <v>2712499</v>
      </c>
      <c r="H291" s="22" t="n">
        <f aca="false">H292</f>
        <v>3311565</v>
      </c>
      <c r="I291" s="22" t="n">
        <f aca="false">I292</f>
        <v>3436729</v>
      </c>
      <c r="J291" s="23"/>
      <c r="K291" s="22" t="n">
        <f aca="false">K292</f>
        <v>2712499</v>
      </c>
      <c r="L291" s="22" t="n">
        <f aca="false">L292</f>
        <v>2712499</v>
      </c>
      <c r="M291" s="18"/>
      <c r="N291" s="18" t="n">
        <v>0</v>
      </c>
      <c r="O291" s="18" t="n">
        <v>0</v>
      </c>
    </row>
    <row r="292" customFormat="false" ht="27.75" hidden="true" customHeight="true" outlineLevel="0" collapsed="false">
      <c r="A292" s="15" t="s">
        <v>210</v>
      </c>
      <c r="B292" s="16" t="s">
        <v>31</v>
      </c>
      <c r="C292" s="16" t="s">
        <v>206</v>
      </c>
      <c r="D292" s="16" t="s">
        <v>36</v>
      </c>
      <c r="E292" s="16" t="s">
        <v>228</v>
      </c>
      <c r="F292" s="17" t="s">
        <v>211</v>
      </c>
      <c r="G292" s="22" t="n">
        <v>2712499</v>
      </c>
      <c r="H292" s="22" t="n">
        <v>3311565</v>
      </c>
      <c r="I292" s="22" t="n">
        <f aca="false">3436770-41</f>
        <v>3436729</v>
      </c>
      <c r="J292" s="23"/>
      <c r="K292" s="18" t="n">
        <f aca="false">L292+M292</f>
        <v>2712499</v>
      </c>
      <c r="L292" s="22" t="n">
        <v>2712499</v>
      </c>
      <c r="M292" s="18"/>
      <c r="N292" s="18" t="n">
        <v>0</v>
      </c>
      <c r="O292" s="18" t="n">
        <v>0</v>
      </c>
    </row>
    <row r="293" customFormat="false" ht="33.75" hidden="true" customHeight="true" outlineLevel="0" collapsed="false">
      <c r="A293" s="15" t="s">
        <v>231</v>
      </c>
      <c r="B293" s="16" t="s">
        <v>31</v>
      </c>
      <c r="C293" s="16" t="s">
        <v>206</v>
      </c>
      <c r="D293" s="16" t="s">
        <v>36</v>
      </c>
      <c r="E293" s="16" t="s">
        <v>228</v>
      </c>
      <c r="F293" s="17" t="s">
        <v>179</v>
      </c>
      <c r="G293" s="22" t="n">
        <v>881914</v>
      </c>
      <c r="H293" s="22" t="n">
        <v>985648</v>
      </c>
      <c r="I293" s="22" t="n">
        <v>1021784</v>
      </c>
      <c r="J293" s="23"/>
      <c r="K293" s="18" t="n">
        <f aca="false">L293+M293</f>
        <v>881914</v>
      </c>
      <c r="L293" s="22" t="n">
        <v>881914</v>
      </c>
      <c r="M293" s="18"/>
      <c r="N293" s="18" t="n">
        <v>0</v>
      </c>
      <c r="O293" s="18" t="n">
        <v>0</v>
      </c>
    </row>
    <row r="294" customFormat="false" ht="39" hidden="true" customHeight="true" outlineLevel="0" collapsed="false">
      <c r="A294" s="15" t="s">
        <v>232</v>
      </c>
      <c r="B294" s="16" t="s">
        <v>31</v>
      </c>
      <c r="C294" s="16" t="s">
        <v>206</v>
      </c>
      <c r="D294" s="16" t="s">
        <v>36</v>
      </c>
      <c r="E294" s="16" t="s">
        <v>233</v>
      </c>
      <c r="F294" s="19"/>
      <c r="G294" s="22" t="n">
        <f aca="false">G295</f>
        <v>262195.95</v>
      </c>
      <c r="H294" s="22" t="n">
        <f aca="false">H295</f>
        <v>108863.76</v>
      </c>
      <c r="I294" s="22" t="n">
        <f aca="false">I295</f>
        <v>113218.32</v>
      </c>
      <c r="J294" s="23"/>
      <c r="K294" s="22" t="n">
        <f aca="false">K295</f>
        <v>262195.95</v>
      </c>
      <c r="L294" s="22" t="n">
        <f aca="false">L295</f>
        <v>262195.95</v>
      </c>
      <c r="M294" s="18"/>
      <c r="N294" s="18" t="n">
        <v>0</v>
      </c>
      <c r="O294" s="18" t="n">
        <v>0</v>
      </c>
    </row>
    <row r="295" customFormat="false" ht="21" hidden="true" customHeight="true" outlineLevel="0" collapsed="false">
      <c r="A295" s="15" t="s">
        <v>176</v>
      </c>
      <c r="B295" s="16" t="s">
        <v>31</v>
      </c>
      <c r="C295" s="16" t="s">
        <v>206</v>
      </c>
      <c r="D295" s="16" t="s">
        <v>36</v>
      </c>
      <c r="E295" s="16" t="s">
        <v>233</v>
      </c>
      <c r="F295" s="17" t="s">
        <v>177</v>
      </c>
      <c r="G295" s="22" t="n">
        <f aca="false">G296</f>
        <v>262195.95</v>
      </c>
      <c r="H295" s="22" t="n">
        <f aca="false">H296</f>
        <v>108863.76</v>
      </c>
      <c r="I295" s="22" t="n">
        <f aca="false">I296</f>
        <v>113218.32</v>
      </c>
      <c r="J295" s="23"/>
      <c r="K295" s="22" t="n">
        <f aca="false">K296</f>
        <v>262195.95</v>
      </c>
      <c r="L295" s="22" t="n">
        <f aca="false">L296</f>
        <v>262195.95</v>
      </c>
      <c r="M295" s="18"/>
      <c r="N295" s="18" t="n">
        <v>0</v>
      </c>
      <c r="O295" s="18" t="n">
        <v>0</v>
      </c>
    </row>
    <row r="296" customFormat="false" ht="25.5" hidden="true" customHeight="true" outlineLevel="0" collapsed="false">
      <c r="A296" s="15" t="s">
        <v>210</v>
      </c>
      <c r="B296" s="16" t="s">
        <v>31</v>
      </c>
      <c r="C296" s="16" t="s">
        <v>206</v>
      </c>
      <c r="D296" s="16" t="s">
        <v>36</v>
      </c>
      <c r="E296" s="16" t="s">
        <v>233</v>
      </c>
      <c r="F296" s="17" t="s">
        <v>211</v>
      </c>
      <c r="G296" s="22" t="n">
        <v>262195.95</v>
      </c>
      <c r="H296" s="22" t="n">
        <v>108863.76</v>
      </c>
      <c r="I296" s="22" t="n">
        <v>113218.32</v>
      </c>
      <c r="J296" s="23"/>
      <c r="K296" s="18" t="n">
        <f aca="false">L296+M296</f>
        <v>262195.95</v>
      </c>
      <c r="L296" s="22" t="n">
        <v>262195.95</v>
      </c>
      <c r="M296" s="18"/>
      <c r="N296" s="18" t="n">
        <v>0</v>
      </c>
      <c r="O296" s="18" t="n">
        <v>0</v>
      </c>
    </row>
    <row r="297" customFormat="false" ht="18.75" hidden="true" customHeight="true" outlineLevel="0" collapsed="false">
      <c r="A297" s="15" t="s">
        <v>114</v>
      </c>
      <c r="B297" s="16" t="s">
        <v>31</v>
      </c>
      <c r="C297" s="19" t="s">
        <v>206</v>
      </c>
      <c r="D297" s="19" t="s">
        <v>51</v>
      </c>
      <c r="E297" s="19"/>
      <c r="F297" s="17" t="s">
        <v>29</v>
      </c>
      <c r="G297" s="18" t="n">
        <v>0</v>
      </c>
      <c r="H297" s="18" t="n">
        <v>0</v>
      </c>
      <c r="I297" s="18" t="n">
        <v>0</v>
      </c>
      <c r="J297" s="20"/>
      <c r="K297" s="18" t="n">
        <v>0</v>
      </c>
      <c r="L297" s="18" t="n">
        <v>0</v>
      </c>
      <c r="M297" s="18"/>
      <c r="N297" s="18" t="n">
        <v>0</v>
      </c>
      <c r="O297" s="18" t="n">
        <v>0</v>
      </c>
    </row>
    <row r="298" customFormat="false" ht="18.75" hidden="true" customHeight="true" outlineLevel="0" collapsed="false">
      <c r="A298" s="15" t="s">
        <v>234</v>
      </c>
      <c r="B298" s="16" t="s">
        <v>31</v>
      </c>
      <c r="C298" s="19" t="s">
        <v>206</v>
      </c>
      <c r="D298" s="19" t="s">
        <v>51</v>
      </c>
      <c r="E298" s="19"/>
      <c r="F298" s="17"/>
      <c r="G298" s="18" t="n">
        <f aca="false">G299+G304+G309</f>
        <v>854145</v>
      </c>
      <c r="H298" s="18" t="n">
        <f aca="false">H299+H304+H309</f>
        <v>843145</v>
      </c>
      <c r="I298" s="18" t="n">
        <f aca="false">I299+I304+I309</f>
        <v>843145</v>
      </c>
      <c r="J298" s="18" t="n">
        <f aca="false">J299+J304+J309</f>
        <v>0</v>
      </c>
      <c r="K298" s="18" t="n">
        <f aca="false">K299+K304+K309</f>
        <v>854145</v>
      </c>
      <c r="L298" s="18" t="n">
        <f aca="false">L299+L304+L309</f>
        <v>854145</v>
      </c>
      <c r="M298" s="18"/>
      <c r="N298" s="18" t="n">
        <v>0</v>
      </c>
      <c r="O298" s="18" t="n">
        <v>0</v>
      </c>
    </row>
    <row r="299" customFormat="false" ht="77.25" hidden="true" customHeight="true" outlineLevel="0" collapsed="false">
      <c r="A299" s="15" t="s">
        <v>62</v>
      </c>
      <c r="B299" s="16" t="s">
        <v>31</v>
      </c>
      <c r="C299" s="16" t="s">
        <v>206</v>
      </c>
      <c r="D299" s="16" t="s">
        <v>51</v>
      </c>
      <c r="E299" s="16" t="s">
        <v>63</v>
      </c>
      <c r="F299" s="19"/>
      <c r="G299" s="18" t="n">
        <f aca="false">G300+G302</f>
        <v>326058</v>
      </c>
      <c r="H299" s="18" t="n">
        <f aca="false">H300+H302</f>
        <v>326058</v>
      </c>
      <c r="I299" s="18" t="n">
        <f aca="false">I300+I302</f>
        <v>326058</v>
      </c>
      <c r="J299" s="20"/>
      <c r="K299" s="18" t="n">
        <f aca="false">K300+K302</f>
        <v>326058</v>
      </c>
      <c r="L299" s="18" t="n">
        <f aca="false">L300+L302</f>
        <v>326058</v>
      </c>
      <c r="M299" s="18"/>
      <c r="N299" s="18" t="n">
        <v>0</v>
      </c>
      <c r="O299" s="18" t="n">
        <v>0</v>
      </c>
    </row>
    <row r="300" customFormat="false" ht="65.25" hidden="true" customHeight="true" outlineLevel="0" collapsed="false">
      <c r="A300" s="15" t="s">
        <v>22</v>
      </c>
      <c r="B300" s="16" t="s">
        <v>31</v>
      </c>
      <c r="C300" s="16" t="s">
        <v>206</v>
      </c>
      <c r="D300" s="16" t="s">
        <v>51</v>
      </c>
      <c r="E300" s="16" t="s">
        <v>63</v>
      </c>
      <c r="F300" s="19" t="s">
        <v>23</v>
      </c>
      <c r="G300" s="18" t="n">
        <f aca="false">G301</f>
        <v>300523.48</v>
      </c>
      <c r="H300" s="18" t="n">
        <f aca="false">H301</f>
        <v>273093</v>
      </c>
      <c r="I300" s="18" t="n">
        <f aca="false">I301</f>
        <v>273093</v>
      </c>
      <c r="J300" s="20"/>
      <c r="K300" s="18" t="n">
        <f aca="false">K301</f>
        <v>300523.48</v>
      </c>
      <c r="L300" s="18" t="n">
        <f aca="false">L301</f>
        <v>300523.48</v>
      </c>
      <c r="M300" s="18"/>
      <c r="N300" s="18" t="n">
        <v>0</v>
      </c>
      <c r="O300" s="18" t="n">
        <v>0</v>
      </c>
    </row>
    <row r="301" customFormat="false" ht="33.75" hidden="true" customHeight="true" outlineLevel="0" collapsed="false">
      <c r="A301" s="15" t="s">
        <v>24</v>
      </c>
      <c r="B301" s="16" t="s">
        <v>31</v>
      </c>
      <c r="C301" s="16" t="s">
        <v>206</v>
      </c>
      <c r="D301" s="16" t="s">
        <v>51</v>
      </c>
      <c r="E301" s="16" t="s">
        <v>63</v>
      </c>
      <c r="F301" s="19" t="s">
        <v>25</v>
      </c>
      <c r="G301" s="18" t="n">
        <v>300523.48</v>
      </c>
      <c r="H301" s="18" t="n">
        <v>273093</v>
      </c>
      <c r="I301" s="18" t="n">
        <v>273093</v>
      </c>
      <c r="J301" s="20"/>
      <c r="K301" s="18" t="n">
        <f aca="false">L301+M301</f>
        <v>300523.48</v>
      </c>
      <c r="L301" s="18" t="n">
        <v>300523.48</v>
      </c>
      <c r="M301" s="18"/>
      <c r="N301" s="18" t="n">
        <v>0</v>
      </c>
      <c r="O301" s="18" t="n">
        <v>0</v>
      </c>
    </row>
    <row r="302" customFormat="false" ht="34.5" hidden="true" customHeight="true" outlineLevel="0" collapsed="false">
      <c r="A302" s="15" t="s">
        <v>26</v>
      </c>
      <c r="B302" s="16" t="s">
        <v>31</v>
      </c>
      <c r="C302" s="16" t="s">
        <v>206</v>
      </c>
      <c r="D302" s="16" t="s">
        <v>51</v>
      </c>
      <c r="E302" s="16" t="s">
        <v>63</v>
      </c>
      <c r="F302" s="19" t="s">
        <v>27</v>
      </c>
      <c r="G302" s="18" t="n">
        <f aca="false">G303</f>
        <v>25534.52</v>
      </c>
      <c r="H302" s="18" t="n">
        <f aca="false">H303</f>
        <v>52965</v>
      </c>
      <c r="I302" s="18" t="n">
        <f aca="false">I303</f>
        <v>52965</v>
      </c>
      <c r="J302" s="20"/>
      <c r="K302" s="18" t="n">
        <f aca="false">K303</f>
        <v>25534.52</v>
      </c>
      <c r="L302" s="18" t="n">
        <f aca="false">L303</f>
        <v>25534.52</v>
      </c>
      <c r="M302" s="18"/>
      <c r="N302" s="18" t="n">
        <v>0</v>
      </c>
      <c r="O302" s="18" t="n">
        <v>0</v>
      </c>
    </row>
    <row r="303" customFormat="false" ht="35.25" hidden="true" customHeight="true" outlineLevel="0" collapsed="false">
      <c r="A303" s="15" t="s">
        <v>28</v>
      </c>
      <c r="B303" s="16" t="s">
        <v>31</v>
      </c>
      <c r="C303" s="16" t="s">
        <v>206</v>
      </c>
      <c r="D303" s="16" t="s">
        <v>51</v>
      </c>
      <c r="E303" s="16" t="s">
        <v>63</v>
      </c>
      <c r="F303" s="19" t="s">
        <v>29</v>
      </c>
      <c r="G303" s="18" t="n">
        <v>25534.52</v>
      </c>
      <c r="H303" s="18" t="n">
        <v>52965</v>
      </c>
      <c r="I303" s="18" t="n">
        <v>52965</v>
      </c>
      <c r="J303" s="20"/>
      <c r="K303" s="18" t="n">
        <f aca="false">L303+M303</f>
        <v>25534.52</v>
      </c>
      <c r="L303" s="18" t="n">
        <v>25534.52</v>
      </c>
      <c r="M303" s="18"/>
      <c r="N303" s="18" t="n">
        <v>0</v>
      </c>
      <c r="O303" s="18" t="n">
        <v>0</v>
      </c>
    </row>
    <row r="304" customFormat="false" ht="103.5" hidden="true" customHeight="true" outlineLevel="0" collapsed="false">
      <c r="A304" s="15" t="s">
        <v>227</v>
      </c>
      <c r="B304" s="16" t="s">
        <v>31</v>
      </c>
      <c r="C304" s="16" t="s">
        <v>206</v>
      </c>
      <c r="D304" s="16" t="s">
        <v>51</v>
      </c>
      <c r="E304" s="16" t="s">
        <v>228</v>
      </c>
      <c r="F304" s="17"/>
      <c r="G304" s="18" t="n">
        <f aca="false">G305+G307</f>
        <v>510087</v>
      </c>
      <c r="H304" s="18" t="n">
        <f aca="false">H305+H307</f>
        <v>517087</v>
      </c>
      <c r="I304" s="18" t="n">
        <f aca="false">I305+I307</f>
        <v>517087</v>
      </c>
      <c r="J304" s="20"/>
      <c r="K304" s="18" t="n">
        <f aca="false">K305+K307</f>
        <v>510087</v>
      </c>
      <c r="L304" s="18" t="n">
        <f aca="false">L305+L307</f>
        <v>510087</v>
      </c>
      <c r="M304" s="18"/>
      <c r="N304" s="18" t="n">
        <v>0</v>
      </c>
      <c r="O304" s="18" t="n">
        <v>0</v>
      </c>
    </row>
    <row r="305" customFormat="false" ht="63.75" hidden="true" customHeight="true" outlineLevel="0" collapsed="false">
      <c r="A305" s="15" t="s">
        <v>22</v>
      </c>
      <c r="B305" s="16" t="s">
        <v>31</v>
      </c>
      <c r="C305" s="16" t="s">
        <v>206</v>
      </c>
      <c r="D305" s="16" t="s">
        <v>51</v>
      </c>
      <c r="E305" s="16" t="s">
        <v>228</v>
      </c>
      <c r="F305" s="17" t="s">
        <v>23</v>
      </c>
      <c r="G305" s="18" t="n">
        <f aca="false">G306</f>
        <v>425982.02</v>
      </c>
      <c r="H305" s="18" t="n">
        <f aca="false">H306</f>
        <v>409639</v>
      </c>
      <c r="I305" s="18" t="n">
        <f aca="false">I306</f>
        <v>409639</v>
      </c>
      <c r="J305" s="23"/>
      <c r="K305" s="18" t="n">
        <f aca="false">K306</f>
        <v>425982.02</v>
      </c>
      <c r="L305" s="18" t="n">
        <f aca="false">L306</f>
        <v>425982.02</v>
      </c>
      <c r="M305" s="18"/>
      <c r="N305" s="18" t="n">
        <v>0</v>
      </c>
      <c r="O305" s="18" t="n">
        <v>0</v>
      </c>
    </row>
    <row r="306" customFormat="false" ht="33" hidden="true" customHeight="true" outlineLevel="0" collapsed="false">
      <c r="A306" s="15" t="s">
        <v>24</v>
      </c>
      <c r="B306" s="16" t="s">
        <v>31</v>
      </c>
      <c r="C306" s="16" t="s">
        <v>206</v>
      </c>
      <c r="D306" s="16" t="s">
        <v>51</v>
      </c>
      <c r="E306" s="16" t="s">
        <v>228</v>
      </c>
      <c r="F306" s="17" t="s">
        <v>25</v>
      </c>
      <c r="G306" s="18" t="n">
        <v>425982.02</v>
      </c>
      <c r="H306" s="18" t="n">
        <v>409639</v>
      </c>
      <c r="I306" s="18" t="n">
        <v>409639</v>
      </c>
      <c r="J306" s="20"/>
      <c r="K306" s="18" t="n">
        <f aca="false">L306+M306</f>
        <v>425982.02</v>
      </c>
      <c r="L306" s="18" t="n">
        <v>425982.02</v>
      </c>
      <c r="M306" s="18"/>
      <c r="N306" s="18" t="n">
        <v>0</v>
      </c>
      <c r="O306" s="18" t="n">
        <v>0</v>
      </c>
    </row>
    <row r="307" customFormat="false" ht="33" hidden="true" customHeight="true" outlineLevel="0" collapsed="false">
      <c r="A307" s="15" t="s">
        <v>26</v>
      </c>
      <c r="B307" s="16" t="s">
        <v>31</v>
      </c>
      <c r="C307" s="16" t="s">
        <v>206</v>
      </c>
      <c r="D307" s="16" t="s">
        <v>51</v>
      </c>
      <c r="E307" s="16" t="s">
        <v>228</v>
      </c>
      <c r="F307" s="17" t="s">
        <v>27</v>
      </c>
      <c r="G307" s="18" t="n">
        <f aca="false">G308</f>
        <v>84104.98</v>
      </c>
      <c r="H307" s="18" t="n">
        <f aca="false">H308</f>
        <v>107448</v>
      </c>
      <c r="I307" s="18" t="n">
        <f aca="false">I308</f>
        <v>107448</v>
      </c>
      <c r="J307" s="23"/>
      <c r="K307" s="18" t="n">
        <f aca="false">K308</f>
        <v>84104.98</v>
      </c>
      <c r="L307" s="18" t="n">
        <f aca="false">L308</f>
        <v>84104.98</v>
      </c>
      <c r="M307" s="18"/>
      <c r="N307" s="18" t="n">
        <v>0</v>
      </c>
      <c r="O307" s="18" t="n">
        <v>0</v>
      </c>
    </row>
    <row r="308" customFormat="false" ht="33.75" hidden="true" customHeight="true" outlineLevel="0" collapsed="false">
      <c r="A308" s="15" t="s">
        <v>28</v>
      </c>
      <c r="B308" s="16" t="s">
        <v>31</v>
      </c>
      <c r="C308" s="16" t="s">
        <v>206</v>
      </c>
      <c r="D308" s="16" t="s">
        <v>51</v>
      </c>
      <c r="E308" s="16" t="s">
        <v>228</v>
      </c>
      <c r="F308" s="17" t="s">
        <v>29</v>
      </c>
      <c r="G308" s="18" t="n">
        <v>84104.98</v>
      </c>
      <c r="H308" s="18" t="n">
        <f aca="false">7000+100448</f>
        <v>107448</v>
      </c>
      <c r="I308" s="18" t="n">
        <f aca="false">7000+100448</f>
        <v>107448</v>
      </c>
      <c r="J308" s="20"/>
      <c r="K308" s="18" t="n">
        <f aca="false">L308+M308</f>
        <v>84104.98</v>
      </c>
      <c r="L308" s="18" t="n">
        <v>84104.98</v>
      </c>
      <c r="M308" s="18"/>
      <c r="N308" s="18" t="n">
        <v>0</v>
      </c>
      <c r="O308" s="18" t="n">
        <v>0</v>
      </c>
    </row>
    <row r="309" customFormat="false" ht="21.75" hidden="true" customHeight="true" outlineLevel="0" collapsed="false">
      <c r="A309" s="15" t="s">
        <v>56</v>
      </c>
      <c r="B309" s="16"/>
      <c r="C309" s="16" t="s">
        <v>206</v>
      </c>
      <c r="D309" s="16" t="s">
        <v>51</v>
      </c>
      <c r="E309" s="19" t="s">
        <v>57</v>
      </c>
      <c r="F309" s="17"/>
      <c r="G309" s="18" t="n">
        <f aca="false">G310</f>
        <v>18000</v>
      </c>
      <c r="H309" s="18" t="n">
        <f aca="false">H310</f>
        <v>0</v>
      </c>
      <c r="I309" s="18" t="n">
        <f aca="false">I310</f>
        <v>0</v>
      </c>
      <c r="J309" s="18" t="n">
        <f aca="false">J310</f>
        <v>0</v>
      </c>
      <c r="K309" s="18" t="n">
        <f aca="false">K310</f>
        <v>18000</v>
      </c>
      <c r="L309" s="18" t="n">
        <f aca="false">L310</f>
        <v>18000</v>
      </c>
      <c r="M309" s="18"/>
      <c r="N309" s="18" t="n">
        <v>0</v>
      </c>
      <c r="O309" s="18" t="n">
        <v>0</v>
      </c>
    </row>
    <row r="310" customFormat="false" ht="19.5" hidden="true" customHeight="true" outlineLevel="0" collapsed="false">
      <c r="A310" s="15" t="s">
        <v>176</v>
      </c>
      <c r="B310" s="16"/>
      <c r="C310" s="16" t="s">
        <v>206</v>
      </c>
      <c r="D310" s="16" t="s">
        <v>51</v>
      </c>
      <c r="E310" s="19" t="s">
        <v>57</v>
      </c>
      <c r="F310" s="17" t="s">
        <v>177</v>
      </c>
      <c r="G310" s="18" t="n">
        <f aca="false">G311</f>
        <v>18000</v>
      </c>
      <c r="H310" s="18" t="n">
        <f aca="false">H311</f>
        <v>0</v>
      </c>
      <c r="I310" s="18" t="n">
        <f aca="false">I311</f>
        <v>0</v>
      </c>
      <c r="J310" s="18" t="n">
        <f aca="false">J311</f>
        <v>0</v>
      </c>
      <c r="K310" s="18" t="n">
        <f aca="false">K311</f>
        <v>18000</v>
      </c>
      <c r="L310" s="18" t="n">
        <f aca="false">L311</f>
        <v>18000</v>
      </c>
      <c r="M310" s="18"/>
      <c r="N310" s="18" t="n">
        <v>0</v>
      </c>
      <c r="O310" s="18" t="n">
        <v>0</v>
      </c>
    </row>
    <row r="311" customFormat="false" ht="33" hidden="true" customHeight="true" outlineLevel="0" collapsed="false">
      <c r="A311" s="15" t="s">
        <v>231</v>
      </c>
      <c r="B311" s="16"/>
      <c r="C311" s="16" t="s">
        <v>206</v>
      </c>
      <c r="D311" s="16" t="s">
        <v>51</v>
      </c>
      <c r="E311" s="19" t="s">
        <v>57</v>
      </c>
      <c r="F311" s="17" t="s">
        <v>179</v>
      </c>
      <c r="G311" s="18" t="n">
        <v>18000</v>
      </c>
      <c r="H311" s="18"/>
      <c r="I311" s="18"/>
      <c r="J311" s="23"/>
      <c r="K311" s="18" t="n">
        <v>18000</v>
      </c>
      <c r="L311" s="18" t="n">
        <v>18000</v>
      </c>
      <c r="M311" s="18"/>
      <c r="N311" s="18" t="n">
        <v>0</v>
      </c>
      <c r="O311" s="18" t="n">
        <v>0</v>
      </c>
    </row>
    <row r="312" customFormat="false" ht="17.25" hidden="true" customHeight="true" outlineLevel="0" collapsed="false">
      <c r="A312" s="15" t="s">
        <v>235</v>
      </c>
      <c r="B312" s="16" t="s">
        <v>31</v>
      </c>
      <c r="C312" s="16" t="s">
        <v>42</v>
      </c>
      <c r="D312" s="16"/>
      <c r="E312" s="16"/>
      <c r="F312" s="17"/>
      <c r="G312" s="18" t="n">
        <f aca="false">G313+G317</f>
        <v>13962486</v>
      </c>
      <c r="H312" s="18" t="n">
        <f aca="false">H313+H317</f>
        <v>12442486</v>
      </c>
      <c r="I312" s="18" t="n">
        <f aca="false">I313+I317</f>
        <v>12000478</v>
      </c>
      <c r="J312" s="20" t="n">
        <f aca="false">J313+J317</f>
        <v>0</v>
      </c>
      <c r="K312" s="18" t="n">
        <f aca="false">K313+K317</f>
        <v>13962486</v>
      </c>
      <c r="L312" s="18" t="n">
        <f aca="false">L313+L317</f>
        <v>13962486</v>
      </c>
      <c r="M312" s="18"/>
      <c r="N312" s="18" t="n">
        <v>0</v>
      </c>
      <c r="O312" s="18" t="n">
        <v>0</v>
      </c>
    </row>
    <row r="313" customFormat="false" ht="17.25" hidden="true" customHeight="true" outlineLevel="0" collapsed="false">
      <c r="A313" s="30" t="s">
        <v>236</v>
      </c>
      <c r="B313" s="16" t="s">
        <v>31</v>
      </c>
      <c r="C313" s="16" t="s">
        <v>42</v>
      </c>
      <c r="D313" s="16" t="s">
        <v>17</v>
      </c>
      <c r="E313" s="16"/>
      <c r="F313" s="17"/>
      <c r="G313" s="18" t="n">
        <f aca="false">G314</f>
        <v>13792486</v>
      </c>
      <c r="H313" s="18" t="n">
        <f aca="false">H314</f>
        <v>12442486</v>
      </c>
      <c r="I313" s="18" t="n">
        <f aca="false">I314</f>
        <v>12000478</v>
      </c>
      <c r="J313" s="18" t="n">
        <f aca="false">J314</f>
        <v>0</v>
      </c>
      <c r="K313" s="18" t="n">
        <f aca="false">K314</f>
        <v>13792486</v>
      </c>
      <c r="L313" s="18" t="n">
        <f aca="false">L314</f>
        <v>13792486</v>
      </c>
      <c r="M313" s="18"/>
      <c r="N313" s="18" t="n">
        <v>0</v>
      </c>
      <c r="O313" s="18" t="n">
        <v>0</v>
      </c>
    </row>
    <row r="314" customFormat="false" ht="18.75" hidden="true" customHeight="true" outlineLevel="0" collapsed="false">
      <c r="A314" s="15" t="s">
        <v>237</v>
      </c>
      <c r="B314" s="16" t="s">
        <v>31</v>
      </c>
      <c r="C314" s="31" t="s">
        <v>42</v>
      </c>
      <c r="D314" s="31" t="s">
        <v>17</v>
      </c>
      <c r="E314" s="31" t="s">
        <v>238</v>
      </c>
      <c r="F314" s="24"/>
      <c r="G314" s="18" t="n">
        <f aca="false">G315</f>
        <v>13792486</v>
      </c>
      <c r="H314" s="18" t="n">
        <f aca="false">H315</f>
        <v>12442486</v>
      </c>
      <c r="I314" s="18" t="n">
        <f aca="false">I315</f>
        <v>12000478</v>
      </c>
      <c r="J314" s="20"/>
      <c r="K314" s="18" t="n">
        <f aca="false">K315</f>
        <v>13792486</v>
      </c>
      <c r="L314" s="18" t="n">
        <f aca="false">L315</f>
        <v>13792486</v>
      </c>
      <c r="M314" s="18"/>
      <c r="N314" s="18" t="n">
        <v>0</v>
      </c>
      <c r="O314" s="18" t="n">
        <v>0</v>
      </c>
    </row>
    <row r="315" customFormat="false" ht="33" hidden="true" customHeight="true" outlineLevel="0" collapsed="false">
      <c r="A315" s="15" t="s">
        <v>66</v>
      </c>
      <c r="B315" s="16" t="s">
        <v>31</v>
      </c>
      <c r="C315" s="31" t="s">
        <v>42</v>
      </c>
      <c r="D315" s="31" t="s">
        <v>17</v>
      </c>
      <c r="E315" s="31" t="s">
        <v>238</v>
      </c>
      <c r="F315" s="31" t="s">
        <v>67</v>
      </c>
      <c r="G315" s="18" t="n">
        <f aca="false">G316</f>
        <v>13792486</v>
      </c>
      <c r="H315" s="18" t="n">
        <f aca="false">H316</f>
        <v>12442486</v>
      </c>
      <c r="I315" s="18" t="n">
        <f aca="false">I316</f>
        <v>12000478</v>
      </c>
      <c r="J315" s="20"/>
      <c r="K315" s="18" t="n">
        <f aca="false">K316</f>
        <v>13792486</v>
      </c>
      <c r="L315" s="18" t="n">
        <f aca="false">L316</f>
        <v>13792486</v>
      </c>
      <c r="M315" s="18"/>
      <c r="N315" s="18" t="n">
        <v>0</v>
      </c>
      <c r="O315" s="18" t="n">
        <v>0</v>
      </c>
    </row>
    <row r="316" customFormat="false" ht="27" hidden="true" customHeight="true" outlineLevel="0" collapsed="false">
      <c r="A316" s="15" t="s">
        <v>239</v>
      </c>
      <c r="B316" s="16" t="s">
        <v>31</v>
      </c>
      <c r="C316" s="31" t="s">
        <v>42</v>
      </c>
      <c r="D316" s="31" t="s">
        <v>17</v>
      </c>
      <c r="E316" s="31" t="s">
        <v>238</v>
      </c>
      <c r="F316" s="31" t="n">
        <v>620</v>
      </c>
      <c r="G316" s="18" t="n">
        <v>13792486</v>
      </c>
      <c r="H316" s="18" t="n">
        <f aca="false">-1000000+13442486</f>
        <v>12442486</v>
      </c>
      <c r="I316" s="18" t="n">
        <f aca="false">-1000000+13442486-442000-8</f>
        <v>12000478</v>
      </c>
      <c r="J316" s="20"/>
      <c r="K316" s="18" t="n">
        <f aca="false">L316+M316</f>
        <v>13792486</v>
      </c>
      <c r="L316" s="18" t="n">
        <v>13792486</v>
      </c>
      <c r="M316" s="18"/>
      <c r="N316" s="18" t="n">
        <v>0</v>
      </c>
      <c r="O316" s="18" t="n">
        <v>0</v>
      </c>
    </row>
    <row r="317" customFormat="false" ht="17.25" hidden="true" customHeight="true" outlineLevel="0" collapsed="false">
      <c r="A317" s="15" t="s">
        <v>240</v>
      </c>
      <c r="B317" s="16" t="s">
        <v>31</v>
      </c>
      <c r="C317" s="16" t="s">
        <v>42</v>
      </c>
      <c r="D317" s="16" t="s">
        <v>75</v>
      </c>
      <c r="E317" s="16"/>
      <c r="F317" s="17"/>
      <c r="G317" s="18" t="n">
        <f aca="false">G318</f>
        <v>170000</v>
      </c>
      <c r="H317" s="18" t="n">
        <f aca="false">H318</f>
        <v>0</v>
      </c>
      <c r="I317" s="18" t="n">
        <f aca="false">I318</f>
        <v>0</v>
      </c>
      <c r="J317" s="20" t="n">
        <f aca="false">J318</f>
        <v>0</v>
      </c>
      <c r="K317" s="18" t="n">
        <f aca="false">K318</f>
        <v>170000</v>
      </c>
      <c r="L317" s="18" t="n">
        <f aca="false">L318</f>
        <v>170000</v>
      </c>
      <c r="M317" s="18"/>
      <c r="N317" s="18" t="n">
        <v>0</v>
      </c>
      <c r="O317" s="18" t="n">
        <v>0</v>
      </c>
    </row>
    <row r="318" customFormat="false" ht="18.75" hidden="true" customHeight="true" outlineLevel="0" collapsed="false">
      <c r="A318" s="15" t="s">
        <v>241</v>
      </c>
      <c r="B318" s="16" t="s">
        <v>31</v>
      </c>
      <c r="C318" s="31" t="s">
        <v>42</v>
      </c>
      <c r="D318" s="32" t="s">
        <v>75</v>
      </c>
      <c r="E318" s="31" t="s">
        <v>242</v>
      </c>
      <c r="F318" s="24"/>
      <c r="G318" s="18" t="n">
        <f aca="false">G321+G323+G319</f>
        <v>170000</v>
      </c>
      <c r="H318" s="18" t="n">
        <f aca="false">H321+H323+H319</f>
        <v>0</v>
      </c>
      <c r="I318" s="18" t="n">
        <f aca="false">I321+I323+I319</f>
        <v>0</v>
      </c>
      <c r="J318" s="18" t="n">
        <f aca="false">J321+J323+J319</f>
        <v>0</v>
      </c>
      <c r="K318" s="18" t="n">
        <f aca="false">K321+K323+K319</f>
        <v>170000</v>
      </c>
      <c r="L318" s="18" t="n">
        <f aca="false">L321+L323+L319</f>
        <v>170000</v>
      </c>
      <c r="M318" s="18"/>
      <c r="N318" s="18" t="n">
        <v>0</v>
      </c>
      <c r="O318" s="18" t="n">
        <v>0</v>
      </c>
    </row>
    <row r="319" customFormat="false" ht="69.75" hidden="true" customHeight="true" outlineLevel="0" collapsed="false">
      <c r="A319" s="15" t="s">
        <v>22</v>
      </c>
      <c r="B319" s="16"/>
      <c r="C319" s="31" t="s">
        <v>42</v>
      </c>
      <c r="D319" s="32" t="s">
        <v>75</v>
      </c>
      <c r="E319" s="31" t="s">
        <v>242</v>
      </c>
      <c r="F319" s="24" t="n">
        <v>100</v>
      </c>
      <c r="G319" s="18" t="n">
        <f aca="false">G320</f>
        <v>7200</v>
      </c>
      <c r="H319" s="18" t="n">
        <f aca="false">H320</f>
        <v>0</v>
      </c>
      <c r="I319" s="18" t="n">
        <f aca="false">I320</f>
        <v>0</v>
      </c>
      <c r="J319" s="18" t="n">
        <f aca="false">J320</f>
        <v>0</v>
      </c>
      <c r="K319" s="18" t="n">
        <f aca="false">K320</f>
        <v>7200</v>
      </c>
      <c r="L319" s="18" t="n">
        <f aca="false">L320</f>
        <v>7200</v>
      </c>
      <c r="M319" s="18"/>
      <c r="N319" s="18" t="n">
        <v>0</v>
      </c>
      <c r="O319" s="18" t="n">
        <v>0</v>
      </c>
    </row>
    <row r="320" customFormat="false" ht="29.25" hidden="true" customHeight="true" outlineLevel="0" collapsed="false">
      <c r="A320" s="15" t="s">
        <v>84</v>
      </c>
      <c r="B320" s="16"/>
      <c r="C320" s="31" t="s">
        <v>42</v>
      </c>
      <c r="D320" s="32" t="s">
        <v>75</v>
      </c>
      <c r="E320" s="31" t="s">
        <v>242</v>
      </c>
      <c r="F320" s="24" t="n">
        <v>110</v>
      </c>
      <c r="G320" s="18" t="n">
        <v>7200</v>
      </c>
      <c r="H320" s="18"/>
      <c r="I320" s="18"/>
      <c r="J320" s="20"/>
      <c r="K320" s="18" t="n">
        <f aca="false">L320+M320</f>
        <v>7200</v>
      </c>
      <c r="L320" s="18" t="n">
        <v>7200</v>
      </c>
      <c r="M320" s="18"/>
      <c r="N320" s="18" t="n">
        <v>0</v>
      </c>
      <c r="O320" s="18" t="n">
        <v>0</v>
      </c>
    </row>
    <row r="321" customFormat="false" ht="34.5" hidden="true" customHeight="true" outlineLevel="0" collapsed="false">
      <c r="A321" s="15" t="s">
        <v>26</v>
      </c>
      <c r="B321" s="16" t="s">
        <v>31</v>
      </c>
      <c r="C321" s="31" t="s">
        <v>42</v>
      </c>
      <c r="D321" s="32" t="s">
        <v>75</v>
      </c>
      <c r="E321" s="31" t="s">
        <v>242</v>
      </c>
      <c r="F321" s="24" t="n">
        <v>200</v>
      </c>
      <c r="G321" s="18" t="n">
        <f aca="false">G322</f>
        <v>62800</v>
      </c>
      <c r="H321" s="18" t="n">
        <f aca="false">H322</f>
        <v>0</v>
      </c>
      <c r="I321" s="18" t="n">
        <f aca="false">I322</f>
        <v>0</v>
      </c>
      <c r="J321" s="20" t="n">
        <f aca="false">J322</f>
        <v>0</v>
      </c>
      <c r="K321" s="18" t="n">
        <f aca="false">K322</f>
        <v>62800</v>
      </c>
      <c r="L321" s="18" t="n">
        <f aca="false">L322</f>
        <v>62800</v>
      </c>
      <c r="M321" s="18"/>
      <c r="N321" s="18" t="n">
        <v>0</v>
      </c>
      <c r="O321" s="18" t="n">
        <v>0</v>
      </c>
    </row>
    <row r="322" customFormat="false" ht="34.5" hidden="true" customHeight="true" outlineLevel="0" collapsed="false">
      <c r="A322" s="15" t="s">
        <v>28</v>
      </c>
      <c r="B322" s="16" t="s">
        <v>31</v>
      </c>
      <c r="C322" s="31" t="s">
        <v>42</v>
      </c>
      <c r="D322" s="32" t="s">
        <v>75</v>
      </c>
      <c r="E322" s="31" t="s">
        <v>242</v>
      </c>
      <c r="F322" s="24" t="n">
        <v>240</v>
      </c>
      <c r="G322" s="18" t="n">
        <v>62800</v>
      </c>
      <c r="H322" s="18"/>
      <c r="I322" s="18"/>
      <c r="J322" s="20"/>
      <c r="K322" s="18" t="n">
        <f aca="false">L322+M322</f>
        <v>62800</v>
      </c>
      <c r="L322" s="18" t="n">
        <v>62800</v>
      </c>
      <c r="M322" s="18"/>
      <c r="N322" s="18" t="n">
        <v>0</v>
      </c>
      <c r="O322" s="18" t="n">
        <v>0</v>
      </c>
    </row>
    <row r="323" customFormat="false" ht="34.5" hidden="true" customHeight="true" outlineLevel="0" collapsed="false">
      <c r="A323" s="15" t="s">
        <v>66</v>
      </c>
      <c r="B323" s="16" t="s">
        <v>31</v>
      </c>
      <c r="C323" s="31" t="s">
        <v>42</v>
      </c>
      <c r="D323" s="32" t="s">
        <v>75</v>
      </c>
      <c r="E323" s="31" t="s">
        <v>242</v>
      </c>
      <c r="F323" s="31" t="s">
        <v>67</v>
      </c>
      <c r="G323" s="18" t="n">
        <f aca="false">G324</f>
        <v>100000</v>
      </c>
      <c r="H323" s="18" t="n">
        <f aca="false">H324</f>
        <v>0</v>
      </c>
      <c r="I323" s="18" t="n">
        <f aca="false">I324</f>
        <v>0</v>
      </c>
      <c r="J323" s="20"/>
      <c r="K323" s="18" t="n">
        <f aca="false">K324</f>
        <v>100000</v>
      </c>
      <c r="L323" s="18" t="n">
        <f aca="false">L324</f>
        <v>100000</v>
      </c>
      <c r="M323" s="18"/>
      <c r="N323" s="18" t="n">
        <v>0</v>
      </c>
      <c r="O323" s="18" t="n">
        <v>0</v>
      </c>
    </row>
    <row r="324" customFormat="false" ht="27" hidden="true" customHeight="true" outlineLevel="0" collapsed="false">
      <c r="A324" s="15" t="s">
        <v>239</v>
      </c>
      <c r="B324" s="16" t="s">
        <v>31</v>
      </c>
      <c r="C324" s="31" t="s">
        <v>42</v>
      </c>
      <c r="D324" s="32" t="s">
        <v>75</v>
      </c>
      <c r="E324" s="31" t="s">
        <v>242</v>
      </c>
      <c r="F324" s="31" t="n">
        <v>620</v>
      </c>
      <c r="G324" s="18" t="n">
        <v>100000</v>
      </c>
      <c r="H324" s="18"/>
      <c r="I324" s="18"/>
      <c r="J324" s="20"/>
      <c r="K324" s="18" t="n">
        <f aca="false">L324+M324</f>
        <v>100000</v>
      </c>
      <c r="L324" s="18" t="n">
        <v>100000</v>
      </c>
      <c r="M324" s="18"/>
      <c r="N324" s="18" t="n">
        <v>0</v>
      </c>
      <c r="O324" s="18" t="n">
        <v>0</v>
      </c>
    </row>
    <row r="325" customFormat="false" ht="21" hidden="false" customHeight="true" outlineLevel="0" collapsed="false">
      <c r="A325" s="15" t="s">
        <v>243</v>
      </c>
      <c r="B325" s="16" t="s">
        <v>31</v>
      </c>
      <c r="C325" s="16" t="s">
        <v>108</v>
      </c>
      <c r="D325" s="16"/>
      <c r="E325" s="16"/>
      <c r="F325" s="17"/>
      <c r="G325" s="18" t="n">
        <f aca="false">G326</f>
        <v>676080.74</v>
      </c>
      <c r="H325" s="18" t="n">
        <f aca="false">H326</f>
        <v>680480</v>
      </c>
      <c r="I325" s="18" t="n">
        <f aca="false">I326</f>
        <v>542480</v>
      </c>
      <c r="J325" s="20"/>
      <c r="K325" s="18" t="n">
        <f aca="false">K326</f>
        <v>676080.74</v>
      </c>
      <c r="L325" s="18" t="n">
        <f aca="false">L326</f>
        <v>680480</v>
      </c>
      <c r="M325" s="18" t="n">
        <f aca="false">M326</f>
        <v>-4399.26</v>
      </c>
      <c r="N325" s="18" t="n">
        <v>0</v>
      </c>
      <c r="O325" s="18" t="n">
        <v>0</v>
      </c>
    </row>
    <row r="326" customFormat="false" ht="17.25" hidden="false" customHeight="true" outlineLevel="0" collapsed="false">
      <c r="A326" s="15" t="s">
        <v>244</v>
      </c>
      <c r="B326" s="16" t="s">
        <v>31</v>
      </c>
      <c r="C326" s="16" t="s">
        <v>108</v>
      </c>
      <c r="D326" s="16" t="s">
        <v>75</v>
      </c>
      <c r="E326" s="16"/>
      <c r="F326" s="17"/>
      <c r="G326" s="18" t="n">
        <f aca="false">G327+G330</f>
        <v>676080.74</v>
      </c>
      <c r="H326" s="18" t="n">
        <f aca="false">H327+H330</f>
        <v>680480</v>
      </c>
      <c r="I326" s="18" t="n">
        <f aca="false">I327+I330</f>
        <v>542480</v>
      </c>
      <c r="J326" s="20" t="n">
        <f aca="false">J327+J330</f>
        <v>0</v>
      </c>
      <c r="K326" s="18" t="n">
        <f aca="false">K327+K330</f>
        <v>676080.74</v>
      </c>
      <c r="L326" s="18" t="n">
        <f aca="false">L327+L330</f>
        <v>680480</v>
      </c>
      <c r="M326" s="18" t="n">
        <f aca="false">M330</f>
        <v>-4399.26</v>
      </c>
      <c r="N326" s="18" t="n">
        <v>0</v>
      </c>
      <c r="O326" s="18" t="n">
        <v>0</v>
      </c>
    </row>
    <row r="327" customFormat="false" ht="15.75" hidden="true" customHeight="true" outlineLevel="0" collapsed="false">
      <c r="A327" s="15" t="s">
        <v>245</v>
      </c>
      <c r="B327" s="16" t="s">
        <v>31</v>
      </c>
      <c r="C327" s="16" t="s">
        <v>108</v>
      </c>
      <c r="D327" s="16" t="s">
        <v>75</v>
      </c>
      <c r="E327" s="16" t="s">
        <v>246</v>
      </c>
      <c r="F327" s="17"/>
      <c r="G327" s="18" t="n">
        <f aca="false">G328</f>
        <v>0</v>
      </c>
      <c r="H327" s="18" t="n">
        <f aca="false">H328</f>
        <v>0</v>
      </c>
      <c r="I327" s="18" t="n">
        <f aca="false">I328</f>
        <v>0</v>
      </c>
      <c r="J327" s="20"/>
      <c r="K327" s="18" t="n">
        <f aca="false">K328</f>
        <v>0</v>
      </c>
      <c r="L327" s="18" t="n">
        <f aca="false">L328</f>
        <v>0</v>
      </c>
      <c r="M327" s="18"/>
      <c r="N327" s="18" t="n">
        <v>0</v>
      </c>
      <c r="O327" s="18" t="n">
        <v>0</v>
      </c>
    </row>
    <row r="328" customFormat="false" ht="35.25" hidden="true" customHeight="true" outlineLevel="0" collapsed="false">
      <c r="A328" s="15" t="s">
        <v>66</v>
      </c>
      <c r="B328" s="16" t="s">
        <v>31</v>
      </c>
      <c r="C328" s="16" t="s">
        <v>108</v>
      </c>
      <c r="D328" s="16" t="s">
        <v>75</v>
      </c>
      <c r="E328" s="16" t="s">
        <v>246</v>
      </c>
      <c r="F328" s="17" t="s">
        <v>67</v>
      </c>
      <c r="G328" s="18" t="n">
        <f aca="false">G329</f>
        <v>0</v>
      </c>
      <c r="H328" s="18" t="n">
        <f aca="false">H329</f>
        <v>0</v>
      </c>
      <c r="I328" s="18" t="n">
        <f aca="false">I329</f>
        <v>0</v>
      </c>
      <c r="J328" s="20"/>
      <c r="K328" s="18" t="n">
        <f aca="false">K329</f>
        <v>0</v>
      </c>
      <c r="L328" s="18" t="n">
        <f aca="false">L329</f>
        <v>0</v>
      </c>
      <c r="M328" s="18"/>
      <c r="N328" s="18" t="n">
        <v>0</v>
      </c>
      <c r="O328" s="18" t="n">
        <v>0</v>
      </c>
    </row>
    <row r="329" customFormat="false" ht="18" hidden="true" customHeight="true" outlineLevel="0" collapsed="false">
      <c r="A329" s="15" t="s">
        <v>68</v>
      </c>
      <c r="B329" s="16" t="s">
        <v>31</v>
      </c>
      <c r="C329" s="16" t="s">
        <v>108</v>
      </c>
      <c r="D329" s="16" t="s">
        <v>75</v>
      </c>
      <c r="E329" s="16" t="s">
        <v>246</v>
      </c>
      <c r="F329" s="17" t="s">
        <v>69</v>
      </c>
      <c r="G329" s="18" t="n">
        <v>0</v>
      </c>
      <c r="H329" s="18" t="n">
        <v>0</v>
      </c>
      <c r="I329" s="18" t="n">
        <v>0</v>
      </c>
      <c r="J329" s="20"/>
      <c r="K329" s="18" t="n">
        <f aca="false">L329+M329</f>
        <v>0</v>
      </c>
      <c r="L329" s="18" t="n">
        <v>0</v>
      </c>
      <c r="M329" s="18"/>
      <c r="N329" s="18" t="n">
        <v>0</v>
      </c>
      <c r="O329" s="18" t="n">
        <v>0</v>
      </c>
    </row>
    <row r="330" customFormat="false" ht="35.25" hidden="false" customHeight="true" outlineLevel="0" collapsed="false">
      <c r="A330" s="15" t="s">
        <v>192</v>
      </c>
      <c r="B330" s="16" t="s">
        <v>31</v>
      </c>
      <c r="C330" s="16" t="s">
        <v>108</v>
      </c>
      <c r="D330" s="16" t="s">
        <v>75</v>
      </c>
      <c r="E330" s="16" t="s">
        <v>247</v>
      </c>
      <c r="F330" s="17"/>
      <c r="G330" s="18" t="n">
        <f aca="false">G331</f>
        <v>676080.74</v>
      </c>
      <c r="H330" s="18" t="n">
        <f aca="false">H331</f>
        <v>680480</v>
      </c>
      <c r="I330" s="18" t="n">
        <f aca="false">I331</f>
        <v>542480</v>
      </c>
      <c r="J330" s="20"/>
      <c r="K330" s="18" t="n">
        <f aca="false">K331</f>
        <v>676080.74</v>
      </c>
      <c r="L330" s="18" t="n">
        <f aca="false">L331</f>
        <v>680480</v>
      </c>
      <c r="M330" s="18" t="n">
        <f aca="false">M331</f>
        <v>-4399.26</v>
      </c>
      <c r="N330" s="18" t="n">
        <v>0</v>
      </c>
      <c r="O330" s="18" t="n">
        <v>0</v>
      </c>
    </row>
    <row r="331" customFormat="false" ht="35.25" hidden="false" customHeight="true" outlineLevel="0" collapsed="false">
      <c r="A331" s="15" t="s">
        <v>66</v>
      </c>
      <c r="B331" s="16" t="s">
        <v>31</v>
      </c>
      <c r="C331" s="16" t="s">
        <v>108</v>
      </c>
      <c r="D331" s="16" t="s">
        <v>75</v>
      </c>
      <c r="E331" s="16" t="s">
        <v>247</v>
      </c>
      <c r="F331" s="17" t="s">
        <v>67</v>
      </c>
      <c r="G331" s="18" t="n">
        <f aca="false">G332</f>
        <v>676080.74</v>
      </c>
      <c r="H331" s="18" t="n">
        <f aca="false">H332</f>
        <v>680480</v>
      </c>
      <c r="I331" s="18" t="n">
        <f aca="false">I332</f>
        <v>542480</v>
      </c>
      <c r="J331" s="20"/>
      <c r="K331" s="18" t="n">
        <f aca="false">K332</f>
        <v>676080.74</v>
      </c>
      <c r="L331" s="18" t="n">
        <f aca="false">L332</f>
        <v>680480</v>
      </c>
      <c r="M331" s="18" t="n">
        <f aca="false">M332</f>
        <v>-4399.26</v>
      </c>
      <c r="N331" s="18" t="n">
        <v>0</v>
      </c>
      <c r="O331" s="18" t="n">
        <v>0</v>
      </c>
    </row>
    <row r="332" customFormat="false" ht="18" hidden="false" customHeight="true" outlineLevel="0" collapsed="false">
      <c r="A332" s="15" t="s">
        <v>68</v>
      </c>
      <c r="B332" s="16" t="s">
        <v>31</v>
      </c>
      <c r="C332" s="16" t="s">
        <v>108</v>
      </c>
      <c r="D332" s="16" t="s">
        <v>75</v>
      </c>
      <c r="E332" s="16" t="s">
        <v>247</v>
      </c>
      <c r="F332" s="17" t="s">
        <v>69</v>
      </c>
      <c r="G332" s="18" t="n">
        <v>676080.74</v>
      </c>
      <c r="H332" s="18" t="n">
        <v>680480</v>
      </c>
      <c r="I332" s="18" t="n">
        <f aca="false">-138000+680480</f>
        <v>542480</v>
      </c>
      <c r="J332" s="20"/>
      <c r="K332" s="18" t="n">
        <f aca="false">L332+M332</f>
        <v>676080.74</v>
      </c>
      <c r="L332" s="18" t="n">
        <v>680480</v>
      </c>
      <c r="M332" s="18" t="n">
        <v>-4399.26</v>
      </c>
      <c r="N332" s="18" t="n">
        <v>0</v>
      </c>
      <c r="O332" s="18" t="n">
        <v>0</v>
      </c>
    </row>
    <row r="333" customFormat="false" ht="25.5" hidden="true" customHeight="true" outlineLevel="0" collapsed="false">
      <c r="A333" s="15" t="s">
        <v>248</v>
      </c>
      <c r="B333" s="16" t="s">
        <v>50</v>
      </c>
      <c r="C333" s="19" t="s">
        <v>59</v>
      </c>
      <c r="D333" s="19"/>
      <c r="E333" s="19"/>
      <c r="F333" s="19"/>
      <c r="G333" s="18" t="n">
        <f aca="false">G334</f>
        <v>1549636</v>
      </c>
      <c r="H333" s="18" t="n">
        <f aca="false">H334</f>
        <v>1951517</v>
      </c>
      <c r="I333" s="18" t="n">
        <f aca="false">I334</f>
        <v>1956863</v>
      </c>
      <c r="J333" s="20"/>
      <c r="K333" s="18" t="n">
        <f aca="false">K334</f>
        <v>1549636</v>
      </c>
      <c r="L333" s="18" t="n">
        <f aca="false">L334</f>
        <v>1549636</v>
      </c>
      <c r="M333" s="18"/>
      <c r="N333" s="18" t="n">
        <v>0</v>
      </c>
      <c r="O333" s="18" t="n">
        <v>0</v>
      </c>
    </row>
    <row r="334" customFormat="false" ht="30" hidden="true" customHeight="true" outlineLevel="0" collapsed="false">
      <c r="A334" s="15" t="s">
        <v>249</v>
      </c>
      <c r="B334" s="16" t="s">
        <v>50</v>
      </c>
      <c r="C334" s="19" t="s">
        <v>59</v>
      </c>
      <c r="D334" s="19" t="s">
        <v>17</v>
      </c>
      <c r="E334" s="19"/>
      <c r="F334" s="19"/>
      <c r="G334" s="18" t="n">
        <f aca="false">G335</f>
        <v>1549636</v>
      </c>
      <c r="H334" s="18" t="n">
        <f aca="false">H335</f>
        <v>1951517</v>
      </c>
      <c r="I334" s="18" t="n">
        <f aca="false">I335</f>
        <v>1956863</v>
      </c>
      <c r="J334" s="20"/>
      <c r="K334" s="18" t="n">
        <f aca="false">K335</f>
        <v>1549636</v>
      </c>
      <c r="L334" s="18" t="n">
        <f aca="false">L335</f>
        <v>1549636</v>
      </c>
      <c r="M334" s="18"/>
      <c r="N334" s="18" t="n">
        <v>0</v>
      </c>
      <c r="O334" s="18" t="n">
        <v>0</v>
      </c>
    </row>
    <row r="335" customFormat="false" ht="21" hidden="true" customHeight="true" outlineLevel="0" collapsed="false">
      <c r="A335" s="15" t="s">
        <v>250</v>
      </c>
      <c r="B335" s="16" t="s">
        <v>50</v>
      </c>
      <c r="C335" s="19" t="s">
        <v>59</v>
      </c>
      <c r="D335" s="19" t="s">
        <v>17</v>
      </c>
      <c r="E335" s="19" t="s">
        <v>251</v>
      </c>
      <c r="F335" s="19"/>
      <c r="G335" s="18" t="n">
        <f aca="false">G336</f>
        <v>1549636</v>
      </c>
      <c r="H335" s="18" t="n">
        <f aca="false">H336</f>
        <v>1951517</v>
      </c>
      <c r="I335" s="18" t="n">
        <f aca="false">I336</f>
        <v>1956863</v>
      </c>
      <c r="J335" s="20"/>
      <c r="K335" s="18" t="n">
        <f aca="false">K336</f>
        <v>1549636</v>
      </c>
      <c r="L335" s="18" t="n">
        <f aca="false">L336</f>
        <v>1549636</v>
      </c>
      <c r="M335" s="18"/>
      <c r="N335" s="18" t="n">
        <v>0</v>
      </c>
      <c r="O335" s="18" t="n">
        <v>0</v>
      </c>
    </row>
    <row r="336" customFormat="false" ht="19.5" hidden="true" customHeight="true" outlineLevel="0" collapsed="false">
      <c r="A336" s="15" t="s">
        <v>252</v>
      </c>
      <c r="B336" s="16" t="s">
        <v>50</v>
      </c>
      <c r="C336" s="19" t="s">
        <v>59</v>
      </c>
      <c r="D336" s="19" t="s">
        <v>17</v>
      </c>
      <c r="E336" s="19" t="s">
        <v>251</v>
      </c>
      <c r="F336" s="19" t="s">
        <v>253</v>
      </c>
      <c r="G336" s="18" t="n">
        <f aca="false">G337</f>
        <v>1549636</v>
      </c>
      <c r="H336" s="18" t="n">
        <f aca="false">H337</f>
        <v>1951517</v>
      </c>
      <c r="I336" s="18" t="n">
        <f aca="false">I337</f>
        <v>1956863</v>
      </c>
      <c r="J336" s="20"/>
      <c r="K336" s="18" t="n">
        <f aca="false">K337</f>
        <v>1549636</v>
      </c>
      <c r="L336" s="18" t="n">
        <f aca="false">L337</f>
        <v>1549636</v>
      </c>
      <c r="M336" s="18"/>
      <c r="N336" s="18" t="n">
        <v>0</v>
      </c>
      <c r="O336" s="18" t="n">
        <v>0</v>
      </c>
    </row>
    <row r="337" customFormat="false" ht="21.75" hidden="true" customHeight="true" outlineLevel="0" collapsed="false">
      <c r="A337" s="15" t="s">
        <v>250</v>
      </c>
      <c r="B337" s="16" t="s">
        <v>50</v>
      </c>
      <c r="C337" s="19" t="s">
        <v>59</v>
      </c>
      <c r="D337" s="19" t="s">
        <v>17</v>
      </c>
      <c r="E337" s="19" t="s">
        <v>251</v>
      </c>
      <c r="F337" s="19" t="s">
        <v>254</v>
      </c>
      <c r="G337" s="18" t="n">
        <v>1549636</v>
      </c>
      <c r="H337" s="18" t="n">
        <f aca="false">1951517</f>
        <v>1951517</v>
      </c>
      <c r="I337" s="18" t="n">
        <f aca="false">1956863</f>
        <v>1956863</v>
      </c>
      <c r="J337" s="20"/>
      <c r="K337" s="18" t="n">
        <f aca="false">L337+M337</f>
        <v>1549636</v>
      </c>
      <c r="L337" s="18" t="n">
        <v>1549636</v>
      </c>
      <c r="M337" s="18"/>
      <c r="N337" s="18" t="n">
        <v>0</v>
      </c>
      <c r="O337" s="18" t="n">
        <v>0</v>
      </c>
    </row>
    <row r="338" customFormat="false" ht="21.75" hidden="true" customHeight="true" outlineLevel="0" collapsed="false">
      <c r="A338" s="33" t="s">
        <v>255</v>
      </c>
      <c r="B338" s="16" t="s">
        <v>50</v>
      </c>
      <c r="C338" s="15" t="s">
        <v>256</v>
      </c>
      <c r="D338" s="15"/>
      <c r="E338" s="15"/>
      <c r="F338" s="19"/>
      <c r="G338" s="18" t="n">
        <f aca="false">G339</f>
        <v>0</v>
      </c>
      <c r="H338" s="18" t="n">
        <f aca="false">H339</f>
        <v>2828074</v>
      </c>
      <c r="I338" s="18" t="n">
        <f aca="false">I339</f>
        <v>5777303</v>
      </c>
      <c r="J338" s="18" t="n">
        <f aca="false">J339</f>
        <v>0</v>
      </c>
      <c r="K338" s="18" t="n">
        <f aca="false">K339</f>
        <v>0</v>
      </c>
      <c r="L338" s="18" t="n">
        <f aca="false">L339</f>
        <v>0</v>
      </c>
      <c r="M338" s="18"/>
      <c r="N338" s="18" t="n">
        <v>0</v>
      </c>
      <c r="O338" s="18" t="n">
        <v>0</v>
      </c>
    </row>
    <row r="339" customFormat="false" ht="21.75" hidden="true" customHeight="true" outlineLevel="0" collapsed="false">
      <c r="A339" s="33" t="s">
        <v>255</v>
      </c>
      <c r="B339" s="16" t="s">
        <v>50</v>
      </c>
      <c r="C339" s="19" t="s">
        <v>256</v>
      </c>
      <c r="D339" s="19" t="s">
        <v>256</v>
      </c>
      <c r="E339" s="19"/>
      <c r="F339" s="19"/>
      <c r="G339" s="18" t="n">
        <f aca="false">G340</f>
        <v>0</v>
      </c>
      <c r="H339" s="18" t="n">
        <f aca="false">H340</f>
        <v>2828074</v>
      </c>
      <c r="I339" s="18" t="n">
        <f aca="false">I340</f>
        <v>5777303</v>
      </c>
      <c r="J339" s="18" t="n">
        <f aca="false">J340</f>
        <v>0</v>
      </c>
      <c r="K339" s="18" t="n">
        <f aca="false">K340</f>
        <v>0</v>
      </c>
      <c r="L339" s="18" t="n">
        <f aca="false">L340</f>
        <v>0</v>
      </c>
      <c r="M339" s="18"/>
      <c r="N339" s="18" t="n">
        <v>0</v>
      </c>
      <c r="O339" s="18" t="n">
        <v>0</v>
      </c>
    </row>
    <row r="340" customFormat="false" ht="21.75" hidden="true" customHeight="true" outlineLevel="0" collapsed="false">
      <c r="A340" s="33" t="s">
        <v>255</v>
      </c>
      <c r="B340" s="16" t="s">
        <v>50</v>
      </c>
      <c r="C340" s="15" t="s">
        <v>256</v>
      </c>
      <c r="D340" s="15" t="s">
        <v>256</v>
      </c>
      <c r="E340" s="15" t="s">
        <v>257</v>
      </c>
      <c r="F340" s="19"/>
      <c r="G340" s="18" t="n">
        <f aca="false">G341</f>
        <v>0</v>
      </c>
      <c r="H340" s="18" t="n">
        <f aca="false">H341</f>
        <v>2828074</v>
      </c>
      <c r="I340" s="18" t="n">
        <f aca="false">I341</f>
        <v>5777303</v>
      </c>
      <c r="J340" s="18" t="n">
        <f aca="false">J341</f>
        <v>0</v>
      </c>
      <c r="K340" s="18" t="n">
        <f aca="false">K341</f>
        <v>0</v>
      </c>
      <c r="L340" s="18" t="n">
        <f aca="false">L341</f>
        <v>0</v>
      </c>
      <c r="M340" s="18"/>
      <c r="N340" s="18" t="n">
        <v>0</v>
      </c>
      <c r="O340" s="18" t="n">
        <v>0</v>
      </c>
    </row>
    <row r="341" customFormat="false" ht="21.75" hidden="true" customHeight="true" outlineLevel="0" collapsed="false">
      <c r="A341" s="33" t="s">
        <v>255</v>
      </c>
      <c r="B341" s="16" t="s">
        <v>50</v>
      </c>
      <c r="C341" s="15" t="s">
        <v>256</v>
      </c>
      <c r="D341" s="15" t="s">
        <v>256</v>
      </c>
      <c r="E341" s="15" t="s">
        <v>257</v>
      </c>
      <c r="F341" s="19" t="s">
        <v>258</v>
      </c>
      <c r="G341" s="18"/>
      <c r="H341" s="18" t="n">
        <f aca="false">-14598+2842672</f>
        <v>2828074</v>
      </c>
      <c r="I341" s="18" t="n">
        <v>5777303</v>
      </c>
      <c r="J341" s="20"/>
      <c r="K341" s="18" t="n">
        <f aca="false">L341+M341</f>
        <v>0</v>
      </c>
      <c r="L341" s="18"/>
      <c r="M341" s="18"/>
      <c r="N341" s="18" t="n">
        <v>0</v>
      </c>
      <c r="O341" s="18" t="n">
        <v>0</v>
      </c>
    </row>
    <row r="342" customFormat="false" ht="15" hidden="false" customHeight="true" outlineLevel="0" collapsed="false">
      <c r="A342" s="24"/>
      <c r="B342" s="24"/>
      <c r="C342" s="24"/>
      <c r="D342" s="24"/>
      <c r="E342" s="24"/>
      <c r="F342" s="24"/>
      <c r="G342" s="18" t="n">
        <f aca="false">G7+G83+G92+G132+G184+G245+G260+G312+G325+G333+G338+G78</f>
        <v>239963136.74</v>
      </c>
      <c r="H342" s="18" t="n">
        <f aca="false">H7+H83+H92+H132+H184+H245+H260+H312+H325+H333+H338+H78</f>
        <v>198714532.86</v>
      </c>
      <c r="I342" s="18" t="n">
        <f aca="false">I7+I83+I92+I132+I184+I245+I260+I312+I325+I333+I338+I78</f>
        <v>200622463.42</v>
      </c>
      <c r="J342" s="18" t="n">
        <f aca="false">J7+J83+J92+J132+J184+J245+J260+J312+J325+J333+J338+J78</f>
        <v>0</v>
      </c>
      <c r="K342" s="18" t="n">
        <f aca="false">K7+K83+K92+K132+K184+K245+K260+K312+K325+K333+K338+K78</f>
        <v>239963136.74</v>
      </c>
      <c r="L342" s="18" t="n">
        <f aca="false">L7+L83+L92+L132+L184+L245+L260+L312+L325+L333+L338+L78</f>
        <v>239689492.74</v>
      </c>
      <c r="M342" s="18" t="n">
        <f aca="false">M7+M92+M132+M184+M245+M325</f>
        <v>273644</v>
      </c>
      <c r="N342" s="18" t="n">
        <v>0</v>
      </c>
      <c r="O342" s="18" t="n">
        <v>0</v>
      </c>
    </row>
    <row r="343" customFormat="false" ht="15" hidden="true" customHeight="false" outlineLevel="0" collapsed="false">
      <c r="A343" s="34"/>
      <c r="B343" s="6"/>
      <c r="C343" s="35"/>
      <c r="D343" s="35"/>
      <c r="E343" s="35"/>
      <c r="F343" s="35"/>
      <c r="G343" s="36" t="n">
        <v>239963136.74</v>
      </c>
      <c r="H343" s="37"/>
      <c r="I343" s="37"/>
      <c r="J343" s="27"/>
      <c r="K343" s="3"/>
      <c r="L343" s="36" t="n">
        <v>239689492.74</v>
      </c>
    </row>
    <row r="344" customFormat="false" ht="15" hidden="true" customHeight="false" outlineLevel="0" collapsed="false">
      <c r="A344" s="34"/>
      <c r="B344" s="6"/>
      <c r="C344" s="35"/>
      <c r="D344" s="35"/>
      <c r="E344" s="35"/>
      <c r="F344" s="35"/>
      <c r="G344" s="37" t="n">
        <f aca="false">G342-G343</f>
        <v>0</v>
      </c>
      <c r="H344" s="37"/>
      <c r="I344" s="37"/>
      <c r="J344" s="27"/>
      <c r="L344" s="37" t="n">
        <f aca="false">L342-L343</f>
        <v>0</v>
      </c>
      <c r="M344" s="37"/>
    </row>
    <row r="345" customFormat="false" ht="15" hidden="true" customHeight="false" outlineLevel="0" collapsed="false">
      <c r="A345" s="34"/>
      <c r="B345" s="6"/>
      <c r="C345" s="35"/>
      <c r="D345" s="35"/>
      <c r="E345" s="35"/>
      <c r="F345" s="17" t="s">
        <v>259</v>
      </c>
      <c r="G345" s="38" t="n">
        <f aca="false">G11+G13+G22+G24+G19+G30+G96+G110+G114+G151+G170+G173+G188+G201+G226+G223+G252+G249+G264+G316+G329+G45+G47+G49+G337+G240+G242+G244+G60+G62++G126+G87+G89+G40++G236+G144+G136+G213+G194++G119++G26+G72+G64+G15++G101+G131+G259+G50+G273++G176+G210+G332++G318+G42+G311+G154+G341+G160+G157+45161-4680513+G77+G280-364162.5-873624+G165-12046953.72+G195+G217+G227-100000+G162+G91+G116-10823974.82+7655427.68-1860000+G183-1927890+G204+193444.14+G179-62258-28500+G142+G128+95189</f>
        <v>125461378.99</v>
      </c>
      <c r="H345" s="38" t="n">
        <f aca="false">H11+H13+H22+H24+H19+H30+H96+H110+H114+H151+H170+H173+H188+H201+H226+H223+H252+H249+H264+H316+H329+H45+H47+H49+H337+H240+H242+H244+H60+H62++H126+H87+H89+H40++H236+H144+H136+H213+H194++H119++H26+H72+H64+H15++H101+H131+H259+H50+H162+H273++H176+H210+H332++H318+H42+H311+H154+H341+H160+H157+H280+H133</f>
        <v>112962537</v>
      </c>
      <c r="I345" s="38" t="n">
        <f aca="false">I11+I13+I22+I24+I19+I30+I96+I110+I114+I151+I170+I173+I188+I201+I226+I223+I252+I249+I264+I316+I329+I45+I47+I49+I337+I240+I242+I244+I60+I62++I126+I87+I89+I40++I236+I144+I136+I213+I194++I119++I26+I72+I64+I15++I101+I131+I259+I50++I273++I176+I210+I332++I318+I42+I311+I154+I341+I160+I157+I280</f>
        <v>114704813</v>
      </c>
      <c r="J345" s="38" t="e">
        <f aca="false">J11+J13+J22+J24+J19+J30+J96+J110+J114+J151+J170+J173+J188+J201+J226+J223+J252+J249+J264+J316+J329+J45+J47+J49+J337+J240+J242+J244+J60+J62++J126+J87+J89+J40++J236+J144+J136+J213+J194++J119++J26+J72+J64+J15++J101+J131+J259+J50+#REF!++J273++J176+J210+J332++J318+J42+J311+J154+J341+J160+J157</f>
        <v>#REF!</v>
      </c>
      <c r="K345" s="38" t="n">
        <f aca="false">K11+K13+K22+K24+K19+K30+K96+K110+K114+K151+K170+K173+K188+K201+K226+K223+K252+K249+K264+K316+K329+K45+K47+K49+K337+K240+K242+K244+K60+K62++K126+K87+K89+K40++K236+K144+K136+K213+K194++K119++K26+K72+K64+K15++K101+K131+K259+K50+K273++K176+K210+K332++K318+K42+K311+K154+K341+K160+K157+45161-4680513+K77+K280-364162.5-873624+K165-12046953.72+K195+K217+K227-100000+K162+K91+K116-10823974.82+7655427.68-1860000+K183-1927890+K204+193444.14+K179-62258</f>
        <v>125112068.99</v>
      </c>
      <c r="L345" s="38" t="n">
        <f aca="false">L11+L13+L22+L24+L19+L30+L96+L110+L114+L151+L170+L173+L188+L201+L226+L223+L252+L249+L264+L316+L329+L45+L47+L49+L337+L240+L242+L244+L60+L62++L126+L87+L89+L40++L236+L144+L136+L213+L194++L119++L26+L72+L64+L15++L101+L131+L259+L50+L273++L176+L210+L332++L318+L42+L311+L154+L341+L160+L157+45161-4680513+L77+L280-364162.5-873624+L165-12046953.72+L195+L217+L227-100000+L162+L91+L116-10823974.82+7655427.68-1860000+L183-1927890+L204+193444.14+L179-62258-28500+L142+L128+95189+4500</f>
        <v>125370620.99</v>
      </c>
      <c r="M345" s="38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</row>
    <row r="346" customFormat="false" ht="23.25" hidden="true" customHeight="true" outlineLevel="0" collapsed="false">
      <c r="A346" s="34"/>
      <c r="B346" s="40"/>
      <c r="C346" s="40"/>
      <c r="D346" s="40"/>
      <c r="E346" s="41"/>
      <c r="F346" s="17" t="s">
        <v>260</v>
      </c>
      <c r="G346" s="38" t="n">
        <f aca="false">G65++G98+G121+G189+G205+G266+G277+G287+G299+G304+G214+G283+G104+G295+G231+G270+G253-45161+4680513+364162.5+G78+12046953.72+873624+100000+10823974.82+1860000-327634.41-7327793.27+1927890-193444.14+62258+G55+G35+G31+28500</f>
        <v>114501757.75</v>
      </c>
      <c r="H346" s="38" t="n">
        <f aca="false">H65+H75+H98+H121+H189+H205+H266+H277+H287+H299+H304+H214+H283+H104+H295+H231++H270+H253+H78</f>
        <v>85751995.86</v>
      </c>
      <c r="I346" s="38" t="n">
        <f aca="false">I65+I75+I98+I121+I189+I205+I266+I277+I287+I299+I304+I214+I283+I104+I295+I231++I270+I253+I78</f>
        <v>85917650.42</v>
      </c>
      <c r="J346" s="38" t="e">
        <f aca="false">J65+J75+J98+J121+J189+J205+J266+J277+J287+J299+J304+J214+J283+J104+J295+J231+#REF!+J270+J253</f>
        <v>#REF!</v>
      </c>
      <c r="K346" s="38" t="n">
        <f aca="false">K65++K98+K121+K189+K205+K266+K277+K287+K299+K304+K214+K283+K104+K295+K231+K270+K253-45161+4680513+364162.5+K78+12046953.72+873624+100000+10823974.82+1860000-327634.41-7327793.27+1927890-193444.14+62258+K55+K35+K31</f>
        <v>114473257.75</v>
      </c>
      <c r="L346" s="38" t="n">
        <f aca="false">L65++L98+L121+L189+L205+L266+L277+L287+L299+L304+L214+L283+L104+L295+L231+L270+L253-45161+4680513+364162.5+L78+12046953.72+873624+100000+10823974.82+1860000-327634.41-7327793.27+1927890-193444.14+62258+L55+L35+L31+28500</f>
        <v>114318871.75</v>
      </c>
      <c r="M346" s="38"/>
    </row>
    <row r="347" customFormat="false" ht="21.75" hidden="true" customHeight="true" outlineLevel="0" collapsed="false">
      <c r="A347" s="34"/>
      <c r="B347" s="42"/>
      <c r="C347" s="35"/>
      <c r="D347" s="35"/>
      <c r="E347" s="35"/>
      <c r="F347" s="17"/>
      <c r="G347" s="38" t="n">
        <f aca="false">G345+G346</f>
        <v>239963136.74</v>
      </c>
      <c r="H347" s="38" t="n">
        <f aca="false">H345+H346</f>
        <v>198714532.86</v>
      </c>
      <c r="I347" s="38" t="n">
        <f aca="false">I345+I346</f>
        <v>200622463.42</v>
      </c>
      <c r="J347" s="43"/>
      <c r="K347" s="38" t="n">
        <f aca="false">K345+K346</f>
        <v>239585326.74</v>
      </c>
      <c r="L347" s="38" t="n">
        <f aca="false">L345+L346</f>
        <v>239689492.74</v>
      </c>
    </row>
    <row r="348" s="3" customFormat="true" ht="15" hidden="true" customHeight="false" outlineLevel="0" collapsed="false">
      <c r="A348" s="34"/>
      <c r="B348" s="6"/>
      <c r="C348" s="35"/>
      <c r="D348" s="35"/>
      <c r="E348" s="35"/>
      <c r="F348" s="35"/>
      <c r="G348" s="41" t="n">
        <f aca="false">G342-G347</f>
        <v>0</v>
      </c>
      <c r="H348" s="41" t="n">
        <f aca="false">H342-H347</f>
        <v>0</v>
      </c>
      <c r="I348" s="41" t="n">
        <f aca="false">I342-I347</f>
        <v>0</v>
      </c>
      <c r="J348" s="27"/>
      <c r="K348" s="41" t="n">
        <f aca="false">K342-K347</f>
        <v>377810</v>
      </c>
      <c r="L348" s="41" t="n">
        <f aca="false">L342-L347</f>
        <v>0</v>
      </c>
    </row>
    <row r="349" s="3" customFormat="true" ht="9.95" hidden="true" customHeight="true" outlineLevel="0" collapsed="false">
      <c r="A349" s="1"/>
      <c r="B349" s="2"/>
      <c r="C349" s="2"/>
      <c r="D349" s="2"/>
      <c r="E349" s="2"/>
      <c r="F349" s="2"/>
      <c r="J349" s="4"/>
    </row>
    <row r="350" s="3" customFormat="true" ht="15" hidden="true" customHeight="false" outlineLevel="0" collapsed="false">
      <c r="A350" s="1"/>
      <c r="B350" s="2"/>
      <c r="C350" s="2"/>
      <c r="D350" s="2"/>
      <c r="E350" s="2" t="s">
        <v>261</v>
      </c>
      <c r="F350" s="2" t="s">
        <v>211</v>
      </c>
      <c r="G350" s="3" t="n">
        <f aca="false">+G268+G292+G296+G264</f>
        <v>4033311.95</v>
      </c>
      <c r="H350" s="3" t="n">
        <f aca="false">+H268+H292+H296+H264</f>
        <v>4479045.76</v>
      </c>
      <c r="I350" s="3" t="n">
        <f aca="false">+I268+I292+I296+I264</f>
        <v>4608564.32</v>
      </c>
      <c r="J350" s="3" t="n">
        <f aca="false">+J268+J292+J296+J264</f>
        <v>0</v>
      </c>
      <c r="K350" s="3" t="n">
        <f aca="false">+K268+K292+K296+K264</f>
        <v>4033311.95</v>
      </c>
      <c r="L350" s="3" t="n">
        <f aca="false">+L268+L292+L296+L264</f>
        <v>4033311.95</v>
      </c>
    </row>
    <row r="351" customFormat="false" ht="15" hidden="true" customHeight="false" outlineLevel="0" collapsed="false"/>
    <row r="352" customFormat="false" ht="15" hidden="true" customHeight="false" outlineLevel="0" collapsed="false"/>
    <row r="353" customFormat="false" ht="15" hidden="true" customHeight="false" outlineLevel="0" collapsed="false"/>
    <row r="354" customFormat="false" ht="15" hidden="true" customHeight="false" outlineLevel="0" collapsed="false"/>
    <row r="355" customFormat="false" ht="15" hidden="true" customHeight="false" outlineLevel="0" collapsed="false"/>
    <row r="356" customFormat="false" ht="15" hidden="true" customHeight="false" outlineLevel="0" collapsed="false"/>
    <row r="357" customFormat="false" ht="15" hidden="true" customHeight="false" outlineLevel="0" collapsed="false"/>
    <row r="358" customFormat="false" ht="15" hidden="true" customHeight="false" outlineLevel="0" collapsed="false"/>
    <row r="359" customFormat="false" ht="15" hidden="true" customHeight="false" outlineLevel="0" collapsed="false"/>
    <row r="360" customFormat="false" ht="15" hidden="true" customHeight="false" outlineLevel="0" collapsed="false"/>
    <row r="361" customFormat="false" ht="15" hidden="true" customHeight="false" outlineLevel="0" collapsed="false"/>
    <row r="362" customFormat="false" ht="15" hidden="true" customHeight="false" outlineLevel="0" collapsed="false"/>
    <row r="363" customFormat="false" ht="15" hidden="true" customHeight="false" outlineLevel="0" collapsed="false"/>
    <row r="364" customFormat="false" ht="15" hidden="true" customHeight="false" outlineLevel="0" collapsed="false"/>
    <row r="365" customFormat="false" ht="15" hidden="true" customHeight="false" outlineLevel="0" collapsed="false"/>
    <row r="366" customFormat="false" ht="15" hidden="true" customHeight="false" outlineLevel="0" collapsed="false"/>
    <row r="367" customFormat="false" ht="15" hidden="true" customHeight="false" outlineLevel="0" collapsed="false"/>
    <row r="368" customFormat="false" ht="15" hidden="true" customHeight="false" outlineLevel="0" collapsed="false"/>
    <row r="369" customFormat="false" ht="15" hidden="true" customHeight="false" outlineLevel="0" collapsed="false"/>
    <row r="370" customFormat="false" ht="15" hidden="true" customHeight="false" outlineLevel="0" collapsed="false"/>
    <row r="371" customFormat="false" ht="15" hidden="true" customHeight="false" outlineLevel="0" collapsed="false"/>
    <row r="372" customFormat="false" ht="15" hidden="true" customHeight="false" outlineLevel="0" collapsed="false"/>
    <row r="373" customFormat="false" ht="15" hidden="true" customHeight="false" outlineLevel="0" collapsed="false"/>
    <row r="374" customFormat="false" ht="15" hidden="true" customHeight="false" outlineLevel="0" collapsed="false"/>
    <row r="375" customFormat="false" ht="15" hidden="true" customHeight="false" outlineLevel="0" collapsed="false"/>
    <row r="376" customFormat="false" ht="15" hidden="true" customHeight="false" outlineLevel="0" collapsed="false"/>
    <row r="377" customFormat="false" ht="15" hidden="true" customHeight="false" outlineLevel="0" collapsed="false"/>
    <row r="378" customFormat="false" ht="15" hidden="true" customHeight="false" outlineLevel="0" collapsed="false"/>
    <row r="379" customFormat="false" ht="15" hidden="true" customHeight="false" outlineLevel="0" collapsed="false"/>
    <row r="380" customFormat="false" ht="15" hidden="true" customHeight="false" outlineLevel="0" collapsed="false"/>
    <row r="381" customFormat="false" ht="15" hidden="true" customHeight="false" outlineLevel="0" collapsed="false"/>
    <row r="382" customFormat="false" ht="15" hidden="true" customHeight="false" outlineLevel="0" collapsed="false"/>
    <row r="383" customFormat="false" ht="15" hidden="true" customHeight="false" outlineLevel="0" collapsed="false"/>
    <row r="384" customFormat="false" ht="15" hidden="true" customHeight="false" outlineLevel="0" collapsed="false"/>
    <row r="385" customFormat="false" ht="15" hidden="true" customHeight="false" outlineLevel="0" collapsed="false"/>
    <row r="386" customFormat="false" ht="15" hidden="true" customHeight="false" outlineLevel="0" collapsed="false"/>
    <row r="387" customFormat="false" ht="15" hidden="true" customHeight="false" outlineLevel="0" collapsed="false"/>
    <row r="388" customFormat="false" ht="15" hidden="true" customHeight="false" outlineLevel="0" collapsed="false"/>
    <row r="389" customFormat="false" ht="15" hidden="true" customHeight="false" outlineLevel="0" collapsed="false"/>
    <row r="390" customFormat="false" ht="15" hidden="true" customHeight="false" outlineLevel="0" collapsed="false"/>
    <row r="391" customFormat="false" ht="15" hidden="true" customHeight="false" outlineLevel="0" collapsed="false"/>
    <row r="392" customFormat="false" ht="15" hidden="true" customHeight="false" outlineLevel="0" collapsed="false"/>
    <row r="393" customFormat="false" ht="15" hidden="true" customHeight="false" outlineLevel="0" collapsed="false"/>
    <row r="394" customFormat="false" ht="15" hidden="true" customHeight="false" outlineLevel="0" collapsed="false"/>
    <row r="395" customFormat="false" ht="15" hidden="true" customHeight="false" outlineLevel="0" collapsed="false"/>
    <row r="396" customFormat="false" ht="15" hidden="true" customHeight="false" outlineLevel="0" collapsed="false"/>
    <row r="397" customFormat="false" ht="15" hidden="true" customHeight="false" outlineLevel="0" collapsed="false"/>
    <row r="398" customFormat="false" ht="15" hidden="true" customHeight="false" outlineLevel="0" collapsed="false"/>
    <row r="399" customFormat="false" ht="15" hidden="true" customHeight="false" outlineLevel="0" collapsed="false"/>
    <row r="400" customFormat="false" ht="15" hidden="true" customHeight="false" outlineLevel="0" collapsed="false"/>
    <row r="401" customFormat="false" ht="15" hidden="true" customHeight="false" outlineLevel="0" collapsed="false"/>
    <row r="402" customFormat="false" ht="15" hidden="true" customHeight="false" outlineLevel="0" collapsed="false"/>
  </sheetData>
  <mergeCells count="8">
    <mergeCell ref="B1:F1"/>
    <mergeCell ref="B2:O2"/>
    <mergeCell ref="B3:O3"/>
    <mergeCell ref="A4:O4"/>
    <mergeCell ref="G5:I5"/>
    <mergeCell ref="M5:O5"/>
    <mergeCell ref="A342:F342"/>
    <mergeCell ref="B346:D34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07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1" ySplit="5" topLeftCell="C7" activePane="bottomRight" state="frozen"/>
      <selection pane="topLeft" activeCell="A2" activeCellId="0" sqref="A2"/>
      <selection pane="topRight" activeCell="C2" activeCellId="0" sqref="C2"/>
      <selection pane="bottomLeft" activeCell="A7" activeCellId="0" sqref="A7"/>
      <selection pane="bottomRight" activeCell="A3" activeCellId="0" sqref="A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9" min="7" style="3" width="20.13"/>
    <col collapsed="false" customWidth="true" hidden="true" outlineLevel="0" max="10" min="10" style="4" width="6.13"/>
    <col collapsed="false" customWidth="true" hidden="true" outlineLevel="0" max="11" min="11" style="5" width="17.56"/>
    <col collapsed="false" customWidth="true" hidden="true" outlineLevel="0" max="12" min="12" style="3" width="20.13"/>
    <col collapsed="false" customWidth="true" hidden="true" outlineLevel="0" max="13" min="13" style="3" width="16.99"/>
    <col collapsed="false" customWidth="true" hidden="false" outlineLevel="0" max="14" min="14" style="5" width="15.7"/>
    <col collapsed="false" customWidth="true" hidden="false" outlineLevel="0" max="247" min="15" style="5" width="9.14"/>
    <col collapsed="false" customWidth="false" hidden="false" outlineLevel="0" max="257" min="248" style="5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2"/>
      <c r="H1" s="2"/>
      <c r="I1" s="2"/>
      <c r="J1" s="7"/>
      <c r="L1" s="2"/>
    </row>
    <row r="2" customFormat="false" ht="15" hidden="false" customHeight="true" outlineLevel="0" collapsed="false">
      <c r="B2" s="44"/>
      <c r="C2" s="44"/>
      <c r="D2" s="44"/>
      <c r="E2" s="44"/>
      <c r="F2" s="44"/>
      <c r="G2" s="44" t="s">
        <v>262</v>
      </c>
      <c r="H2" s="44"/>
      <c r="I2" s="44"/>
      <c r="J2" s="45"/>
      <c r="K2" s="46"/>
      <c r="L2" s="46"/>
      <c r="M2" s="46"/>
    </row>
    <row r="3" customFormat="false" ht="75" hidden="false" customHeight="true" outlineLevel="0" collapsed="false">
      <c r="B3" s="34"/>
      <c r="C3" s="34"/>
      <c r="D3" s="34"/>
      <c r="E3" s="34"/>
      <c r="F3" s="34"/>
      <c r="G3" s="34" t="s">
        <v>280</v>
      </c>
      <c r="H3" s="34"/>
      <c r="I3" s="34"/>
      <c r="J3" s="47"/>
      <c r="K3" s="48"/>
      <c r="L3" s="48"/>
      <c r="M3" s="48"/>
    </row>
    <row r="4" customFormat="false" ht="33.75" hidden="false" customHeight="true" outlineLevel="0" collapsed="false">
      <c r="A4" s="49" t="s">
        <v>264</v>
      </c>
      <c r="B4" s="49"/>
      <c r="C4" s="49"/>
      <c r="D4" s="49"/>
      <c r="E4" s="49"/>
      <c r="F4" s="49"/>
      <c r="G4" s="49"/>
      <c r="H4" s="49"/>
      <c r="I4" s="49"/>
      <c r="J4" s="7"/>
      <c r="L4" s="50"/>
    </row>
    <row r="5" customFormat="false" ht="15" hidden="false" customHeight="false" outlineLevel="0" collapsed="false">
      <c r="A5" s="12"/>
      <c r="B5" s="13"/>
      <c r="C5" s="13"/>
      <c r="D5" s="13"/>
      <c r="E5" s="13"/>
      <c r="F5" s="13"/>
      <c r="G5" s="14" t="s">
        <v>4</v>
      </c>
      <c r="H5" s="14"/>
      <c r="I5" s="14"/>
      <c r="J5" s="27"/>
      <c r="L5" s="51" t="s">
        <v>4</v>
      </c>
    </row>
    <row r="6" customFormat="false" ht="29.25" hidden="false" customHeight="true" outlineLevel="0" collapsed="false">
      <c r="A6" s="52" t="s">
        <v>5</v>
      </c>
      <c r="B6" s="53" t="s">
        <v>6</v>
      </c>
      <c r="C6" s="53" t="s">
        <v>7</v>
      </c>
      <c r="D6" s="53" t="s">
        <v>8</v>
      </c>
      <c r="E6" s="53" t="s">
        <v>9</v>
      </c>
      <c r="F6" s="54" t="s">
        <v>10</v>
      </c>
      <c r="G6" s="54" t="s">
        <v>265</v>
      </c>
      <c r="H6" s="54" t="s">
        <v>12</v>
      </c>
      <c r="I6" s="54" t="s">
        <v>13</v>
      </c>
      <c r="J6" s="55"/>
      <c r="K6" s="54" t="s">
        <v>266</v>
      </c>
      <c r="L6" s="54" t="s">
        <v>265</v>
      </c>
      <c r="M6" s="18"/>
    </row>
    <row r="7" s="58" customFormat="true" ht="20.25" hidden="false" customHeight="true" outlineLevel="0" collapsed="false">
      <c r="A7" s="52" t="s">
        <v>15</v>
      </c>
      <c r="B7" s="53" t="s">
        <v>16</v>
      </c>
      <c r="C7" s="53" t="s">
        <v>17</v>
      </c>
      <c r="D7" s="53"/>
      <c r="E7" s="53"/>
      <c r="F7" s="54"/>
      <c r="G7" s="56" t="n">
        <f aca="false">G8+G16+G31+G44+G48</f>
        <v>20958594</v>
      </c>
      <c r="H7" s="56" t="n">
        <f aca="false">H8+H16+H31+H44+H48</f>
        <v>20432998</v>
      </c>
      <c r="I7" s="56" t="n">
        <f aca="false">I8+I16+I31+I44+I48</f>
        <v>20332998</v>
      </c>
      <c r="J7" s="56" t="n">
        <f aca="false">J8+J16+J31+J44+J48</f>
        <v>0</v>
      </c>
      <c r="K7" s="56" t="n">
        <f aca="false">K8+K16+K31+K44+K48</f>
        <v>20958594</v>
      </c>
      <c r="L7" s="56" t="n">
        <f aca="false">L8+L16+L31+L44+L48</f>
        <v>20967594</v>
      </c>
      <c r="M7" s="18"/>
      <c r="N7" s="57"/>
    </row>
    <row r="8" customFormat="false" ht="51" hidden="false" customHeight="true" outlineLevel="0" collapsed="false">
      <c r="A8" s="52" t="s">
        <v>18</v>
      </c>
      <c r="B8" s="53" t="s">
        <v>16</v>
      </c>
      <c r="C8" s="53" t="s">
        <v>17</v>
      </c>
      <c r="D8" s="53" t="s">
        <v>19</v>
      </c>
      <c r="E8" s="53"/>
      <c r="F8" s="19"/>
      <c r="G8" s="56" t="n">
        <f aca="false">G9</f>
        <v>721494</v>
      </c>
      <c r="H8" s="56" t="n">
        <f aca="false">H9</f>
        <v>692374</v>
      </c>
      <c r="I8" s="56" t="n">
        <f aca="false">I9</f>
        <v>692374</v>
      </c>
      <c r="J8" s="59"/>
      <c r="K8" s="56" t="n">
        <f aca="false">K9</f>
        <v>721494</v>
      </c>
      <c r="L8" s="56" t="n">
        <f aca="false">L9</f>
        <v>721494</v>
      </c>
      <c r="M8" s="18"/>
      <c r="N8" s="57"/>
    </row>
    <row r="9" customFormat="false" ht="33" hidden="false" customHeight="true" outlineLevel="0" collapsed="false">
      <c r="A9" s="15" t="s">
        <v>20</v>
      </c>
      <c r="B9" s="16" t="s">
        <v>16</v>
      </c>
      <c r="C9" s="16" t="s">
        <v>17</v>
      </c>
      <c r="D9" s="16" t="s">
        <v>19</v>
      </c>
      <c r="E9" s="16" t="s">
        <v>21</v>
      </c>
      <c r="F9" s="17"/>
      <c r="G9" s="18" t="n">
        <f aca="false">G10+G12+G14</f>
        <v>721494</v>
      </c>
      <c r="H9" s="18" t="n">
        <f aca="false">H10+H12+H14</f>
        <v>692374</v>
      </c>
      <c r="I9" s="18" t="n">
        <f aca="false">I10+I12+I14</f>
        <v>692374</v>
      </c>
      <c r="J9" s="20"/>
      <c r="K9" s="18" t="n">
        <f aca="false">K10+K12+K14</f>
        <v>721494</v>
      </c>
      <c r="L9" s="18" t="n">
        <f aca="false">L10+L12+L14</f>
        <v>721494</v>
      </c>
      <c r="M9" s="18"/>
      <c r="N9" s="57"/>
    </row>
    <row r="10" customFormat="false" ht="65.25" hidden="false" customHeight="true" outlineLevel="0" collapsed="false">
      <c r="A10" s="15" t="s">
        <v>22</v>
      </c>
      <c r="B10" s="16" t="s">
        <v>16</v>
      </c>
      <c r="C10" s="16" t="s">
        <v>17</v>
      </c>
      <c r="D10" s="16" t="s">
        <v>19</v>
      </c>
      <c r="E10" s="16" t="s">
        <v>21</v>
      </c>
      <c r="F10" s="17" t="s">
        <v>23</v>
      </c>
      <c r="G10" s="18" t="n">
        <f aca="false">G11</f>
        <v>672374</v>
      </c>
      <c r="H10" s="18" t="n">
        <f aca="false">H11</f>
        <v>672374</v>
      </c>
      <c r="I10" s="18" t="n">
        <f aca="false">I11</f>
        <v>672374</v>
      </c>
      <c r="J10" s="20"/>
      <c r="K10" s="18" t="n">
        <f aca="false">K11</f>
        <v>672374</v>
      </c>
      <c r="L10" s="18" t="n">
        <f aca="false">L11</f>
        <v>672374</v>
      </c>
      <c r="M10" s="18"/>
      <c r="N10" s="57"/>
    </row>
    <row r="11" customFormat="false" ht="35.25" hidden="false" customHeight="true" outlineLevel="0" collapsed="false">
      <c r="A11" s="15" t="s">
        <v>24</v>
      </c>
      <c r="B11" s="16" t="s">
        <v>16</v>
      </c>
      <c r="C11" s="16" t="s">
        <v>17</v>
      </c>
      <c r="D11" s="16" t="s">
        <v>19</v>
      </c>
      <c r="E11" s="16" t="s">
        <v>21</v>
      </c>
      <c r="F11" s="19" t="s">
        <v>25</v>
      </c>
      <c r="G11" s="18" t="n">
        <v>672374</v>
      </c>
      <c r="H11" s="18" t="n">
        <v>672374</v>
      </c>
      <c r="I11" s="18" t="n">
        <v>672374</v>
      </c>
      <c r="J11" s="20"/>
      <c r="K11" s="18" t="n">
        <f aca="false">L11+M11</f>
        <v>672374</v>
      </c>
      <c r="L11" s="18" t="n">
        <v>672374</v>
      </c>
      <c r="M11" s="18"/>
      <c r="N11" s="57"/>
    </row>
    <row r="12" customFormat="false" ht="32.25" hidden="false" customHeight="true" outlineLevel="0" collapsed="false">
      <c r="A12" s="15" t="s">
        <v>26</v>
      </c>
      <c r="B12" s="16" t="s">
        <v>16</v>
      </c>
      <c r="C12" s="16" t="s">
        <v>17</v>
      </c>
      <c r="D12" s="16" t="s">
        <v>19</v>
      </c>
      <c r="E12" s="16" t="s">
        <v>21</v>
      </c>
      <c r="F12" s="19" t="s">
        <v>27</v>
      </c>
      <c r="G12" s="18" t="n">
        <f aca="false">G13</f>
        <v>49120</v>
      </c>
      <c r="H12" s="18" t="n">
        <f aca="false">H13</f>
        <v>20000</v>
      </c>
      <c r="I12" s="18" t="n">
        <f aca="false">I13</f>
        <v>20000</v>
      </c>
      <c r="J12" s="20"/>
      <c r="K12" s="18" t="n">
        <f aca="false">K13</f>
        <v>49120</v>
      </c>
      <c r="L12" s="18" t="n">
        <f aca="false">L13</f>
        <v>49120</v>
      </c>
      <c r="M12" s="18"/>
      <c r="N12" s="57"/>
    </row>
    <row r="13" customFormat="false" ht="30" hidden="false" customHeight="true" outlineLevel="0" collapsed="false">
      <c r="A13" s="15" t="s">
        <v>28</v>
      </c>
      <c r="B13" s="16" t="s">
        <v>16</v>
      </c>
      <c r="C13" s="16" t="s">
        <v>17</v>
      </c>
      <c r="D13" s="16" t="s">
        <v>19</v>
      </c>
      <c r="E13" s="16" t="s">
        <v>21</v>
      </c>
      <c r="F13" s="19" t="s">
        <v>29</v>
      </c>
      <c r="G13" s="18" t="n">
        <v>49120</v>
      </c>
      <c r="H13" s="18" t="n">
        <v>20000</v>
      </c>
      <c r="I13" s="18" t="n">
        <v>20000</v>
      </c>
      <c r="J13" s="20"/>
      <c r="K13" s="18" t="n">
        <f aca="false">L13+M13</f>
        <v>49120</v>
      </c>
      <c r="L13" s="18" t="n">
        <v>49120</v>
      </c>
      <c r="M13" s="18"/>
      <c r="N13" s="57"/>
    </row>
    <row r="14" customFormat="false" ht="0.75" hidden="true" customHeight="true" outlineLevel="0" collapsed="false">
      <c r="A14" s="15" t="s">
        <v>30</v>
      </c>
      <c r="B14" s="16" t="s">
        <v>31</v>
      </c>
      <c r="C14" s="16" t="s">
        <v>17</v>
      </c>
      <c r="D14" s="16" t="s">
        <v>19</v>
      </c>
      <c r="E14" s="16" t="s">
        <v>21</v>
      </c>
      <c r="F14" s="19" t="s">
        <v>32</v>
      </c>
      <c r="G14" s="18" t="n">
        <f aca="false">G15</f>
        <v>0</v>
      </c>
      <c r="H14" s="18" t="n">
        <f aca="false">H15</f>
        <v>0</v>
      </c>
      <c r="I14" s="18" t="n">
        <f aca="false">I15</f>
        <v>0</v>
      </c>
      <c r="J14" s="20"/>
      <c r="K14" s="18" t="n">
        <f aca="false">K15</f>
        <v>0</v>
      </c>
      <c r="L14" s="18" t="n">
        <f aca="false">L15</f>
        <v>0</v>
      </c>
      <c r="M14" s="18"/>
      <c r="N14" s="57"/>
    </row>
    <row r="15" customFormat="false" ht="18.75" hidden="true" customHeight="true" outlineLevel="0" collapsed="false">
      <c r="A15" s="15" t="s">
        <v>33</v>
      </c>
      <c r="B15" s="16" t="s">
        <v>31</v>
      </c>
      <c r="C15" s="16" t="s">
        <v>17</v>
      </c>
      <c r="D15" s="16" t="s">
        <v>19</v>
      </c>
      <c r="E15" s="16" t="s">
        <v>21</v>
      </c>
      <c r="F15" s="19" t="s">
        <v>34</v>
      </c>
      <c r="G15" s="18"/>
      <c r="H15" s="18"/>
      <c r="I15" s="18"/>
      <c r="J15" s="20"/>
      <c r="K15" s="18"/>
      <c r="L15" s="18"/>
      <c r="M15" s="18"/>
      <c r="N15" s="57"/>
    </row>
    <row r="16" s="58" customFormat="true" ht="48" hidden="false" customHeight="true" outlineLevel="0" collapsed="false">
      <c r="A16" s="52" t="s">
        <v>35</v>
      </c>
      <c r="B16" s="53" t="s">
        <v>31</v>
      </c>
      <c r="C16" s="53" t="s">
        <v>17</v>
      </c>
      <c r="D16" s="53" t="s">
        <v>36</v>
      </c>
      <c r="E16" s="53"/>
      <c r="F16" s="54"/>
      <c r="G16" s="56" t="n">
        <f aca="false">G20+G17</f>
        <v>11601608</v>
      </c>
      <c r="H16" s="56" t="n">
        <f aca="false">H20+H17</f>
        <v>11175188</v>
      </c>
      <c r="I16" s="56" t="n">
        <f aca="false">I20+I17</f>
        <v>11075188</v>
      </c>
      <c r="J16" s="59"/>
      <c r="K16" s="56" t="n">
        <f aca="false">K20+K17</f>
        <v>11601608</v>
      </c>
      <c r="L16" s="56" t="n">
        <f aca="false">L20+L17</f>
        <v>11601608</v>
      </c>
      <c r="M16" s="18"/>
      <c r="N16" s="57"/>
    </row>
    <row r="17" customFormat="false" ht="51" hidden="false" customHeight="true" outlineLevel="0" collapsed="false">
      <c r="A17" s="15" t="s">
        <v>37</v>
      </c>
      <c r="B17" s="16" t="s">
        <v>31</v>
      </c>
      <c r="C17" s="16" t="s">
        <v>17</v>
      </c>
      <c r="D17" s="16" t="s">
        <v>36</v>
      </c>
      <c r="E17" s="16" t="s">
        <v>38</v>
      </c>
      <c r="F17" s="17"/>
      <c r="G17" s="18" t="n">
        <f aca="false">G18</f>
        <v>1049092</v>
      </c>
      <c r="H17" s="18" t="n">
        <f aca="false">H18</f>
        <v>1049092</v>
      </c>
      <c r="I17" s="18" t="n">
        <f aca="false">I18</f>
        <v>1049092</v>
      </c>
      <c r="J17" s="20"/>
      <c r="K17" s="18" t="n">
        <f aca="false">K18</f>
        <v>1049092</v>
      </c>
      <c r="L17" s="18" t="n">
        <f aca="false">L18</f>
        <v>1049092</v>
      </c>
      <c r="M17" s="18"/>
      <c r="N17" s="57"/>
    </row>
    <row r="18" s="58" customFormat="true" ht="62.25" hidden="false" customHeight="true" outlineLevel="0" collapsed="false">
      <c r="A18" s="15" t="s">
        <v>22</v>
      </c>
      <c r="B18" s="16" t="s">
        <v>31</v>
      </c>
      <c r="C18" s="16" t="s">
        <v>17</v>
      </c>
      <c r="D18" s="16" t="s">
        <v>36</v>
      </c>
      <c r="E18" s="16" t="s">
        <v>38</v>
      </c>
      <c r="F18" s="17" t="s">
        <v>23</v>
      </c>
      <c r="G18" s="18" t="n">
        <f aca="false">G19</f>
        <v>1049092</v>
      </c>
      <c r="H18" s="18" t="n">
        <f aca="false">H19</f>
        <v>1049092</v>
      </c>
      <c r="I18" s="18" t="n">
        <f aca="false">I19</f>
        <v>1049092</v>
      </c>
      <c r="J18" s="20"/>
      <c r="K18" s="18" t="n">
        <f aca="false">K19</f>
        <v>1049092</v>
      </c>
      <c r="L18" s="18" t="n">
        <f aca="false">L19</f>
        <v>1049092</v>
      </c>
      <c r="M18" s="18"/>
      <c r="N18" s="57"/>
    </row>
    <row r="19" customFormat="false" ht="30.75" hidden="false" customHeight="true" outlineLevel="0" collapsed="false">
      <c r="A19" s="15" t="s">
        <v>24</v>
      </c>
      <c r="B19" s="16" t="s">
        <v>31</v>
      </c>
      <c r="C19" s="16" t="s">
        <v>17</v>
      </c>
      <c r="D19" s="16" t="s">
        <v>36</v>
      </c>
      <c r="E19" s="16" t="s">
        <v>38</v>
      </c>
      <c r="F19" s="19" t="s">
        <v>25</v>
      </c>
      <c r="G19" s="18" t="n">
        <v>1049092</v>
      </c>
      <c r="H19" s="18" t="n">
        <v>1049092</v>
      </c>
      <c r="I19" s="18" t="n">
        <v>1049092</v>
      </c>
      <c r="J19" s="20"/>
      <c r="K19" s="18" t="n">
        <f aca="false">L19+M19</f>
        <v>1049092</v>
      </c>
      <c r="L19" s="18" t="n">
        <v>1049092</v>
      </c>
      <c r="M19" s="18"/>
      <c r="N19" s="57"/>
    </row>
    <row r="20" customFormat="false" ht="34.5" hidden="false" customHeight="true" outlineLevel="0" collapsed="false">
      <c r="A20" s="15" t="s">
        <v>20</v>
      </c>
      <c r="B20" s="16" t="s">
        <v>31</v>
      </c>
      <c r="C20" s="16" t="s">
        <v>17</v>
      </c>
      <c r="D20" s="16" t="s">
        <v>39</v>
      </c>
      <c r="E20" s="16" t="s">
        <v>40</v>
      </c>
      <c r="F20" s="17"/>
      <c r="G20" s="18" t="n">
        <f aca="false">G21+G23+G25</f>
        <v>10552516</v>
      </c>
      <c r="H20" s="18" t="n">
        <f aca="false">H21+H23+H25</f>
        <v>10126096</v>
      </c>
      <c r="I20" s="18" t="n">
        <f aca="false">I21+I23+I25</f>
        <v>10026096</v>
      </c>
      <c r="J20" s="20"/>
      <c r="K20" s="18" t="n">
        <f aca="false">K21+K23+K25</f>
        <v>10552516</v>
      </c>
      <c r="L20" s="18" t="n">
        <f aca="false">L21+L23+L25</f>
        <v>10552516</v>
      </c>
      <c r="M20" s="18"/>
      <c r="N20" s="57"/>
    </row>
    <row r="21" customFormat="false" ht="60.75" hidden="false" customHeight="true" outlineLevel="0" collapsed="false">
      <c r="A21" s="15" t="s">
        <v>22</v>
      </c>
      <c r="B21" s="16" t="s">
        <v>31</v>
      </c>
      <c r="C21" s="16" t="s">
        <v>17</v>
      </c>
      <c r="D21" s="16" t="s">
        <v>36</v>
      </c>
      <c r="E21" s="16" t="s">
        <v>40</v>
      </c>
      <c r="F21" s="19" t="s">
        <v>23</v>
      </c>
      <c r="G21" s="18" t="n">
        <f aca="false">G22</f>
        <v>8106840</v>
      </c>
      <c r="H21" s="18" t="n">
        <f aca="false">H22</f>
        <v>8106840</v>
      </c>
      <c r="I21" s="18" t="n">
        <f aca="false">I22</f>
        <v>8106840</v>
      </c>
      <c r="J21" s="20"/>
      <c r="K21" s="18" t="n">
        <f aca="false">K22</f>
        <v>8106840</v>
      </c>
      <c r="L21" s="18" t="n">
        <f aca="false">L22</f>
        <v>8106840</v>
      </c>
      <c r="M21" s="18"/>
      <c r="N21" s="57"/>
    </row>
    <row r="22" customFormat="false" ht="30" hidden="false" customHeight="true" outlineLevel="0" collapsed="false">
      <c r="A22" s="15" t="s">
        <v>24</v>
      </c>
      <c r="B22" s="16" t="s">
        <v>31</v>
      </c>
      <c r="C22" s="16" t="s">
        <v>17</v>
      </c>
      <c r="D22" s="16" t="s">
        <v>36</v>
      </c>
      <c r="E22" s="16" t="s">
        <v>40</v>
      </c>
      <c r="F22" s="19" t="s">
        <v>25</v>
      </c>
      <c r="G22" s="18" t="n">
        <v>8106840</v>
      </c>
      <c r="H22" s="18" t="n">
        <v>8106840</v>
      </c>
      <c r="I22" s="18" t="n">
        <v>8106840</v>
      </c>
      <c r="J22" s="20"/>
      <c r="K22" s="18" t="n">
        <f aca="false">L22+M22</f>
        <v>8106840</v>
      </c>
      <c r="L22" s="18" t="n">
        <v>8106840</v>
      </c>
      <c r="M22" s="18"/>
      <c r="N22" s="57"/>
    </row>
    <row r="23" customFormat="false" ht="33" hidden="false" customHeight="true" outlineLevel="0" collapsed="false">
      <c r="A23" s="15" t="s">
        <v>26</v>
      </c>
      <c r="B23" s="16" t="s">
        <v>31</v>
      </c>
      <c r="C23" s="16" t="s">
        <v>17</v>
      </c>
      <c r="D23" s="16" t="s">
        <v>36</v>
      </c>
      <c r="E23" s="16" t="s">
        <v>40</v>
      </c>
      <c r="F23" s="19" t="s">
        <v>27</v>
      </c>
      <c r="G23" s="18" t="n">
        <f aca="false">G24</f>
        <v>2226420</v>
      </c>
      <c r="H23" s="18" t="n">
        <f aca="false">H24</f>
        <v>1800000</v>
      </c>
      <c r="I23" s="18" t="n">
        <f aca="false">I24</f>
        <v>1700000</v>
      </c>
      <c r="J23" s="20"/>
      <c r="K23" s="18" t="n">
        <f aca="false">K24</f>
        <v>2226420</v>
      </c>
      <c r="L23" s="18" t="n">
        <f aca="false">L24</f>
        <v>2226420</v>
      </c>
      <c r="M23" s="18"/>
      <c r="N23" s="57"/>
    </row>
    <row r="24" customFormat="false" ht="30" hidden="false" customHeight="true" outlineLevel="0" collapsed="false">
      <c r="A24" s="15" t="s">
        <v>28</v>
      </c>
      <c r="B24" s="16" t="s">
        <v>31</v>
      </c>
      <c r="C24" s="16" t="s">
        <v>17</v>
      </c>
      <c r="D24" s="16" t="s">
        <v>36</v>
      </c>
      <c r="E24" s="16" t="s">
        <v>40</v>
      </c>
      <c r="F24" s="19" t="s">
        <v>29</v>
      </c>
      <c r="G24" s="18" t="n">
        <v>2226420</v>
      </c>
      <c r="H24" s="18" t="n">
        <v>1800000</v>
      </c>
      <c r="I24" s="18" t="n">
        <v>1700000</v>
      </c>
      <c r="J24" s="20"/>
      <c r="K24" s="18" t="n">
        <f aca="false">L24+M24</f>
        <v>2226420</v>
      </c>
      <c r="L24" s="18" t="n">
        <v>2226420</v>
      </c>
      <c r="M24" s="18"/>
      <c r="N24" s="57"/>
    </row>
    <row r="25" customFormat="false" ht="18.75" hidden="false" customHeight="true" outlineLevel="0" collapsed="false">
      <c r="A25" s="15" t="s">
        <v>30</v>
      </c>
      <c r="B25" s="16" t="s">
        <v>31</v>
      </c>
      <c r="C25" s="16" t="s">
        <v>17</v>
      </c>
      <c r="D25" s="16" t="s">
        <v>36</v>
      </c>
      <c r="E25" s="16" t="s">
        <v>40</v>
      </c>
      <c r="F25" s="19" t="s">
        <v>32</v>
      </c>
      <c r="G25" s="18" t="n">
        <f aca="false">G26</f>
        <v>219256</v>
      </c>
      <c r="H25" s="18" t="n">
        <f aca="false">H26</f>
        <v>219256</v>
      </c>
      <c r="I25" s="18" t="n">
        <f aca="false">I26</f>
        <v>219256</v>
      </c>
      <c r="J25" s="20"/>
      <c r="K25" s="18" t="n">
        <f aca="false">K26</f>
        <v>219256</v>
      </c>
      <c r="L25" s="18" t="n">
        <f aca="false">L26</f>
        <v>219256</v>
      </c>
      <c r="M25" s="18"/>
      <c r="N25" s="57"/>
    </row>
    <row r="26" customFormat="false" ht="18.75" hidden="false" customHeight="true" outlineLevel="0" collapsed="false">
      <c r="A26" s="15" t="s">
        <v>33</v>
      </c>
      <c r="B26" s="16" t="s">
        <v>31</v>
      </c>
      <c r="C26" s="16" t="s">
        <v>17</v>
      </c>
      <c r="D26" s="16" t="s">
        <v>36</v>
      </c>
      <c r="E26" s="16" t="s">
        <v>40</v>
      </c>
      <c r="F26" s="19" t="s">
        <v>34</v>
      </c>
      <c r="G26" s="18" t="n">
        <v>219256</v>
      </c>
      <c r="H26" s="18" t="n">
        <v>219256</v>
      </c>
      <c r="I26" s="18" t="n">
        <v>219256</v>
      </c>
      <c r="J26" s="20"/>
      <c r="K26" s="18" t="n">
        <f aca="false">L26+M26</f>
        <v>219256</v>
      </c>
      <c r="L26" s="18" t="n">
        <v>219256</v>
      </c>
      <c r="M26" s="18"/>
      <c r="N26" s="57"/>
    </row>
    <row r="27" s="58" customFormat="true" ht="0.75" hidden="true" customHeight="true" outlineLevel="0" collapsed="false">
      <c r="A27" s="52" t="s">
        <v>41</v>
      </c>
      <c r="B27" s="53" t="s">
        <v>31</v>
      </c>
      <c r="C27" s="53" t="s">
        <v>17</v>
      </c>
      <c r="D27" s="53" t="s">
        <v>42</v>
      </c>
      <c r="E27" s="53"/>
      <c r="F27" s="64"/>
      <c r="G27" s="56" t="n">
        <f aca="false">G28</f>
        <v>0</v>
      </c>
      <c r="H27" s="56" t="n">
        <f aca="false">H28</f>
        <v>0</v>
      </c>
      <c r="I27" s="56" t="n">
        <f aca="false">I28</f>
        <v>0</v>
      </c>
      <c r="J27" s="59"/>
      <c r="K27" s="56" t="n">
        <f aca="false">K28</f>
        <v>0</v>
      </c>
      <c r="L27" s="56" t="n">
        <f aca="false">L28</f>
        <v>0</v>
      </c>
      <c r="M27" s="18"/>
      <c r="N27" s="57"/>
    </row>
    <row r="28" s="58" customFormat="true" ht="18" hidden="true" customHeight="true" outlineLevel="0" collapsed="false">
      <c r="A28" s="15" t="s">
        <v>43</v>
      </c>
      <c r="B28" s="16" t="s">
        <v>31</v>
      </c>
      <c r="C28" s="19" t="s">
        <v>17</v>
      </c>
      <c r="D28" s="19" t="s">
        <v>42</v>
      </c>
      <c r="E28" s="19" t="s">
        <v>44</v>
      </c>
      <c r="F28" s="19"/>
      <c r="G28" s="18" t="n">
        <f aca="false">G29</f>
        <v>0</v>
      </c>
      <c r="H28" s="18" t="n">
        <f aca="false">H29</f>
        <v>0</v>
      </c>
      <c r="I28" s="18" t="n">
        <f aca="false">I29</f>
        <v>0</v>
      </c>
      <c r="J28" s="20"/>
      <c r="K28" s="18" t="n">
        <f aca="false">K29</f>
        <v>0</v>
      </c>
      <c r="L28" s="18" t="n">
        <f aca="false">L29</f>
        <v>0</v>
      </c>
      <c r="M28" s="18"/>
      <c r="N28" s="57"/>
    </row>
    <row r="29" s="58" customFormat="true" ht="20.25" hidden="true" customHeight="true" outlineLevel="0" collapsed="false">
      <c r="A29" s="15" t="s">
        <v>30</v>
      </c>
      <c r="B29" s="16" t="s">
        <v>31</v>
      </c>
      <c r="C29" s="19" t="s">
        <v>17</v>
      </c>
      <c r="D29" s="19" t="s">
        <v>42</v>
      </c>
      <c r="E29" s="19" t="s">
        <v>44</v>
      </c>
      <c r="F29" s="19" t="s">
        <v>32</v>
      </c>
      <c r="G29" s="18" t="n">
        <f aca="false">G30</f>
        <v>0</v>
      </c>
      <c r="H29" s="18" t="n">
        <f aca="false">H30</f>
        <v>0</v>
      </c>
      <c r="I29" s="18" t="n">
        <f aca="false">I30</f>
        <v>0</v>
      </c>
      <c r="J29" s="20"/>
      <c r="K29" s="18" t="n">
        <f aca="false">K30</f>
        <v>0</v>
      </c>
      <c r="L29" s="18" t="n">
        <f aca="false">L30</f>
        <v>0</v>
      </c>
      <c r="M29" s="18"/>
      <c r="N29" s="57"/>
    </row>
    <row r="30" s="58" customFormat="true" ht="19.5" hidden="true" customHeight="true" outlineLevel="0" collapsed="false">
      <c r="A30" s="15" t="s">
        <v>45</v>
      </c>
      <c r="B30" s="16" t="s">
        <v>31</v>
      </c>
      <c r="C30" s="19" t="s">
        <v>17</v>
      </c>
      <c r="D30" s="19" t="s">
        <v>42</v>
      </c>
      <c r="E30" s="19" t="s">
        <v>44</v>
      </c>
      <c r="F30" s="19" t="s">
        <v>46</v>
      </c>
      <c r="G30" s="18" t="n">
        <v>0</v>
      </c>
      <c r="H30" s="18" t="n">
        <v>0</v>
      </c>
      <c r="I30" s="18" t="n">
        <v>0</v>
      </c>
      <c r="J30" s="20"/>
      <c r="K30" s="18" t="n">
        <v>0</v>
      </c>
      <c r="L30" s="18" t="n">
        <v>0</v>
      </c>
      <c r="M30" s="18"/>
      <c r="N30" s="57"/>
    </row>
    <row r="31" s="58" customFormat="true" ht="47.25" hidden="false" customHeight="true" outlineLevel="0" collapsed="false">
      <c r="A31" s="52" t="s">
        <v>49</v>
      </c>
      <c r="B31" s="53" t="s">
        <v>50</v>
      </c>
      <c r="C31" s="64" t="s">
        <v>17</v>
      </c>
      <c r="D31" s="64" t="s">
        <v>51</v>
      </c>
      <c r="E31" s="64"/>
      <c r="F31" s="64"/>
      <c r="G31" s="56" t="n">
        <f aca="false">G37+G32</f>
        <v>4292938</v>
      </c>
      <c r="H31" s="56" t="n">
        <f aca="false">H37+H32</f>
        <v>4242460</v>
      </c>
      <c r="I31" s="56" t="n">
        <f aca="false">I37+I32</f>
        <v>4242460</v>
      </c>
      <c r="J31" s="56" t="n">
        <f aca="false">J37+J32</f>
        <v>0</v>
      </c>
      <c r="K31" s="56" t="n">
        <f aca="false">K37+K32</f>
        <v>4292938</v>
      </c>
      <c r="L31" s="56" t="n">
        <f aca="false">L37+L32</f>
        <v>4292938</v>
      </c>
      <c r="M31" s="18"/>
      <c r="N31" s="57"/>
    </row>
    <row r="32" customFormat="false" ht="36.75" hidden="false" customHeight="true" outlineLevel="0" collapsed="false">
      <c r="A32" s="21" t="s">
        <v>52</v>
      </c>
      <c r="B32" s="16" t="s">
        <v>53</v>
      </c>
      <c r="C32" s="17" t="s">
        <v>17</v>
      </c>
      <c r="D32" s="17" t="s">
        <v>51</v>
      </c>
      <c r="E32" s="17" t="s">
        <v>54</v>
      </c>
      <c r="F32" s="17"/>
      <c r="G32" s="18" t="n">
        <f aca="false">G33+G35</f>
        <v>610219</v>
      </c>
      <c r="H32" s="18" t="n">
        <f aca="false">H33+H35</f>
        <v>599397</v>
      </c>
      <c r="I32" s="18" t="n">
        <f aca="false">I33+I35</f>
        <v>599397</v>
      </c>
      <c r="J32" s="20"/>
      <c r="K32" s="18" t="n">
        <f aca="false">K33+K35</f>
        <v>610219</v>
      </c>
      <c r="L32" s="18" t="n">
        <f aca="false">L33+L35</f>
        <v>610219</v>
      </c>
      <c r="M32" s="18"/>
      <c r="N32" s="57"/>
    </row>
    <row r="33" customFormat="false" ht="65.25" hidden="false" customHeight="true" outlineLevel="0" collapsed="false">
      <c r="A33" s="15" t="s">
        <v>22</v>
      </c>
      <c r="B33" s="16" t="s">
        <v>53</v>
      </c>
      <c r="C33" s="17" t="s">
        <v>17</v>
      </c>
      <c r="D33" s="17" t="s">
        <v>51</v>
      </c>
      <c r="E33" s="17" t="s">
        <v>54</v>
      </c>
      <c r="F33" s="17" t="s">
        <v>23</v>
      </c>
      <c r="G33" s="18" t="n">
        <f aca="false">G34</f>
        <v>596397</v>
      </c>
      <c r="H33" s="18" t="n">
        <f aca="false">H34</f>
        <v>596397</v>
      </c>
      <c r="I33" s="18" t="n">
        <f aca="false">I34</f>
        <v>596397</v>
      </c>
      <c r="J33" s="20"/>
      <c r="K33" s="18" t="n">
        <f aca="false">K34</f>
        <v>596397</v>
      </c>
      <c r="L33" s="18" t="n">
        <f aca="false">L34</f>
        <v>596397</v>
      </c>
      <c r="M33" s="18"/>
      <c r="N33" s="57"/>
    </row>
    <row r="34" customFormat="false" ht="33" hidden="false" customHeight="true" outlineLevel="0" collapsed="false">
      <c r="A34" s="15" t="s">
        <v>24</v>
      </c>
      <c r="B34" s="16" t="s">
        <v>53</v>
      </c>
      <c r="C34" s="17" t="s">
        <v>17</v>
      </c>
      <c r="D34" s="17" t="s">
        <v>51</v>
      </c>
      <c r="E34" s="17" t="s">
        <v>54</v>
      </c>
      <c r="F34" s="17" t="s">
        <v>25</v>
      </c>
      <c r="G34" s="18" t="n">
        <v>596397</v>
      </c>
      <c r="H34" s="18" t="n">
        <v>596397</v>
      </c>
      <c r="I34" s="18" t="n">
        <v>596397</v>
      </c>
      <c r="J34" s="20"/>
      <c r="K34" s="18" t="n">
        <f aca="false">L34+M34</f>
        <v>596397</v>
      </c>
      <c r="L34" s="18" t="n">
        <v>596397</v>
      </c>
      <c r="M34" s="18"/>
      <c r="N34" s="57"/>
    </row>
    <row r="35" s="58" customFormat="true" ht="36" hidden="false" customHeight="true" outlineLevel="0" collapsed="false">
      <c r="A35" s="15" t="s">
        <v>26</v>
      </c>
      <c r="B35" s="16" t="s">
        <v>50</v>
      </c>
      <c r="C35" s="19" t="s">
        <v>17</v>
      </c>
      <c r="D35" s="19" t="s">
        <v>51</v>
      </c>
      <c r="E35" s="17" t="s">
        <v>54</v>
      </c>
      <c r="F35" s="19" t="s">
        <v>27</v>
      </c>
      <c r="G35" s="18" t="n">
        <f aca="false">G36</f>
        <v>13822</v>
      </c>
      <c r="H35" s="18" t="n">
        <f aca="false">H36</f>
        <v>3000</v>
      </c>
      <c r="I35" s="18" t="n">
        <f aca="false">I36</f>
        <v>3000</v>
      </c>
      <c r="J35" s="20"/>
      <c r="K35" s="18" t="n">
        <f aca="false">K36</f>
        <v>13822</v>
      </c>
      <c r="L35" s="18" t="n">
        <f aca="false">L36</f>
        <v>13822</v>
      </c>
      <c r="M35" s="18"/>
      <c r="N35" s="57"/>
    </row>
    <row r="36" s="58" customFormat="true" ht="32.25" hidden="false" customHeight="true" outlineLevel="0" collapsed="false">
      <c r="A36" s="15" t="s">
        <v>28</v>
      </c>
      <c r="B36" s="16" t="s">
        <v>50</v>
      </c>
      <c r="C36" s="19" t="s">
        <v>17</v>
      </c>
      <c r="D36" s="19" t="s">
        <v>51</v>
      </c>
      <c r="E36" s="17" t="s">
        <v>54</v>
      </c>
      <c r="F36" s="19" t="s">
        <v>29</v>
      </c>
      <c r="G36" s="18" t="n">
        <v>13822</v>
      </c>
      <c r="H36" s="18" t="n">
        <v>3000</v>
      </c>
      <c r="I36" s="18" t="n">
        <v>3000</v>
      </c>
      <c r="J36" s="20"/>
      <c r="K36" s="18" t="n">
        <f aca="false">L36+M36</f>
        <v>13822</v>
      </c>
      <c r="L36" s="18" t="n">
        <v>13822</v>
      </c>
      <c r="M36" s="18"/>
      <c r="N36" s="57"/>
    </row>
    <row r="37" s="58" customFormat="true" ht="31.5" hidden="false" customHeight="true" outlineLevel="0" collapsed="false">
      <c r="A37" s="15" t="s">
        <v>20</v>
      </c>
      <c r="B37" s="16" t="s">
        <v>50</v>
      </c>
      <c r="C37" s="19" t="s">
        <v>17</v>
      </c>
      <c r="D37" s="19" t="s">
        <v>51</v>
      </c>
      <c r="E37" s="19" t="s">
        <v>55</v>
      </c>
      <c r="F37" s="19"/>
      <c r="G37" s="18" t="n">
        <f aca="false">G38+G40+G42</f>
        <v>3682719</v>
      </c>
      <c r="H37" s="18" t="n">
        <f aca="false">H38+H40+H42</f>
        <v>3643063</v>
      </c>
      <c r="I37" s="18" t="n">
        <f aca="false">I38+I40+I42</f>
        <v>3643063</v>
      </c>
      <c r="J37" s="20"/>
      <c r="K37" s="18" t="n">
        <f aca="false">K38+K40+K42</f>
        <v>3682719</v>
      </c>
      <c r="L37" s="18" t="n">
        <f aca="false">L38+L40+L42</f>
        <v>3682719</v>
      </c>
      <c r="M37" s="18"/>
      <c r="N37" s="57"/>
    </row>
    <row r="38" s="58" customFormat="true" ht="65.25" hidden="false" customHeight="true" outlineLevel="0" collapsed="false">
      <c r="A38" s="15" t="s">
        <v>22</v>
      </c>
      <c r="B38" s="16" t="s">
        <v>50</v>
      </c>
      <c r="C38" s="19" t="s">
        <v>17</v>
      </c>
      <c r="D38" s="19" t="s">
        <v>51</v>
      </c>
      <c r="E38" s="19" t="s">
        <v>55</v>
      </c>
      <c r="F38" s="19" t="s">
        <v>23</v>
      </c>
      <c r="G38" s="18" t="n">
        <f aca="false">G39</f>
        <v>3459553</v>
      </c>
      <c r="H38" s="18" t="n">
        <f aca="false">H39</f>
        <v>3459553</v>
      </c>
      <c r="I38" s="18" t="n">
        <f aca="false">I39</f>
        <v>3459553</v>
      </c>
      <c r="J38" s="20"/>
      <c r="K38" s="18" t="n">
        <f aca="false">K39</f>
        <v>3459553</v>
      </c>
      <c r="L38" s="18" t="n">
        <f aca="false">L39</f>
        <v>3459553</v>
      </c>
      <c r="M38" s="18"/>
      <c r="N38" s="57"/>
    </row>
    <row r="39" s="58" customFormat="true" ht="31.5" hidden="false" customHeight="true" outlineLevel="0" collapsed="false">
      <c r="A39" s="15" t="s">
        <v>24</v>
      </c>
      <c r="B39" s="16" t="s">
        <v>50</v>
      </c>
      <c r="C39" s="19" t="s">
        <v>17</v>
      </c>
      <c r="D39" s="19" t="s">
        <v>51</v>
      </c>
      <c r="E39" s="19" t="s">
        <v>55</v>
      </c>
      <c r="F39" s="19" t="s">
        <v>25</v>
      </c>
      <c r="G39" s="18" t="n">
        <v>3459553</v>
      </c>
      <c r="H39" s="18" t="n">
        <v>3459553</v>
      </c>
      <c r="I39" s="18" t="n">
        <v>3459553</v>
      </c>
      <c r="J39" s="20"/>
      <c r="K39" s="18" t="n">
        <f aca="false">L39+M39</f>
        <v>3459553</v>
      </c>
      <c r="L39" s="18" t="n">
        <v>3459553</v>
      </c>
      <c r="M39" s="18"/>
      <c r="N39" s="57"/>
    </row>
    <row r="40" s="58" customFormat="true" ht="36" hidden="false" customHeight="true" outlineLevel="0" collapsed="false">
      <c r="A40" s="15" t="s">
        <v>26</v>
      </c>
      <c r="B40" s="16" t="s">
        <v>50</v>
      </c>
      <c r="C40" s="19" t="s">
        <v>17</v>
      </c>
      <c r="D40" s="19" t="s">
        <v>51</v>
      </c>
      <c r="E40" s="19" t="s">
        <v>55</v>
      </c>
      <c r="F40" s="19" t="s">
        <v>27</v>
      </c>
      <c r="G40" s="18" t="n">
        <f aca="false">G41</f>
        <v>219656</v>
      </c>
      <c r="H40" s="18" t="n">
        <f aca="false">H41</f>
        <v>180000</v>
      </c>
      <c r="I40" s="18" t="n">
        <f aca="false">I41</f>
        <v>180000</v>
      </c>
      <c r="J40" s="20"/>
      <c r="K40" s="18" t="n">
        <f aca="false">K41</f>
        <v>219656</v>
      </c>
      <c r="L40" s="18" t="n">
        <f aca="false">L41</f>
        <v>219656</v>
      </c>
      <c r="M40" s="18"/>
      <c r="N40" s="57"/>
    </row>
    <row r="41" s="58" customFormat="true" ht="32.25" hidden="false" customHeight="true" outlineLevel="0" collapsed="false">
      <c r="A41" s="15" t="s">
        <v>28</v>
      </c>
      <c r="B41" s="16" t="s">
        <v>50</v>
      </c>
      <c r="C41" s="19" t="s">
        <v>17</v>
      </c>
      <c r="D41" s="19" t="s">
        <v>51</v>
      </c>
      <c r="E41" s="19" t="s">
        <v>55</v>
      </c>
      <c r="F41" s="19" t="s">
        <v>29</v>
      </c>
      <c r="G41" s="18" t="n">
        <f aca="false">219656</f>
        <v>219656</v>
      </c>
      <c r="H41" s="18" t="n">
        <f aca="false">180000</f>
        <v>180000</v>
      </c>
      <c r="I41" s="18" t="n">
        <f aca="false">180000</f>
        <v>180000</v>
      </c>
      <c r="J41" s="20"/>
      <c r="K41" s="18" t="n">
        <f aca="false">L41+M41</f>
        <v>219656</v>
      </c>
      <c r="L41" s="18" t="n">
        <f aca="false">219656</f>
        <v>219656</v>
      </c>
      <c r="M41" s="18"/>
      <c r="N41" s="57"/>
    </row>
    <row r="42" s="58" customFormat="true" ht="19.5" hidden="false" customHeight="true" outlineLevel="0" collapsed="false">
      <c r="A42" s="15" t="s">
        <v>30</v>
      </c>
      <c r="B42" s="16" t="s">
        <v>50</v>
      </c>
      <c r="C42" s="19" t="s">
        <v>17</v>
      </c>
      <c r="D42" s="19" t="s">
        <v>51</v>
      </c>
      <c r="E42" s="19" t="s">
        <v>55</v>
      </c>
      <c r="F42" s="19" t="s">
        <v>32</v>
      </c>
      <c r="G42" s="18" t="n">
        <f aca="false">G43</f>
        <v>3510</v>
      </c>
      <c r="H42" s="18" t="n">
        <f aca="false">H43</f>
        <v>3510</v>
      </c>
      <c r="I42" s="18" t="n">
        <f aca="false">I43</f>
        <v>3510</v>
      </c>
      <c r="J42" s="20"/>
      <c r="K42" s="18" t="n">
        <f aca="false">K43</f>
        <v>3510</v>
      </c>
      <c r="L42" s="18" t="n">
        <f aca="false">L43</f>
        <v>3510</v>
      </c>
      <c r="M42" s="18"/>
      <c r="N42" s="57"/>
    </row>
    <row r="43" s="58" customFormat="true" ht="21" hidden="false" customHeight="true" outlineLevel="0" collapsed="false">
      <c r="A43" s="15" t="s">
        <v>33</v>
      </c>
      <c r="B43" s="16" t="s">
        <v>50</v>
      </c>
      <c r="C43" s="19" t="s">
        <v>17</v>
      </c>
      <c r="D43" s="19" t="s">
        <v>51</v>
      </c>
      <c r="E43" s="19" t="s">
        <v>55</v>
      </c>
      <c r="F43" s="19" t="s">
        <v>34</v>
      </c>
      <c r="G43" s="18" t="n">
        <v>3510</v>
      </c>
      <c r="H43" s="18" t="n">
        <v>3510</v>
      </c>
      <c r="I43" s="18" t="n">
        <v>3510</v>
      </c>
      <c r="J43" s="20"/>
      <c r="K43" s="18" t="n">
        <f aca="false">L43+M43</f>
        <v>3510</v>
      </c>
      <c r="L43" s="18" t="n">
        <v>3510</v>
      </c>
      <c r="M43" s="18"/>
      <c r="N43" s="57"/>
    </row>
    <row r="44" s="58" customFormat="true" ht="14.25" hidden="false" customHeight="true" outlineLevel="0" collapsed="false">
      <c r="A44" s="52" t="s">
        <v>41</v>
      </c>
      <c r="B44" s="53" t="s">
        <v>50</v>
      </c>
      <c r="C44" s="53" t="s">
        <v>17</v>
      </c>
      <c r="D44" s="53" t="s">
        <v>42</v>
      </c>
      <c r="E44" s="53"/>
      <c r="F44" s="64"/>
      <c r="G44" s="56" t="n">
        <f aca="false">G45</f>
        <v>191000</v>
      </c>
      <c r="H44" s="56" t="n">
        <f aca="false">H45</f>
        <v>200000</v>
      </c>
      <c r="I44" s="56" t="n">
        <f aca="false">I45</f>
        <v>200000</v>
      </c>
      <c r="J44" s="59"/>
      <c r="K44" s="56" t="n">
        <f aca="false">K45</f>
        <v>191000</v>
      </c>
      <c r="L44" s="56" t="n">
        <f aca="false">L45</f>
        <v>200000</v>
      </c>
      <c r="M44" s="18"/>
      <c r="N44" s="57"/>
    </row>
    <row r="45" s="58" customFormat="true" ht="18" hidden="false" customHeight="true" outlineLevel="0" collapsed="false">
      <c r="A45" s="15" t="s">
        <v>56</v>
      </c>
      <c r="B45" s="16" t="s">
        <v>50</v>
      </c>
      <c r="C45" s="19" t="s">
        <v>17</v>
      </c>
      <c r="D45" s="19" t="s">
        <v>42</v>
      </c>
      <c r="E45" s="19" t="s">
        <v>57</v>
      </c>
      <c r="F45" s="19"/>
      <c r="G45" s="18" t="n">
        <f aca="false">G46</f>
        <v>191000</v>
      </c>
      <c r="H45" s="18" t="n">
        <f aca="false">H46</f>
        <v>200000</v>
      </c>
      <c r="I45" s="18" t="n">
        <f aca="false">I46</f>
        <v>200000</v>
      </c>
      <c r="J45" s="20"/>
      <c r="K45" s="18" t="n">
        <f aca="false">K46</f>
        <v>191000</v>
      </c>
      <c r="L45" s="18" t="n">
        <f aca="false">L46</f>
        <v>200000</v>
      </c>
      <c r="M45" s="18"/>
      <c r="N45" s="57"/>
    </row>
    <row r="46" s="58" customFormat="true" ht="21" hidden="false" customHeight="true" outlineLevel="0" collapsed="false">
      <c r="A46" s="15" t="s">
        <v>30</v>
      </c>
      <c r="B46" s="16" t="s">
        <v>50</v>
      </c>
      <c r="C46" s="19" t="s">
        <v>17</v>
      </c>
      <c r="D46" s="19" t="s">
        <v>42</v>
      </c>
      <c r="E46" s="19" t="s">
        <v>57</v>
      </c>
      <c r="F46" s="19" t="s">
        <v>32</v>
      </c>
      <c r="G46" s="18" t="n">
        <f aca="false">G47</f>
        <v>191000</v>
      </c>
      <c r="H46" s="18" t="n">
        <f aca="false">H47</f>
        <v>200000</v>
      </c>
      <c r="I46" s="18" t="n">
        <f aca="false">I47</f>
        <v>200000</v>
      </c>
      <c r="J46" s="20"/>
      <c r="K46" s="18" t="n">
        <f aca="false">K47</f>
        <v>191000</v>
      </c>
      <c r="L46" s="18" t="n">
        <f aca="false">L47</f>
        <v>200000</v>
      </c>
      <c r="M46" s="18"/>
      <c r="N46" s="57"/>
    </row>
    <row r="47" s="76" customFormat="true" ht="19.5" hidden="false" customHeight="true" outlineLevel="0" collapsed="false">
      <c r="A47" s="25" t="s">
        <v>45</v>
      </c>
      <c r="B47" s="26" t="s">
        <v>50</v>
      </c>
      <c r="C47" s="60" t="s">
        <v>17</v>
      </c>
      <c r="D47" s="60" t="s">
        <v>42</v>
      </c>
      <c r="E47" s="60" t="s">
        <v>57</v>
      </c>
      <c r="F47" s="60" t="s">
        <v>46</v>
      </c>
      <c r="G47" s="28" t="n">
        <v>191000</v>
      </c>
      <c r="H47" s="28" t="n">
        <v>200000</v>
      </c>
      <c r="I47" s="28" t="n">
        <v>200000</v>
      </c>
      <c r="J47" s="61"/>
      <c r="K47" s="28" t="n">
        <f aca="false">L47+M47</f>
        <v>191000</v>
      </c>
      <c r="L47" s="28" t="n">
        <v>200000</v>
      </c>
      <c r="M47" s="28" t="n">
        <v>-9000</v>
      </c>
      <c r="N47" s="62"/>
    </row>
    <row r="48" s="58" customFormat="true" ht="15.75" hidden="false" customHeight="true" outlineLevel="0" collapsed="false">
      <c r="A48" s="52" t="s">
        <v>58</v>
      </c>
      <c r="B48" s="16" t="s">
        <v>31</v>
      </c>
      <c r="C48" s="53" t="s">
        <v>17</v>
      </c>
      <c r="D48" s="53" t="s">
        <v>59</v>
      </c>
      <c r="E48" s="53"/>
      <c r="F48" s="64"/>
      <c r="G48" s="56" t="n">
        <f aca="false">G56+G61++G49</f>
        <v>4151554</v>
      </c>
      <c r="H48" s="56" t="n">
        <f aca="false">H56+H61++H49</f>
        <v>4122976</v>
      </c>
      <c r="I48" s="56" t="n">
        <f aca="false">I56+I61++I49</f>
        <v>4122976</v>
      </c>
      <c r="J48" s="56" t="n">
        <f aca="false">J56+J61++J49</f>
        <v>0</v>
      </c>
      <c r="K48" s="56" t="n">
        <f aca="false">K56+K61++K49</f>
        <v>4151554</v>
      </c>
      <c r="L48" s="56" t="n">
        <f aca="false">L56+L61++L49</f>
        <v>4151554</v>
      </c>
      <c r="M48" s="18"/>
      <c r="N48" s="57"/>
    </row>
    <row r="49" customFormat="false" ht="33" hidden="false" customHeight="true" outlineLevel="0" collapsed="false">
      <c r="A49" s="15" t="s">
        <v>20</v>
      </c>
      <c r="B49" s="16" t="s">
        <v>60</v>
      </c>
      <c r="C49" s="19" t="s">
        <v>17</v>
      </c>
      <c r="D49" s="19" t="s">
        <v>59</v>
      </c>
      <c r="E49" s="19" t="s">
        <v>61</v>
      </c>
      <c r="F49" s="19"/>
      <c r="G49" s="18" t="n">
        <f aca="false">G50+G52+G54</f>
        <v>2025296</v>
      </c>
      <c r="H49" s="18" t="n">
        <f aca="false">H50+H52+H54</f>
        <v>1996718</v>
      </c>
      <c r="I49" s="18" t="n">
        <f aca="false">I50+I52+I54</f>
        <v>1996718</v>
      </c>
      <c r="J49" s="20"/>
      <c r="K49" s="18" t="n">
        <f aca="false">K50+K52+K54</f>
        <v>2025296</v>
      </c>
      <c r="L49" s="18" t="n">
        <f aca="false">L50+L52+L54</f>
        <v>2025296</v>
      </c>
      <c r="M49" s="18"/>
      <c r="N49" s="57"/>
    </row>
    <row r="50" customFormat="false" ht="64.5" hidden="false" customHeight="true" outlineLevel="0" collapsed="false">
      <c r="A50" s="15" t="s">
        <v>22</v>
      </c>
      <c r="B50" s="16" t="s">
        <v>60</v>
      </c>
      <c r="C50" s="16" t="s">
        <v>17</v>
      </c>
      <c r="D50" s="16" t="s">
        <v>59</v>
      </c>
      <c r="E50" s="19" t="s">
        <v>61</v>
      </c>
      <c r="F50" s="19" t="s">
        <v>23</v>
      </c>
      <c r="G50" s="18" t="n">
        <f aca="false">G51</f>
        <v>1943718</v>
      </c>
      <c r="H50" s="18" t="n">
        <f aca="false">H51</f>
        <v>1943718</v>
      </c>
      <c r="I50" s="18" t="n">
        <f aca="false">I51</f>
        <v>1943718</v>
      </c>
      <c r="J50" s="20"/>
      <c r="K50" s="18" t="n">
        <f aca="false">K51</f>
        <v>1943718</v>
      </c>
      <c r="L50" s="18" t="n">
        <f aca="false">L51</f>
        <v>1943718</v>
      </c>
      <c r="M50" s="18"/>
      <c r="N50" s="57"/>
    </row>
    <row r="51" customFormat="false" ht="29.25" hidden="false" customHeight="true" outlineLevel="0" collapsed="false">
      <c r="A51" s="15" t="s">
        <v>24</v>
      </c>
      <c r="B51" s="16" t="s">
        <v>60</v>
      </c>
      <c r="C51" s="16" t="s">
        <v>17</v>
      </c>
      <c r="D51" s="16" t="s">
        <v>59</v>
      </c>
      <c r="E51" s="19" t="s">
        <v>61</v>
      </c>
      <c r="F51" s="19" t="s">
        <v>25</v>
      </c>
      <c r="G51" s="18" t="n">
        <v>1943718</v>
      </c>
      <c r="H51" s="18" t="n">
        <v>1943718</v>
      </c>
      <c r="I51" s="18" t="n">
        <v>1943718</v>
      </c>
      <c r="J51" s="20"/>
      <c r="K51" s="18" t="n">
        <f aca="false">L51+M51</f>
        <v>1943718</v>
      </c>
      <c r="L51" s="18" t="n">
        <v>1943718</v>
      </c>
      <c r="M51" s="18"/>
      <c r="N51" s="57"/>
    </row>
    <row r="52" customFormat="false" ht="32.25" hidden="false" customHeight="true" outlineLevel="0" collapsed="false">
      <c r="A52" s="15" t="s">
        <v>26</v>
      </c>
      <c r="B52" s="16" t="s">
        <v>60</v>
      </c>
      <c r="C52" s="16" t="s">
        <v>17</v>
      </c>
      <c r="D52" s="16" t="s">
        <v>59</v>
      </c>
      <c r="E52" s="19" t="s">
        <v>61</v>
      </c>
      <c r="F52" s="19" t="s">
        <v>27</v>
      </c>
      <c r="G52" s="18" t="n">
        <f aca="false">G53</f>
        <v>78578</v>
      </c>
      <c r="H52" s="18" t="n">
        <f aca="false">H53</f>
        <v>50000</v>
      </c>
      <c r="I52" s="18" t="n">
        <f aca="false">I53</f>
        <v>50000</v>
      </c>
      <c r="J52" s="20"/>
      <c r="K52" s="18" t="n">
        <f aca="false">K53</f>
        <v>78578</v>
      </c>
      <c r="L52" s="18" t="n">
        <f aca="false">L53</f>
        <v>78578</v>
      </c>
      <c r="M52" s="18"/>
      <c r="N52" s="57"/>
    </row>
    <row r="53" customFormat="false" ht="32.25" hidden="false" customHeight="true" outlineLevel="0" collapsed="false">
      <c r="A53" s="15" t="s">
        <v>28</v>
      </c>
      <c r="B53" s="16" t="s">
        <v>60</v>
      </c>
      <c r="C53" s="16" t="s">
        <v>17</v>
      </c>
      <c r="D53" s="16" t="s">
        <v>59</v>
      </c>
      <c r="E53" s="19" t="s">
        <v>61</v>
      </c>
      <c r="F53" s="19" t="s">
        <v>29</v>
      </c>
      <c r="G53" s="18" t="n">
        <v>78578</v>
      </c>
      <c r="H53" s="18" t="n">
        <v>50000</v>
      </c>
      <c r="I53" s="18" t="n">
        <v>50000</v>
      </c>
      <c r="J53" s="20"/>
      <c r="K53" s="18" t="n">
        <f aca="false">L53+M53</f>
        <v>78578</v>
      </c>
      <c r="L53" s="18" t="n">
        <v>78578</v>
      </c>
      <c r="M53" s="18"/>
      <c r="N53" s="57"/>
    </row>
    <row r="54" customFormat="false" ht="18.75" hidden="false" customHeight="true" outlineLevel="0" collapsed="false">
      <c r="A54" s="15" t="s">
        <v>30</v>
      </c>
      <c r="B54" s="16" t="s">
        <v>60</v>
      </c>
      <c r="C54" s="16" t="s">
        <v>17</v>
      </c>
      <c r="D54" s="16" t="s">
        <v>59</v>
      </c>
      <c r="E54" s="19" t="s">
        <v>61</v>
      </c>
      <c r="F54" s="19" t="s">
        <v>32</v>
      </c>
      <c r="G54" s="18" t="n">
        <f aca="false">G55</f>
        <v>3000</v>
      </c>
      <c r="H54" s="18" t="n">
        <f aca="false">H55</f>
        <v>3000</v>
      </c>
      <c r="I54" s="18" t="n">
        <f aca="false">I55</f>
        <v>3000</v>
      </c>
      <c r="J54" s="20"/>
      <c r="K54" s="18" t="n">
        <f aca="false">K55</f>
        <v>3000</v>
      </c>
      <c r="L54" s="18" t="n">
        <f aca="false">L55</f>
        <v>3000</v>
      </c>
      <c r="M54" s="18"/>
      <c r="N54" s="57"/>
    </row>
    <row r="55" customFormat="false" ht="18.75" hidden="false" customHeight="true" outlineLevel="0" collapsed="false">
      <c r="A55" s="15" t="s">
        <v>33</v>
      </c>
      <c r="B55" s="16" t="s">
        <v>60</v>
      </c>
      <c r="C55" s="16" t="s">
        <v>17</v>
      </c>
      <c r="D55" s="16" t="s">
        <v>59</v>
      </c>
      <c r="E55" s="19" t="s">
        <v>61</v>
      </c>
      <c r="F55" s="19" t="s">
        <v>34</v>
      </c>
      <c r="G55" s="18" t="n">
        <v>3000</v>
      </c>
      <c r="H55" s="18" t="n">
        <v>3000</v>
      </c>
      <c r="I55" s="18" t="n">
        <v>3000</v>
      </c>
      <c r="J55" s="20"/>
      <c r="K55" s="18" t="n">
        <f aca="false">L55+M55</f>
        <v>3000</v>
      </c>
      <c r="L55" s="18" t="n">
        <v>3000</v>
      </c>
      <c r="M55" s="18"/>
      <c r="N55" s="57"/>
    </row>
    <row r="56" customFormat="false" ht="83.25" hidden="false" customHeight="true" outlineLevel="0" collapsed="false">
      <c r="A56" s="15" t="s">
        <v>62</v>
      </c>
      <c r="B56" s="16" t="s">
        <v>31</v>
      </c>
      <c r="C56" s="16" t="s">
        <v>17</v>
      </c>
      <c r="D56" s="16" t="s">
        <v>59</v>
      </c>
      <c r="E56" s="16" t="s">
        <v>63</v>
      </c>
      <c r="F56" s="19"/>
      <c r="G56" s="18" t="n">
        <f aca="false">G57+G59</f>
        <v>326258</v>
      </c>
      <c r="H56" s="18" t="n">
        <f aca="false">H57+H59</f>
        <v>326258</v>
      </c>
      <c r="I56" s="18" t="n">
        <f aca="false">I57+I59</f>
        <v>326258</v>
      </c>
      <c r="J56" s="20"/>
      <c r="K56" s="18" t="n">
        <f aca="false">K57+K59</f>
        <v>326258</v>
      </c>
      <c r="L56" s="18" t="n">
        <f aca="false">L57+L59</f>
        <v>326258</v>
      </c>
      <c r="M56" s="18"/>
      <c r="N56" s="57"/>
    </row>
    <row r="57" customFormat="false" ht="61.5" hidden="false" customHeight="true" outlineLevel="0" collapsed="false">
      <c r="A57" s="15" t="s">
        <v>22</v>
      </c>
      <c r="B57" s="16" t="s">
        <v>31</v>
      </c>
      <c r="C57" s="16" t="s">
        <v>17</v>
      </c>
      <c r="D57" s="16" t="s">
        <v>59</v>
      </c>
      <c r="E57" s="16" t="s">
        <v>63</v>
      </c>
      <c r="F57" s="19" t="s">
        <v>23</v>
      </c>
      <c r="G57" s="18" t="n">
        <f aca="false">G58</f>
        <v>273093</v>
      </c>
      <c r="H57" s="18" t="n">
        <f aca="false">H58</f>
        <v>273093</v>
      </c>
      <c r="I57" s="18" t="n">
        <f aca="false">I58</f>
        <v>273093</v>
      </c>
      <c r="J57" s="20"/>
      <c r="K57" s="18" t="n">
        <f aca="false">K58</f>
        <v>273093</v>
      </c>
      <c r="L57" s="18" t="n">
        <f aca="false">L58</f>
        <v>273093</v>
      </c>
      <c r="M57" s="18"/>
      <c r="N57" s="57"/>
    </row>
    <row r="58" customFormat="false" ht="34.5" hidden="false" customHeight="true" outlineLevel="0" collapsed="false">
      <c r="A58" s="15" t="s">
        <v>24</v>
      </c>
      <c r="B58" s="16" t="s">
        <v>31</v>
      </c>
      <c r="C58" s="16" t="s">
        <v>17</v>
      </c>
      <c r="D58" s="16" t="s">
        <v>59</v>
      </c>
      <c r="E58" s="16" t="s">
        <v>63</v>
      </c>
      <c r="F58" s="19" t="s">
        <v>25</v>
      </c>
      <c r="G58" s="18" t="n">
        <v>273093</v>
      </c>
      <c r="H58" s="18" t="n">
        <v>273093</v>
      </c>
      <c r="I58" s="18" t="n">
        <v>273093</v>
      </c>
      <c r="J58" s="20"/>
      <c r="K58" s="18" t="n">
        <f aca="false">L58+M58</f>
        <v>273093</v>
      </c>
      <c r="L58" s="18" t="n">
        <v>273093</v>
      </c>
      <c r="M58" s="18"/>
      <c r="N58" s="57"/>
    </row>
    <row r="59" customFormat="false" ht="36" hidden="false" customHeight="true" outlineLevel="0" collapsed="false">
      <c r="A59" s="15" t="s">
        <v>26</v>
      </c>
      <c r="B59" s="16" t="s">
        <v>31</v>
      </c>
      <c r="C59" s="16" t="s">
        <v>17</v>
      </c>
      <c r="D59" s="16" t="s">
        <v>59</v>
      </c>
      <c r="E59" s="16" t="s">
        <v>63</v>
      </c>
      <c r="F59" s="19" t="s">
        <v>27</v>
      </c>
      <c r="G59" s="18" t="n">
        <f aca="false">G60</f>
        <v>53165</v>
      </c>
      <c r="H59" s="18" t="n">
        <f aca="false">H60</f>
        <v>53165</v>
      </c>
      <c r="I59" s="18" t="n">
        <f aca="false">I60</f>
        <v>53165</v>
      </c>
      <c r="J59" s="20"/>
      <c r="K59" s="18" t="n">
        <f aca="false">K60</f>
        <v>53165</v>
      </c>
      <c r="L59" s="18" t="n">
        <f aca="false">L60</f>
        <v>53165</v>
      </c>
      <c r="M59" s="18"/>
      <c r="N59" s="57"/>
    </row>
    <row r="60" customFormat="false" ht="36" hidden="false" customHeight="true" outlineLevel="0" collapsed="false">
      <c r="A60" s="15" t="s">
        <v>28</v>
      </c>
      <c r="B60" s="16" t="s">
        <v>31</v>
      </c>
      <c r="C60" s="16" t="s">
        <v>17</v>
      </c>
      <c r="D60" s="16" t="s">
        <v>59</v>
      </c>
      <c r="E60" s="16" t="s">
        <v>63</v>
      </c>
      <c r="F60" s="19" t="s">
        <v>29</v>
      </c>
      <c r="G60" s="18" t="n">
        <v>53165</v>
      </c>
      <c r="H60" s="18" t="n">
        <v>53165</v>
      </c>
      <c r="I60" s="18" t="n">
        <v>53165</v>
      </c>
      <c r="J60" s="20"/>
      <c r="K60" s="18" t="n">
        <f aca="false">L60+M60</f>
        <v>53165</v>
      </c>
      <c r="L60" s="18" t="n">
        <v>53165</v>
      </c>
      <c r="M60" s="18"/>
      <c r="N60" s="57"/>
    </row>
    <row r="61" customFormat="false" ht="38.25" hidden="false" customHeight="true" outlineLevel="0" collapsed="false">
      <c r="A61" s="15" t="s">
        <v>64</v>
      </c>
      <c r="B61" s="16" t="s">
        <v>31</v>
      </c>
      <c r="C61" s="16" t="s">
        <v>17</v>
      </c>
      <c r="D61" s="16" t="s">
        <v>59</v>
      </c>
      <c r="E61" s="16" t="s">
        <v>65</v>
      </c>
      <c r="F61" s="19"/>
      <c r="G61" s="18" t="n">
        <f aca="false">G62</f>
        <v>1800000</v>
      </c>
      <c r="H61" s="18" t="n">
        <f aca="false">H62</f>
        <v>1800000</v>
      </c>
      <c r="I61" s="18" t="n">
        <f aca="false">I62</f>
        <v>1800000</v>
      </c>
      <c r="J61" s="20"/>
      <c r="K61" s="18" t="n">
        <f aca="false">K62</f>
        <v>1800000</v>
      </c>
      <c r="L61" s="18" t="n">
        <f aca="false">L62</f>
        <v>1800000</v>
      </c>
      <c r="M61" s="18"/>
      <c r="N61" s="57"/>
    </row>
    <row r="62" customFormat="false" ht="33" hidden="false" customHeight="true" outlineLevel="0" collapsed="false">
      <c r="A62" s="15" t="s">
        <v>66</v>
      </c>
      <c r="B62" s="16" t="s">
        <v>31</v>
      </c>
      <c r="C62" s="16" t="s">
        <v>17</v>
      </c>
      <c r="D62" s="16" t="s">
        <v>59</v>
      </c>
      <c r="E62" s="16" t="s">
        <v>65</v>
      </c>
      <c r="F62" s="17" t="s">
        <v>67</v>
      </c>
      <c r="G62" s="18" t="n">
        <f aca="false">G63</f>
        <v>1800000</v>
      </c>
      <c r="H62" s="18" t="n">
        <f aca="false">H63</f>
        <v>1800000</v>
      </c>
      <c r="I62" s="18" t="n">
        <f aca="false">I63</f>
        <v>1800000</v>
      </c>
      <c r="J62" s="20"/>
      <c r="K62" s="18" t="n">
        <f aca="false">K63</f>
        <v>1800000</v>
      </c>
      <c r="L62" s="18" t="n">
        <f aca="false">L63</f>
        <v>1800000</v>
      </c>
      <c r="M62" s="18"/>
      <c r="N62" s="57"/>
    </row>
    <row r="63" customFormat="false" ht="21" hidden="false" customHeight="true" outlineLevel="0" collapsed="false">
      <c r="A63" s="15" t="s">
        <v>68</v>
      </c>
      <c r="B63" s="16" t="s">
        <v>31</v>
      </c>
      <c r="C63" s="16" t="s">
        <v>17</v>
      </c>
      <c r="D63" s="16" t="s">
        <v>59</v>
      </c>
      <c r="E63" s="16" t="s">
        <v>65</v>
      </c>
      <c r="F63" s="17" t="s">
        <v>69</v>
      </c>
      <c r="G63" s="18" t="n">
        <v>1800000</v>
      </c>
      <c r="H63" s="18" t="n">
        <v>1800000</v>
      </c>
      <c r="I63" s="18" t="n">
        <v>1800000</v>
      </c>
      <c r="J63" s="20"/>
      <c r="K63" s="18" t="n">
        <f aca="false">L63+M63</f>
        <v>1800000</v>
      </c>
      <c r="L63" s="18" t="n">
        <v>1800000</v>
      </c>
      <c r="M63" s="18"/>
      <c r="N63" s="57"/>
    </row>
    <row r="64" s="58" customFormat="true" ht="18" hidden="false" customHeight="true" outlineLevel="0" collapsed="false">
      <c r="A64" s="52" t="s">
        <v>74</v>
      </c>
      <c r="B64" s="53" t="s">
        <v>31</v>
      </c>
      <c r="C64" s="64" t="s">
        <v>75</v>
      </c>
      <c r="D64" s="64"/>
      <c r="E64" s="64"/>
      <c r="F64" s="64"/>
      <c r="G64" s="56" t="n">
        <f aca="false">G65</f>
        <v>396543</v>
      </c>
      <c r="H64" s="56" t="n">
        <f aca="false">H65</f>
        <v>396543</v>
      </c>
      <c r="I64" s="56" t="n">
        <f aca="false">I65</f>
        <v>396543</v>
      </c>
      <c r="J64" s="59"/>
      <c r="K64" s="56" t="n">
        <f aca="false">K65</f>
        <v>396543</v>
      </c>
      <c r="L64" s="56" t="n">
        <f aca="false">L65</f>
        <v>396543</v>
      </c>
      <c r="M64" s="18"/>
      <c r="N64" s="57"/>
    </row>
    <row r="65" s="58" customFormat="true" ht="20.25" hidden="false" customHeight="true" outlineLevel="0" collapsed="false">
      <c r="A65" s="52" t="s">
        <v>76</v>
      </c>
      <c r="B65" s="53" t="s">
        <v>31</v>
      </c>
      <c r="C65" s="64" t="s">
        <v>75</v>
      </c>
      <c r="D65" s="64" t="s">
        <v>19</v>
      </c>
      <c r="E65" s="64"/>
      <c r="F65" s="64"/>
      <c r="G65" s="56" t="n">
        <f aca="false">G66</f>
        <v>396543</v>
      </c>
      <c r="H65" s="56" t="n">
        <f aca="false">H66</f>
        <v>396543</v>
      </c>
      <c r="I65" s="56" t="n">
        <f aca="false">I66</f>
        <v>396543</v>
      </c>
      <c r="J65" s="59"/>
      <c r="K65" s="56" t="n">
        <f aca="false">K66</f>
        <v>396543</v>
      </c>
      <c r="L65" s="56" t="n">
        <f aca="false">L66</f>
        <v>396543</v>
      </c>
      <c r="M65" s="18"/>
      <c r="N65" s="57"/>
    </row>
    <row r="66" customFormat="false" ht="30.75" hidden="false" customHeight="true" outlineLevel="0" collapsed="false">
      <c r="A66" s="15" t="s">
        <v>77</v>
      </c>
      <c r="B66" s="16" t="s">
        <v>31</v>
      </c>
      <c r="C66" s="19" t="s">
        <v>75</v>
      </c>
      <c r="D66" s="19" t="s">
        <v>19</v>
      </c>
      <c r="E66" s="19" t="s">
        <v>78</v>
      </c>
      <c r="F66" s="19"/>
      <c r="G66" s="18" t="n">
        <f aca="false">G67</f>
        <v>396543</v>
      </c>
      <c r="H66" s="18" t="n">
        <f aca="false">H67</f>
        <v>396543</v>
      </c>
      <c r="I66" s="18" t="n">
        <f aca="false">I67</f>
        <v>396543</v>
      </c>
      <c r="J66" s="18" t="n">
        <f aca="false">J67</f>
        <v>0</v>
      </c>
      <c r="K66" s="18" t="n">
        <f aca="false">K67</f>
        <v>396543</v>
      </c>
      <c r="L66" s="18" t="n">
        <f aca="false">L67</f>
        <v>396543</v>
      </c>
      <c r="M66" s="18"/>
      <c r="N66" s="57"/>
    </row>
    <row r="67" customFormat="false" ht="65.25" hidden="false" customHeight="true" outlineLevel="0" collapsed="false">
      <c r="A67" s="15" t="s">
        <v>22</v>
      </c>
      <c r="B67" s="16" t="s">
        <v>31</v>
      </c>
      <c r="C67" s="19" t="s">
        <v>75</v>
      </c>
      <c r="D67" s="19" t="s">
        <v>19</v>
      </c>
      <c r="E67" s="19" t="s">
        <v>78</v>
      </c>
      <c r="F67" s="19" t="s">
        <v>23</v>
      </c>
      <c r="G67" s="18" t="n">
        <f aca="false">G68</f>
        <v>396543</v>
      </c>
      <c r="H67" s="18" t="n">
        <f aca="false">H68</f>
        <v>396543</v>
      </c>
      <c r="I67" s="18" t="n">
        <f aca="false">I68</f>
        <v>396543</v>
      </c>
      <c r="J67" s="20"/>
      <c r="K67" s="18" t="n">
        <f aca="false">K68</f>
        <v>396543</v>
      </c>
      <c r="L67" s="18" t="n">
        <f aca="false">L68</f>
        <v>396543</v>
      </c>
      <c r="M67" s="18"/>
      <c r="N67" s="57"/>
    </row>
    <row r="68" customFormat="false" ht="31.5" hidden="false" customHeight="true" outlineLevel="0" collapsed="false">
      <c r="A68" s="15" t="s">
        <v>24</v>
      </c>
      <c r="B68" s="16" t="s">
        <v>31</v>
      </c>
      <c r="C68" s="19" t="s">
        <v>75</v>
      </c>
      <c r="D68" s="19" t="s">
        <v>19</v>
      </c>
      <c r="E68" s="19" t="s">
        <v>78</v>
      </c>
      <c r="F68" s="19" t="s">
        <v>25</v>
      </c>
      <c r="G68" s="18" t="n">
        <v>396543</v>
      </c>
      <c r="H68" s="18" t="n">
        <v>396543</v>
      </c>
      <c r="I68" s="18" t="n">
        <v>396543</v>
      </c>
      <c r="J68" s="20"/>
      <c r="K68" s="18" t="n">
        <f aca="false">L68+M68</f>
        <v>396543</v>
      </c>
      <c r="L68" s="18" t="n">
        <v>396543</v>
      </c>
      <c r="M68" s="18"/>
      <c r="N68" s="57"/>
    </row>
    <row r="69" customFormat="false" ht="20.25" hidden="false" customHeight="true" outlineLevel="0" collapsed="false">
      <c r="A69" s="52" t="s">
        <v>79</v>
      </c>
      <c r="B69" s="53" t="s">
        <v>31</v>
      </c>
      <c r="C69" s="64" t="s">
        <v>19</v>
      </c>
      <c r="D69" s="64"/>
      <c r="E69" s="64"/>
      <c r="F69" s="54"/>
      <c r="G69" s="56" t="n">
        <f aca="false">G70</f>
        <v>2152688</v>
      </c>
      <c r="H69" s="56" t="n">
        <f aca="false">H70</f>
        <v>2152688</v>
      </c>
      <c r="I69" s="56" t="n">
        <f aca="false">I70</f>
        <v>2152688</v>
      </c>
      <c r="J69" s="59"/>
      <c r="K69" s="56" t="n">
        <f aca="false">K70</f>
        <v>2152688</v>
      </c>
      <c r="L69" s="56" t="n">
        <f aca="false">L70</f>
        <v>2152688</v>
      </c>
      <c r="M69" s="18"/>
      <c r="N69" s="57"/>
    </row>
    <row r="70" customFormat="false" ht="34.5" hidden="false" customHeight="true" outlineLevel="0" collapsed="false">
      <c r="A70" s="52" t="s">
        <v>80</v>
      </c>
      <c r="B70" s="53" t="s">
        <v>31</v>
      </c>
      <c r="C70" s="53" t="s">
        <v>19</v>
      </c>
      <c r="D70" s="53" t="s">
        <v>81</v>
      </c>
      <c r="E70" s="53"/>
      <c r="F70" s="54"/>
      <c r="G70" s="56" t="n">
        <f aca="false">G71</f>
        <v>2152688</v>
      </c>
      <c r="H70" s="56" t="n">
        <f aca="false">H71</f>
        <v>2152688</v>
      </c>
      <c r="I70" s="56" t="n">
        <f aca="false">I71</f>
        <v>2152688</v>
      </c>
      <c r="J70" s="59"/>
      <c r="K70" s="56" t="n">
        <f aca="false">K71</f>
        <v>2152688</v>
      </c>
      <c r="L70" s="56" t="n">
        <f aca="false">L71</f>
        <v>2152688</v>
      </c>
      <c r="M70" s="18"/>
      <c r="N70" s="57"/>
    </row>
    <row r="71" customFormat="false" ht="21" hidden="false" customHeight="true" outlineLevel="0" collapsed="false">
      <c r="A71" s="15" t="s">
        <v>82</v>
      </c>
      <c r="B71" s="16" t="s">
        <v>31</v>
      </c>
      <c r="C71" s="19" t="s">
        <v>19</v>
      </c>
      <c r="D71" s="19" t="s">
        <v>81</v>
      </c>
      <c r="E71" s="19" t="s">
        <v>83</v>
      </c>
      <c r="F71" s="19"/>
      <c r="G71" s="18" t="n">
        <f aca="false">G72+G74</f>
        <v>2152688</v>
      </c>
      <c r="H71" s="18" t="n">
        <f aca="false">H72+H74</f>
        <v>2152688</v>
      </c>
      <c r="I71" s="18" t="n">
        <f aca="false">I72+I74</f>
        <v>2152688</v>
      </c>
      <c r="J71" s="18" t="n">
        <f aca="false">J72+J74</f>
        <v>0</v>
      </c>
      <c r="K71" s="18" t="n">
        <f aca="false">K72+K74</f>
        <v>2152688</v>
      </c>
      <c r="L71" s="18" t="n">
        <f aca="false">L72+L74</f>
        <v>2152688</v>
      </c>
      <c r="M71" s="18"/>
      <c r="N71" s="57"/>
    </row>
    <row r="72" customFormat="false" ht="63" hidden="false" customHeight="true" outlineLevel="0" collapsed="false">
      <c r="A72" s="15" t="s">
        <v>22</v>
      </c>
      <c r="B72" s="16" t="s">
        <v>31</v>
      </c>
      <c r="C72" s="16" t="s">
        <v>19</v>
      </c>
      <c r="D72" s="16" t="s">
        <v>81</v>
      </c>
      <c r="E72" s="19" t="s">
        <v>83</v>
      </c>
      <c r="F72" s="19" t="s">
        <v>23</v>
      </c>
      <c r="G72" s="18" t="n">
        <f aca="false">G73</f>
        <v>1782937</v>
      </c>
      <c r="H72" s="18" t="n">
        <f aca="false">H73</f>
        <v>1782937</v>
      </c>
      <c r="I72" s="18" t="n">
        <f aca="false">I73</f>
        <v>1782937</v>
      </c>
      <c r="J72" s="20"/>
      <c r="K72" s="18" t="n">
        <f aca="false">K73</f>
        <v>1782937</v>
      </c>
      <c r="L72" s="18" t="n">
        <f aca="false">L73</f>
        <v>1782937</v>
      </c>
      <c r="M72" s="18"/>
      <c r="N72" s="57"/>
    </row>
    <row r="73" customFormat="false" ht="21" hidden="false" customHeight="true" outlineLevel="0" collapsed="false">
      <c r="A73" s="15" t="s">
        <v>84</v>
      </c>
      <c r="B73" s="16" t="s">
        <v>31</v>
      </c>
      <c r="C73" s="16" t="s">
        <v>19</v>
      </c>
      <c r="D73" s="16" t="s">
        <v>81</v>
      </c>
      <c r="E73" s="19" t="s">
        <v>83</v>
      </c>
      <c r="F73" s="19" t="s">
        <v>85</v>
      </c>
      <c r="G73" s="18" t="n">
        <v>1782937</v>
      </c>
      <c r="H73" s="18" t="n">
        <v>1782937</v>
      </c>
      <c r="I73" s="18" t="n">
        <v>1782937</v>
      </c>
      <c r="J73" s="20"/>
      <c r="K73" s="18" t="n">
        <f aca="false">L73+M73</f>
        <v>1782937</v>
      </c>
      <c r="L73" s="18" t="n">
        <v>1782937</v>
      </c>
      <c r="M73" s="18"/>
      <c r="N73" s="57"/>
    </row>
    <row r="74" customFormat="false" ht="31.5" hidden="false" customHeight="true" outlineLevel="0" collapsed="false">
      <c r="A74" s="15" t="s">
        <v>26</v>
      </c>
      <c r="B74" s="16" t="s">
        <v>31</v>
      </c>
      <c r="C74" s="16" t="s">
        <v>19</v>
      </c>
      <c r="D74" s="16" t="s">
        <v>81</v>
      </c>
      <c r="E74" s="19" t="s">
        <v>83</v>
      </c>
      <c r="F74" s="19" t="s">
        <v>27</v>
      </c>
      <c r="G74" s="18" t="n">
        <f aca="false">G75</f>
        <v>369751</v>
      </c>
      <c r="H74" s="18" t="n">
        <f aca="false">H75</f>
        <v>369751</v>
      </c>
      <c r="I74" s="18" t="n">
        <f aca="false">I75</f>
        <v>369751</v>
      </c>
      <c r="J74" s="20"/>
      <c r="K74" s="18" t="n">
        <f aca="false">K75</f>
        <v>369751</v>
      </c>
      <c r="L74" s="18" t="n">
        <f aca="false">L75</f>
        <v>369751</v>
      </c>
      <c r="M74" s="18"/>
      <c r="N74" s="57"/>
    </row>
    <row r="75" customFormat="false" ht="31.5" hidden="false" customHeight="true" outlineLevel="0" collapsed="false">
      <c r="A75" s="15" t="s">
        <v>28</v>
      </c>
      <c r="B75" s="16" t="s">
        <v>31</v>
      </c>
      <c r="C75" s="16" t="s">
        <v>19</v>
      </c>
      <c r="D75" s="16" t="s">
        <v>81</v>
      </c>
      <c r="E75" s="19" t="s">
        <v>83</v>
      </c>
      <c r="F75" s="19" t="s">
        <v>29</v>
      </c>
      <c r="G75" s="18" t="n">
        <v>369751</v>
      </c>
      <c r="H75" s="18" t="n">
        <v>369751</v>
      </c>
      <c r="I75" s="18" t="n">
        <v>369751</v>
      </c>
      <c r="J75" s="20"/>
      <c r="K75" s="18" t="n">
        <f aca="false">L75+M75</f>
        <v>369751</v>
      </c>
      <c r="L75" s="18" t="n">
        <v>369751</v>
      </c>
      <c r="M75" s="18"/>
      <c r="N75" s="57"/>
    </row>
    <row r="76" s="58" customFormat="true" ht="18.75" hidden="false" customHeight="true" outlineLevel="0" collapsed="false">
      <c r="A76" s="52" t="s">
        <v>86</v>
      </c>
      <c r="B76" s="53" t="s">
        <v>31</v>
      </c>
      <c r="C76" s="53" t="s">
        <v>36</v>
      </c>
      <c r="D76" s="53"/>
      <c r="E76" s="53"/>
      <c r="F76" s="54"/>
      <c r="G76" s="56" t="n">
        <f aca="false">G77+G91+G95+G102+G81</f>
        <v>8578222.1</v>
      </c>
      <c r="H76" s="56" t="n">
        <f aca="false">H77+H91+H95+H102+H81</f>
        <v>1225554.1</v>
      </c>
      <c r="I76" s="56" t="n">
        <f aca="false">I77+I91+I95+I102+I81</f>
        <v>1360484.1</v>
      </c>
      <c r="J76" s="59"/>
      <c r="K76" s="56" t="n">
        <f aca="false">K77+K91+K95+K102+K81</f>
        <v>8578222.1</v>
      </c>
      <c r="L76" s="56" t="n">
        <f aca="false">L77+L91+L95+L102+L81</f>
        <v>4107759.1</v>
      </c>
      <c r="M76" s="18"/>
      <c r="N76" s="57"/>
    </row>
    <row r="77" s="58" customFormat="true" ht="19.5" hidden="false" customHeight="true" outlineLevel="0" collapsed="false">
      <c r="A77" s="52" t="s">
        <v>87</v>
      </c>
      <c r="B77" s="53" t="s">
        <v>31</v>
      </c>
      <c r="C77" s="53" t="s">
        <v>36</v>
      </c>
      <c r="D77" s="53" t="s">
        <v>17</v>
      </c>
      <c r="E77" s="53"/>
      <c r="F77" s="54"/>
      <c r="G77" s="56" t="n">
        <f aca="false">G78</f>
        <v>35545</v>
      </c>
      <c r="H77" s="56" t="n">
        <f aca="false">H78</f>
        <v>0</v>
      </c>
      <c r="I77" s="56" t="n">
        <f aca="false">I78</f>
        <v>0</v>
      </c>
      <c r="J77" s="59"/>
      <c r="K77" s="56" t="n">
        <f aca="false">K78</f>
        <v>35545</v>
      </c>
      <c r="L77" s="56" t="n">
        <f aca="false">L78</f>
        <v>35545</v>
      </c>
      <c r="M77" s="22"/>
      <c r="N77" s="57"/>
    </row>
    <row r="78" s="58" customFormat="true" ht="36.75" hidden="false" customHeight="true" outlineLevel="0" collapsed="false">
      <c r="A78" s="15" t="s">
        <v>88</v>
      </c>
      <c r="B78" s="16" t="s">
        <v>31</v>
      </c>
      <c r="C78" s="16" t="s">
        <v>36</v>
      </c>
      <c r="D78" s="16" t="s">
        <v>17</v>
      </c>
      <c r="E78" s="16" t="s">
        <v>89</v>
      </c>
      <c r="F78" s="17"/>
      <c r="G78" s="18" t="n">
        <f aca="false">G79</f>
        <v>35545</v>
      </c>
      <c r="H78" s="18" t="n">
        <f aca="false">H79</f>
        <v>0</v>
      </c>
      <c r="I78" s="18" t="n">
        <f aca="false">I79</f>
        <v>0</v>
      </c>
      <c r="J78" s="20"/>
      <c r="K78" s="18" t="n">
        <f aca="false">K79</f>
        <v>35545</v>
      </c>
      <c r="L78" s="18" t="n">
        <f aca="false">L79</f>
        <v>35545</v>
      </c>
      <c r="M78" s="22"/>
      <c r="N78" s="57"/>
    </row>
    <row r="79" s="58" customFormat="true" ht="40.5" hidden="false" customHeight="true" outlineLevel="0" collapsed="false">
      <c r="A79" s="15" t="s">
        <v>66</v>
      </c>
      <c r="B79" s="16" t="s">
        <v>31</v>
      </c>
      <c r="C79" s="16" t="s">
        <v>36</v>
      </c>
      <c r="D79" s="16" t="s">
        <v>17</v>
      </c>
      <c r="E79" s="16" t="s">
        <v>89</v>
      </c>
      <c r="F79" s="17" t="s">
        <v>67</v>
      </c>
      <c r="G79" s="18" t="n">
        <f aca="false">G80</f>
        <v>35545</v>
      </c>
      <c r="H79" s="18" t="n">
        <f aca="false">H80</f>
        <v>0</v>
      </c>
      <c r="I79" s="18" t="n">
        <f aca="false">I80</f>
        <v>0</v>
      </c>
      <c r="J79" s="20"/>
      <c r="K79" s="18" t="n">
        <f aca="false">K80</f>
        <v>35545</v>
      </c>
      <c r="L79" s="18" t="n">
        <f aca="false">L80</f>
        <v>35545</v>
      </c>
      <c r="M79" s="22"/>
      <c r="N79" s="57"/>
    </row>
    <row r="80" s="58" customFormat="true" ht="21" hidden="false" customHeight="true" outlineLevel="0" collapsed="false">
      <c r="A80" s="15" t="s">
        <v>68</v>
      </c>
      <c r="B80" s="16" t="s">
        <v>31</v>
      </c>
      <c r="C80" s="16" t="s">
        <v>36</v>
      </c>
      <c r="D80" s="16" t="s">
        <v>17</v>
      </c>
      <c r="E80" s="16" t="s">
        <v>89</v>
      </c>
      <c r="F80" s="17" t="s">
        <v>69</v>
      </c>
      <c r="G80" s="18" t="n">
        <v>35545</v>
      </c>
      <c r="H80" s="18"/>
      <c r="I80" s="18"/>
      <c r="J80" s="23"/>
      <c r="K80" s="18" t="n">
        <f aca="false">L80+M80</f>
        <v>35545</v>
      </c>
      <c r="L80" s="18" t="n">
        <v>35545</v>
      </c>
      <c r="M80" s="22"/>
      <c r="N80" s="57"/>
    </row>
    <row r="81" s="58" customFormat="true" ht="16.5" hidden="false" customHeight="true" outlineLevel="0" collapsed="false">
      <c r="A81" s="52" t="s">
        <v>90</v>
      </c>
      <c r="B81" s="53" t="s">
        <v>31</v>
      </c>
      <c r="C81" s="53" t="s">
        <v>36</v>
      </c>
      <c r="D81" s="53" t="s">
        <v>91</v>
      </c>
      <c r="E81" s="53"/>
      <c r="F81" s="54"/>
      <c r="G81" s="56" t="n">
        <f aca="false">G82+G88+G85</f>
        <v>26185.1</v>
      </c>
      <c r="H81" s="56" t="n">
        <f aca="false">H82+H88+H85</f>
        <v>26185.1</v>
      </c>
      <c r="I81" s="56" t="n">
        <f aca="false">I82+I88+I85</f>
        <v>26185.1</v>
      </c>
      <c r="J81" s="56" t="n">
        <f aca="false">J82+J88+J85</f>
        <v>0</v>
      </c>
      <c r="K81" s="56" t="n">
        <f aca="false">K82+K88+K85</f>
        <v>26185.1</v>
      </c>
      <c r="L81" s="56" t="n">
        <f aca="false">L82+L88+L85</f>
        <v>26185.1</v>
      </c>
      <c r="M81" s="22"/>
      <c r="N81" s="57"/>
    </row>
    <row r="82" s="58" customFormat="true" ht="99" hidden="false" customHeight="true" outlineLevel="0" collapsed="false">
      <c r="A82" s="15" t="s">
        <v>92</v>
      </c>
      <c r="B82" s="16" t="s">
        <v>31</v>
      </c>
      <c r="C82" s="16" t="s">
        <v>36</v>
      </c>
      <c r="D82" s="16" t="s">
        <v>91</v>
      </c>
      <c r="E82" s="16" t="s">
        <v>93</v>
      </c>
      <c r="F82" s="17"/>
      <c r="G82" s="18" t="n">
        <f aca="false">G83</f>
        <v>26185.1</v>
      </c>
      <c r="H82" s="18" t="n">
        <f aca="false">H83</f>
        <v>26185.1</v>
      </c>
      <c r="I82" s="18" t="n">
        <f aca="false">I83</f>
        <v>26185.1</v>
      </c>
      <c r="J82" s="20"/>
      <c r="K82" s="18" t="n">
        <f aca="false">K83</f>
        <v>26185.1</v>
      </c>
      <c r="L82" s="18" t="n">
        <f aca="false">L83</f>
        <v>26185.1</v>
      </c>
      <c r="M82" s="22"/>
      <c r="N82" s="57"/>
    </row>
    <row r="83" s="58" customFormat="true" ht="31.5" hidden="false" customHeight="true" outlineLevel="0" collapsed="false">
      <c r="A83" s="15" t="s">
        <v>26</v>
      </c>
      <c r="B83" s="16" t="s">
        <v>31</v>
      </c>
      <c r="C83" s="16" t="s">
        <v>36</v>
      </c>
      <c r="D83" s="16" t="s">
        <v>91</v>
      </c>
      <c r="E83" s="16" t="s">
        <v>93</v>
      </c>
      <c r="F83" s="17" t="s">
        <v>27</v>
      </c>
      <c r="G83" s="18" t="n">
        <f aca="false">G84</f>
        <v>26185.1</v>
      </c>
      <c r="H83" s="18" t="n">
        <f aca="false">H84</f>
        <v>26185.1</v>
      </c>
      <c r="I83" s="18" t="n">
        <f aca="false">I84</f>
        <v>26185.1</v>
      </c>
      <c r="J83" s="23"/>
      <c r="K83" s="18" t="n">
        <f aca="false">K84</f>
        <v>26185.1</v>
      </c>
      <c r="L83" s="18" t="n">
        <f aca="false">L84</f>
        <v>26185.1</v>
      </c>
      <c r="M83" s="22"/>
      <c r="N83" s="57"/>
    </row>
    <row r="84" s="58" customFormat="true" ht="29.25" hidden="false" customHeight="true" outlineLevel="0" collapsed="false">
      <c r="A84" s="15" t="s">
        <v>28</v>
      </c>
      <c r="B84" s="16" t="s">
        <v>31</v>
      </c>
      <c r="C84" s="16" t="s">
        <v>36</v>
      </c>
      <c r="D84" s="16" t="s">
        <v>91</v>
      </c>
      <c r="E84" s="16" t="s">
        <v>93</v>
      </c>
      <c r="F84" s="17" t="s">
        <v>29</v>
      </c>
      <c r="G84" s="18" t="n">
        <v>26185.1</v>
      </c>
      <c r="H84" s="18" t="n">
        <v>26185.1</v>
      </c>
      <c r="I84" s="18" t="n">
        <v>26185.1</v>
      </c>
      <c r="J84" s="23"/>
      <c r="K84" s="18" t="n">
        <f aca="false">L84+M84</f>
        <v>26185.1</v>
      </c>
      <c r="L84" s="18" t="n">
        <v>26185.1</v>
      </c>
      <c r="M84" s="22"/>
      <c r="N84" s="57"/>
    </row>
    <row r="85" s="58" customFormat="true" ht="100.5" hidden="true" customHeight="true" outlineLevel="0" collapsed="false">
      <c r="A85" s="15" t="s">
        <v>94</v>
      </c>
      <c r="B85" s="16" t="s">
        <v>31</v>
      </c>
      <c r="C85" s="16" t="s">
        <v>36</v>
      </c>
      <c r="D85" s="16" t="s">
        <v>91</v>
      </c>
      <c r="E85" s="16"/>
      <c r="F85" s="17"/>
      <c r="G85" s="18" t="n">
        <f aca="false">G86</f>
        <v>0</v>
      </c>
      <c r="H85" s="18" t="n">
        <f aca="false">H86</f>
        <v>0</v>
      </c>
      <c r="I85" s="18" t="n">
        <f aca="false">I86</f>
        <v>0</v>
      </c>
      <c r="J85" s="20"/>
      <c r="K85" s="18" t="n">
        <f aca="false">K86</f>
        <v>0</v>
      </c>
      <c r="L85" s="18" t="n">
        <f aca="false">L86</f>
        <v>0</v>
      </c>
      <c r="M85" s="22"/>
      <c r="N85" s="57"/>
    </row>
    <row r="86" s="58" customFormat="true" ht="30" hidden="true" customHeight="true" outlineLevel="0" collapsed="false">
      <c r="A86" s="15" t="s">
        <v>26</v>
      </c>
      <c r="B86" s="16" t="s">
        <v>31</v>
      </c>
      <c r="C86" s="16" t="s">
        <v>36</v>
      </c>
      <c r="D86" s="16" t="s">
        <v>91</v>
      </c>
      <c r="E86" s="16"/>
      <c r="F86" s="17" t="s">
        <v>27</v>
      </c>
      <c r="G86" s="18" t="n">
        <f aca="false">G87</f>
        <v>0</v>
      </c>
      <c r="H86" s="18" t="n">
        <f aca="false">H87</f>
        <v>0</v>
      </c>
      <c r="I86" s="18" t="n">
        <f aca="false">I87</f>
        <v>0</v>
      </c>
      <c r="J86" s="20"/>
      <c r="K86" s="18" t="n">
        <f aca="false">K87</f>
        <v>0</v>
      </c>
      <c r="L86" s="18" t="n">
        <f aca="false">L87</f>
        <v>0</v>
      </c>
      <c r="M86" s="22"/>
      <c r="N86" s="57"/>
    </row>
    <row r="87" s="58" customFormat="true" ht="27.75" hidden="true" customHeight="true" outlineLevel="0" collapsed="false">
      <c r="A87" s="15" t="s">
        <v>28</v>
      </c>
      <c r="B87" s="16" t="s">
        <v>31</v>
      </c>
      <c r="C87" s="16" t="s">
        <v>36</v>
      </c>
      <c r="D87" s="16" t="s">
        <v>91</v>
      </c>
      <c r="E87" s="16"/>
      <c r="F87" s="17" t="s">
        <v>29</v>
      </c>
      <c r="G87" s="18"/>
      <c r="H87" s="18"/>
      <c r="I87" s="18"/>
      <c r="J87" s="23"/>
      <c r="K87" s="18"/>
      <c r="L87" s="18"/>
      <c r="M87" s="22"/>
      <c r="N87" s="57"/>
    </row>
    <row r="88" s="58" customFormat="true" ht="0.75" hidden="true" customHeight="true" outlineLevel="0" collapsed="false">
      <c r="A88" s="15" t="s">
        <v>95</v>
      </c>
      <c r="B88" s="16" t="s">
        <v>31</v>
      </c>
      <c r="C88" s="16" t="s">
        <v>36</v>
      </c>
      <c r="D88" s="16" t="s">
        <v>91</v>
      </c>
      <c r="E88" s="16"/>
      <c r="F88" s="17"/>
      <c r="G88" s="18" t="n">
        <f aca="false">G89</f>
        <v>0</v>
      </c>
      <c r="H88" s="18" t="n">
        <f aca="false">H89</f>
        <v>0</v>
      </c>
      <c r="I88" s="18" t="n">
        <f aca="false">I89</f>
        <v>0</v>
      </c>
      <c r="J88" s="20"/>
      <c r="K88" s="18" t="n">
        <f aca="false">K89</f>
        <v>0</v>
      </c>
      <c r="L88" s="18" t="n">
        <f aca="false">L89</f>
        <v>0</v>
      </c>
      <c r="M88" s="22"/>
      <c r="N88" s="57"/>
    </row>
    <row r="89" s="58" customFormat="true" ht="33.75" hidden="true" customHeight="true" outlineLevel="0" collapsed="false">
      <c r="A89" s="15" t="s">
        <v>26</v>
      </c>
      <c r="B89" s="16" t="s">
        <v>31</v>
      </c>
      <c r="C89" s="16" t="s">
        <v>36</v>
      </c>
      <c r="D89" s="16" t="s">
        <v>91</v>
      </c>
      <c r="E89" s="16"/>
      <c r="F89" s="17" t="s">
        <v>27</v>
      </c>
      <c r="G89" s="18" t="n">
        <f aca="false">G90</f>
        <v>0</v>
      </c>
      <c r="H89" s="18" t="n">
        <f aca="false">H90</f>
        <v>0</v>
      </c>
      <c r="I89" s="18" t="n">
        <f aca="false">I90</f>
        <v>0</v>
      </c>
      <c r="J89" s="20"/>
      <c r="K89" s="18" t="n">
        <f aca="false">K90</f>
        <v>0</v>
      </c>
      <c r="L89" s="18" t="n">
        <f aca="false">L90</f>
        <v>0</v>
      </c>
      <c r="M89" s="22"/>
      <c r="N89" s="57"/>
    </row>
    <row r="90" s="58" customFormat="true" ht="33.75" hidden="true" customHeight="true" outlineLevel="0" collapsed="false">
      <c r="A90" s="15" t="s">
        <v>28</v>
      </c>
      <c r="B90" s="16" t="s">
        <v>31</v>
      </c>
      <c r="C90" s="16" t="s">
        <v>36</v>
      </c>
      <c r="D90" s="16" t="s">
        <v>91</v>
      </c>
      <c r="E90" s="16"/>
      <c r="F90" s="17" t="s">
        <v>29</v>
      </c>
      <c r="G90" s="18" t="n">
        <v>0</v>
      </c>
      <c r="H90" s="18" t="n">
        <v>0</v>
      </c>
      <c r="I90" s="18" t="n">
        <v>0</v>
      </c>
      <c r="J90" s="23"/>
      <c r="K90" s="18" t="n">
        <v>0</v>
      </c>
      <c r="L90" s="18" t="n">
        <v>0</v>
      </c>
      <c r="M90" s="22"/>
      <c r="N90" s="57"/>
    </row>
    <row r="91" customFormat="false" ht="20.25" hidden="true" customHeight="true" outlineLevel="0" collapsed="false">
      <c r="A91" s="52" t="s">
        <v>96</v>
      </c>
      <c r="B91" s="53" t="s">
        <v>31</v>
      </c>
      <c r="C91" s="53" t="s">
        <v>36</v>
      </c>
      <c r="D91" s="53" t="s">
        <v>97</v>
      </c>
      <c r="E91" s="53"/>
      <c r="F91" s="54"/>
      <c r="G91" s="56" t="n">
        <f aca="false">G92</f>
        <v>0</v>
      </c>
      <c r="H91" s="56" t="n">
        <f aca="false">H92</f>
        <v>0</v>
      </c>
      <c r="I91" s="56" t="n">
        <f aca="false">I92</f>
        <v>0</v>
      </c>
      <c r="J91" s="59"/>
      <c r="K91" s="56" t="n">
        <f aca="false">K92</f>
        <v>0</v>
      </c>
      <c r="L91" s="56" t="n">
        <f aca="false">L92</f>
        <v>0</v>
      </c>
      <c r="M91" s="18"/>
      <c r="N91" s="57"/>
    </row>
    <row r="92" customFormat="false" ht="66" hidden="true" customHeight="true" outlineLevel="0" collapsed="false">
      <c r="A92" s="15" t="s">
        <v>98</v>
      </c>
      <c r="B92" s="16" t="s">
        <v>31</v>
      </c>
      <c r="C92" s="16" t="s">
        <v>36</v>
      </c>
      <c r="D92" s="16" t="s">
        <v>97</v>
      </c>
      <c r="E92" s="16"/>
      <c r="F92" s="54"/>
      <c r="G92" s="18" t="n">
        <f aca="false">G93</f>
        <v>0</v>
      </c>
      <c r="H92" s="18" t="n">
        <f aca="false">H93</f>
        <v>0</v>
      </c>
      <c r="I92" s="18" t="n">
        <f aca="false">I93</f>
        <v>0</v>
      </c>
      <c r="J92" s="20"/>
      <c r="K92" s="18" t="n">
        <f aca="false">K93</f>
        <v>0</v>
      </c>
      <c r="L92" s="18" t="n">
        <f aca="false">L93</f>
        <v>0</v>
      </c>
      <c r="M92" s="18"/>
      <c r="N92" s="57"/>
    </row>
    <row r="93" customFormat="false" ht="19.5" hidden="true" customHeight="true" outlineLevel="0" collapsed="false">
      <c r="A93" s="15" t="s">
        <v>30</v>
      </c>
      <c r="B93" s="16" t="s">
        <v>31</v>
      </c>
      <c r="C93" s="16" t="s">
        <v>36</v>
      </c>
      <c r="D93" s="16" t="s">
        <v>97</v>
      </c>
      <c r="E93" s="16"/>
      <c r="F93" s="17" t="s">
        <v>32</v>
      </c>
      <c r="G93" s="18" t="n">
        <f aca="false">G94</f>
        <v>0</v>
      </c>
      <c r="H93" s="18" t="n">
        <f aca="false">H94</f>
        <v>0</v>
      </c>
      <c r="I93" s="18" t="n">
        <f aca="false">I94</f>
        <v>0</v>
      </c>
      <c r="J93" s="20"/>
      <c r="K93" s="18" t="n">
        <f aca="false">K94</f>
        <v>0</v>
      </c>
      <c r="L93" s="18" t="n">
        <f aca="false">L94</f>
        <v>0</v>
      </c>
      <c r="M93" s="18"/>
      <c r="N93" s="57"/>
    </row>
    <row r="94" customFormat="false" ht="39.75" hidden="true" customHeight="true" outlineLevel="0" collapsed="false">
      <c r="A94" s="15" t="s">
        <v>99</v>
      </c>
      <c r="B94" s="16" t="s">
        <v>31</v>
      </c>
      <c r="C94" s="19" t="s">
        <v>36</v>
      </c>
      <c r="D94" s="19" t="s">
        <v>97</v>
      </c>
      <c r="E94" s="16"/>
      <c r="F94" s="17" t="s">
        <v>100</v>
      </c>
      <c r="G94" s="18" t="n">
        <v>0</v>
      </c>
      <c r="H94" s="18" t="n">
        <v>0</v>
      </c>
      <c r="I94" s="18" t="n">
        <v>0</v>
      </c>
      <c r="J94" s="20"/>
      <c r="K94" s="18" t="n">
        <v>0</v>
      </c>
      <c r="L94" s="18" t="n">
        <v>0</v>
      </c>
      <c r="M94" s="18"/>
      <c r="N94" s="57"/>
    </row>
    <row r="95" s="58" customFormat="true" ht="15.75" hidden="false" customHeight="true" outlineLevel="0" collapsed="false">
      <c r="A95" s="52" t="s">
        <v>101</v>
      </c>
      <c r="B95" s="53" t="s">
        <v>31</v>
      </c>
      <c r="C95" s="64" t="s">
        <v>36</v>
      </c>
      <c r="D95" s="64" t="s">
        <v>81</v>
      </c>
      <c r="E95" s="64"/>
      <c r="F95" s="54"/>
      <c r="G95" s="56" t="n">
        <f aca="false">G96+G99</f>
        <v>7853463</v>
      </c>
      <c r="H95" s="56" t="n">
        <f aca="false">H96+H99</f>
        <v>1036340</v>
      </c>
      <c r="I95" s="56" t="n">
        <f aca="false">I96+I99</f>
        <v>1171270</v>
      </c>
      <c r="J95" s="56" t="n">
        <f aca="false">J96+J99</f>
        <v>0</v>
      </c>
      <c r="K95" s="56" t="n">
        <f aca="false">K96+K99</f>
        <v>7853463</v>
      </c>
      <c r="L95" s="56" t="n">
        <f aca="false">L96+L99</f>
        <v>3383000</v>
      </c>
      <c r="M95" s="18"/>
      <c r="N95" s="57"/>
    </row>
    <row r="96" customFormat="false" ht="33.75" hidden="false" customHeight="true" outlineLevel="0" collapsed="false">
      <c r="A96" s="15" t="s">
        <v>102</v>
      </c>
      <c r="B96" s="16" t="s">
        <v>31</v>
      </c>
      <c r="C96" s="16" t="s">
        <v>36</v>
      </c>
      <c r="D96" s="16" t="s">
        <v>81</v>
      </c>
      <c r="E96" s="19" t="s">
        <v>103</v>
      </c>
      <c r="F96" s="17"/>
      <c r="G96" s="18" t="n">
        <f aca="false">G97</f>
        <v>2729950</v>
      </c>
      <c r="H96" s="18" t="n">
        <f aca="false">H97</f>
        <v>1036340</v>
      </c>
      <c r="I96" s="18" t="n">
        <f aca="false">I97</f>
        <v>1171270</v>
      </c>
      <c r="J96" s="20"/>
      <c r="K96" s="18" t="n">
        <f aca="false">K97</f>
        <v>2729950</v>
      </c>
      <c r="L96" s="18" t="n">
        <f aca="false">L97</f>
        <v>2760000</v>
      </c>
      <c r="M96" s="18"/>
      <c r="N96" s="57"/>
    </row>
    <row r="97" s="58" customFormat="true" ht="30.75" hidden="false" customHeight="true" outlineLevel="0" collapsed="false">
      <c r="A97" s="15" t="s">
        <v>26</v>
      </c>
      <c r="B97" s="16" t="s">
        <v>31</v>
      </c>
      <c r="C97" s="16" t="s">
        <v>36</v>
      </c>
      <c r="D97" s="16" t="s">
        <v>81</v>
      </c>
      <c r="E97" s="19" t="s">
        <v>103</v>
      </c>
      <c r="F97" s="17" t="s">
        <v>27</v>
      </c>
      <c r="G97" s="18" t="n">
        <f aca="false">G98</f>
        <v>2729950</v>
      </c>
      <c r="H97" s="18" t="n">
        <f aca="false">H98</f>
        <v>1036340</v>
      </c>
      <c r="I97" s="18" t="n">
        <f aca="false">I98</f>
        <v>1171270</v>
      </c>
      <c r="J97" s="20"/>
      <c r="K97" s="18" t="n">
        <f aca="false">K98</f>
        <v>2729950</v>
      </c>
      <c r="L97" s="18" t="n">
        <f aca="false">L98</f>
        <v>2760000</v>
      </c>
      <c r="M97" s="18"/>
      <c r="N97" s="57"/>
    </row>
    <row r="98" s="76" customFormat="true" ht="33" hidden="false" customHeight="true" outlineLevel="0" collapsed="false">
      <c r="A98" s="25" t="s">
        <v>28</v>
      </c>
      <c r="B98" s="26" t="s">
        <v>31</v>
      </c>
      <c r="C98" s="26" t="s">
        <v>36</v>
      </c>
      <c r="D98" s="26" t="s">
        <v>81</v>
      </c>
      <c r="E98" s="60" t="s">
        <v>103</v>
      </c>
      <c r="F98" s="65" t="s">
        <v>29</v>
      </c>
      <c r="G98" s="28" t="n">
        <v>2729950</v>
      </c>
      <c r="H98" s="28" t="n">
        <f aca="false">-744315+1780655</f>
        <v>1036340</v>
      </c>
      <c r="I98" s="28" t="n">
        <f aca="false">-841230+2012500</f>
        <v>1171270</v>
      </c>
      <c r="J98" s="61"/>
      <c r="K98" s="28" t="n">
        <f aca="false">L98+M98</f>
        <v>2729950</v>
      </c>
      <c r="L98" s="28" t="n">
        <v>2760000</v>
      </c>
      <c r="M98" s="28" t="n">
        <v>-30050</v>
      </c>
      <c r="N98" s="62"/>
    </row>
    <row r="99" customFormat="false" ht="33" hidden="false" customHeight="true" outlineLevel="0" collapsed="false">
      <c r="A99" s="15" t="s">
        <v>105</v>
      </c>
      <c r="B99" s="16" t="s">
        <v>31</v>
      </c>
      <c r="C99" s="19" t="s">
        <v>36</v>
      </c>
      <c r="D99" s="19" t="s">
        <v>81</v>
      </c>
      <c r="E99" s="19" t="s">
        <v>106</v>
      </c>
      <c r="F99" s="17"/>
      <c r="G99" s="18" t="n">
        <f aca="false">G100</f>
        <v>5123513</v>
      </c>
      <c r="H99" s="18" t="n">
        <f aca="false">H100</f>
        <v>0</v>
      </c>
      <c r="I99" s="18" t="n">
        <f aca="false">I100</f>
        <v>0</v>
      </c>
      <c r="J99" s="20"/>
      <c r="K99" s="18" t="n">
        <f aca="false">K100</f>
        <v>5123513</v>
      </c>
      <c r="L99" s="18" t="n">
        <f aca="false">L100</f>
        <v>623000</v>
      </c>
      <c r="M99" s="18"/>
      <c r="N99" s="57"/>
    </row>
    <row r="100" customFormat="false" ht="30.75" hidden="false" customHeight="true" outlineLevel="0" collapsed="false">
      <c r="A100" s="15" t="s">
        <v>26</v>
      </c>
      <c r="B100" s="16" t="s">
        <v>31</v>
      </c>
      <c r="C100" s="19" t="s">
        <v>36</v>
      </c>
      <c r="D100" s="19" t="s">
        <v>81</v>
      </c>
      <c r="E100" s="19" t="s">
        <v>106</v>
      </c>
      <c r="F100" s="17" t="s">
        <v>27</v>
      </c>
      <c r="G100" s="18" t="n">
        <f aca="false">G101</f>
        <v>5123513</v>
      </c>
      <c r="H100" s="18" t="n">
        <f aca="false">H101</f>
        <v>0</v>
      </c>
      <c r="I100" s="18" t="n">
        <f aca="false">I101</f>
        <v>0</v>
      </c>
      <c r="J100" s="20"/>
      <c r="K100" s="18" t="n">
        <f aca="false">K101</f>
        <v>5123513</v>
      </c>
      <c r="L100" s="18" t="n">
        <f aca="false">L101</f>
        <v>623000</v>
      </c>
      <c r="M100" s="18"/>
      <c r="N100" s="57"/>
    </row>
    <row r="101" s="63" customFormat="true" ht="32.25" hidden="false" customHeight="true" outlineLevel="0" collapsed="false">
      <c r="A101" s="25" t="s">
        <v>28</v>
      </c>
      <c r="B101" s="26" t="s">
        <v>31</v>
      </c>
      <c r="C101" s="60" t="s">
        <v>36</v>
      </c>
      <c r="D101" s="60" t="s">
        <v>81</v>
      </c>
      <c r="E101" s="60" t="s">
        <v>106</v>
      </c>
      <c r="F101" s="65" t="s">
        <v>29</v>
      </c>
      <c r="G101" s="87" t="n">
        <v>5123513</v>
      </c>
      <c r="H101" s="28" t="n">
        <v>0</v>
      </c>
      <c r="I101" s="28" t="n">
        <v>0</v>
      </c>
      <c r="J101" s="61"/>
      <c r="K101" s="28" t="n">
        <f aca="false">L101+M101</f>
        <v>5123513</v>
      </c>
      <c r="L101" s="28" t="n">
        <v>623000</v>
      </c>
      <c r="M101" s="87" t="n">
        <f aca="false">-180000+4680513</f>
        <v>4500513</v>
      </c>
      <c r="N101" s="62"/>
    </row>
    <row r="102" customFormat="false" ht="19.5" hidden="false" customHeight="true" outlineLevel="0" collapsed="false">
      <c r="A102" s="52" t="s">
        <v>107</v>
      </c>
      <c r="B102" s="53" t="s">
        <v>31</v>
      </c>
      <c r="C102" s="64" t="s">
        <v>36</v>
      </c>
      <c r="D102" s="64" t="s">
        <v>108</v>
      </c>
      <c r="E102" s="64"/>
      <c r="F102" s="54"/>
      <c r="G102" s="56" t="n">
        <f aca="false">G103+G109+G106</f>
        <v>663029</v>
      </c>
      <c r="H102" s="56" t="n">
        <f aca="false">H103+H109+H106</f>
        <v>163029</v>
      </c>
      <c r="I102" s="56" t="n">
        <f aca="false">I103+I109+I106</f>
        <v>163029</v>
      </c>
      <c r="J102" s="56" t="n">
        <f aca="false">J103+J109+J106</f>
        <v>0</v>
      </c>
      <c r="K102" s="56" t="n">
        <f aca="false">K103+K109+K106</f>
        <v>663029</v>
      </c>
      <c r="L102" s="56" t="n">
        <f aca="false">L103+L109+L106</f>
        <v>663029</v>
      </c>
      <c r="M102" s="18"/>
      <c r="N102" s="57"/>
    </row>
    <row r="103" customFormat="false" ht="45" hidden="false" customHeight="false" outlineLevel="0" collapsed="false">
      <c r="A103" s="15" t="s">
        <v>109</v>
      </c>
      <c r="B103" s="16" t="s">
        <v>31</v>
      </c>
      <c r="C103" s="19" t="s">
        <v>36</v>
      </c>
      <c r="D103" s="19" t="s">
        <v>108</v>
      </c>
      <c r="E103" s="19" t="s">
        <v>110</v>
      </c>
      <c r="F103" s="19"/>
      <c r="G103" s="18" t="n">
        <f aca="false">G104</f>
        <v>163029</v>
      </c>
      <c r="H103" s="18" t="n">
        <f aca="false">H104</f>
        <v>163029</v>
      </c>
      <c r="I103" s="18" t="n">
        <f aca="false">I104</f>
        <v>163029</v>
      </c>
      <c r="J103" s="20"/>
      <c r="K103" s="18" t="n">
        <f aca="false">K104</f>
        <v>163029</v>
      </c>
      <c r="L103" s="18" t="n">
        <f aca="false">L104</f>
        <v>163029</v>
      </c>
      <c r="M103" s="18"/>
      <c r="N103" s="57"/>
    </row>
    <row r="104" customFormat="false" ht="65.25" hidden="false" customHeight="true" outlineLevel="0" collapsed="false">
      <c r="A104" s="15" t="s">
        <v>22</v>
      </c>
      <c r="B104" s="16" t="s">
        <v>31</v>
      </c>
      <c r="C104" s="19" t="s">
        <v>36</v>
      </c>
      <c r="D104" s="19" t="s">
        <v>108</v>
      </c>
      <c r="E104" s="19" t="s">
        <v>110</v>
      </c>
      <c r="F104" s="19" t="s">
        <v>23</v>
      </c>
      <c r="G104" s="18" t="n">
        <f aca="false">G105</f>
        <v>163029</v>
      </c>
      <c r="H104" s="18" t="n">
        <f aca="false">H105</f>
        <v>163029</v>
      </c>
      <c r="I104" s="18" t="n">
        <f aca="false">I105</f>
        <v>163029</v>
      </c>
      <c r="J104" s="20"/>
      <c r="K104" s="18" t="n">
        <f aca="false">K105</f>
        <v>163029</v>
      </c>
      <c r="L104" s="18" t="n">
        <f aca="false">L105</f>
        <v>163029</v>
      </c>
      <c r="M104" s="18"/>
      <c r="N104" s="57"/>
    </row>
    <row r="105" customFormat="false" ht="31.5" hidden="false" customHeight="true" outlineLevel="0" collapsed="false">
      <c r="A105" s="15" t="s">
        <v>24</v>
      </c>
      <c r="B105" s="16" t="s">
        <v>31</v>
      </c>
      <c r="C105" s="19" t="s">
        <v>36</v>
      </c>
      <c r="D105" s="19" t="s">
        <v>108</v>
      </c>
      <c r="E105" s="19" t="s">
        <v>110</v>
      </c>
      <c r="F105" s="19" t="s">
        <v>25</v>
      </c>
      <c r="G105" s="18" t="n">
        <v>163029</v>
      </c>
      <c r="H105" s="18" t="n">
        <v>163029</v>
      </c>
      <c r="I105" s="18" t="n">
        <v>163029</v>
      </c>
      <c r="J105" s="20"/>
      <c r="K105" s="18" t="n">
        <f aca="false">L105+M105</f>
        <v>163029</v>
      </c>
      <c r="L105" s="18" t="n">
        <v>163029</v>
      </c>
      <c r="M105" s="18"/>
      <c r="N105" s="57"/>
    </row>
    <row r="106" customFormat="false" ht="24" hidden="false" customHeight="true" outlineLevel="0" collapsed="false">
      <c r="A106" s="15" t="s">
        <v>111</v>
      </c>
      <c r="B106" s="16" t="s">
        <v>60</v>
      </c>
      <c r="C106" s="19" t="s">
        <v>36</v>
      </c>
      <c r="D106" s="19" t="s">
        <v>108</v>
      </c>
      <c r="E106" s="16" t="s">
        <v>112</v>
      </c>
      <c r="F106" s="19"/>
      <c r="G106" s="18" t="n">
        <f aca="false">G107</f>
        <v>400000</v>
      </c>
      <c r="H106" s="18" t="n">
        <f aca="false">H107</f>
        <v>0</v>
      </c>
      <c r="I106" s="18" t="n">
        <f aca="false">I107</f>
        <v>0</v>
      </c>
      <c r="J106" s="20"/>
      <c r="K106" s="18" t="n">
        <f aca="false">K107</f>
        <v>400000</v>
      </c>
      <c r="L106" s="18" t="n">
        <f aca="false">L107</f>
        <v>400000</v>
      </c>
      <c r="M106" s="18"/>
      <c r="N106" s="57"/>
    </row>
    <row r="107" customFormat="false" ht="21" hidden="false" customHeight="true" outlineLevel="0" collapsed="false">
      <c r="A107" s="15" t="s">
        <v>113</v>
      </c>
      <c r="B107" s="16" t="s">
        <v>60</v>
      </c>
      <c r="C107" s="19" t="s">
        <v>36</v>
      </c>
      <c r="D107" s="19" t="s">
        <v>108</v>
      </c>
      <c r="E107" s="16" t="s">
        <v>112</v>
      </c>
      <c r="F107" s="19" t="s">
        <v>27</v>
      </c>
      <c r="G107" s="18" t="n">
        <f aca="false">G108</f>
        <v>400000</v>
      </c>
      <c r="H107" s="18" t="n">
        <f aca="false">H108</f>
        <v>0</v>
      </c>
      <c r="I107" s="18" t="n">
        <f aca="false">I108</f>
        <v>0</v>
      </c>
      <c r="J107" s="20"/>
      <c r="K107" s="18" t="n">
        <f aca="false">K108</f>
        <v>400000</v>
      </c>
      <c r="L107" s="18" t="n">
        <f aca="false">L108</f>
        <v>400000</v>
      </c>
      <c r="M107" s="18"/>
      <c r="N107" s="57"/>
    </row>
    <row r="108" customFormat="false" ht="31.5" hidden="false" customHeight="true" outlineLevel="0" collapsed="false">
      <c r="A108" s="15" t="s">
        <v>114</v>
      </c>
      <c r="B108" s="16" t="s">
        <v>60</v>
      </c>
      <c r="C108" s="19" t="s">
        <v>36</v>
      </c>
      <c r="D108" s="19" t="s">
        <v>108</v>
      </c>
      <c r="E108" s="16" t="s">
        <v>112</v>
      </c>
      <c r="F108" s="19" t="s">
        <v>29</v>
      </c>
      <c r="G108" s="18" t="n">
        <v>400000</v>
      </c>
      <c r="H108" s="18"/>
      <c r="I108" s="18"/>
      <c r="J108" s="20"/>
      <c r="K108" s="18" t="n">
        <f aca="false">L108+M108</f>
        <v>400000</v>
      </c>
      <c r="L108" s="18" t="n">
        <v>400000</v>
      </c>
      <c r="M108" s="18"/>
      <c r="N108" s="57"/>
    </row>
    <row r="109" customFormat="false" ht="24" hidden="false" customHeight="true" outlineLevel="0" collapsed="false">
      <c r="A109" s="15" t="s">
        <v>119</v>
      </c>
      <c r="B109" s="16" t="s">
        <v>31</v>
      </c>
      <c r="C109" s="19" t="s">
        <v>36</v>
      </c>
      <c r="D109" s="19" t="s">
        <v>108</v>
      </c>
      <c r="E109" s="16" t="s">
        <v>120</v>
      </c>
      <c r="F109" s="19"/>
      <c r="G109" s="18" t="n">
        <f aca="false">G110</f>
        <v>100000</v>
      </c>
      <c r="H109" s="18" t="n">
        <f aca="false">H110</f>
        <v>0</v>
      </c>
      <c r="I109" s="18" t="n">
        <f aca="false">I110</f>
        <v>0</v>
      </c>
      <c r="J109" s="20"/>
      <c r="K109" s="18" t="n">
        <f aca="false">K110</f>
        <v>100000</v>
      </c>
      <c r="L109" s="18" t="n">
        <f aca="false">L110</f>
        <v>100000</v>
      </c>
      <c r="M109" s="18"/>
      <c r="N109" s="57"/>
    </row>
    <row r="110" customFormat="false" ht="32.25" hidden="false" customHeight="true" outlineLevel="0" collapsed="false">
      <c r="A110" s="15" t="s">
        <v>26</v>
      </c>
      <c r="B110" s="16" t="s">
        <v>31</v>
      </c>
      <c r="C110" s="19" t="s">
        <v>36</v>
      </c>
      <c r="D110" s="19" t="s">
        <v>108</v>
      </c>
      <c r="E110" s="16" t="s">
        <v>120</v>
      </c>
      <c r="F110" s="19" t="s">
        <v>27</v>
      </c>
      <c r="G110" s="18" t="n">
        <f aca="false">G111</f>
        <v>100000</v>
      </c>
      <c r="H110" s="18" t="n">
        <f aca="false">H111</f>
        <v>0</v>
      </c>
      <c r="I110" s="18" t="n">
        <f aca="false">I111</f>
        <v>0</v>
      </c>
      <c r="J110" s="20"/>
      <c r="K110" s="18" t="n">
        <f aca="false">K111</f>
        <v>100000</v>
      </c>
      <c r="L110" s="18" t="n">
        <f aca="false">L111</f>
        <v>100000</v>
      </c>
      <c r="M110" s="18"/>
      <c r="N110" s="57"/>
    </row>
    <row r="111" customFormat="false" ht="31.5" hidden="false" customHeight="true" outlineLevel="0" collapsed="false">
      <c r="A111" s="15" t="s">
        <v>114</v>
      </c>
      <c r="B111" s="16" t="s">
        <v>31</v>
      </c>
      <c r="C111" s="19" t="s">
        <v>36</v>
      </c>
      <c r="D111" s="19" t="s">
        <v>108</v>
      </c>
      <c r="E111" s="16" t="s">
        <v>120</v>
      </c>
      <c r="F111" s="19" t="s">
        <v>29</v>
      </c>
      <c r="G111" s="18" t="n">
        <v>100000</v>
      </c>
      <c r="H111" s="18" t="n">
        <v>0</v>
      </c>
      <c r="I111" s="18" t="n">
        <v>0</v>
      </c>
      <c r="J111" s="20"/>
      <c r="K111" s="18" t="n">
        <f aca="false">L111+M111</f>
        <v>100000</v>
      </c>
      <c r="L111" s="18" t="n">
        <v>100000</v>
      </c>
      <c r="M111" s="20"/>
      <c r="N111" s="57"/>
    </row>
    <row r="112" customFormat="false" ht="21" hidden="false" customHeight="true" outlineLevel="0" collapsed="false">
      <c r="A112" s="52" t="s">
        <v>121</v>
      </c>
      <c r="B112" s="53" t="s">
        <v>31</v>
      </c>
      <c r="C112" s="64" t="s">
        <v>91</v>
      </c>
      <c r="D112" s="53"/>
      <c r="E112" s="53"/>
      <c r="F112" s="54"/>
      <c r="G112" s="56" t="n">
        <f aca="false">G120+G133+G113</f>
        <v>5899405</v>
      </c>
      <c r="H112" s="56" t="n">
        <f aca="false">H120+H133+H113</f>
        <v>3500000</v>
      </c>
      <c r="I112" s="56" t="n">
        <f aca="false">I120+I133+I113</f>
        <v>3500000</v>
      </c>
      <c r="J112" s="56" t="n">
        <f aca="false">J120+J133+J113</f>
        <v>0</v>
      </c>
      <c r="K112" s="56" t="n">
        <f aca="false">K120+K133+K113</f>
        <v>5899405</v>
      </c>
      <c r="L112" s="56" t="n">
        <f aca="false">L120+L133+L113</f>
        <v>5689355</v>
      </c>
      <c r="M112" s="18"/>
      <c r="N112" s="57"/>
    </row>
    <row r="113" customFormat="false" ht="21" hidden="false" customHeight="true" outlineLevel="0" collapsed="false">
      <c r="A113" s="52" t="s">
        <v>122</v>
      </c>
      <c r="B113" s="53" t="s">
        <v>31</v>
      </c>
      <c r="C113" s="64" t="s">
        <v>91</v>
      </c>
      <c r="D113" s="53" t="s">
        <v>17</v>
      </c>
      <c r="E113" s="53"/>
      <c r="F113" s="54"/>
      <c r="G113" s="56" t="n">
        <f aca="false">G114+G117</f>
        <v>978057</v>
      </c>
      <c r="H113" s="56" t="n">
        <f aca="false">H114+H117</f>
        <v>0</v>
      </c>
      <c r="I113" s="56" t="n">
        <f aca="false">I114+I117</f>
        <v>0</v>
      </c>
      <c r="J113" s="59"/>
      <c r="K113" s="56" t="n">
        <f aca="false">K114+K117</f>
        <v>978057</v>
      </c>
      <c r="L113" s="56" t="n">
        <f aca="false">L114+L117</f>
        <v>971753</v>
      </c>
      <c r="M113" s="18"/>
      <c r="N113" s="57"/>
    </row>
    <row r="114" customFormat="false" ht="48.75" hidden="false" customHeight="true" outlineLevel="0" collapsed="false">
      <c r="A114" s="15" t="s">
        <v>123</v>
      </c>
      <c r="B114" s="16" t="s">
        <v>31</v>
      </c>
      <c r="C114" s="19" t="s">
        <v>91</v>
      </c>
      <c r="D114" s="16" t="s">
        <v>17</v>
      </c>
      <c r="E114" s="16" t="s">
        <v>124</v>
      </c>
      <c r="F114" s="17"/>
      <c r="G114" s="18" t="n">
        <f aca="false">G115</f>
        <v>910960</v>
      </c>
      <c r="H114" s="18" t="n">
        <f aca="false">H115</f>
        <v>0</v>
      </c>
      <c r="I114" s="18" t="n">
        <f aca="false">I115</f>
        <v>0</v>
      </c>
      <c r="J114" s="20"/>
      <c r="K114" s="18" t="n">
        <f aca="false">K115</f>
        <v>910960</v>
      </c>
      <c r="L114" s="18" t="n">
        <f aca="false">L115</f>
        <v>910960</v>
      </c>
      <c r="M114" s="18"/>
      <c r="N114" s="57"/>
    </row>
    <row r="115" customFormat="false" ht="36.75" hidden="false" customHeight="true" outlineLevel="0" collapsed="false">
      <c r="A115" s="15" t="s">
        <v>26</v>
      </c>
      <c r="B115" s="16" t="s">
        <v>31</v>
      </c>
      <c r="C115" s="19" t="s">
        <v>91</v>
      </c>
      <c r="D115" s="16" t="s">
        <v>17</v>
      </c>
      <c r="E115" s="16" t="s">
        <v>124</v>
      </c>
      <c r="F115" s="17" t="s">
        <v>27</v>
      </c>
      <c r="G115" s="18" t="n">
        <f aca="false">G116</f>
        <v>910960</v>
      </c>
      <c r="H115" s="18" t="n">
        <f aca="false">H116</f>
        <v>0</v>
      </c>
      <c r="I115" s="18" t="n">
        <f aca="false">I116</f>
        <v>0</v>
      </c>
      <c r="J115" s="20"/>
      <c r="K115" s="18" t="n">
        <f aca="false">K116</f>
        <v>910960</v>
      </c>
      <c r="L115" s="18" t="n">
        <f aca="false">L116</f>
        <v>910960</v>
      </c>
      <c r="M115" s="18"/>
      <c r="N115" s="57"/>
    </row>
    <row r="116" customFormat="false" ht="32.25" hidden="false" customHeight="true" outlineLevel="0" collapsed="false">
      <c r="A116" s="15" t="s">
        <v>28</v>
      </c>
      <c r="B116" s="16" t="s">
        <v>31</v>
      </c>
      <c r="C116" s="19" t="s">
        <v>91</v>
      </c>
      <c r="D116" s="16" t="s">
        <v>17</v>
      </c>
      <c r="E116" s="16" t="s">
        <v>124</v>
      </c>
      <c r="F116" s="17" t="s">
        <v>29</v>
      </c>
      <c r="G116" s="18" t="n">
        <v>910960</v>
      </c>
      <c r="H116" s="18"/>
      <c r="I116" s="18"/>
      <c r="J116" s="20"/>
      <c r="K116" s="18" t="n">
        <f aca="false">L116+M116</f>
        <v>910960</v>
      </c>
      <c r="L116" s="18" t="n">
        <v>910960</v>
      </c>
      <c r="M116" s="18"/>
      <c r="N116" s="57"/>
    </row>
    <row r="117" customFormat="false" ht="20.25" hidden="false" customHeight="true" outlineLevel="0" collapsed="false">
      <c r="A117" s="15" t="s">
        <v>125</v>
      </c>
      <c r="B117" s="16" t="s">
        <v>31</v>
      </c>
      <c r="C117" s="19" t="s">
        <v>91</v>
      </c>
      <c r="D117" s="16" t="s">
        <v>17</v>
      </c>
      <c r="E117" s="16" t="s">
        <v>126</v>
      </c>
      <c r="F117" s="17"/>
      <c r="G117" s="18" t="n">
        <f aca="false">G118</f>
        <v>67097</v>
      </c>
      <c r="H117" s="18" t="n">
        <f aca="false">H118</f>
        <v>0</v>
      </c>
      <c r="I117" s="18" t="n">
        <f aca="false">I118</f>
        <v>0</v>
      </c>
      <c r="J117" s="20"/>
      <c r="K117" s="18" t="n">
        <f aca="false">K118</f>
        <v>67097</v>
      </c>
      <c r="L117" s="18" t="n">
        <f aca="false">L118</f>
        <v>60793</v>
      </c>
      <c r="M117" s="18"/>
      <c r="N117" s="57"/>
    </row>
    <row r="118" customFormat="false" ht="33.75" hidden="false" customHeight="true" outlineLevel="0" collapsed="false">
      <c r="A118" s="15" t="s">
        <v>26</v>
      </c>
      <c r="B118" s="16" t="s">
        <v>31</v>
      </c>
      <c r="C118" s="19" t="s">
        <v>91</v>
      </c>
      <c r="D118" s="16" t="s">
        <v>17</v>
      </c>
      <c r="E118" s="16" t="s">
        <v>126</v>
      </c>
      <c r="F118" s="17" t="s">
        <v>27</v>
      </c>
      <c r="G118" s="18" t="n">
        <f aca="false">G119</f>
        <v>67097</v>
      </c>
      <c r="H118" s="18" t="n">
        <f aca="false">H119</f>
        <v>0</v>
      </c>
      <c r="I118" s="18" t="n">
        <f aca="false">I119</f>
        <v>0</v>
      </c>
      <c r="J118" s="20"/>
      <c r="K118" s="18" t="n">
        <f aca="false">K119</f>
        <v>67097</v>
      </c>
      <c r="L118" s="18" t="n">
        <f aca="false">L119</f>
        <v>60793</v>
      </c>
      <c r="M118" s="18"/>
      <c r="N118" s="57"/>
    </row>
    <row r="119" s="63" customFormat="true" ht="36.75" hidden="false" customHeight="true" outlineLevel="0" collapsed="false">
      <c r="A119" s="25" t="s">
        <v>28</v>
      </c>
      <c r="B119" s="26" t="s">
        <v>31</v>
      </c>
      <c r="C119" s="60" t="s">
        <v>91</v>
      </c>
      <c r="D119" s="26" t="s">
        <v>17</v>
      </c>
      <c r="E119" s="26" t="s">
        <v>126</v>
      </c>
      <c r="F119" s="65" t="s">
        <v>29</v>
      </c>
      <c r="G119" s="28" t="n">
        <v>67097</v>
      </c>
      <c r="H119" s="28"/>
      <c r="I119" s="28"/>
      <c r="J119" s="61"/>
      <c r="K119" s="28" t="n">
        <f aca="false">L119+M119</f>
        <v>67097</v>
      </c>
      <c r="L119" s="28" t="n">
        <v>60793</v>
      </c>
      <c r="M119" s="28" t="n">
        <v>6304</v>
      </c>
      <c r="N119" s="62"/>
    </row>
    <row r="120" customFormat="false" ht="18" hidden="false" customHeight="true" outlineLevel="0" collapsed="false">
      <c r="A120" s="52" t="s">
        <v>130</v>
      </c>
      <c r="B120" s="53" t="s">
        <v>31</v>
      </c>
      <c r="C120" s="64" t="s">
        <v>91</v>
      </c>
      <c r="D120" s="64" t="s">
        <v>75</v>
      </c>
      <c r="E120" s="64"/>
      <c r="F120" s="54"/>
      <c r="G120" s="56" t="n">
        <f aca="false">G121+G124+G127+G130</f>
        <v>1403746</v>
      </c>
      <c r="H120" s="56" t="n">
        <f aca="false">H121+H124+H127+H130</f>
        <v>1200000</v>
      </c>
      <c r="I120" s="56" t="n">
        <f aca="false">I121+I124+I127+I130</f>
        <v>1200000</v>
      </c>
      <c r="J120" s="56" t="n">
        <f aca="false">J121+J124+J127+J130</f>
        <v>0</v>
      </c>
      <c r="K120" s="56" t="n">
        <f aca="false">K121+K124+K127+K130</f>
        <v>1403746</v>
      </c>
      <c r="L120" s="56" t="n">
        <f aca="false">L121+L124+L127+L130</f>
        <v>1200000</v>
      </c>
      <c r="M120" s="56"/>
      <c r="N120" s="57"/>
    </row>
    <row r="121" customFormat="false" ht="15.75" hidden="false" customHeight="true" outlineLevel="0" collapsed="false">
      <c r="A121" s="15" t="s">
        <v>131</v>
      </c>
      <c r="B121" s="16" t="s">
        <v>31</v>
      </c>
      <c r="C121" s="16" t="s">
        <v>91</v>
      </c>
      <c r="D121" s="16" t="s">
        <v>75</v>
      </c>
      <c r="E121" s="16" t="s">
        <v>132</v>
      </c>
      <c r="F121" s="17"/>
      <c r="G121" s="18" t="n">
        <f aca="false">G122</f>
        <v>1200000</v>
      </c>
      <c r="H121" s="18" t="n">
        <f aca="false">H122</f>
        <v>1200000</v>
      </c>
      <c r="I121" s="18" t="n">
        <f aca="false">I122</f>
        <v>1200000</v>
      </c>
      <c r="J121" s="20"/>
      <c r="K121" s="18" t="n">
        <f aca="false">K122</f>
        <v>1200000</v>
      </c>
      <c r="L121" s="18" t="n">
        <f aca="false">L122</f>
        <v>1200000</v>
      </c>
      <c r="M121" s="18"/>
      <c r="N121" s="57"/>
    </row>
    <row r="122" s="58" customFormat="true" ht="19.5" hidden="false" customHeight="true" outlineLevel="0" collapsed="false">
      <c r="A122" s="15" t="s">
        <v>30</v>
      </c>
      <c r="B122" s="16" t="s">
        <v>31</v>
      </c>
      <c r="C122" s="16" t="s">
        <v>91</v>
      </c>
      <c r="D122" s="16" t="s">
        <v>75</v>
      </c>
      <c r="E122" s="16" t="s">
        <v>132</v>
      </c>
      <c r="F122" s="17" t="s">
        <v>32</v>
      </c>
      <c r="G122" s="18" t="n">
        <f aca="false">G123</f>
        <v>1200000</v>
      </c>
      <c r="H122" s="18" t="n">
        <f aca="false">H123</f>
        <v>1200000</v>
      </c>
      <c r="I122" s="18" t="n">
        <f aca="false">I123</f>
        <v>1200000</v>
      </c>
      <c r="J122" s="20"/>
      <c r="K122" s="18" t="n">
        <f aca="false">K123</f>
        <v>1200000</v>
      </c>
      <c r="L122" s="18" t="n">
        <f aca="false">L123</f>
        <v>1200000</v>
      </c>
      <c r="M122" s="18"/>
      <c r="N122" s="57"/>
    </row>
    <row r="123" customFormat="false" ht="52.5" hidden="false" customHeight="true" outlineLevel="0" collapsed="false">
      <c r="A123" s="15" t="s">
        <v>133</v>
      </c>
      <c r="B123" s="16" t="s">
        <v>31</v>
      </c>
      <c r="C123" s="16" t="s">
        <v>91</v>
      </c>
      <c r="D123" s="16" t="s">
        <v>75</v>
      </c>
      <c r="E123" s="16" t="s">
        <v>132</v>
      </c>
      <c r="F123" s="17" t="s">
        <v>100</v>
      </c>
      <c r="G123" s="18" t="n">
        <v>1200000</v>
      </c>
      <c r="H123" s="18" t="n">
        <f aca="false">1200000</f>
        <v>1200000</v>
      </c>
      <c r="I123" s="18" t="n">
        <f aca="false">1200000</f>
        <v>1200000</v>
      </c>
      <c r="J123" s="20"/>
      <c r="K123" s="18" t="n">
        <f aca="false">L123+M123</f>
        <v>1200000</v>
      </c>
      <c r="L123" s="18" t="n">
        <v>1200000</v>
      </c>
      <c r="M123" s="18"/>
      <c r="N123" s="57"/>
    </row>
    <row r="124" customFormat="false" ht="31.5" hidden="false" customHeight="true" outlineLevel="0" collapsed="false">
      <c r="A124" s="66" t="s">
        <v>134</v>
      </c>
      <c r="B124" s="16"/>
      <c r="C124" s="60" t="s">
        <v>91</v>
      </c>
      <c r="D124" s="60" t="s">
        <v>75</v>
      </c>
      <c r="E124" s="60" t="s">
        <v>135</v>
      </c>
      <c r="F124" s="60"/>
      <c r="G124" s="18" t="n">
        <f aca="false">G125</f>
        <v>23746</v>
      </c>
      <c r="H124" s="18" t="n">
        <f aca="false">H125</f>
        <v>0</v>
      </c>
      <c r="I124" s="18" t="n">
        <f aca="false">I125</f>
        <v>0</v>
      </c>
      <c r="J124" s="18" t="n">
        <f aca="false">J125</f>
        <v>0</v>
      </c>
      <c r="K124" s="18" t="n">
        <f aca="false">K125</f>
        <v>23746</v>
      </c>
      <c r="L124" s="18" t="n">
        <f aca="false">L125</f>
        <v>0</v>
      </c>
      <c r="M124" s="18"/>
      <c r="N124" s="57"/>
    </row>
    <row r="125" customFormat="false" ht="33" hidden="false" customHeight="true" outlineLevel="0" collapsed="false">
      <c r="A125" s="66" t="s">
        <v>115</v>
      </c>
      <c r="B125" s="16"/>
      <c r="C125" s="60" t="s">
        <v>91</v>
      </c>
      <c r="D125" s="60" t="s">
        <v>75</v>
      </c>
      <c r="E125" s="60" t="s">
        <v>135</v>
      </c>
      <c r="F125" s="60" t="s">
        <v>116</v>
      </c>
      <c r="G125" s="18" t="n">
        <f aca="false">G126</f>
        <v>23746</v>
      </c>
      <c r="H125" s="18" t="n">
        <f aca="false">H126</f>
        <v>0</v>
      </c>
      <c r="I125" s="18" t="n">
        <f aca="false">I126</f>
        <v>0</v>
      </c>
      <c r="J125" s="18" t="n">
        <f aca="false">J126</f>
        <v>0</v>
      </c>
      <c r="K125" s="18" t="n">
        <f aca="false">K126</f>
        <v>23746</v>
      </c>
      <c r="L125" s="18" t="n">
        <f aca="false">L126</f>
        <v>0</v>
      </c>
      <c r="M125" s="18"/>
      <c r="N125" s="57"/>
    </row>
    <row r="126" customFormat="false" ht="21" hidden="false" customHeight="true" outlineLevel="0" collapsed="false">
      <c r="A126" s="66" t="s">
        <v>117</v>
      </c>
      <c r="B126" s="16"/>
      <c r="C126" s="60" t="s">
        <v>91</v>
      </c>
      <c r="D126" s="60" t="s">
        <v>75</v>
      </c>
      <c r="E126" s="60" t="s">
        <v>135</v>
      </c>
      <c r="F126" s="60" t="s">
        <v>118</v>
      </c>
      <c r="G126" s="28" t="n">
        <v>23746</v>
      </c>
      <c r="H126" s="18"/>
      <c r="I126" s="18"/>
      <c r="J126" s="20"/>
      <c r="K126" s="18" t="n">
        <f aca="false">L126+M126</f>
        <v>23746</v>
      </c>
      <c r="L126" s="18"/>
      <c r="M126" s="28" t="n">
        <v>23746</v>
      </c>
      <c r="N126" s="57"/>
    </row>
    <row r="127" customFormat="false" ht="39" hidden="false" customHeight="true" outlineLevel="0" collapsed="false">
      <c r="A127" s="88" t="s">
        <v>136</v>
      </c>
      <c r="B127" s="16"/>
      <c r="C127" s="89" t="s">
        <v>91</v>
      </c>
      <c r="D127" s="89" t="s">
        <v>75</v>
      </c>
      <c r="E127" s="89" t="s">
        <v>137</v>
      </c>
      <c r="F127" s="89"/>
      <c r="G127" s="87" t="n">
        <f aca="false">G128</f>
        <v>100000</v>
      </c>
      <c r="H127" s="87" t="n">
        <f aca="false">H128</f>
        <v>0</v>
      </c>
      <c r="I127" s="87" t="n">
        <f aca="false">I128</f>
        <v>0</v>
      </c>
      <c r="J127" s="87" t="n">
        <f aca="false">J128</f>
        <v>0</v>
      </c>
      <c r="K127" s="87" t="n">
        <f aca="false">K128</f>
        <v>100000</v>
      </c>
      <c r="L127" s="87" t="n">
        <f aca="false">L128</f>
        <v>0</v>
      </c>
      <c r="M127" s="28"/>
      <c r="N127" s="57"/>
    </row>
    <row r="128" customFormat="false" ht="36" hidden="false" customHeight="true" outlineLevel="0" collapsed="false">
      <c r="A128" s="88" t="s">
        <v>26</v>
      </c>
      <c r="B128" s="16"/>
      <c r="C128" s="89" t="s">
        <v>91</v>
      </c>
      <c r="D128" s="89" t="s">
        <v>75</v>
      </c>
      <c r="E128" s="89" t="s">
        <v>137</v>
      </c>
      <c r="F128" s="89" t="s">
        <v>27</v>
      </c>
      <c r="G128" s="87" t="n">
        <f aca="false">G129</f>
        <v>100000</v>
      </c>
      <c r="H128" s="87" t="n">
        <f aca="false">H129</f>
        <v>0</v>
      </c>
      <c r="I128" s="87" t="n">
        <f aca="false">I129</f>
        <v>0</v>
      </c>
      <c r="J128" s="87" t="n">
        <f aca="false">J129</f>
        <v>0</v>
      </c>
      <c r="K128" s="87" t="n">
        <f aca="false">K129</f>
        <v>100000</v>
      </c>
      <c r="L128" s="87" t="n">
        <f aca="false">L129</f>
        <v>0</v>
      </c>
      <c r="M128" s="28"/>
      <c r="N128" s="57"/>
    </row>
    <row r="129" customFormat="false" ht="45.75" hidden="false" customHeight="true" outlineLevel="0" collapsed="false">
      <c r="A129" s="88" t="s">
        <v>28</v>
      </c>
      <c r="B129" s="16"/>
      <c r="C129" s="89" t="s">
        <v>91</v>
      </c>
      <c r="D129" s="89" t="s">
        <v>75</v>
      </c>
      <c r="E129" s="89" t="s">
        <v>137</v>
      </c>
      <c r="F129" s="89" t="s">
        <v>29</v>
      </c>
      <c r="G129" s="87" t="n">
        <v>100000</v>
      </c>
      <c r="H129" s="87"/>
      <c r="I129" s="87"/>
      <c r="J129" s="20"/>
      <c r="K129" s="18" t="n">
        <f aca="false">L129+M129</f>
        <v>100000</v>
      </c>
      <c r="L129" s="18"/>
      <c r="M129" s="87" t="n">
        <v>100000</v>
      </c>
      <c r="N129" s="57"/>
    </row>
    <row r="130" customFormat="false" ht="21" hidden="false" customHeight="true" outlineLevel="0" collapsed="false">
      <c r="A130" s="88" t="s">
        <v>138</v>
      </c>
      <c r="B130" s="16"/>
      <c r="C130" s="89" t="s">
        <v>91</v>
      </c>
      <c r="D130" s="89" t="s">
        <v>75</v>
      </c>
      <c r="E130" s="89" t="s">
        <v>139</v>
      </c>
      <c r="F130" s="89"/>
      <c r="G130" s="87" t="n">
        <f aca="false">G131</f>
        <v>80000</v>
      </c>
      <c r="H130" s="87" t="n">
        <f aca="false">H131</f>
        <v>0</v>
      </c>
      <c r="I130" s="87" t="n">
        <f aca="false">I131</f>
        <v>0</v>
      </c>
      <c r="J130" s="87" t="n">
        <f aca="false">J131</f>
        <v>0</v>
      </c>
      <c r="K130" s="87" t="n">
        <f aca="false">K131</f>
        <v>80000</v>
      </c>
      <c r="L130" s="87" t="n">
        <f aca="false">L131</f>
        <v>0</v>
      </c>
      <c r="M130" s="87"/>
      <c r="N130" s="57"/>
    </row>
    <row r="131" customFormat="false" ht="35.25" hidden="false" customHeight="true" outlineLevel="0" collapsed="false">
      <c r="A131" s="90" t="s">
        <v>26</v>
      </c>
      <c r="B131" s="16"/>
      <c r="C131" s="89" t="s">
        <v>91</v>
      </c>
      <c r="D131" s="89" t="s">
        <v>75</v>
      </c>
      <c r="E131" s="89" t="s">
        <v>139</v>
      </c>
      <c r="F131" s="89" t="s">
        <v>27</v>
      </c>
      <c r="G131" s="87" t="n">
        <f aca="false">G132</f>
        <v>80000</v>
      </c>
      <c r="H131" s="87" t="n">
        <f aca="false">H132</f>
        <v>0</v>
      </c>
      <c r="I131" s="87" t="n">
        <f aca="false">I132</f>
        <v>0</v>
      </c>
      <c r="J131" s="87" t="n">
        <f aca="false">J132</f>
        <v>0</v>
      </c>
      <c r="K131" s="87" t="n">
        <f aca="false">K132</f>
        <v>80000</v>
      </c>
      <c r="L131" s="87" t="n">
        <f aca="false">L132</f>
        <v>0</v>
      </c>
      <c r="M131" s="87"/>
      <c r="N131" s="57"/>
    </row>
    <row r="132" customFormat="false" ht="33" hidden="false" customHeight="true" outlineLevel="0" collapsed="false">
      <c r="A132" s="90" t="s">
        <v>28</v>
      </c>
      <c r="B132" s="16"/>
      <c r="C132" s="89" t="s">
        <v>91</v>
      </c>
      <c r="D132" s="89" t="s">
        <v>75</v>
      </c>
      <c r="E132" s="89" t="s">
        <v>139</v>
      </c>
      <c r="F132" s="89" t="s">
        <v>29</v>
      </c>
      <c r="G132" s="87" t="n">
        <v>80000</v>
      </c>
      <c r="H132" s="87"/>
      <c r="I132" s="87"/>
      <c r="J132" s="20"/>
      <c r="K132" s="18" t="n">
        <f aca="false">L132+M132</f>
        <v>80000</v>
      </c>
      <c r="L132" s="18"/>
      <c r="M132" s="87" t="n">
        <v>80000</v>
      </c>
      <c r="N132" s="57"/>
    </row>
    <row r="133" s="58" customFormat="true" ht="16.5" hidden="false" customHeight="true" outlineLevel="0" collapsed="false">
      <c r="A133" s="52" t="s">
        <v>140</v>
      </c>
      <c r="B133" s="53" t="s">
        <v>31</v>
      </c>
      <c r="C133" s="53" t="s">
        <v>91</v>
      </c>
      <c r="D133" s="53" t="s">
        <v>19</v>
      </c>
      <c r="E133" s="53"/>
      <c r="F133" s="54"/>
      <c r="G133" s="56" t="n">
        <f aca="false">G140+G143+G134+G137+G146</f>
        <v>3517602</v>
      </c>
      <c r="H133" s="56" t="n">
        <f aca="false">H140+H143+H134+H137+H146</f>
        <v>2300000</v>
      </c>
      <c r="I133" s="56" t="n">
        <f aca="false">I140+I143+I134+I137+I146</f>
        <v>2300000</v>
      </c>
      <c r="J133" s="59" t="n">
        <f aca="false">J140+J143+J134+J137+J146</f>
        <v>0</v>
      </c>
      <c r="K133" s="56" t="n">
        <f aca="false">K140+K143+K134+K137+K146</f>
        <v>3517602</v>
      </c>
      <c r="L133" s="56" t="n">
        <f aca="false">L140+L143+L134+L137+L146</f>
        <v>3517602</v>
      </c>
      <c r="M133" s="18"/>
      <c r="N133" s="57"/>
    </row>
    <row r="134" customFormat="false" ht="52.5" hidden="true" customHeight="true" outlineLevel="0" collapsed="false">
      <c r="A134" s="15" t="s">
        <v>276</v>
      </c>
      <c r="B134" s="16" t="s">
        <v>31</v>
      </c>
      <c r="C134" s="16" t="s">
        <v>91</v>
      </c>
      <c r="D134" s="16" t="s">
        <v>19</v>
      </c>
      <c r="E134" s="16" t="s">
        <v>277</v>
      </c>
      <c r="F134" s="17"/>
      <c r="G134" s="18" t="n">
        <f aca="false">G135</f>
        <v>0</v>
      </c>
      <c r="H134" s="18" t="n">
        <f aca="false">H135</f>
        <v>0</v>
      </c>
      <c r="I134" s="18" t="n">
        <f aca="false">I135</f>
        <v>0</v>
      </c>
      <c r="J134" s="20"/>
      <c r="K134" s="18" t="n">
        <f aca="false">K135</f>
        <v>0</v>
      </c>
      <c r="L134" s="18" t="n">
        <f aca="false">L135</f>
        <v>0</v>
      </c>
      <c r="M134" s="18"/>
      <c r="N134" s="57"/>
    </row>
    <row r="135" customFormat="false" ht="32.25" hidden="true" customHeight="true" outlineLevel="0" collapsed="false">
      <c r="A135" s="15" t="s">
        <v>26</v>
      </c>
      <c r="B135" s="16" t="s">
        <v>31</v>
      </c>
      <c r="C135" s="16" t="s">
        <v>91</v>
      </c>
      <c r="D135" s="16" t="s">
        <v>19</v>
      </c>
      <c r="E135" s="16" t="s">
        <v>277</v>
      </c>
      <c r="F135" s="17" t="s">
        <v>27</v>
      </c>
      <c r="G135" s="18" t="n">
        <f aca="false">G136</f>
        <v>0</v>
      </c>
      <c r="H135" s="18" t="n">
        <f aca="false">H136</f>
        <v>0</v>
      </c>
      <c r="I135" s="18" t="n">
        <f aca="false">I136</f>
        <v>0</v>
      </c>
      <c r="J135" s="20"/>
      <c r="K135" s="18" t="n">
        <f aca="false">K136</f>
        <v>0</v>
      </c>
      <c r="L135" s="18" t="n">
        <f aca="false">L136</f>
        <v>0</v>
      </c>
      <c r="M135" s="18"/>
      <c r="N135" s="57"/>
    </row>
    <row r="136" customFormat="false" ht="32.25" hidden="true" customHeight="true" outlineLevel="0" collapsed="false">
      <c r="A136" s="15" t="s">
        <v>28</v>
      </c>
      <c r="B136" s="16" t="s">
        <v>31</v>
      </c>
      <c r="C136" s="16" t="s">
        <v>91</v>
      </c>
      <c r="D136" s="16" t="s">
        <v>19</v>
      </c>
      <c r="E136" s="16" t="s">
        <v>277</v>
      </c>
      <c r="F136" s="17" t="s">
        <v>29</v>
      </c>
      <c r="G136" s="18" t="n">
        <v>0</v>
      </c>
      <c r="H136" s="18" t="n">
        <v>0</v>
      </c>
      <c r="I136" s="18" t="n">
        <v>0</v>
      </c>
      <c r="J136" s="20"/>
      <c r="K136" s="18" t="n">
        <f aca="false">L136+M136</f>
        <v>0</v>
      </c>
      <c r="L136" s="18" t="n">
        <v>0</v>
      </c>
      <c r="M136" s="18"/>
      <c r="N136" s="57"/>
    </row>
    <row r="137" customFormat="false" ht="52.5" hidden="false" customHeight="true" outlineLevel="0" collapsed="false">
      <c r="A137" s="15" t="s">
        <v>276</v>
      </c>
      <c r="B137" s="16" t="s">
        <v>31</v>
      </c>
      <c r="C137" s="16" t="s">
        <v>91</v>
      </c>
      <c r="D137" s="16" t="s">
        <v>19</v>
      </c>
      <c r="E137" s="16" t="s">
        <v>278</v>
      </c>
      <c r="F137" s="17"/>
      <c r="G137" s="18" t="n">
        <f aca="false">G138</f>
        <v>480000</v>
      </c>
      <c r="H137" s="18" t="n">
        <f aca="false">H138</f>
        <v>0</v>
      </c>
      <c r="I137" s="18" t="n">
        <f aca="false">I138</f>
        <v>0</v>
      </c>
      <c r="J137" s="20"/>
      <c r="K137" s="18" t="n">
        <f aca="false">K138</f>
        <v>480000</v>
      </c>
      <c r="L137" s="18" t="n">
        <f aca="false">L138</f>
        <v>480000</v>
      </c>
      <c r="M137" s="18"/>
      <c r="N137" s="57"/>
    </row>
    <row r="138" customFormat="false" ht="32.25" hidden="false" customHeight="true" outlineLevel="0" collapsed="false">
      <c r="A138" s="15" t="s">
        <v>26</v>
      </c>
      <c r="B138" s="16" t="s">
        <v>31</v>
      </c>
      <c r="C138" s="16" t="s">
        <v>91</v>
      </c>
      <c r="D138" s="16" t="s">
        <v>19</v>
      </c>
      <c r="E138" s="16" t="s">
        <v>278</v>
      </c>
      <c r="F138" s="17" t="s">
        <v>27</v>
      </c>
      <c r="G138" s="18" t="n">
        <f aca="false">G139</f>
        <v>480000</v>
      </c>
      <c r="H138" s="18" t="n">
        <f aca="false">H139</f>
        <v>0</v>
      </c>
      <c r="I138" s="18" t="n">
        <f aca="false">I139</f>
        <v>0</v>
      </c>
      <c r="J138" s="20"/>
      <c r="K138" s="18" t="n">
        <f aca="false">K139</f>
        <v>480000</v>
      </c>
      <c r="L138" s="18" t="n">
        <f aca="false">L139</f>
        <v>480000</v>
      </c>
      <c r="M138" s="18"/>
      <c r="N138" s="57"/>
    </row>
    <row r="139" s="63" customFormat="true" ht="32.25" hidden="false" customHeight="true" outlineLevel="0" collapsed="false">
      <c r="A139" s="25" t="s">
        <v>28</v>
      </c>
      <c r="B139" s="26" t="s">
        <v>31</v>
      </c>
      <c r="C139" s="26" t="s">
        <v>91</v>
      </c>
      <c r="D139" s="26" t="s">
        <v>19</v>
      </c>
      <c r="E139" s="26" t="s">
        <v>278</v>
      </c>
      <c r="F139" s="65" t="s">
        <v>29</v>
      </c>
      <c r="G139" s="28" t="n">
        <v>480000</v>
      </c>
      <c r="H139" s="28" t="n">
        <v>0</v>
      </c>
      <c r="I139" s="28" t="n">
        <v>0</v>
      </c>
      <c r="J139" s="61"/>
      <c r="K139" s="28" t="n">
        <f aca="false">L139+M139</f>
        <v>480000</v>
      </c>
      <c r="L139" s="28" t="n">
        <v>480000</v>
      </c>
      <c r="M139" s="28"/>
      <c r="N139" s="62"/>
    </row>
    <row r="140" customFormat="false" ht="17.25" hidden="false" customHeight="true" outlineLevel="0" collapsed="false">
      <c r="A140" s="15" t="s">
        <v>145</v>
      </c>
      <c r="B140" s="16" t="s">
        <v>31</v>
      </c>
      <c r="C140" s="16" t="s">
        <v>91</v>
      </c>
      <c r="D140" s="16" t="s">
        <v>19</v>
      </c>
      <c r="E140" s="16" t="s">
        <v>146</v>
      </c>
      <c r="F140" s="17"/>
      <c r="G140" s="18" t="n">
        <f aca="false">G141</f>
        <v>2577602</v>
      </c>
      <c r="H140" s="18" t="n">
        <f aca="false">H141</f>
        <v>2000000</v>
      </c>
      <c r="I140" s="18" t="n">
        <f aca="false">I141</f>
        <v>2000000</v>
      </c>
      <c r="J140" s="20"/>
      <c r="K140" s="18" t="n">
        <f aca="false">K141</f>
        <v>2577602</v>
      </c>
      <c r="L140" s="18" t="n">
        <f aca="false">L141</f>
        <v>2577602</v>
      </c>
      <c r="M140" s="18"/>
      <c r="N140" s="57"/>
    </row>
    <row r="141" s="58" customFormat="true" ht="33.75" hidden="false" customHeight="true" outlineLevel="0" collapsed="false">
      <c r="A141" s="15" t="s">
        <v>26</v>
      </c>
      <c r="B141" s="16" t="s">
        <v>31</v>
      </c>
      <c r="C141" s="16" t="s">
        <v>91</v>
      </c>
      <c r="D141" s="16" t="s">
        <v>19</v>
      </c>
      <c r="E141" s="16" t="s">
        <v>146</v>
      </c>
      <c r="F141" s="17" t="s">
        <v>27</v>
      </c>
      <c r="G141" s="18" t="n">
        <f aca="false">G142</f>
        <v>2577602</v>
      </c>
      <c r="H141" s="18" t="n">
        <f aca="false">H142</f>
        <v>2000000</v>
      </c>
      <c r="I141" s="18" t="n">
        <f aca="false">I142</f>
        <v>2000000</v>
      </c>
      <c r="J141" s="20"/>
      <c r="K141" s="18" t="n">
        <f aca="false">K142</f>
        <v>2577602</v>
      </c>
      <c r="L141" s="18" t="n">
        <f aca="false">L142</f>
        <v>2577602</v>
      </c>
      <c r="M141" s="18"/>
      <c r="N141" s="57"/>
    </row>
    <row r="142" s="58" customFormat="true" ht="31.5" hidden="false" customHeight="true" outlineLevel="0" collapsed="false">
      <c r="A142" s="15" t="s">
        <v>28</v>
      </c>
      <c r="B142" s="16" t="s">
        <v>31</v>
      </c>
      <c r="C142" s="16" t="s">
        <v>91</v>
      </c>
      <c r="D142" s="16" t="s">
        <v>19</v>
      </c>
      <c r="E142" s="16" t="s">
        <v>146</v>
      </c>
      <c r="F142" s="17" t="s">
        <v>29</v>
      </c>
      <c r="G142" s="18" t="n">
        <v>2577602</v>
      </c>
      <c r="H142" s="18" t="n">
        <v>2000000</v>
      </c>
      <c r="I142" s="18" t="n">
        <v>2000000</v>
      </c>
      <c r="J142" s="20"/>
      <c r="K142" s="18" t="n">
        <f aca="false">L142+M142</f>
        <v>2577602</v>
      </c>
      <c r="L142" s="18" t="n">
        <v>2577602</v>
      </c>
      <c r="M142" s="18"/>
      <c r="N142" s="57"/>
    </row>
    <row r="143" customFormat="false" ht="21" hidden="false" customHeight="true" outlineLevel="0" collapsed="false">
      <c r="A143" s="15" t="s">
        <v>147</v>
      </c>
      <c r="B143" s="16" t="s">
        <v>31</v>
      </c>
      <c r="C143" s="16" t="s">
        <v>91</v>
      </c>
      <c r="D143" s="16" t="s">
        <v>19</v>
      </c>
      <c r="E143" s="16" t="s">
        <v>148</v>
      </c>
      <c r="F143" s="17"/>
      <c r="G143" s="18" t="n">
        <f aca="false">G144</f>
        <v>300000</v>
      </c>
      <c r="H143" s="18" t="n">
        <f aca="false">H144</f>
        <v>300000</v>
      </c>
      <c r="I143" s="18" t="n">
        <f aca="false">I144</f>
        <v>300000</v>
      </c>
      <c r="J143" s="20"/>
      <c r="K143" s="18" t="n">
        <f aca="false">K144</f>
        <v>300000</v>
      </c>
      <c r="L143" s="18" t="n">
        <f aca="false">L144</f>
        <v>300000</v>
      </c>
      <c r="M143" s="18"/>
      <c r="N143" s="57"/>
    </row>
    <row r="144" customFormat="false" ht="18.75" hidden="false" customHeight="true" outlineLevel="0" collapsed="false">
      <c r="A144" s="15" t="s">
        <v>30</v>
      </c>
      <c r="B144" s="16" t="s">
        <v>31</v>
      </c>
      <c r="C144" s="16" t="s">
        <v>91</v>
      </c>
      <c r="D144" s="16" t="s">
        <v>19</v>
      </c>
      <c r="E144" s="16" t="s">
        <v>148</v>
      </c>
      <c r="F144" s="17" t="s">
        <v>32</v>
      </c>
      <c r="G144" s="18" t="n">
        <f aca="false">G145</f>
        <v>300000</v>
      </c>
      <c r="H144" s="18" t="n">
        <f aca="false">H145</f>
        <v>300000</v>
      </c>
      <c r="I144" s="18" t="n">
        <f aca="false">I145</f>
        <v>300000</v>
      </c>
      <c r="J144" s="20"/>
      <c r="K144" s="18" t="n">
        <f aca="false">K145</f>
        <v>300000</v>
      </c>
      <c r="L144" s="18" t="n">
        <f aca="false">L145</f>
        <v>300000</v>
      </c>
      <c r="M144" s="18"/>
      <c r="N144" s="57"/>
    </row>
    <row r="145" customFormat="false" ht="48" hidden="false" customHeight="true" outlineLevel="0" collapsed="false">
      <c r="A145" s="15" t="s">
        <v>133</v>
      </c>
      <c r="B145" s="16" t="s">
        <v>31</v>
      </c>
      <c r="C145" s="16" t="s">
        <v>91</v>
      </c>
      <c r="D145" s="16" t="s">
        <v>19</v>
      </c>
      <c r="E145" s="16" t="s">
        <v>148</v>
      </c>
      <c r="F145" s="17" t="s">
        <v>100</v>
      </c>
      <c r="G145" s="18" t="n">
        <v>300000</v>
      </c>
      <c r="H145" s="18" t="n">
        <v>300000</v>
      </c>
      <c r="I145" s="18" t="n">
        <v>300000</v>
      </c>
      <c r="J145" s="20"/>
      <c r="K145" s="18" t="n">
        <f aca="false">L145+M145</f>
        <v>300000</v>
      </c>
      <c r="L145" s="18" t="n">
        <v>300000</v>
      </c>
      <c r="M145" s="18"/>
      <c r="N145" s="57"/>
    </row>
    <row r="146" customFormat="false" ht="27" hidden="false" customHeight="true" outlineLevel="0" collapsed="false">
      <c r="A146" s="15" t="s">
        <v>149</v>
      </c>
      <c r="B146" s="16" t="s">
        <v>31</v>
      </c>
      <c r="C146" s="16" t="s">
        <v>91</v>
      </c>
      <c r="D146" s="16" t="s">
        <v>19</v>
      </c>
      <c r="E146" s="16" t="s">
        <v>150</v>
      </c>
      <c r="F146" s="17"/>
      <c r="G146" s="18" t="n">
        <f aca="false">G147</f>
        <v>160000</v>
      </c>
      <c r="H146" s="18" t="n">
        <f aca="false">H147</f>
        <v>0</v>
      </c>
      <c r="I146" s="18" t="n">
        <f aca="false">I147</f>
        <v>0</v>
      </c>
      <c r="J146" s="20" t="n">
        <f aca="false">J147</f>
        <v>0</v>
      </c>
      <c r="K146" s="18" t="n">
        <f aca="false">K147</f>
        <v>160000</v>
      </c>
      <c r="L146" s="18" t="n">
        <f aca="false">L147</f>
        <v>160000</v>
      </c>
      <c r="M146" s="18"/>
      <c r="N146" s="57"/>
    </row>
    <row r="147" customFormat="false" ht="33.75" hidden="false" customHeight="true" outlineLevel="0" collapsed="false">
      <c r="A147" s="15" t="s">
        <v>26</v>
      </c>
      <c r="B147" s="16" t="s">
        <v>31</v>
      </c>
      <c r="C147" s="16" t="s">
        <v>91</v>
      </c>
      <c r="D147" s="16" t="s">
        <v>19</v>
      </c>
      <c r="E147" s="16" t="s">
        <v>150</v>
      </c>
      <c r="F147" s="17" t="s">
        <v>27</v>
      </c>
      <c r="G147" s="18" t="n">
        <f aca="false">G148</f>
        <v>160000</v>
      </c>
      <c r="H147" s="18" t="n">
        <f aca="false">H148</f>
        <v>0</v>
      </c>
      <c r="I147" s="18" t="n">
        <f aca="false">I148</f>
        <v>0</v>
      </c>
      <c r="J147" s="20" t="n">
        <f aca="false">J148</f>
        <v>0</v>
      </c>
      <c r="K147" s="18" t="n">
        <f aca="false">K148</f>
        <v>160000</v>
      </c>
      <c r="L147" s="18" t="n">
        <f aca="false">L148</f>
        <v>160000</v>
      </c>
      <c r="M147" s="18"/>
      <c r="N147" s="57"/>
    </row>
    <row r="148" customFormat="false" ht="36" hidden="false" customHeight="true" outlineLevel="0" collapsed="false">
      <c r="A148" s="15" t="s">
        <v>28</v>
      </c>
      <c r="B148" s="16" t="s">
        <v>31</v>
      </c>
      <c r="C148" s="16" t="s">
        <v>91</v>
      </c>
      <c r="D148" s="16" t="s">
        <v>19</v>
      </c>
      <c r="E148" s="16" t="s">
        <v>150</v>
      </c>
      <c r="F148" s="17" t="s">
        <v>29</v>
      </c>
      <c r="G148" s="18" t="n">
        <v>160000</v>
      </c>
      <c r="H148" s="18" t="n">
        <v>0</v>
      </c>
      <c r="I148" s="18" t="n">
        <v>0</v>
      </c>
      <c r="J148" s="20"/>
      <c r="K148" s="18" t="n">
        <f aca="false">L148+M148</f>
        <v>160000</v>
      </c>
      <c r="L148" s="18" t="n">
        <v>160000</v>
      </c>
      <c r="M148" s="18"/>
      <c r="N148" s="57"/>
    </row>
    <row r="149" customFormat="false" ht="20.25" hidden="false" customHeight="true" outlineLevel="0" collapsed="false">
      <c r="A149" s="52" t="s">
        <v>156</v>
      </c>
      <c r="B149" s="53" t="s">
        <v>31</v>
      </c>
      <c r="C149" s="53" t="s">
        <v>157</v>
      </c>
      <c r="D149" s="53"/>
      <c r="E149" s="53"/>
      <c r="F149" s="54"/>
      <c r="G149" s="56" t="n">
        <f aca="false">G150+G160+G179+G186+G193</f>
        <v>138044020.74</v>
      </c>
      <c r="H149" s="56" t="n">
        <f aca="false">H150+H160+H179+H186+H193</f>
        <v>131684699.74</v>
      </c>
      <c r="I149" s="56" t="n">
        <f aca="false">I150+I160+I179+I186+I193</f>
        <v>131332076.74</v>
      </c>
      <c r="J149" s="59"/>
      <c r="K149" s="56" t="n">
        <f aca="false">K150+K160+K179+K186+K193</f>
        <v>138044020.74</v>
      </c>
      <c r="L149" s="56" t="n">
        <f aca="false">L150+L160+L179+L186+L193</f>
        <v>138044020.74</v>
      </c>
      <c r="M149" s="18"/>
      <c r="N149" s="57"/>
    </row>
    <row r="150" customFormat="false" ht="17.25" hidden="false" customHeight="true" outlineLevel="0" collapsed="false">
      <c r="A150" s="52" t="s">
        <v>158</v>
      </c>
      <c r="B150" s="53" t="s">
        <v>31</v>
      </c>
      <c r="C150" s="53" t="s">
        <v>157</v>
      </c>
      <c r="D150" s="53" t="s">
        <v>17</v>
      </c>
      <c r="E150" s="53"/>
      <c r="F150" s="54"/>
      <c r="G150" s="56" t="n">
        <f aca="false">G151+G154+G157</f>
        <v>47789676.74</v>
      </c>
      <c r="H150" s="56" t="n">
        <f aca="false">H151+H154+H157</f>
        <v>44508638.74</v>
      </c>
      <c r="I150" s="56" t="n">
        <f aca="false">I151+I154+I157</f>
        <v>44406332.74</v>
      </c>
      <c r="J150" s="56" t="n">
        <f aca="false">J151+J154+J157</f>
        <v>0</v>
      </c>
      <c r="K150" s="56" t="n">
        <f aca="false">K151+K154+K157</f>
        <v>47789676.74</v>
      </c>
      <c r="L150" s="56" t="n">
        <f aca="false">L151+L154+L157</f>
        <v>47789676.74</v>
      </c>
      <c r="M150" s="18"/>
      <c r="N150" s="57"/>
    </row>
    <row r="151" customFormat="false" ht="18" hidden="false" customHeight="true" outlineLevel="0" collapsed="false">
      <c r="A151" s="15" t="s">
        <v>159</v>
      </c>
      <c r="B151" s="16" t="s">
        <v>31</v>
      </c>
      <c r="C151" s="16" t="s">
        <v>157</v>
      </c>
      <c r="D151" s="16" t="s">
        <v>17</v>
      </c>
      <c r="E151" s="16" t="s">
        <v>160</v>
      </c>
      <c r="F151" s="17"/>
      <c r="G151" s="18" t="n">
        <f aca="false">G152</f>
        <v>13636413.74</v>
      </c>
      <c r="H151" s="18" t="n">
        <f aca="false">H152</f>
        <v>10602960.74</v>
      </c>
      <c r="I151" s="18" t="n">
        <f aca="false">I152</f>
        <v>10500654.74</v>
      </c>
      <c r="J151" s="20"/>
      <c r="K151" s="18" t="n">
        <f aca="false">K152</f>
        <v>13636413.74</v>
      </c>
      <c r="L151" s="18" t="n">
        <f aca="false">L152</f>
        <v>13636413.74</v>
      </c>
      <c r="M151" s="18"/>
      <c r="N151" s="57"/>
    </row>
    <row r="152" customFormat="false" ht="39" hidden="false" customHeight="true" outlineLevel="0" collapsed="false">
      <c r="A152" s="15" t="s">
        <v>66</v>
      </c>
      <c r="B152" s="16" t="s">
        <v>31</v>
      </c>
      <c r="C152" s="16" t="s">
        <v>157</v>
      </c>
      <c r="D152" s="16" t="s">
        <v>17</v>
      </c>
      <c r="E152" s="16" t="s">
        <v>160</v>
      </c>
      <c r="F152" s="17" t="s">
        <v>67</v>
      </c>
      <c r="G152" s="18" t="n">
        <f aca="false">G153</f>
        <v>13636413.74</v>
      </c>
      <c r="H152" s="18" t="n">
        <f aca="false">H153</f>
        <v>10602960.74</v>
      </c>
      <c r="I152" s="18" t="n">
        <f aca="false">I153</f>
        <v>10500654.74</v>
      </c>
      <c r="J152" s="20"/>
      <c r="K152" s="18" t="n">
        <f aca="false">K153</f>
        <v>13636413.74</v>
      </c>
      <c r="L152" s="18" t="n">
        <f aca="false">L153</f>
        <v>13636413.74</v>
      </c>
      <c r="M152" s="18"/>
      <c r="N152" s="57"/>
    </row>
    <row r="153" customFormat="false" ht="19.5" hidden="false" customHeight="true" outlineLevel="0" collapsed="false">
      <c r="A153" s="15" t="s">
        <v>68</v>
      </c>
      <c r="B153" s="16" t="s">
        <v>31</v>
      </c>
      <c r="C153" s="16" t="s">
        <v>157</v>
      </c>
      <c r="D153" s="16" t="s">
        <v>17</v>
      </c>
      <c r="E153" s="16" t="s">
        <v>160</v>
      </c>
      <c r="F153" s="17" t="s">
        <v>69</v>
      </c>
      <c r="G153" s="18" t="n">
        <v>13636413.74</v>
      </c>
      <c r="H153" s="18" t="n">
        <v>10602960.74</v>
      </c>
      <c r="I153" s="18" t="n">
        <v>10500654.74</v>
      </c>
      <c r="J153" s="20"/>
      <c r="K153" s="18" t="n">
        <f aca="false">L153+M153</f>
        <v>13636413.74</v>
      </c>
      <c r="L153" s="18" t="n">
        <v>13636413.74</v>
      </c>
      <c r="M153" s="18"/>
      <c r="N153" s="57"/>
    </row>
    <row r="154" customFormat="false" ht="53.25" hidden="false" customHeight="true" outlineLevel="0" collapsed="false">
      <c r="A154" s="15" t="s">
        <v>161</v>
      </c>
      <c r="B154" s="16" t="s">
        <v>31</v>
      </c>
      <c r="C154" s="16" t="s">
        <v>157</v>
      </c>
      <c r="D154" s="16" t="s">
        <v>17</v>
      </c>
      <c r="E154" s="16" t="s">
        <v>162</v>
      </c>
      <c r="F154" s="17"/>
      <c r="G154" s="18" t="n">
        <f aca="false">G155</f>
        <v>33905678</v>
      </c>
      <c r="H154" s="18" t="n">
        <f aca="false">H155</f>
        <v>33905678</v>
      </c>
      <c r="I154" s="18" t="n">
        <f aca="false">I155</f>
        <v>33905678</v>
      </c>
      <c r="J154" s="20"/>
      <c r="K154" s="18" t="n">
        <f aca="false">K155</f>
        <v>33905678</v>
      </c>
      <c r="L154" s="18" t="n">
        <f aca="false">L155</f>
        <v>33905678</v>
      </c>
      <c r="M154" s="18"/>
      <c r="N154" s="57"/>
    </row>
    <row r="155" customFormat="false" ht="35.25" hidden="false" customHeight="true" outlineLevel="0" collapsed="false">
      <c r="A155" s="15" t="s">
        <v>66</v>
      </c>
      <c r="B155" s="16" t="s">
        <v>31</v>
      </c>
      <c r="C155" s="16" t="s">
        <v>157</v>
      </c>
      <c r="D155" s="16" t="s">
        <v>17</v>
      </c>
      <c r="E155" s="16" t="s">
        <v>162</v>
      </c>
      <c r="F155" s="17" t="s">
        <v>67</v>
      </c>
      <c r="G155" s="18" t="n">
        <f aca="false">G156</f>
        <v>33905678</v>
      </c>
      <c r="H155" s="18" t="n">
        <f aca="false">H156</f>
        <v>33905678</v>
      </c>
      <c r="I155" s="18" t="n">
        <f aca="false">I156</f>
        <v>33905678</v>
      </c>
      <c r="J155" s="20"/>
      <c r="K155" s="18" t="n">
        <f aca="false">K156</f>
        <v>33905678</v>
      </c>
      <c r="L155" s="18" t="n">
        <f aca="false">L156</f>
        <v>33905678</v>
      </c>
      <c r="M155" s="18"/>
      <c r="N155" s="57"/>
    </row>
    <row r="156" customFormat="false" ht="24.75" hidden="false" customHeight="true" outlineLevel="0" collapsed="false">
      <c r="A156" s="15" t="s">
        <v>68</v>
      </c>
      <c r="B156" s="16" t="s">
        <v>31</v>
      </c>
      <c r="C156" s="16" t="s">
        <v>157</v>
      </c>
      <c r="D156" s="16" t="s">
        <v>17</v>
      </c>
      <c r="E156" s="16" t="s">
        <v>162</v>
      </c>
      <c r="F156" s="17" t="s">
        <v>69</v>
      </c>
      <c r="G156" s="18" t="n">
        <v>33905678</v>
      </c>
      <c r="H156" s="18" t="n">
        <v>33905678</v>
      </c>
      <c r="I156" s="18" t="n">
        <v>33905678</v>
      </c>
      <c r="J156" s="20"/>
      <c r="K156" s="18" t="n">
        <f aca="false">L156+M156</f>
        <v>33905678</v>
      </c>
      <c r="L156" s="18" t="n">
        <v>33905678</v>
      </c>
      <c r="M156" s="18"/>
      <c r="N156" s="57"/>
    </row>
    <row r="157" customFormat="false" ht="31.5" hidden="false" customHeight="true" outlineLevel="0" collapsed="false">
      <c r="A157" s="15" t="s">
        <v>163</v>
      </c>
      <c r="B157" s="16" t="s">
        <v>31</v>
      </c>
      <c r="C157" s="16" t="s">
        <v>157</v>
      </c>
      <c r="D157" s="16" t="s">
        <v>17</v>
      </c>
      <c r="E157" s="16" t="s">
        <v>164</v>
      </c>
      <c r="F157" s="17"/>
      <c r="G157" s="18" t="n">
        <f aca="false">G158</f>
        <v>247585</v>
      </c>
      <c r="H157" s="18" t="n">
        <f aca="false">H158</f>
        <v>0</v>
      </c>
      <c r="I157" s="18" t="n">
        <f aca="false">I158</f>
        <v>0</v>
      </c>
      <c r="J157" s="20"/>
      <c r="K157" s="18" t="n">
        <f aca="false">K158</f>
        <v>247585</v>
      </c>
      <c r="L157" s="18" t="n">
        <f aca="false">L158</f>
        <v>247585</v>
      </c>
      <c r="M157" s="18"/>
      <c r="N157" s="57"/>
    </row>
    <row r="158" customFormat="false" ht="33.75" hidden="false" customHeight="true" outlineLevel="0" collapsed="false">
      <c r="A158" s="15" t="s">
        <v>66</v>
      </c>
      <c r="B158" s="16" t="s">
        <v>31</v>
      </c>
      <c r="C158" s="16" t="s">
        <v>157</v>
      </c>
      <c r="D158" s="16" t="s">
        <v>17</v>
      </c>
      <c r="E158" s="16" t="s">
        <v>164</v>
      </c>
      <c r="F158" s="17" t="s">
        <v>67</v>
      </c>
      <c r="G158" s="18" t="n">
        <f aca="false">G159</f>
        <v>247585</v>
      </c>
      <c r="H158" s="18" t="n">
        <f aca="false">H159</f>
        <v>0</v>
      </c>
      <c r="I158" s="18" t="n">
        <f aca="false">I159</f>
        <v>0</v>
      </c>
      <c r="J158" s="20"/>
      <c r="K158" s="18" t="n">
        <f aca="false">K159</f>
        <v>247585</v>
      </c>
      <c r="L158" s="18" t="n">
        <f aca="false">L159</f>
        <v>247585</v>
      </c>
      <c r="M158" s="18"/>
      <c r="N158" s="57"/>
    </row>
    <row r="159" customFormat="false" ht="20.25" hidden="false" customHeight="true" outlineLevel="0" collapsed="false">
      <c r="A159" s="15" t="s">
        <v>68</v>
      </c>
      <c r="B159" s="16" t="s">
        <v>31</v>
      </c>
      <c r="C159" s="16" t="s">
        <v>157</v>
      </c>
      <c r="D159" s="16" t="s">
        <v>17</v>
      </c>
      <c r="E159" s="16" t="s">
        <v>164</v>
      </c>
      <c r="F159" s="17" t="s">
        <v>69</v>
      </c>
      <c r="G159" s="18" t="n">
        <v>247585</v>
      </c>
      <c r="H159" s="18" t="n">
        <v>0</v>
      </c>
      <c r="I159" s="18" t="n">
        <v>0</v>
      </c>
      <c r="J159" s="20"/>
      <c r="K159" s="18" t="n">
        <f aca="false">L159+M159</f>
        <v>247585</v>
      </c>
      <c r="L159" s="18" t="n">
        <v>247585</v>
      </c>
      <c r="M159" s="18"/>
      <c r="N159" s="57"/>
    </row>
    <row r="160" customFormat="false" ht="16.5" hidden="false" customHeight="true" outlineLevel="0" collapsed="false">
      <c r="A160" s="52" t="s">
        <v>167</v>
      </c>
      <c r="B160" s="53" t="s">
        <v>31</v>
      </c>
      <c r="C160" s="53" t="s">
        <v>157</v>
      </c>
      <c r="D160" s="53" t="s">
        <v>75</v>
      </c>
      <c r="E160" s="53"/>
      <c r="F160" s="54"/>
      <c r="G160" s="56" t="n">
        <f aca="false">G161+G167+G173+G176+G164+G170</f>
        <v>61636481</v>
      </c>
      <c r="H160" s="56" t="n">
        <f aca="false">H161+H167+H173+H176+H164+H170</f>
        <v>59715481</v>
      </c>
      <c r="I160" s="56" t="n">
        <f aca="false">I161+I167+I173+I176+I164+I170</f>
        <v>59615481</v>
      </c>
      <c r="J160" s="56" t="n">
        <f aca="false">J161+J167+J173+J176+J164+J170</f>
        <v>0</v>
      </c>
      <c r="K160" s="56" t="n">
        <f aca="false">K161+K167+K173+K176+K164+K170</f>
        <v>61636481</v>
      </c>
      <c r="L160" s="56" t="n">
        <f aca="false">L161+L167+L173+L176+L164+L170</f>
        <v>61636481</v>
      </c>
      <c r="M160" s="18"/>
      <c r="N160" s="57"/>
    </row>
    <row r="161" customFormat="false" ht="16.5" hidden="false" customHeight="true" outlineLevel="0" collapsed="false">
      <c r="A161" s="15" t="s">
        <v>168</v>
      </c>
      <c r="B161" s="16" t="s">
        <v>31</v>
      </c>
      <c r="C161" s="16" t="s">
        <v>157</v>
      </c>
      <c r="D161" s="16" t="s">
        <v>75</v>
      </c>
      <c r="E161" s="16" t="s">
        <v>169</v>
      </c>
      <c r="F161" s="17"/>
      <c r="G161" s="18" t="n">
        <f aca="false">G162</f>
        <v>20176737</v>
      </c>
      <c r="H161" s="18" t="n">
        <f aca="false">H162</f>
        <v>18429257</v>
      </c>
      <c r="I161" s="18" t="n">
        <f aca="false">I162</f>
        <v>18329257</v>
      </c>
      <c r="J161" s="20"/>
      <c r="K161" s="18" t="n">
        <f aca="false">K162</f>
        <v>20176737</v>
      </c>
      <c r="L161" s="18" t="n">
        <f aca="false">L162</f>
        <v>20176737</v>
      </c>
      <c r="M161" s="18"/>
      <c r="N161" s="57"/>
    </row>
    <row r="162" customFormat="false" ht="31.5" hidden="false" customHeight="true" outlineLevel="0" collapsed="false">
      <c r="A162" s="15" t="s">
        <v>66</v>
      </c>
      <c r="B162" s="16" t="s">
        <v>31</v>
      </c>
      <c r="C162" s="16" t="s">
        <v>157</v>
      </c>
      <c r="D162" s="16" t="s">
        <v>75</v>
      </c>
      <c r="E162" s="16" t="s">
        <v>169</v>
      </c>
      <c r="F162" s="17" t="s">
        <v>67</v>
      </c>
      <c r="G162" s="18" t="n">
        <f aca="false">G163</f>
        <v>20176737</v>
      </c>
      <c r="H162" s="18" t="n">
        <f aca="false">H163</f>
        <v>18429257</v>
      </c>
      <c r="I162" s="18" t="n">
        <f aca="false">I163</f>
        <v>18329257</v>
      </c>
      <c r="J162" s="20"/>
      <c r="K162" s="18" t="n">
        <f aca="false">K163</f>
        <v>20176737</v>
      </c>
      <c r="L162" s="18" t="n">
        <f aca="false">L163</f>
        <v>20176737</v>
      </c>
      <c r="M162" s="18"/>
      <c r="N162" s="57"/>
    </row>
    <row r="163" customFormat="false" ht="20.25" hidden="false" customHeight="true" outlineLevel="0" collapsed="false">
      <c r="A163" s="15" t="s">
        <v>68</v>
      </c>
      <c r="B163" s="16" t="s">
        <v>31</v>
      </c>
      <c r="C163" s="16" t="s">
        <v>157</v>
      </c>
      <c r="D163" s="16" t="s">
        <v>75</v>
      </c>
      <c r="E163" s="16" t="s">
        <v>169</v>
      </c>
      <c r="F163" s="17" t="s">
        <v>69</v>
      </c>
      <c r="G163" s="18" t="n">
        <v>20176737</v>
      </c>
      <c r="H163" s="18" t="n">
        <v>18429257</v>
      </c>
      <c r="I163" s="18" t="n">
        <v>18329257</v>
      </c>
      <c r="J163" s="20"/>
      <c r="K163" s="18" t="n">
        <f aca="false">L163+M163</f>
        <v>20176737</v>
      </c>
      <c r="L163" s="18" t="n">
        <v>20176737</v>
      </c>
      <c r="M163" s="18"/>
      <c r="N163" s="57"/>
    </row>
    <row r="164" customFormat="false" ht="23.25" hidden="true" customHeight="true" outlineLevel="0" collapsed="false">
      <c r="A164" s="15" t="s">
        <v>269</v>
      </c>
      <c r="B164" s="16" t="s">
        <v>31</v>
      </c>
      <c r="C164" s="16" t="s">
        <v>157</v>
      </c>
      <c r="D164" s="16" t="s">
        <v>75</v>
      </c>
      <c r="E164" s="16" t="s">
        <v>270</v>
      </c>
      <c r="F164" s="17"/>
      <c r="G164" s="18" t="n">
        <f aca="false">G165</f>
        <v>0</v>
      </c>
      <c r="H164" s="18" t="n">
        <f aca="false">H165</f>
        <v>0</v>
      </c>
      <c r="I164" s="18" t="n">
        <f aca="false">I165</f>
        <v>0</v>
      </c>
      <c r="J164" s="20"/>
      <c r="K164" s="18" t="n">
        <f aca="false">K165</f>
        <v>0</v>
      </c>
      <c r="L164" s="18" t="n">
        <f aca="false">L165</f>
        <v>0</v>
      </c>
      <c r="M164" s="18"/>
      <c r="N164" s="57"/>
    </row>
    <row r="165" customFormat="false" ht="37.5" hidden="true" customHeight="true" outlineLevel="0" collapsed="false">
      <c r="A165" s="15" t="s">
        <v>66</v>
      </c>
      <c r="B165" s="16" t="s">
        <v>31</v>
      </c>
      <c r="C165" s="16" t="s">
        <v>157</v>
      </c>
      <c r="D165" s="16" t="s">
        <v>75</v>
      </c>
      <c r="E165" s="16" t="s">
        <v>270</v>
      </c>
      <c r="F165" s="17" t="s">
        <v>67</v>
      </c>
      <c r="G165" s="18" t="n">
        <f aca="false">G166</f>
        <v>0</v>
      </c>
      <c r="H165" s="18" t="n">
        <f aca="false">H166</f>
        <v>0</v>
      </c>
      <c r="I165" s="18" t="n">
        <f aca="false">I166</f>
        <v>0</v>
      </c>
      <c r="J165" s="20"/>
      <c r="K165" s="18" t="n">
        <f aca="false">K166</f>
        <v>0</v>
      </c>
      <c r="L165" s="18" t="n">
        <f aca="false">L166</f>
        <v>0</v>
      </c>
      <c r="M165" s="18"/>
      <c r="N165" s="57"/>
    </row>
    <row r="166" customFormat="false" ht="23.25" hidden="true" customHeight="true" outlineLevel="0" collapsed="false">
      <c r="A166" s="15" t="s">
        <v>68</v>
      </c>
      <c r="B166" s="16" t="s">
        <v>31</v>
      </c>
      <c r="C166" s="16" t="s">
        <v>157</v>
      </c>
      <c r="D166" s="16" t="s">
        <v>75</v>
      </c>
      <c r="E166" s="16" t="s">
        <v>270</v>
      </c>
      <c r="F166" s="17" t="s">
        <v>69</v>
      </c>
      <c r="G166" s="18"/>
      <c r="H166" s="18"/>
      <c r="I166" s="18"/>
      <c r="J166" s="20"/>
      <c r="K166" s="18"/>
      <c r="L166" s="18"/>
      <c r="M166" s="18"/>
      <c r="N166" s="57"/>
    </row>
    <row r="167" customFormat="false" ht="66" hidden="false" customHeight="true" outlineLevel="0" collapsed="false">
      <c r="A167" s="15" t="s">
        <v>172</v>
      </c>
      <c r="B167" s="16" t="s">
        <v>31</v>
      </c>
      <c r="C167" s="16" t="s">
        <v>157</v>
      </c>
      <c r="D167" s="16" t="s">
        <v>75</v>
      </c>
      <c r="E167" s="16" t="s">
        <v>173</v>
      </c>
      <c r="F167" s="17"/>
      <c r="G167" s="18" t="n">
        <f aca="false">G168</f>
        <v>41244224</v>
      </c>
      <c r="H167" s="18" t="n">
        <f aca="false">H168</f>
        <v>41244224</v>
      </c>
      <c r="I167" s="18" t="n">
        <f aca="false">I168</f>
        <v>41244224</v>
      </c>
      <c r="J167" s="20"/>
      <c r="K167" s="18" t="n">
        <f aca="false">K168</f>
        <v>41244224</v>
      </c>
      <c r="L167" s="18" t="n">
        <f aca="false">L168</f>
        <v>41244224</v>
      </c>
      <c r="M167" s="18"/>
      <c r="N167" s="57"/>
    </row>
    <row r="168" customFormat="false" ht="32.25" hidden="false" customHeight="true" outlineLevel="0" collapsed="false">
      <c r="A168" s="15" t="s">
        <v>66</v>
      </c>
      <c r="B168" s="16" t="s">
        <v>31</v>
      </c>
      <c r="C168" s="16" t="s">
        <v>157</v>
      </c>
      <c r="D168" s="16" t="s">
        <v>75</v>
      </c>
      <c r="E168" s="16" t="s">
        <v>173</v>
      </c>
      <c r="F168" s="17" t="s">
        <v>67</v>
      </c>
      <c r="G168" s="18" t="n">
        <f aca="false">G169</f>
        <v>41244224</v>
      </c>
      <c r="H168" s="18" t="n">
        <f aca="false">H169</f>
        <v>41244224</v>
      </c>
      <c r="I168" s="18" t="n">
        <f aca="false">I169</f>
        <v>41244224</v>
      </c>
      <c r="J168" s="20"/>
      <c r="K168" s="18" t="n">
        <f aca="false">K169</f>
        <v>41244224</v>
      </c>
      <c r="L168" s="18" t="n">
        <f aca="false">L169</f>
        <v>41244224</v>
      </c>
      <c r="M168" s="18"/>
      <c r="N168" s="57"/>
    </row>
    <row r="169" customFormat="false" ht="23.25" hidden="false" customHeight="true" outlineLevel="0" collapsed="false">
      <c r="A169" s="15" t="s">
        <v>68</v>
      </c>
      <c r="B169" s="16" t="s">
        <v>31</v>
      </c>
      <c r="C169" s="16" t="s">
        <v>157</v>
      </c>
      <c r="D169" s="16" t="s">
        <v>75</v>
      </c>
      <c r="E169" s="16" t="s">
        <v>173</v>
      </c>
      <c r="F169" s="17" t="s">
        <v>69</v>
      </c>
      <c r="G169" s="18" t="n">
        <v>41244224</v>
      </c>
      <c r="H169" s="18" t="n">
        <v>41244224</v>
      </c>
      <c r="I169" s="18" t="n">
        <v>41244224</v>
      </c>
      <c r="J169" s="20"/>
      <c r="K169" s="18" t="n">
        <f aca="false">L169+M169</f>
        <v>41244224</v>
      </c>
      <c r="L169" s="18" t="n">
        <v>41244224</v>
      </c>
      <c r="M169" s="18"/>
      <c r="N169" s="57"/>
    </row>
    <row r="170" customFormat="false" ht="20.25" hidden="false" customHeight="true" outlineLevel="0" collapsed="false">
      <c r="A170" s="15" t="s">
        <v>174</v>
      </c>
      <c r="B170" s="16" t="s">
        <v>31</v>
      </c>
      <c r="C170" s="16" t="s">
        <v>157</v>
      </c>
      <c r="D170" s="16" t="s">
        <v>75</v>
      </c>
      <c r="E170" s="16" t="s">
        <v>175</v>
      </c>
      <c r="F170" s="17"/>
      <c r="G170" s="18" t="n">
        <f aca="false">G171</f>
        <v>33600</v>
      </c>
      <c r="H170" s="18" t="n">
        <f aca="false">H171</f>
        <v>33600</v>
      </c>
      <c r="I170" s="18" t="n">
        <f aca="false">I171</f>
        <v>33600</v>
      </c>
      <c r="J170" s="20" t="n">
        <f aca="false">J171</f>
        <v>0</v>
      </c>
      <c r="K170" s="18" t="n">
        <f aca="false">K171</f>
        <v>33600</v>
      </c>
      <c r="L170" s="18" t="n">
        <f aca="false">L171</f>
        <v>33600</v>
      </c>
      <c r="M170" s="18"/>
      <c r="N170" s="57"/>
    </row>
    <row r="171" customFormat="false" ht="21.75" hidden="false" customHeight="true" outlineLevel="0" collapsed="false">
      <c r="A171" s="15" t="s">
        <v>176</v>
      </c>
      <c r="B171" s="16" t="s">
        <v>31</v>
      </c>
      <c r="C171" s="16" t="s">
        <v>157</v>
      </c>
      <c r="D171" s="16" t="s">
        <v>75</v>
      </c>
      <c r="E171" s="16" t="s">
        <v>175</v>
      </c>
      <c r="F171" s="17" t="s">
        <v>177</v>
      </c>
      <c r="G171" s="18" t="n">
        <f aca="false">G172</f>
        <v>33600</v>
      </c>
      <c r="H171" s="18" t="n">
        <f aca="false">H172</f>
        <v>33600</v>
      </c>
      <c r="I171" s="18" t="n">
        <f aca="false">I172</f>
        <v>33600</v>
      </c>
      <c r="J171" s="20" t="n">
        <f aca="false">J172</f>
        <v>0</v>
      </c>
      <c r="K171" s="18" t="n">
        <f aca="false">K172</f>
        <v>33600</v>
      </c>
      <c r="L171" s="18" t="n">
        <f aca="false">L172</f>
        <v>33600</v>
      </c>
      <c r="M171" s="18"/>
      <c r="N171" s="57"/>
    </row>
    <row r="172" customFormat="false" ht="39" hidden="false" customHeight="true" outlineLevel="0" collapsed="false">
      <c r="A172" s="15" t="s">
        <v>178</v>
      </c>
      <c r="B172" s="16" t="s">
        <v>31</v>
      </c>
      <c r="C172" s="16" t="s">
        <v>157</v>
      </c>
      <c r="D172" s="16" t="s">
        <v>75</v>
      </c>
      <c r="E172" s="16" t="s">
        <v>175</v>
      </c>
      <c r="F172" s="17" t="s">
        <v>179</v>
      </c>
      <c r="G172" s="18" t="n">
        <v>33600</v>
      </c>
      <c r="H172" s="18" t="n">
        <v>33600</v>
      </c>
      <c r="I172" s="18" t="n">
        <v>33600</v>
      </c>
      <c r="J172" s="20"/>
      <c r="K172" s="18" t="n">
        <f aca="false">L172+M172</f>
        <v>33600</v>
      </c>
      <c r="L172" s="18" t="n">
        <v>33600</v>
      </c>
      <c r="M172" s="18"/>
      <c r="N172" s="57"/>
    </row>
    <row r="173" customFormat="false" ht="34.5" hidden="false" customHeight="true" outlineLevel="0" collapsed="false">
      <c r="A173" s="15" t="s">
        <v>163</v>
      </c>
      <c r="B173" s="16" t="s">
        <v>31</v>
      </c>
      <c r="C173" s="16" t="s">
        <v>157</v>
      </c>
      <c r="D173" s="16" t="s">
        <v>75</v>
      </c>
      <c r="E173" s="16" t="s">
        <v>164</v>
      </c>
      <c r="F173" s="17"/>
      <c r="G173" s="18" t="n">
        <f aca="false">G174</f>
        <v>173520</v>
      </c>
      <c r="H173" s="18" t="n">
        <f aca="false">H174</f>
        <v>0</v>
      </c>
      <c r="I173" s="18" t="n">
        <f aca="false">I174</f>
        <v>0</v>
      </c>
      <c r="J173" s="20"/>
      <c r="K173" s="18" t="n">
        <f aca="false">K174</f>
        <v>173520</v>
      </c>
      <c r="L173" s="18" t="n">
        <f aca="false">L174</f>
        <v>173520</v>
      </c>
      <c r="M173" s="18"/>
      <c r="N173" s="57"/>
    </row>
    <row r="174" customFormat="false" ht="30" hidden="false" customHeight="true" outlineLevel="0" collapsed="false">
      <c r="A174" s="15" t="s">
        <v>66</v>
      </c>
      <c r="B174" s="16" t="s">
        <v>31</v>
      </c>
      <c r="C174" s="16" t="s">
        <v>157</v>
      </c>
      <c r="D174" s="16" t="s">
        <v>75</v>
      </c>
      <c r="E174" s="16" t="s">
        <v>164</v>
      </c>
      <c r="F174" s="17" t="s">
        <v>67</v>
      </c>
      <c r="G174" s="18" t="n">
        <f aca="false">G175</f>
        <v>173520</v>
      </c>
      <c r="H174" s="18" t="n">
        <f aca="false">H175</f>
        <v>0</v>
      </c>
      <c r="I174" s="18" t="n">
        <f aca="false">I175</f>
        <v>0</v>
      </c>
      <c r="J174" s="20"/>
      <c r="K174" s="18" t="n">
        <f aca="false">K175</f>
        <v>173520</v>
      </c>
      <c r="L174" s="18" t="n">
        <f aca="false">L175</f>
        <v>173520</v>
      </c>
      <c r="M174" s="18"/>
      <c r="N174" s="57"/>
    </row>
    <row r="175" customFormat="false" ht="21" hidden="false" customHeight="true" outlineLevel="0" collapsed="false">
      <c r="A175" s="15" t="s">
        <v>68</v>
      </c>
      <c r="B175" s="16" t="s">
        <v>31</v>
      </c>
      <c r="C175" s="16" t="s">
        <v>157</v>
      </c>
      <c r="D175" s="16" t="s">
        <v>75</v>
      </c>
      <c r="E175" s="16" t="s">
        <v>164</v>
      </c>
      <c r="F175" s="17" t="s">
        <v>69</v>
      </c>
      <c r="G175" s="18" t="n">
        <v>173520</v>
      </c>
      <c r="H175" s="18" t="n">
        <v>0</v>
      </c>
      <c r="I175" s="18" t="n">
        <v>0</v>
      </c>
      <c r="J175" s="20"/>
      <c r="K175" s="18" t="n">
        <f aca="false">L175+M175</f>
        <v>173520</v>
      </c>
      <c r="L175" s="18" t="n">
        <v>173520</v>
      </c>
      <c r="M175" s="18"/>
      <c r="N175" s="57"/>
    </row>
    <row r="176" customFormat="false" ht="51.75" hidden="false" customHeight="true" outlineLevel="0" collapsed="false">
      <c r="A176" s="15" t="s">
        <v>180</v>
      </c>
      <c r="B176" s="16" t="s">
        <v>31</v>
      </c>
      <c r="C176" s="16" t="s">
        <v>157</v>
      </c>
      <c r="D176" s="16" t="s">
        <v>75</v>
      </c>
      <c r="E176" s="16" t="s">
        <v>181</v>
      </c>
      <c r="F176" s="16"/>
      <c r="G176" s="18" t="n">
        <f aca="false">G177</f>
        <v>8400</v>
      </c>
      <c r="H176" s="18" t="n">
        <f aca="false">H177</f>
        <v>8400</v>
      </c>
      <c r="I176" s="18" t="n">
        <f aca="false">I177</f>
        <v>8400</v>
      </c>
      <c r="J176" s="20"/>
      <c r="K176" s="18" t="n">
        <f aca="false">K177</f>
        <v>8400</v>
      </c>
      <c r="L176" s="18" t="n">
        <f aca="false">L177</f>
        <v>8400</v>
      </c>
      <c r="M176" s="18"/>
      <c r="N176" s="57"/>
    </row>
    <row r="177" customFormat="false" ht="21" hidden="false" customHeight="true" outlineLevel="0" collapsed="false">
      <c r="A177" s="15" t="s">
        <v>176</v>
      </c>
      <c r="B177" s="16" t="s">
        <v>31</v>
      </c>
      <c r="C177" s="16" t="s">
        <v>157</v>
      </c>
      <c r="D177" s="16" t="s">
        <v>75</v>
      </c>
      <c r="E177" s="16" t="s">
        <v>181</v>
      </c>
      <c r="F177" s="17" t="s">
        <v>177</v>
      </c>
      <c r="G177" s="18" t="n">
        <f aca="false">G178</f>
        <v>8400</v>
      </c>
      <c r="H177" s="18" t="n">
        <f aca="false">H178</f>
        <v>8400</v>
      </c>
      <c r="I177" s="18" t="n">
        <f aca="false">I178</f>
        <v>8400</v>
      </c>
      <c r="J177" s="20"/>
      <c r="K177" s="18" t="n">
        <f aca="false">K178</f>
        <v>8400</v>
      </c>
      <c r="L177" s="18" t="n">
        <f aca="false">L178</f>
        <v>8400</v>
      </c>
      <c r="M177" s="18"/>
      <c r="N177" s="57"/>
    </row>
    <row r="178" customFormat="false" ht="33" hidden="false" customHeight="true" outlineLevel="0" collapsed="false">
      <c r="A178" s="15" t="s">
        <v>178</v>
      </c>
      <c r="B178" s="16" t="s">
        <v>31</v>
      </c>
      <c r="C178" s="16" t="s">
        <v>157</v>
      </c>
      <c r="D178" s="16" t="s">
        <v>75</v>
      </c>
      <c r="E178" s="16" t="s">
        <v>181</v>
      </c>
      <c r="F178" s="17" t="s">
        <v>179</v>
      </c>
      <c r="G178" s="18" t="n">
        <v>8400</v>
      </c>
      <c r="H178" s="18" t="n">
        <v>8400</v>
      </c>
      <c r="I178" s="18" t="n">
        <v>8400</v>
      </c>
      <c r="J178" s="20"/>
      <c r="K178" s="18" t="n">
        <f aca="false">L178+M178</f>
        <v>8400</v>
      </c>
      <c r="L178" s="18" t="n">
        <v>8400</v>
      </c>
      <c r="M178" s="18"/>
      <c r="N178" s="57"/>
    </row>
    <row r="179" customFormat="false" ht="18" hidden="false" customHeight="true" outlineLevel="0" collapsed="false">
      <c r="A179" s="52" t="s">
        <v>182</v>
      </c>
      <c r="B179" s="53" t="s">
        <v>31</v>
      </c>
      <c r="C179" s="53" t="s">
        <v>157</v>
      </c>
      <c r="D179" s="53" t="s">
        <v>19</v>
      </c>
      <c r="E179" s="16"/>
      <c r="F179" s="17"/>
      <c r="G179" s="56" t="n">
        <f aca="false">G180+G183</f>
        <v>19990263</v>
      </c>
      <c r="H179" s="56" t="n">
        <f aca="false">H180+H183</f>
        <v>18940580</v>
      </c>
      <c r="I179" s="56" t="n">
        <f aca="false">I180+I183</f>
        <v>18890263</v>
      </c>
      <c r="J179" s="59"/>
      <c r="K179" s="56" t="n">
        <f aca="false">K180+K183</f>
        <v>19990263</v>
      </c>
      <c r="L179" s="56" t="n">
        <f aca="false">L180+L183</f>
        <v>19990263</v>
      </c>
      <c r="M179" s="18"/>
      <c r="N179" s="57"/>
    </row>
    <row r="180" customFormat="false" ht="22.5" hidden="false" customHeight="true" outlineLevel="0" collapsed="false">
      <c r="A180" s="15" t="s">
        <v>183</v>
      </c>
      <c r="B180" s="16" t="s">
        <v>31</v>
      </c>
      <c r="C180" s="16" t="s">
        <v>157</v>
      </c>
      <c r="D180" s="16" t="s">
        <v>19</v>
      </c>
      <c r="E180" s="16" t="s">
        <v>184</v>
      </c>
      <c r="F180" s="17"/>
      <c r="G180" s="18" t="n">
        <f aca="false">G181</f>
        <v>19974039</v>
      </c>
      <c r="H180" s="18" t="n">
        <f aca="false">H181</f>
        <v>18940580</v>
      </c>
      <c r="I180" s="18" t="n">
        <f aca="false">I181</f>
        <v>18890263</v>
      </c>
      <c r="J180" s="20"/>
      <c r="K180" s="18" t="n">
        <f aca="false">K181</f>
        <v>19974039</v>
      </c>
      <c r="L180" s="18" t="n">
        <f aca="false">L181</f>
        <v>19974039</v>
      </c>
      <c r="M180" s="18"/>
      <c r="N180" s="57"/>
    </row>
    <row r="181" customFormat="false" ht="29.25" hidden="false" customHeight="true" outlineLevel="0" collapsed="false">
      <c r="A181" s="15" t="s">
        <v>66</v>
      </c>
      <c r="B181" s="16" t="s">
        <v>31</v>
      </c>
      <c r="C181" s="16" t="s">
        <v>157</v>
      </c>
      <c r="D181" s="16" t="s">
        <v>19</v>
      </c>
      <c r="E181" s="16" t="s">
        <v>184</v>
      </c>
      <c r="F181" s="17" t="s">
        <v>67</v>
      </c>
      <c r="G181" s="18" t="n">
        <f aca="false">G182</f>
        <v>19974039</v>
      </c>
      <c r="H181" s="18" t="n">
        <f aca="false">H182</f>
        <v>18940580</v>
      </c>
      <c r="I181" s="18" t="n">
        <f aca="false">I182</f>
        <v>18890263</v>
      </c>
      <c r="J181" s="20"/>
      <c r="K181" s="18" t="n">
        <f aca="false">K182</f>
        <v>19974039</v>
      </c>
      <c r="L181" s="18" t="n">
        <f aca="false">L182</f>
        <v>19974039</v>
      </c>
      <c r="M181" s="18"/>
      <c r="N181" s="57"/>
    </row>
    <row r="182" customFormat="false" ht="22.5" hidden="false" customHeight="true" outlineLevel="0" collapsed="false">
      <c r="A182" s="15" t="s">
        <v>68</v>
      </c>
      <c r="B182" s="16" t="s">
        <v>31</v>
      </c>
      <c r="C182" s="16" t="s">
        <v>157</v>
      </c>
      <c r="D182" s="16" t="s">
        <v>19</v>
      </c>
      <c r="E182" s="16" t="s">
        <v>184</v>
      </c>
      <c r="F182" s="17" t="s">
        <v>69</v>
      </c>
      <c r="G182" s="18" t="n">
        <v>19974039</v>
      </c>
      <c r="H182" s="18" t="n">
        <v>18940580</v>
      </c>
      <c r="I182" s="18" t="n">
        <v>18890263</v>
      </c>
      <c r="J182" s="20"/>
      <c r="K182" s="18" t="n">
        <f aca="false">L182+M182</f>
        <v>19974039</v>
      </c>
      <c r="L182" s="18" t="n">
        <v>19974039</v>
      </c>
      <c r="M182" s="18"/>
      <c r="N182" s="57"/>
    </row>
    <row r="183" customFormat="false" ht="32.25" hidden="false" customHeight="true" outlineLevel="0" collapsed="false">
      <c r="A183" s="15" t="s">
        <v>163</v>
      </c>
      <c r="B183" s="16" t="s">
        <v>31</v>
      </c>
      <c r="C183" s="16" t="s">
        <v>157</v>
      </c>
      <c r="D183" s="16" t="s">
        <v>19</v>
      </c>
      <c r="E183" s="16" t="s">
        <v>164</v>
      </c>
      <c r="F183" s="17"/>
      <c r="G183" s="18" t="n">
        <f aca="false">G184</f>
        <v>16224</v>
      </c>
      <c r="H183" s="18" t="n">
        <f aca="false">H184</f>
        <v>0</v>
      </c>
      <c r="I183" s="18" t="n">
        <f aca="false">I184</f>
        <v>0</v>
      </c>
      <c r="J183" s="20"/>
      <c r="K183" s="18" t="n">
        <f aca="false">K184</f>
        <v>16224</v>
      </c>
      <c r="L183" s="18" t="n">
        <f aca="false">L184</f>
        <v>16224</v>
      </c>
      <c r="M183" s="18"/>
      <c r="N183" s="57"/>
    </row>
    <row r="184" customFormat="false" ht="33.75" hidden="false" customHeight="true" outlineLevel="0" collapsed="false">
      <c r="A184" s="15" t="s">
        <v>66</v>
      </c>
      <c r="B184" s="16" t="s">
        <v>31</v>
      </c>
      <c r="C184" s="16" t="s">
        <v>157</v>
      </c>
      <c r="D184" s="16" t="s">
        <v>19</v>
      </c>
      <c r="E184" s="16" t="s">
        <v>164</v>
      </c>
      <c r="F184" s="17" t="s">
        <v>67</v>
      </c>
      <c r="G184" s="18" t="n">
        <f aca="false">G185</f>
        <v>16224</v>
      </c>
      <c r="H184" s="18" t="n">
        <f aca="false">H185</f>
        <v>0</v>
      </c>
      <c r="I184" s="18" t="n">
        <f aca="false">I185</f>
        <v>0</v>
      </c>
      <c r="J184" s="20"/>
      <c r="K184" s="18" t="n">
        <f aca="false">K185</f>
        <v>16224</v>
      </c>
      <c r="L184" s="18" t="n">
        <f aca="false">L185</f>
        <v>16224</v>
      </c>
      <c r="M184" s="18"/>
      <c r="N184" s="57"/>
    </row>
    <row r="185" customFormat="false" ht="22.5" hidden="false" customHeight="true" outlineLevel="0" collapsed="false">
      <c r="A185" s="15" t="s">
        <v>68</v>
      </c>
      <c r="B185" s="16" t="s">
        <v>31</v>
      </c>
      <c r="C185" s="16" t="s">
        <v>157</v>
      </c>
      <c r="D185" s="16" t="s">
        <v>19</v>
      </c>
      <c r="E185" s="16" t="s">
        <v>164</v>
      </c>
      <c r="F185" s="17" t="s">
        <v>69</v>
      </c>
      <c r="G185" s="18" t="n">
        <v>16224</v>
      </c>
      <c r="H185" s="18" t="n">
        <v>0</v>
      </c>
      <c r="I185" s="18" t="n">
        <v>0</v>
      </c>
      <c r="J185" s="20"/>
      <c r="K185" s="18" t="n">
        <f aca="false">L185+M185</f>
        <v>16224</v>
      </c>
      <c r="L185" s="18" t="n">
        <v>16224</v>
      </c>
      <c r="M185" s="18"/>
      <c r="N185" s="57"/>
    </row>
    <row r="186" s="58" customFormat="true" ht="19.5" hidden="false" customHeight="true" outlineLevel="0" collapsed="false">
      <c r="A186" s="52" t="s">
        <v>187</v>
      </c>
      <c r="B186" s="53" t="s">
        <v>31</v>
      </c>
      <c r="C186" s="53" t="s">
        <v>157</v>
      </c>
      <c r="D186" s="53" t="s">
        <v>157</v>
      </c>
      <c r="E186" s="53"/>
      <c r="F186" s="54"/>
      <c r="G186" s="56" t="n">
        <f aca="false">G190+G187</f>
        <v>405000</v>
      </c>
      <c r="H186" s="56" t="n">
        <f aca="false">H190+H187</f>
        <v>405000</v>
      </c>
      <c r="I186" s="56" t="n">
        <f aca="false">I190+I187</f>
        <v>405000</v>
      </c>
      <c r="J186" s="59"/>
      <c r="K186" s="56" t="n">
        <f aca="false">K190+K187</f>
        <v>405000</v>
      </c>
      <c r="L186" s="56" t="n">
        <f aca="false">L190+L187</f>
        <v>405000</v>
      </c>
      <c r="M186" s="18"/>
      <c r="N186" s="57"/>
    </row>
    <row r="187" customFormat="false" ht="20.25" hidden="false" customHeight="true" outlineLevel="0" collapsed="false">
      <c r="A187" s="15" t="s">
        <v>188</v>
      </c>
      <c r="B187" s="16" t="s">
        <v>31</v>
      </c>
      <c r="C187" s="16" t="s">
        <v>157</v>
      </c>
      <c r="D187" s="16" t="s">
        <v>157</v>
      </c>
      <c r="E187" s="16" t="s">
        <v>189</v>
      </c>
      <c r="F187" s="17"/>
      <c r="G187" s="18" t="n">
        <f aca="false">G188</f>
        <v>280800</v>
      </c>
      <c r="H187" s="18" t="n">
        <f aca="false">H188</f>
        <v>280800</v>
      </c>
      <c r="I187" s="18" t="n">
        <f aca="false">I188</f>
        <v>280800</v>
      </c>
      <c r="J187" s="20"/>
      <c r="K187" s="18" t="n">
        <f aca="false">K188</f>
        <v>280800</v>
      </c>
      <c r="L187" s="18" t="n">
        <f aca="false">L188</f>
        <v>280800</v>
      </c>
      <c r="M187" s="18"/>
      <c r="N187" s="57"/>
    </row>
    <row r="188" customFormat="false" ht="33.75" hidden="false" customHeight="true" outlineLevel="0" collapsed="false">
      <c r="A188" s="15" t="s">
        <v>66</v>
      </c>
      <c r="B188" s="16" t="s">
        <v>31</v>
      </c>
      <c r="C188" s="16" t="s">
        <v>157</v>
      </c>
      <c r="D188" s="16" t="s">
        <v>157</v>
      </c>
      <c r="E188" s="16" t="s">
        <v>189</v>
      </c>
      <c r="F188" s="17" t="s">
        <v>67</v>
      </c>
      <c r="G188" s="18" t="n">
        <f aca="false">G189</f>
        <v>280800</v>
      </c>
      <c r="H188" s="18" t="n">
        <f aca="false">H189</f>
        <v>280800</v>
      </c>
      <c r="I188" s="18" t="n">
        <f aca="false">I189</f>
        <v>280800</v>
      </c>
      <c r="J188" s="20"/>
      <c r="K188" s="18" t="n">
        <f aca="false">K189</f>
        <v>280800</v>
      </c>
      <c r="L188" s="18" t="n">
        <f aca="false">L189</f>
        <v>280800</v>
      </c>
      <c r="M188" s="18"/>
      <c r="N188" s="57"/>
    </row>
    <row r="189" customFormat="false" ht="18.75" hidden="false" customHeight="true" outlineLevel="0" collapsed="false">
      <c r="A189" s="15" t="s">
        <v>68</v>
      </c>
      <c r="B189" s="16" t="s">
        <v>31</v>
      </c>
      <c r="C189" s="16" t="s">
        <v>157</v>
      </c>
      <c r="D189" s="16" t="s">
        <v>157</v>
      </c>
      <c r="E189" s="16" t="s">
        <v>189</v>
      </c>
      <c r="F189" s="17" t="s">
        <v>69</v>
      </c>
      <c r="G189" s="18" t="n">
        <v>280800</v>
      </c>
      <c r="H189" s="18" t="n">
        <v>280800</v>
      </c>
      <c r="I189" s="18" t="n">
        <v>280800</v>
      </c>
      <c r="J189" s="20"/>
      <c r="K189" s="18" t="n">
        <f aca="false">L189+M189</f>
        <v>280800</v>
      </c>
      <c r="L189" s="18" t="n">
        <v>280800</v>
      </c>
      <c r="M189" s="18"/>
      <c r="N189" s="57"/>
    </row>
    <row r="190" customFormat="false" ht="24" hidden="false" customHeight="true" outlineLevel="0" collapsed="false">
      <c r="A190" s="15" t="s">
        <v>190</v>
      </c>
      <c r="B190" s="16" t="s">
        <v>31</v>
      </c>
      <c r="C190" s="16" t="s">
        <v>157</v>
      </c>
      <c r="D190" s="16" t="s">
        <v>157</v>
      </c>
      <c r="E190" s="16" t="s">
        <v>189</v>
      </c>
      <c r="F190" s="17"/>
      <c r="G190" s="18" t="n">
        <f aca="false">G191</f>
        <v>124200</v>
      </c>
      <c r="H190" s="18" t="n">
        <f aca="false">H191</f>
        <v>124200</v>
      </c>
      <c r="I190" s="18" t="n">
        <f aca="false">I191</f>
        <v>124200</v>
      </c>
      <c r="J190" s="20"/>
      <c r="K190" s="18" t="n">
        <f aca="false">K191</f>
        <v>124200</v>
      </c>
      <c r="L190" s="18" t="n">
        <f aca="false">L191</f>
        <v>124200</v>
      </c>
      <c r="M190" s="18"/>
      <c r="N190" s="57"/>
    </row>
    <row r="191" customFormat="false" ht="33.75" hidden="false" customHeight="true" outlineLevel="0" collapsed="false">
      <c r="A191" s="15" t="s">
        <v>66</v>
      </c>
      <c r="B191" s="16" t="s">
        <v>31</v>
      </c>
      <c r="C191" s="16" t="s">
        <v>157</v>
      </c>
      <c r="D191" s="16" t="s">
        <v>157</v>
      </c>
      <c r="E191" s="16" t="s">
        <v>189</v>
      </c>
      <c r="F191" s="17" t="s">
        <v>67</v>
      </c>
      <c r="G191" s="18" t="n">
        <f aca="false">G192</f>
        <v>124200</v>
      </c>
      <c r="H191" s="18" t="n">
        <f aca="false">H192</f>
        <v>124200</v>
      </c>
      <c r="I191" s="18" t="n">
        <f aca="false">I192</f>
        <v>124200</v>
      </c>
      <c r="J191" s="20"/>
      <c r="K191" s="18" t="n">
        <f aca="false">K192</f>
        <v>124200</v>
      </c>
      <c r="L191" s="18" t="n">
        <f aca="false">L192</f>
        <v>124200</v>
      </c>
      <c r="M191" s="18"/>
      <c r="N191" s="57"/>
    </row>
    <row r="192" customFormat="false" ht="18.75" hidden="false" customHeight="true" outlineLevel="0" collapsed="false">
      <c r="A192" s="15" t="s">
        <v>68</v>
      </c>
      <c r="B192" s="16" t="s">
        <v>31</v>
      </c>
      <c r="C192" s="16" t="s">
        <v>157</v>
      </c>
      <c r="D192" s="16" t="s">
        <v>157</v>
      </c>
      <c r="E192" s="16" t="s">
        <v>189</v>
      </c>
      <c r="F192" s="17" t="s">
        <v>69</v>
      </c>
      <c r="G192" s="18" t="n">
        <v>124200</v>
      </c>
      <c r="H192" s="18" t="n">
        <v>124200</v>
      </c>
      <c r="I192" s="18" t="n">
        <v>124200</v>
      </c>
      <c r="J192" s="20"/>
      <c r="K192" s="18" t="n">
        <f aca="false">L192+M192</f>
        <v>124200</v>
      </c>
      <c r="L192" s="18" t="n">
        <v>124200</v>
      </c>
      <c r="M192" s="18"/>
      <c r="N192" s="57"/>
    </row>
    <row r="193" customFormat="false" ht="21" hidden="false" customHeight="true" outlineLevel="0" collapsed="false">
      <c r="A193" s="52" t="s">
        <v>191</v>
      </c>
      <c r="B193" s="53" t="s">
        <v>31</v>
      </c>
      <c r="C193" s="53" t="s">
        <v>157</v>
      </c>
      <c r="D193" s="53" t="s">
        <v>81</v>
      </c>
      <c r="E193" s="53"/>
      <c r="F193" s="54"/>
      <c r="G193" s="56" t="n">
        <f aca="false">G194</f>
        <v>8222600</v>
      </c>
      <c r="H193" s="56" t="n">
        <f aca="false">H194</f>
        <v>8115000</v>
      </c>
      <c r="I193" s="56" t="n">
        <f aca="false">I194</f>
        <v>8015000</v>
      </c>
      <c r="J193" s="59"/>
      <c r="K193" s="56" t="n">
        <f aca="false">K194</f>
        <v>8222600</v>
      </c>
      <c r="L193" s="56" t="n">
        <f aca="false">L194</f>
        <v>8222600</v>
      </c>
      <c r="M193" s="18"/>
      <c r="N193" s="57"/>
    </row>
    <row r="194" customFormat="false" ht="40.5" hidden="false" customHeight="true" outlineLevel="0" collapsed="false">
      <c r="A194" s="15" t="s">
        <v>192</v>
      </c>
      <c r="B194" s="16" t="s">
        <v>31</v>
      </c>
      <c r="C194" s="16" t="s">
        <v>157</v>
      </c>
      <c r="D194" s="16" t="s">
        <v>81</v>
      </c>
      <c r="E194" s="16" t="s">
        <v>193</v>
      </c>
      <c r="F194" s="17"/>
      <c r="G194" s="18" t="n">
        <f aca="false">G195+G197+G199</f>
        <v>8222600</v>
      </c>
      <c r="H194" s="18" t="n">
        <f aca="false">H195+H197+H199</f>
        <v>8115000</v>
      </c>
      <c r="I194" s="18" t="n">
        <f aca="false">I195+I197+I199</f>
        <v>8015000</v>
      </c>
      <c r="J194" s="20"/>
      <c r="K194" s="18" t="n">
        <f aca="false">K195+K197+K199</f>
        <v>8222600</v>
      </c>
      <c r="L194" s="18" t="n">
        <f aca="false">L195+L197+L199</f>
        <v>8222600</v>
      </c>
      <c r="M194" s="18"/>
      <c r="N194" s="57"/>
    </row>
    <row r="195" customFormat="false" ht="69.75" hidden="false" customHeight="true" outlineLevel="0" collapsed="false">
      <c r="A195" s="15" t="s">
        <v>22</v>
      </c>
      <c r="B195" s="16" t="s">
        <v>31</v>
      </c>
      <c r="C195" s="16" t="s">
        <v>157</v>
      </c>
      <c r="D195" s="16" t="s">
        <v>81</v>
      </c>
      <c r="E195" s="16" t="s">
        <v>193</v>
      </c>
      <c r="F195" s="19" t="s">
        <v>23</v>
      </c>
      <c r="G195" s="18" t="n">
        <f aca="false">G196</f>
        <v>7300000</v>
      </c>
      <c r="H195" s="18" t="n">
        <f aca="false">H196</f>
        <v>7300000</v>
      </c>
      <c r="I195" s="18" t="n">
        <f aca="false">I196</f>
        <v>7300000</v>
      </c>
      <c r="J195" s="20"/>
      <c r="K195" s="18" t="n">
        <f aca="false">K196</f>
        <v>7300000</v>
      </c>
      <c r="L195" s="18" t="n">
        <f aca="false">L196</f>
        <v>7300000</v>
      </c>
      <c r="M195" s="18"/>
      <c r="N195" s="57"/>
    </row>
    <row r="196" customFormat="false" ht="21" hidden="false" customHeight="true" outlineLevel="0" collapsed="false">
      <c r="A196" s="15" t="s">
        <v>84</v>
      </c>
      <c r="B196" s="16" t="s">
        <v>31</v>
      </c>
      <c r="C196" s="16" t="s">
        <v>157</v>
      </c>
      <c r="D196" s="16" t="s">
        <v>81</v>
      </c>
      <c r="E196" s="16" t="s">
        <v>193</v>
      </c>
      <c r="F196" s="19" t="s">
        <v>85</v>
      </c>
      <c r="G196" s="18" t="n">
        <v>7300000</v>
      </c>
      <c r="H196" s="18" t="n">
        <v>7300000</v>
      </c>
      <c r="I196" s="18" t="n">
        <v>7300000</v>
      </c>
      <c r="J196" s="20"/>
      <c r="K196" s="18" t="n">
        <f aca="false">L196+M196</f>
        <v>7300000</v>
      </c>
      <c r="L196" s="18" t="n">
        <v>7300000</v>
      </c>
      <c r="M196" s="18"/>
      <c r="N196" s="57"/>
    </row>
    <row r="197" customFormat="false" ht="33" hidden="false" customHeight="true" outlineLevel="0" collapsed="false">
      <c r="A197" s="15" t="s">
        <v>26</v>
      </c>
      <c r="B197" s="16" t="s">
        <v>31</v>
      </c>
      <c r="C197" s="16" t="s">
        <v>157</v>
      </c>
      <c r="D197" s="16" t="s">
        <v>81</v>
      </c>
      <c r="E197" s="16" t="s">
        <v>193</v>
      </c>
      <c r="F197" s="19" t="s">
        <v>27</v>
      </c>
      <c r="G197" s="18" t="n">
        <f aca="false">G198</f>
        <v>907600</v>
      </c>
      <c r="H197" s="18" t="n">
        <f aca="false">H198</f>
        <v>800000</v>
      </c>
      <c r="I197" s="18" t="n">
        <f aca="false">I198</f>
        <v>700000</v>
      </c>
      <c r="J197" s="20"/>
      <c r="K197" s="18" t="n">
        <f aca="false">K198</f>
        <v>907600</v>
      </c>
      <c r="L197" s="18" t="n">
        <f aca="false">L198</f>
        <v>907600</v>
      </c>
      <c r="M197" s="18"/>
      <c r="N197" s="57"/>
    </row>
    <row r="198" customFormat="false" ht="31.5" hidden="false" customHeight="true" outlineLevel="0" collapsed="false">
      <c r="A198" s="15" t="s">
        <v>28</v>
      </c>
      <c r="B198" s="16" t="s">
        <v>31</v>
      </c>
      <c r="C198" s="16" t="s">
        <v>157</v>
      </c>
      <c r="D198" s="16" t="s">
        <v>81</v>
      </c>
      <c r="E198" s="16" t="s">
        <v>193</v>
      </c>
      <c r="F198" s="19" t="s">
        <v>29</v>
      </c>
      <c r="G198" s="18" t="n">
        <v>907600</v>
      </c>
      <c r="H198" s="18" t="n">
        <v>800000</v>
      </c>
      <c r="I198" s="18" t="n">
        <v>700000</v>
      </c>
      <c r="J198" s="20"/>
      <c r="K198" s="18" t="n">
        <f aca="false">L198+M198</f>
        <v>907600</v>
      </c>
      <c r="L198" s="18" t="n">
        <v>907600</v>
      </c>
      <c r="M198" s="18"/>
      <c r="N198" s="57"/>
    </row>
    <row r="199" customFormat="false" ht="19.5" hidden="false" customHeight="true" outlineLevel="0" collapsed="false">
      <c r="A199" s="15" t="s">
        <v>30</v>
      </c>
      <c r="B199" s="16" t="s">
        <v>31</v>
      </c>
      <c r="C199" s="16" t="s">
        <v>157</v>
      </c>
      <c r="D199" s="16" t="s">
        <v>81</v>
      </c>
      <c r="E199" s="16" t="s">
        <v>193</v>
      </c>
      <c r="F199" s="19" t="s">
        <v>32</v>
      </c>
      <c r="G199" s="18" t="n">
        <f aca="false">G200</f>
        <v>15000</v>
      </c>
      <c r="H199" s="18" t="n">
        <f aca="false">H200</f>
        <v>15000</v>
      </c>
      <c r="I199" s="18" t="n">
        <f aca="false">I200</f>
        <v>15000</v>
      </c>
      <c r="J199" s="20"/>
      <c r="K199" s="18" t="n">
        <f aca="false">K200</f>
        <v>15000</v>
      </c>
      <c r="L199" s="18" t="n">
        <f aca="false">L200</f>
        <v>15000</v>
      </c>
      <c r="M199" s="18"/>
      <c r="N199" s="57"/>
    </row>
    <row r="200" customFormat="false" ht="20.25" hidden="false" customHeight="true" outlineLevel="0" collapsed="false">
      <c r="A200" s="15" t="s">
        <v>33</v>
      </c>
      <c r="B200" s="16" t="s">
        <v>31</v>
      </c>
      <c r="C200" s="16" t="s">
        <v>157</v>
      </c>
      <c r="D200" s="16" t="s">
        <v>81</v>
      </c>
      <c r="E200" s="16" t="s">
        <v>193</v>
      </c>
      <c r="F200" s="19" t="s">
        <v>34</v>
      </c>
      <c r="G200" s="18" t="n">
        <v>15000</v>
      </c>
      <c r="H200" s="18" t="n">
        <v>15000</v>
      </c>
      <c r="I200" s="18" t="n">
        <v>15000</v>
      </c>
      <c r="J200" s="20"/>
      <c r="K200" s="18" t="n">
        <f aca="false">L200+M200</f>
        <v>15000</v>
      </c>
      <c r="L200" s="18" t="n">
        <v>15000</v>
      </c>
      <c r="M200" s="18"/>
      <c r="N200" s="57"/>
    </row>
    <row r="201" customFormat="false" ht="21.75" hidden="false" customHeight="true" outlineLevel="0" collapsed="false">
      <c r="A201" s="52" t="s">
        <v>194</v>
      </c>
      <c r="B201" s="53" t="s">
        <v>31</v>
      </c>
      <c r="C201" s="53" t="s">
        <v>97</v>
      </c>
      <c r="D201" s="53"/>
      <c r="E201" s="53"/>
      <c r="F201" s="54"/>
      <c r="G201" s="56" t="n">
        <f aca="false">G202+G212</f>
        <v>11998151.26</v>
      </c>
      <c r="H201" s="56" t="n">
        <f aca="false">H202+H212</f>
        <v>10898151.26</v>
      </c>
      <c r="I201" s="56" t="n">
        <f aca="false">I202+I212</f>
        <v>10598151.26</v>
      </c>
      <c r="J201" s="59"/>
      <c r="K201" s="56" t="n">
        <f aca="false">K202+K212</f>
        <v>11998151.26</v>
      </c>
      <c r="L201" s="56" t="n">
        <f aca="false">L202+L212</f>
        <v>11398151.26</v>
      </c>
      <c r="M201" s="18"/>
      <c r="N201" s="57"/>
    </row>
    <row r="202" customFormat="false" ht="20.25" hidden="false" customHeight="true" outlineLevel="0" collapsed="false">
      <c r="A202" s="52" t="s">
        <v>195</v>
      </c>
      <c r="B202" s="53" t="s">
        <v>31</v>
      </c>
      <c r="C202" s="53" t="s">
        <v>97</v>
      </c>
      <c r="D202" s="53" t="s">
        <v>17</v>
      </c>
      <c r="E202" s="53"/>
      <c r="F202" s="54"/>
      <c r="G202" s="56" t="n">
        <f aca="false">G206+G203+G209</f>
        <v>10387151.26</v>
      </c>
      <c r="H202" s="56" t="n">
        <f aca="false">H206+H203+H209</f>
        <v>9287151.26</v>
      </c>
      <c r="I202" s="56" t="n">
        <f aca="false">I206+I203+I209</f>
        <v>8987151.26</v>
      </c>
      <c r="J202" s="56" t="n">
        <f aca="false">J206+J203+J209</f>
        <v>0</v>
      </c>
      <c r="K202" s="56" t="n">
        <f aca="false">K206+K203+K209</f>
        <v>10387151.26</v>
      </c>
      <c r="L202" s="56" t="n">
        <f aca="false">L206+L203+L209</f>
        <v>9787151.26</v>
      </c>
      <c r="M202" s="18"/>
      <c r="N202" s="57"/>
    </row>
    <row r="203" customFormat="false" ht="17.25" hidden="false" customHeight="true" outlineLevel="0" collapsed="false">
      <c r="A203" s="15" t="s">
        <v>196</v>
      </c>
      <c r="B203" s="16" t="s">
        <v>31</v>
      </c>
      <c r="C203" s="16" t="s">
        <v>97</v>
      </c>
      <c r="D203" s="16" t="s">
        <v>17</v>
      </c>
      <c r="E203" s="16" t="s">
        <v>197</v>
      </c>
      <c r="F203" s="17"/>
      <c r="G203" s="18" t="n">
        <f aca="false">G204</f>
        <v>2012184.26</v>
      </c>
      <c r="H203" s="18" t="n">
        <f aca="false">H204</f>
        <v>2012184.26</v>
      </c>
      <c r="I203" s="18" t="n">
        <f aca="false">I204</f>
        <v>1912184.26</v>
      </c>
      <c r="J203" s="20"/>
      <c r="K203" s="18" t="n">
        <f aca="false">K204</f>
        <v>2012184.26</v>
      </c>
      <c r="L203" s="18" t="n">
        <f aca="false">L204</f>
        <v>2012184.26</v>
      </c>
      <c r="M203" s="18"/>
      <c r="N203" s="57"/>
    </row>
    <row r="204" customFormat="false" ht="36" hidden="false" customHeight="true" outlineLevel="0" collapsed="false">
      <c r="A204" s="15" t="s">
        <v>66</v>
      </c>
      <c r="B204" s="16" t="s">
        <v>31</v>
      </c>
      <c r="C204" s="16" t="s">
        <v>97</v>
      </c>
      <c r="D204" s="16" t="s">
        <v>17</v>
      </c>
      <c r="E204" s="16" t="s">
        <v>197</v>
      </c>
      <c r="F204" s="17" t="s">
        <v>67</v>
      </c>
      <c r="G204" s="18" t="n">
        <f aca="false">G205</f>
        <v>2012184.26</v>
      </c>
      <c r="H204" s="18" t="n">
        <f aca="false">H205</f>
        <v>2012184.26</v>
      </c>
      <c r="I204" s="18" t="n">
        <f aca="false">I205</f>
        <v>1912184.26</v>
      </c>
      <c r="J204" s="20"/>
      <c r="K204" s="18" t="n">
        <f aca="false">K205</f>
        <v>2012184.26</v>
      </c>
      <c r="L204" s="18" t="n">
        <f aca="false">L205</f>
        <v>2012184.26</v>
      </c>
      <c r="M204" s="18"/>
      <c r="N204" s="57"/>
    </row>
    <row r="205" customFormat="false" ht="19.5" hidden="false" customHeight="true" outlineLevel="0" collapsed="false">
      <c r="A205" s="15" t="s">
        <v>68</v>
      </c>
      <c r="B205" s="16" t="s">
        <v>31</v>
      </c>
      <c r="C205" s="16" t="s">
        <v>97</v>
      </c>
      <c r="D205" s="16" t="s">
        <v>17</v>
      </c>
      <c r="E205" s="16" t="s">
        <v>197</v>
      </c>
      <c r="F205" s="17" t="s">
        <v>69</v>
      </c>
      <c r="G205" s="18" t="n">
        <v>2012184.26</v>
      </c>
      <c r="H205" s="18" t="n">
        <v>2012184.26</v>
      </c>
      <c r="I205" s="18" t="n">
        <f aca="false">-100000+2012184.26</f>
        <v>1912184.26</v>
      </c>
      <c r="J205" s="20"/>
      <c r="K205" s="18" t="n">
        <f aca="false">L205+M205</f>
        <v>2012184.26</v>
      </c>
      <c r="L205" s="18" t="n">
        <v>2012184.26</v>
      </c>
      <c r="M205" s="18"/>
      <c r="N205" s="57"/>
    </row>
    <row r="206" customFormat="false" ht="21.75" hidden="false" customHeight="true" outlineLevel="0" collapsed="false">
      <c r="A206" s="21" t="s">
        <v>198</v>
      </c>
      <c r="B206" s="16" t="s">
        <v>31</v>
      </c>
      <c r="C206" s="16" t="s">
        <v>97</v>
      </c>
      <c r="D206" s="16" t="s">
        <v>17</v>
      </c>
      <c r="E206" s="16" t="s">
        <v>199</v>
      </c>
      <c r="F206" s="17"/>
      <c r="G206" s="18" t="n">
        <f aca="false">G207</f>
        <v>7729806</v>
      </c>
      <c r="H206" s="18" t="n">
        <f aca="false">H207</f>
        <v>7274967</v>
      </c>
      <c r="I206" s="18" t="n">
        <f aca="false">I207</f>
        <v>7074967</v>
      </c>
      <c r="J206" s="20"/>
      <c r="K206" s="18" t="n">
        <f aca="false">K207</f>
        <v>7729806</v>
      </c>
      <c r="L206" s="18" t="n">
        <f aca="false">L207</f>
        <v>7774967</v>
      </c>
      <c r="M206" s="18"/>
      <c r="N206" s="57"/>
    </row>
    <row r="207" customFormat="false" ht="36" hidden="false" customHeight="true" outlineLevel="0" collapsed="false">
      <c r="A207" s="15" t="s">
        <v>66</v>
      </c>
      <c r="B207" s="16" t="s">
        <v>31</v>
      </c>
      <c r="C207" s="16" t="s">
        <v>97</v>
      </c>
      <c r="D207" s="16" t="s">
        <v>17</v>
      </c>
      <c r="E207" s="16" t="s">
        <v>199</v>
      </c>
      <c r="F207" s="17" t="s">
        <v>67</v>
      </c>
      <c r="G207" s="18" t="n">
        <f aca="false">G208</f>
        <v>7729806</v>
      </c>
      <c r="H207" s="18" t="n">
        <f aca="false">H208</f>
        <v>7274967</v>
      </c>
      <c r="I207" s="18" t="n">
        <f aca="false">I208</f>
        <v>7074967</v>
      </c>
      <c r="J207" s="20"/>
      <c r="K207" s="18" t="n">
        <f aca="false">K208</f>
        <v>7729806</v>
      </c>
      <c r="L207" s="18" t="n">
        <f aca="false">L208</f>
        <v>7774967</v>
      </c>
      <c r="M207" s="18"/>
      <c r="N207" s="57"/>
    </row>
    <row r="208" s="63" customFormat="true" ht="17.25" hidden="false" customHeight="true" outlineLevel="0" collapsed="false">
      <c r="A208" s="25" t="s">
        <v>200</v>
      </c>
      <c r="B208" s="26" t="s">
        <v>31</v>
      </c>
      <c r="C208" s="26" t="s">
        <v>97</v>
      </c>
      <c r="D208" s="26" t="s">
        <v>17</v>
      </c>
      <c r="E208" s="26" t="s">
        <v>199</v>
      </c>
      <c r="F208" s="65" t="s">
        <v>201</v>
      </c>
      <c r="G208" s="28" t="n">
        <v>7729806</v>
      </c>
      <c r="H208" s="28" t="n">
        <f aca="false">-500000+7774967</f>
        <v>7274967</v>
      </c>
      <c r="I208" s="28" t="n">
        <f aca="false">-500000+7774967-200000</f>
        <v>7074967</v>
      </c>
      <c r="J208" s="61"/>
      <c r="K208" s="28" t="n">
        <f aca="false">L208+M208</f>
        <v>7729806</v>
      </c>
      <c r="L208" s="28" t="n">
        <v>7774967</v>
      </c>
      <c r="M208" s="28" t="n">
        <v>-45161</v>
      </c>
      <c r="N208" s="62"/>
    </row>
    <row r="209" s="63" customFormat="true" ht="44.25" hidden="false" customHeight="true" outlineLevel="0" collapsed="false">
      <c r="A209" s="25" t="s">
        <v>202</v>
      </c>
      <c r="B209" s="26" t="s">
        <v>31</v>
      </c>
      <c r="C209" s="26" t="s">
        <v>97</v>
      </c>
      <c r="D209" s="26" t="s">
        <v>17</v>
      </c>
      <c r="E209" s="26" t="s">
        <v>203</v>
      </c>
      <c r="F209" s="65"/>
      <c r="G209" s="28" t="n">
        <f aca="false">G210</f>
        <v>645161</v>
      </c>
      <c r="H209" s="28" t="n">
        <f aca="false">H210</f>
        <v>0</v>
      </c>
      <c r="I209" s="28" t="n">
        <f aca="false">I210</f>
        <v>0</v>
      </c>
      <c r="J209" s="61" t="n">
        <f aca="false">J210</f>
        <v>0</v>
      </c>
      <c r="K209" s="28" t="n">
        <f aca="false">K210</f>
        <v>645161</v>
      </c>
      <c r="L209" s="28" t="n">
        <f aca="false">L210</f>
        <v>0</v>
      </c>
      <c r="M209" s="28"/>
      <c r="N209" s="62"/>
    </row>
    <row r="210" s="63" customFormat="true" ht="36" hidden="false" customHeight="true" outlineLevel="0" collapsed="false">
      <c r="A210" s="25" t="s">
        <v>66</v>
      </c>
      <c r="B210" s="26" t="s">
        <v>31</v>
      </c>
      <c r="C210" s="26" t="s">
        <v>97</v>
      </c>
      <c r="D210" s="26" t="s">
        <v>17</v>
      </c>
      <c r="E210" s="26" t="s">
        <v>203</v>
      </c>
      <c r="F210" s="65" t="s">
        <v>67</v>
      </c>
      <c r="G210" s="28" t="n">
        <f aca="false">G211</f>
        <v>645161</v>
      </c>
      <c r="H210" s="28" t="n">
        <f aca="false">H211</f>
        <v>0</v>
      </c>
      <c r="I210" s="28" t="n">
        <f aca="false">I211</f>
        <v>0</v>
      </c>
      <c r="J210" s="61" t="n">
        <f aca="false">J211</f>
        <v>0</v>
      </c>
      <c r="K210" s="28" t="n">
        <f aca="false">K211</f>
        <v>645161</v>
      </c>
      <c r="L210" s="28" t="n">
        <f aca="false">L211</f>
        <v>0</v>
      </c>
      <c r="M210" s="28"/>
      <c r="N210" s="62"/>
    </row>
    <row r="211" s="63" customFormat="true" ht="24.75" hidden="false" customHeight="true" outlineLevel="0" collapsed="false">
      <c r="A211" s="25" t="s">
        <v>200</v>
      </c>
      <c r="B211" s="26" t="s">
        <v>31</v>
      </c>
      <c r="C211" s="26" t="s">
        <v>97</v>
      </c>
      <c r="D211" s="26" t="s">
        <v>17</v>
      </c>
      <c r="E211" s="26" t="s">
        <v>203</v>
      </c>
      <c r="F211" s="65" t="s">
        <v>201</v>
      </c>
      <c r="G211" s="28" t="n">
        <v>645161</v>
      </c>
      <c r="H211" s="28" t="n">
        <v>0</v>
      </c>
      <c r="I211" s="28" t="n">
        <v>0</v>
      </c>
      <c r="J211" s="61"/>
      <c r="K211" s="28" t="n">
        <f aca="false">L211+M211</f>
        <v>645161</v>
      </c>
      <c r="L211" s="28" t="n">
        <v>0</v>
      </c>
      <c r="M211" s="28" t="n">
        <v>645161</v>
      </c>
      <c r="N211" s="62"/>
    </row>
    <row r="212" s="58" customFormat="true" ht="24.75" hidden="false" customHeight="true" outlineLevel="0" collapsed="false">
      <c r="A212" s="52" t="s">
        <v>204</v>
      </c>
      <c r="B212" s="53" t="s">
        <v>31</v>
      </c>
      <c r="C212" s="53" t="s">
        <v>97</v>
      </c>
      <c r="D212" s="53" t="s">
        <v>36</v>
      </c>
      <c r="E212" s="53"/>
      <c r="F212" s="54"/>
      <c r="G212" s="56" t="n">
        <f aca="false">G213</f>
        <v>1611000</v>
      </c>
      <c r="H212" s="56" t="n">
        <f aca="false">H213</f>
        <v>1611000</v>
      </c>
      <c r="I212" s="56" t="n">
        <f aca="false">I213</f>
        <v>1611000</v>
      </c>
      <c r="J212" s="59"/>
      <c r="K212" s="56" t="n">
        <f aca="false">K213</f>
        <v>1611000</v>
      </c>
      <c r="L212" s="56" t="n">
        <f aca="false">L213</f>
        <v>1611000</v>
      </c>
      <c r="M212" s="18"/>
      <c r="N212" s="57"/>
    </row>
    <row r="213" customFormat="false" ht="40.5" hidden="false" customHeight="true" outlineLevel="0" collapsed="false">
      <c r="A213" s="15" t="s">
        <v>192</v>
      </c>
      <c r="B213" s="16" t="s">
        <v>31</v>
      </c>
      <c r="C213" s="16" t="s">
        <v>97</v>
      </c>
      <c r="D213" s="16" t="s">
        <v>36</v>
      </c>
      <c r="E213" s="16" t="s">
        <v>193</v>
      </c>
      <c r="F213" s="17"/>
      <c r="G213" s="18" t="n">
        <f aca="false">G214</f>
        <v>1611000</v>
      </c>
      <c r="H213" s="18" t="n">
        <f aca="false">H214</f>
        <v>1611000</v>
      </c>
      <c r="I213" s="18" t="n">
        <f aca="false">I214</f>
        <v>1611000</v>
      </c>
      <c r="J213" s="20"/>
      <c r="K213" s="18" t="n">
        <f aca="false">K214</f>
        <v>1611000</v>
      </c>
      <c r="L213" s="18" t="n">
        <f aca="false">L214</f>
        <v>1611000</v>
      </c>
      <c r="M213" s="18"/>
      <c r="N213" s="57"/>
    </row>
    <row r="214" customFormat="false" ht="69.75" hidden="false" customHeight="true" outlineLevel="0" collapsed="false">
      <c r="A214" s="15" t="s">
        <v>22</v>
      </c>
      <c r="B214" s="16" t="s">
        <v>31</v>
      </c>
      <c r="C214" s="16" t="s">
        <v>97</v>
      </c>
      <c r="D214" s="16" t="s">
        <v>36</v>
      </c>
      <c r="E214" s="16" t="s">
        <v>193</v>
      </c>
      <c r="F214" s="19" t="s">
        <v>23</v>
      </c>
      <c r="G214" s="18" t="n">
        <f aca="false">G215</f>
        <v>1611000</v>
      </c>
      <c r="H214" s="18" t="n">
        <f aca="false">H215</f>
        <v>1611000</v>
      </c>
      <c r="I214" s="18" t="n">
        <f aca="false">I215</f>
        <v>1611000</v>
      </c>
      <c r="J214" s="20"/>
      <c r="K214" s="18" t="n">
        <f aca="false">K215</f>
        <v>1611000</v>
      </c>
      <c r="L214" s="18" t="n">
        <f aca="false">L215</f>
        <v>1611000</v>
      </c>
      <c r="M214" s="18"/>
      <c r="N214" s="57"/>
    </row>
    <row r="215" customFormat="false" ht="20.25" hidden="false" customHeight="true" outlineLevel="0" collapsed="false">
      <c r="A215" s="15" t="s">
        <v>84</v>
      </c>
      <c r="B215" s="16" t="s">
        <v>31</v>
      </c>
      <c r="C215" s="16" t="s">
        <v>97</v>
      </c>
      <c r="D215" s="16" t="s">
        <v>36</v>
      </c>
      <c r="E215" s="16" t="s">
        <v>193</v>
      </c>
      <c r="F215" s="19" t="s">
        <v>85</v>
      </c>
      <c r="G215" s="18" t="n">
        <v>1611000</v>
      </c>
      <c r="H215" s="18" t="n">
        <v>1611000</v>
      </c>
      <c r="I215" s="18" t="n">
        <v>1611000</v>
      </c>
      <c r="J215" s="20"/>
      <c r="K215" s="18" t="n">
        <f aca="false">L215+M215</f>
        <v>1611000</v>
      </c>
      <c r="L215" s="18" t="n">
        <v>1611000</v>
      </c>
      <c r="M215" s="18"/>
      <c r="N215" s="57"/>
    </row>
    <row r="216" customFormat="false" ht="19.5" hidden="false" customHeight="true" outlineLevel="0" collapsed="false">
      <c r="A216" s="52" t="s">
        <v>205</v>
      </c>
      <c r="B216" s="53" t="s">
        <v>31</v>
      </c>
      <c r="C216" s="64" t="s">
        <v>206</v>
      </c>
      <c r="D216" s="19"/>
      <c r="E216" s="19"/>
      <c r="F216" s="17"/>
      <c r="G216" s="56" t="n">
        <f aca="false">G217+G221+G232+G251</f>
        <v>9925758.38</v>
      </c>
      <c r="H216" s="56" t="n">
        <f aca="false">H217+H221+H232+H251</f>
        <v>10506743.76</v>
      </c>
      <c r="I216" s="56" t="n">
        <f aca="false">I217+I221+I232+I251</f>
        <v>10672398.32</v>
      </c>
      <c r="J216" s="59"/>
      <c r="K216" s="56" t="n">
        <f aca="false">K217+K221+K232+K251</f>
        <v>9925758.38</v>
      </c>
      <c r="L216" s="56" t="n">
        <f aca="false">L217+L221+L232+L251</f>
        <v>9916758.38</v>
      </c>
      <c r="M216" s="18"/>
      <c r="N216" s="57"/>
    </row>
    <row r="217" customFormat="false" ht="19.5" hidden="false" customHeight="true" outlineLevel="0" collapsed="false">
      <c r="A217" s="52" t="s">
        <v>207</v>
      </c>
      <c r="B217" s="53" t="s">
        <v>31</v>
      </c>
      <c r="C217" s="64" t="s">
        <v>206</v>
      </c>
      <c r="D217" s="64" t="s">
        <v>17</v>
      </c>
      <c r="E217" s="64"/>
      <c r="F217" s="17"/>
      <c r="G217" s="56" t="n">
        <f aca="false">G218</f>
        <v>959617</v>
      </c>
      <c r="H217" s="56" t="n">
        <f aca="false">H218</f>
        <v>959617</v>
      </c>
      <c r="I217" s="56" t="n">
        <f aca="false">I218</f>
        <v>959617</v>
      </c>
      <c r="J217" s="59"/>
      <c r="K217" s="56" t="n">
        <f aca="false">K218</f>
        <v>959617</v>
      </c>
      <c r="L217" s="56" t="n">
        <f aca="false">L218</f>
        <v>959617</v>
      </c>
      <c r="M217" s="18"/>
      <c r="N217" s="57"/>
    </row>
    <row r="218" customFormat="false" ht="33" hidden="false" customHeight="true" outlineLevel="0" collapsed="false">
      <c r="A218" s="15" t="s">
        <v>208</v>
      </c>
      <c r="B218" s="16" t="s">
        <v>31</v>
      </c>
      <c r="C218" s="19" t="s">
        <v>206</v>
      </c>
      <c r="D218" s="19" t="s">
        <v>17</v>
      </c>
      <c r="E218" s="19" t="s">
        <v>209</v>
      </c>
      <c r="F218" s="19"/>
      <c r="G218" s="18" t="n">
        <f aca="false">G219</f>
        <v>959617</v>
      </c>
      <c r="H218" s="18" t="n">
        <f aca="false">H219</f>
        <v>959617</v>
      </c>
      <c r="I218" s="18" t="n">
        <f aca="false">I219</f>
        <v>959617</v>
      </c>
      <c r="J218" s="20"/>
      <c r="K218" s="18" t="n">
        <f aca="false">K219</f>
        <v>959617</v>
      </c>
      <c r="L218" s="18" t="n">
        <f aca="false">L219</f>
        <v>959617</v>
      </c>
      <c r="M218" s="18"/>
      <c r="N218" s="57"/>
    </row>
    <row r="219" customFormat="false" ht="20.25" hidden="false" customHeight="true" outlineLevel="0" collapsed="false">
      <c r="A219" s="15" t="s">
        <v>176</v>
      </c>
      <c r="B219" s="16" t="s">
        <v>31</v>
      </c>
      <c r="C219" s="19" t="s">
        <v>206</v>
      </c>
      <c r="D219" s="19" t="s">
        <v>17</v>
      </c>
      <c r="E219" s="19" t="s">
        <v>209</v>
      </c>
      <c r="F219" s="19" t="s">
        <v>177</v>
      </c>
      <c r="G219" s="18" t="n">
        <f aca="false">G220</f>
        <v>959617</v>
      </c>
      <c r="H219" s="18" t="n">
        <f aca="false">H220</f>
        <v>959617</v>
      </c>
      <c r="I219" s="18" t="n">
        <f aca="false">I220</f>
        <v>959617</v>
      </c>
      <c r="J219" s="20"/>
      <c r="K219" s="18" t="n">
        <f aca="false">K220</f>
        <v>959617</v>
      </c>
      <c r="L219" s="18" t="n">
        <f aca="false">L220</f>
        <v>959617</v>
      </c>
      <c r="M219" s="18"/>
      <c r="N219" s="57"/>
    </row>
    <row r="220" s="63" customFormat="true" ht="30" hidden="false" customHeight="true" outlineLevel="0" collapsed="false">
      <c r="A220" s="25" t="s">
        <v>210</v>
      </c>
      <c r="B220" s="26" t="s">
        <v>31</v>
      </c>
      <c r="C220" s="60" t="s">
        <v>206</v>
      </c>
      <c r="D220" s="60" t="s">
        <v>17</v>
      </c>
      <c r="E220" s="60" t="s">
        <v>209</v>
      </c>
      <c r="F220" s="60" t="s">
        <v>211</v>
      </c>
      <c r="G220" s="28" t="n">
        <v>959617</v>
      </c>
      <c r="H220" s="28" t="n">
        <v>959617</v>
      </c>
      <c r="I220" s="28" t="n">
        <v>959617</v>
      </c>
      <c r="J220" s="61"/>
      <c r="K220" s="28" t="n">
        <f aca="false">L220+M220</f>
        <v>959617</v>
      </c>
      <c r="L220" s="28" t="n">
        <v>959617</v>
      </c>
      <c r="M220" s="28"/>
      <c r="N220" s="62"/>
    </row>
    <row r="221" customFormat="false" ht="16.5" hidden="false" customHeight="true" outlineLevel="0" collapsed="false">
      <c r="A221" s="52" t="s">
        <v>212</v>
      </c>
      <c r="B221" s="53" t="s">
        <v>31</v>
      </c>
      <c r="C221" s="64" t="s">
        <v>206</v>
      </c>
      <c r="D221" s="64" t="s">
        <v>19</v>
      </c>
      <c r="E221" s="64"/>
      <c r="F221" s="54"/>
      <c r="G221" s="56" t="n">
        <f aca="false">G222+G226+G229</f>
        <v>245248</v>
      </c>
      <c r="H221" s="56" t="n">
        <f aca="false">H222+H226+H229</f>
        <v>245248</v>
      </c>
      <c r="I221" s="56" t="n">
        <f aca="false">I222+I226+I229</f>
        <v>245248</v>
      </c>
      <c r="J221" s="56" t="n">
        <f aca="false">J222+J226+J229</f>
        <v>0</v>
      </c>
      <c r="K221" s="56" t="n">
        <f aca="false">K222+K226+K229</f>
        <v>245248</v>
      </c>
      <c r="L221" s="56" t="n">
        <f aca="false">L222+L226+L229</f>
        <v>245248</v>
      </c>
      <c r="M221" s="18"/>
      <c r="N221" s="57"/>
    </row>
    <row r="222" customFormat="false" ht="36" hidden="false" customHeight="true" outlineLevel="0" collapsed="false">
      <c r="A222" s="15" t="s">
        <v>213</v>
      </c>
      <c r="B222" s="16" t="s">
        <v>31</v>
      </c>
      <c r="C222" s="19" t="s">
        <v>206</v>
      </c>
      <c r="D222" s="19" t="s">
        <v>19</v>
      </c>
      <c r="E222" s="19" t="s">
        <v>214</v>
      </c>
      <c r="F222" s="54"/>
      <c r="G222" s="18" t="n">
        <f aca="false">G223</f>
        <v>99000</v>
      </c>
      <c r="H222" s="18" t="n">
        <f aca="false">H223</f>
        <v>99000</v>
      </c>
      <c r="I222" s="18" t="n">
        <f aca="false">I223</f>
        <v>99000</v>
      </c>
      <c r="J222" s="20"/>
      <c r="K222" s="18" t="n">
        <f aca="false">K223</f>
        <v>99000</v>
      </c>
      <c r="L222" s="18" t="n">
        <f aca="false">L223</f>
        <v>99000</v>
      </c>
      <c r="M222" s="18"/>
      <c r="N222" s="57"/>
    </row>
    <row r="223" customFormat="false" ht="19.5" hidden="false" customHeight="true" outlineLevel="0" collapsed="false">
      <c r="A223" s="15" t="s">
        <v>176</v>
      </c>
      <c r="B223" s="16" t="s">
        <v>31</v>
      </c>
      <c r="C223" s="19" t="s">
        <v>206</v>
      </c>
      <c r="D223" s="19" t="s">
        <v>19</v>
      </c>
      <c r="E223" s="19" t="s">
        <v>214</v>
      </c>
      <c r="F223" s="17" t="s">
        <v>177</v>
      </c>
      <c r="G223" s="18" t="n">
        <f aca="false">G224</f>
        <v>99000</v>
      </c>
      <c r="H223" s="18" t="n">
        <f aca="false">H224</f>
        <v>99000</v>
      </c>
      <c r="I223" s="18" t="n">
        <f aca="false">I224</f>
        <v>99000</v>
      </c>
      <c r="J223" s="20"/>
      <c r="K223" s="18" t="n">
        <f aca="false">K224</f>
        <v>99000</v>
      </c>
      <c r="L223" s="18" t="n">
        <f aca="false">L224</f>
        <v>99000</v>
      </c>
      <c r="M223" s="18"/>
      <c r="N223" s="57"/>
    </row>
    <row r="224" customFormat="false" ht="16.5" hidden="false" customHeight="true" outlineLevel="0" collapsed="false">
      <c r="A224" s="15" t="s">
        <v>210</v>
      </c>
      <c r="B224" s="16" t="s">
        <v>31</v>
      </c>
      <c r="C224" s="19" t="s">
        <v>206</v>
      </c>
      <c r="D224" s="19" t="s">
        <v>19</v>
      </c>
      <c r="E224" s="19" t="s">
        <v>214</v>
      </c>
      <c r="F224" s="19" t="s">
        <v>211</v>
      </c>
      <c r="G224" s="18" t="n">
        <v>99000</v>
      </c>
      <c r="H224" s="18" t="n">
        <v>99000</v>
      </c>
      <c r="I224" s="18" t="n">
        <v>99000</v>
      </c>
      <c r="J224" s="20"/>
      <c r="K224" s="18" t="n">
        <f aca="false">L224+M224</f>
        <v>99000</v>
      </c>
      <c r="L224" s="18" t="n">
        <v>99000</v>
      </c>
      <c r="M224" s="18"/>
      <c r="N224" s="57"/>
    </row>
    <row r="225" customFormat="false" ht="32.25" hidden="true" customHeight="true" outlineLevel="0" collapsed="false">
      <c r="A225" s="15" t="s">
        <v>215</v>
      </c>
      <c r="B225" s="16" t="s">
        <v>31</v>
      </c>
      <c r="C225" s="19" t="s">
        <v>206</v>
      </c>
      <c r="D225" s="19" t="s">
        <v>19</v>
      </c>
      <c r="E225" s="19" t="s">
        <v>214</v>
      </c>
      <c r="F225" s="17" t="s">
        <v>216</v>
      </c>
      <c r="G225" s="18" t="n">
        <v>72000</v>
      </c>
      <c r="H225" s="18" t="n">
        <v>72000</v>
      </c>
      <c r="I225" s="18" t="n">
        <v>72000</v>
      </c>
      <c r="J225" s="20"/>
      <c r="K225" s="18" t="n">
        <v>72000</v>
      </c>
      <c r="L225" s="18" t="n">
        <v>72000</v>
      </c>
      <c r="M225" s="18"/>
      <c r="N225" s="57"/>
    </row>
    <row r="226" customFormat="false" ht="32.25" hidden="true" customHeight="true" outlineLevel="0" collapsed="false">
      <c r="A226" s="15" t="s">
        <v>217</v>
      </c>
      <c r="B226" s="16" t="s">
        <v>31</v>
      </c>
      <c r="C226" s="19" t="s">
        <v>206</v>
      </c>
      <c r="D226" s="19" t="s">
        <v>19</v>
      </c>
      <c r="E226" s="19" t="s">
        <v>218</v>
      </c>
      <c r="F226" s="17"/>
      <c r="G226" s="18" t="n">
        <f aca="false">G227</f>
        <v>0</v>
      </c>
      <c r="H226" s="18" t="n">
        <f aca="false">H227</f>
        <v>0</v>
      </c>
      <c r="I226" s="18" t="n">
        <f aca="false">I227</f>
        <v>0</v>
      </c>
      <c r="J226" s="20"/>
      <c r="K226" s="18" t="n">
        <f aca="false">K227</f>
        <v>0</v>
      </c>
      <c r="L226" s="18" t="n">
        <f aca="false">L227</f>
        <v>0</v>
      </c>
      <c r="M226" s="18"/>
      <c r="N226" s="57"/>
    </row>
    <row r="227" customFormat="false" ht="22.5" hidden="true" customHeight="true" outlineLevel="0" collapsed="false">
      <c r="A227" s="15" t="s">
        <v>176</v>
      </c>
      <c r="B227" s="16" t="s">
        <v>31</v>
      </c>
      <c r="C227" s="19" t="s">
        <v>206</v>
      </c>
      <c r="D227" s="19" t="s">
        <v>19</v>
      </c>
      <c r="E227" s="19" t="s">
        <v>218</v>
      </c>
      <c r="F227" s="17" t="s">
        <v>177</v>
      </c>
      <c r="G227" s="18" t="n">
        <f aca="false">G228</f>
        <v>0</v>
      </c>
      <c r="H227" s="18" t="n">
        <f aca="false">H228</f>
        <v>0</v>
      </c>
      <c r="I227" s="18" t="n">
        <f aca="false">I228</f>
        <v>0</v>
      </c>
      <c r="J227" s="20"/>
      <c r="K227" s="18" t="n">
        <f aca="false">K228</f>
        <v>0</v>
      </c>
      <c r="L227" s="18" t="n">
        <f aca="false">L228</f>
        <v>0</v>
      </c>
      <c r="M227" s="18"/>
      <c r="N227" s="57"/>
    </row>
    <row r="228" customFormat="false" ht="33" hidden="true" customHeight="true" outlineLevel="0" collapsed="false">
      <c r="A228" s="15" t="s">
        <v>178</v>
      </c>
      <c r="B228" s="16" t="s">
        <v>31</v>
      </c>
      <c r="C228" s="19" t="s">
        <v>206</v>
      </c>
      <c r="D228" s="19" t="s">
        <v>19</v>
      </c>
      <c r="E228" s="19" t="s">
        <v>218</v>
      </c>
      <c r="F228" s="17" t="s">
        <v>179</v>
      </c>
      <c r="G228" s="18"/>
      <c r="H228" s="18"/>
      <c r="I228" s="18"/>
      <c r="J228" s="20"/>
      <c r="K228" s="18"/>
      <c r="L228" s="18"/>
      <c r="M228" s="18"/>
      <c r="N228" s="57"/>
    </row>
    <row r="229" customFormat="false" ht="21" hidden="false" customHeight="true" outlineLevel="0" collapsed="false">
      <c r="A229" s="15" t="s">
        <v>219</v>
      </c>
      <c r="B229" s="16" t="s">
        <v>31</v>
      </c>
      <c r="C229" s="19" t="s">
        <v>206</v>
      </c>
      <c r="D229" s="19" t="s">
        <v>19</v>
      </c>
      <c r="E229" s="19" t="s">
        <v>220</v>
      </c>
      <c r="F229" s="17"/>
      <c r="G229" s="18" t="n">
        <f aca="false">G230</f>
        <v>146248</v>
      </c>
      <c r="H229" s="18" t="n">
        <f aca="false">H230</f>
        <v>146248</v>
      </c>
      <c r="I229" s="18" t="n">
        <f aca="false">I230</f>
        <v>146248</v>
      </c>
      <c r="J229" s="20"/>
      <c r="K229" s="18" t="n">
        <f aca="false">K230</f>
        <v>146248</v>
      </c>
      <c r="L229" s="18" t="n">
        <f aca="false">L230</f>
        <v>146248</v>
      </c>
      <c r="M229" s="18"/>
      <c r="N229" s="57"/>
    </row>
    <row r="230" customFormat="false" ht="21.75" hidden="false" customHeight="true" outlineLevel="0" collapsed="false">
      <c r="A230" s="15" t="s">
        <v>176</v>
      </c>
      <c r="B230" s="16" t="s">
        <v>31</v>
      </c>
      <c r="C230" s="19" t="s">
        <v>206</v>
      </c>
      <c r="D230" s="19" t="s">
        <v>19</v>
      </c>
      <c r="E230" s="19" t="s">
        <v>220</v>
      </c>
      <c r="F230" s="17" t="s">
        <v>177</v>
      </c>
      <c r="G230" s="18" t="n">
        <f aca="false">G231</f>
        <v>146248</v>
      </c>
      <c r="H230" s="18" t="n">
        <f aca="false">H231</f>
        <v>146248</v>
      </c>
      <c r="I230" s="18" t="n">
        <f aca="false">I231</f>
        <v>146248</v>
      </c>
      <c r="J230" s="20"/>
      <c r="K230" s="18" t="n">
        <f aca="false">K231</f>
        <v>146248</v>
      </c>
      <c r="L230" s="18" t="n">
        <f aca="false">L231</f>
        <v>146248</v>
      </c>
      <c r="M230" s="18"/>
      <c r="N230" s="57"/>
    </row>
    <row r="231" customFormat="false" ht="34.5" hidden="false" customHeight="true" outlineLevel="0" collapsed="false">
      <c r="A231" s="15" t="s">
        <v>178</v>
      </c>
      <c r="B231" s="16" t="s">
        <v>31</v>
      </c>
      <c r="C231" s="19" t="s">
        <v>206</v>
      </c>
      <c r="D231" s="19" t="s">
        <v>19</v>
      </c>
      <c r="E231" s="19" t="s">
        <v>220</v>
      </c>
      <c r="F231" s="17" t="s">
        <v>179</v>
      </c>
      <c r="G231" s="18" t="n">
        <v>146248</v>
      </c>
      <c r="H231" s="18" t="n">
        <v>146248</v>
      </c>
      <c r="I231" s="18" t="n">
        <v>146248</v>
      </c>
      <c r="J231" s="20"/>
      <c r="K231" s="18" t="n">
        <f aca="false">L231+M231</f>
        <v>146248</v>
      </c>
      <c r="L231" s="18" t="n">
        <v>146248</v>
      </c>
      <c r="M231" s="18"/>
      <c r="N231" s="57"/>
    </row>
    <row r="232" s="58" customFormat="true" ht="17.25" hidden="false" customHeight="true" outlineLevel="0" collapsed="false">
      <c r="A232" s="52" t="s">
        <v>221</v>
      </c>
      <c r="B232" s="53" t="s">
        <v>31</v>
      </c>
      <c r="C232" s="53" t="s">
        <v>206</v>
      </c>
      <c r="D232" s="53" t="s">
        <v>36</v>
      </c>
      <c r="E232" s="53"/>
      <c r="F232" s="54"/>
      <c r="G232" s="56" t="n">
        <f aca="false">G233+G240+G247+G236</f>
        <v>7875748.38</v>
      </c>
      <c r="H232" s="56" t="n">
        <f aca="false">H233+H240+H247+H236</f>
        <v>8458733.76</v>
      </c>
      <c r="I232" s="56" t="n">
        <f aca="false">I233+I240+I247+I236</f>
        <v>8624388.32</v>
      </c>
      <c r="J232" s="59" t="n">
        <f aca="false">J233+J240+J247+J236</f>
        <v>0</v>
      </c>
      <c r="K232" s="56" t="n">
        <f aca="false">K233+K240+K247+K236</f>
        <v>7875748.38</v>
      </c>
      <c r="L232" s="56" t="n">
        <f aca="false">L233+L240+L247+L236</f>
        <v>7875748.38</v>
      </c>
      <c r="M232" s="18"/>
      <c r="N232" s="57"/>
    </row>
    <row r="233" customFormat="false" ht="51.75" hidden="false" customHeight="true" outlineLevel="0" collapsed="false">
      <c r="A233" s="15" t="s">
        <v>222</v>
      </c>
      <c r="B233" s="16" t="s">
        <v>31</v>
      </c>
      <c r="C233" s="16" t="s">
        <v>206</v>
      </c>
      <c r="D233" s="16" t="s">
        <v>36</v>
      </c>
      <c r="E233" s="16" t="s">
        <v>223</v>
      </c>
      <c r="F233" s="17"/>
      <c r="G233" s="18" t="n">
        <f aca="false">+G234</f>
        <v>3010788</v>
      </c>
      <c r="H233" s="18" t="n">
        <f aca="false">+H234</f>
        <v>3010788</v>
      </c>
      <c r="I233" s="18" t="n">
        <f aca="false">+I234</f>
        <v>3010788</v>
      </c>
      <c r="J233" s="20"/>
      <c r="K233" s="18" t="n">
        <f aca="false">+K234</f>
        <v>3010788</v>
      </c>
      <c r="L233" s="18" t="n">
        <f aca="false">+L234</f>
        <v>3010788</v>
      </c>
      <c r="M233" s="18"/>
      <c r="N233" s="57"/>
    </row>
    <row r="234" customFormat="false" ht="35.25" hidden="false" customHeight="true" outlineLevel="0" collapsed="false">
      <c r="A234" s="15" t="s">
        <v>115</v>
      </c>
      <c r="B234" s="16" t="s">
        <v>31</v>
      </c>
      <c r="C234" s="16" t="s">
        <v>206</v>
      </c>
      <c r="D234" s="16" t="s">
        <v>36</v>
      </c>
      <c r="E234" s="16" t="s">
        <v>223</v>
      </c>
      <c r="F234" s="17" t="s">
        <v>116</v>
      </c>
      <c r="G234" s="18" t="n">
        <f aca="false">G235</f>
        <v>3010788</v>
      </c>
      <c r="H234" s="18" t="n">
        <f aca="false">H235</f>
        <v>3010788</v>
      </c>
      <c r="I234" s="18" t="n">
        <f aca="false">I235</f>
        <v>3010788</v>
      </c>
      <c r="J234" s="23"/>
      <c r="K234" s="18" t="n">
        <f aca="false">K235</f>
        <v>3010788</v>
      </c>
      <c r="L234" s="18" t="n">
        <f aca="false">L235</f>
        <v>3010788</v>
      </c>
      <c r="M234" s="18"/>
      <c r="N234" s="57"/>
    </row>
    <row r="235" customFormat="false" ht="18" hidden="false" customHeight="true" outlineLevel="0" collapsed="false">
      <c r="A235" s="15" t="s">
        <v>117</v>
      </c>
      <c r="B235" s="16" t="s">
        <v>31</v>
      </c>
      <c r="C235" s="16" t="s">
        <v>206</v>
      </c>
      <c r="D235" s="16" t="s">
        <v>36</v>
      </c>
      <c r="E235" s="16" t="s">
        <v>223</v>
      </c>
      <c r="F235" s="17" t="s">
        <v>118</v>
      </c>
      <c r="G235" s="18" t="n">
        <v>3010788</v>
      </c>
      <c r="H235" s="18" t="n">
        <v>3010788</v>
      </c>
      <c r="I235" s="18" t="n">
        <v>3010788</v>
      </c>
      <c r="J235" s="20"/>
      <c r="K235" s="18" t="n">
        <f aca="false">L235+M235</f>
        <v>3010788</v>
      </c>
      <c r="L235" s="18" t="n">
        <v>3010788</v>
      </c>
      <c r="M235" s="18"/>
      <c r="N235" s="57"/>
    </row>
    <row r="236" customFormat="false" ht="48.75" hidden="false" customHeight="true" outlineLevel="0" collapsed="false">
      <c r="A236" s="15" t="s">
        <v>224</v>
      </c>
      <c r="B236" s="16" t="s">
        <v>31</v>
      </c>
      <c r="C236" s="16" t="s">
        <v>206</v>
      </c>
      <c r="D236" s="16" t="s">
        <v>36</v>
      </c>
      <c r="E236" s="16" t="s">
        <v>225</v>
      </c>
      <c r="F236" s="17"/>
      <c r="G236" s="18" t="n">
        <f aca="false">G237</f>
        <v>1041869</v>
      </c>
      <c r="H236" s="18" t="n">
        <f aca="false">H237</f>
        <v>1041869</v>
      </c>
      <c r="I236" s="18" t="n">
        <f aca="false">I237</f>
        <v>1041869</v>
      </c>
      <c r="J236" s="20"/>
      <c r="K236" s="18" t="n">
        <f aca="false">K237</f>
        <v>1041869</v>
      </c>
      <c r="L236" s="18" t="n">
        <f aca="false">L237</f>
        <v>1041869</v>
      </c>
      <c r="M236" s="18"/>
      <c r="N236" s="57"/>
    </row>
    <row r="237" customFormat="false" ht="18.75" hidden="false" customHeight="true" outlineLevel="0" collapsed="false">
      <c r="A237" s="15" t="s">
        <v>176</v>
      </c>
      <c r="B237" s="16" t="s">
        <v>31</v>
      </c>
      <c r="C237" s="16" t="s">
        <v>206</v>
      </c>
      <c r="D237" s="16" t="s">
        <v>36</v>
      </c>
      <c r="E237" s="16" t="s">
        <v>225</v>
      </c>
      <c r="F237" s="17" t="s">
        <v>177</v>
      </c>
      <c r="G237" s="18" t="n">
        <f aca="false">G238+G239</f>
        <v>1041869</v>
      </c>
      <c r="H237" s="18" t="n">
        <f aca="false">H238+H239</f>
        <v>1041869</v>
      </c>
      <c r="I237" s="18" t="n">
        <f aca="false">I238+I239</f>
        <v>1041869</v>
      </c>
      <c r="J237" s="20"/>
      <c r="K237" s="18" t="n">
        <f aca="false">K238+K239</f>
        <v>1041869</v>
      </c>
      <c r="L237" s="18" t="n">
        <f aca="false">L238+L239</f>
        <v>1041869</v>
      </c>
      <c r="M237" s="18"/>
      <c r="N237" s="57"/>
    </row>
    <row r="238" customFormat="false" ht="17.25" hidden="true" customHeight="true" outlineLevel="0" collapsed="false">
      <c r="A238" s="15" t="s">
        <v>210</v>
      </c>
      <c r="B238" s="16" t="s">
        <v>31</v>
      </c>
      <c r="C238" s="16" t="s">
        <v>206</v>
      </c>
      <c r="D238" s="16" t="s">
        <v>36</v>
      </c>
      <c r="E238" s="16" t="s">
        <v>225</v>
      </c>
      <c r="F238" s="17" t="s">
        <v>211</v>
      </c>
      <c r="G238" s="18" t="n">
        <v>0</v>
      </c>
      <c r="H238" s="18" t="n">
        <v>0</v>
      </c>
      <c r="I238" s="18" t="n">
        <v>0</v>
      </c>
      <c r="J238" s="20"/>
      <c r="K238" s="18" t="n">
        <v>0</v>
      </c>
      <c r="L238" s="18" t="n">
        <v>0</v>
      </c>
      <c r="M238" s="18"/>
      <c r="N238" s="57"/>
    </row>
    <row r="239" customFormat="false" ht="36.75" hidden="false" customHeight="true" outlineLevel="0" collapsed="false">
      <c r="A239" s="15" t="s">
        <v>226</v>
      </c>
      <c r="B239" s="16" t="s">
        <v>31</v>
      </c>
      <c r="C239" s="16" t="s">
        <v>206</v>
      </c>
      <c r="D239" s="16" t="s">
        <v>36</v>
      </c>
      <c r="E239" s="16" t="s">
        <v>225</v>
      </c>
      <c r="F239" s="17" t="s">
        <v>179</v>
      </c>
      <c r="G239" s="18" t="n">
        <v>1041869</v>
      </c>
      <c r="H239" s="18" t="n">
        <v>1041869</v>
      </c>
      <c r="I239" s="18" t="n">
        <v>1041869</v>
      </c>
      <c r="J239" s="20"/>
      <c r="K239" s="18" t="n">
        <f aca="false">L239+M239</f>
        <v>1041869</v>
      </c>
      <c r="L239" s="18" t="n">
        <v>1041869</v>
      </c>
      <c r="M239" s="18"/>
      <c r="N239" s="57"/>
    </row>
    <row r="240" customFormat="false" ht="95.25" hidden="false" customHeight="true" outlineLevel="0" collapsed="false">
      <c r="A240" s="15" t="s">
        <v>227</v>
      </c>
      <c r="B240" s="16" t="s">
        <v>31</v>
      </c>
      <c r="C240" s="16" t="s">
        <v>206</v>
      </c>
      <c r="D240" s="16" t="s">
        <v>36</v>
      </c>
      <c r="E240" s="16" t="s">
        <v>228</v>
      </c>
      <c r="F240" s="17"/>
      <c r="G240" s="22" t="n">
        <f aca="false">G242+G244+G246</f>
        <v>3718213</v>
      </c>
      <c r="H240" s="22" t="n">
        <f aca="false">H242+H244+H246</f>
        <v>4297213</v>
      </c>
      <c r="I240" s="22" t="n">
        <f aca="false">I242+I244+I246</f>
        <v>4458513</v>
      </c>
      <c r="J240" s="23"/>
      <c r="K240" s="22" t="n">
        <f aca="false">K242+K244+K246</f>
        <v>3718213</v>
      </c>
      <c r="L240" s="22" t="n">
        <f aca="false">L242+L244+L246</f>
        <v>3718213</v>
      </c>
      <c r="M240" s="18"/>
      <c r="N240" s="57"/>
    </row>
    <row r="241" customFormat="false" ht="1.5" hidden="true" customHeight="true" outlineLevel="0" collapsed="false">
      <c r="A241" s="15" t="s">
        <v>229</v>
      </c>
      <c r="B241" s="16" t="s">
        <v>31</v>
      </c>
      <c r="C241" s="16" t="s">
        <v>206</v>
      </c>
      <c r="D241" s="16" t="s">
        <v>36</v>
      </c>
      <c r="E241" s="16" t="s">
        <v>230</v>
      </c>
      <c r="F241" s="17" t="s">
        <v>23</v>
      </c>
      <c r="G241" s="22" t="e">
        <f aca="false">#REF!</f>
        <v>#REF!</v>
      </c>
      <c r="H241" s="22" t="e">
        <f aca="false">#REF!</f>
        <v>#REF!</v>
      </c>
      <c r="I241" s="22" t="e">
        <f aca="false">#REF!</f>
        <v>#REF!</v>
      </c>
      <c r="J241" s="23"/>
      <c r="K241" s="22" t="e">
        <f aca="false">#REF!</f>
        <v>#REF!</v>
      </c>
      <c r="L241" s="22" t="e">
        <f aca="false">#REF!</f>
        <v>#REF!</v>
      </c>
      <c r="M241" s="18"/>
      <c r="N241" s="57"/>
    </row>
    <row r="242" customFormat="false" ht="31.5" hidden="true" customHeight="true" outlineLevel="0" collapsed="false">
      <c r="A242" s="15" t="s">
        <v>26</v>
      </c>
      <c r="B242" s="16" t="s">
        <v>31</v>
      </c>
      <c r="C242" s="16" t="s">
        <v>206</v>
      </c>
      <c r="D242" s="16" t="s">
        <v>36</v>
      </c>
      <c r="E242" s="16" t="s">
        <v>228</v>
      </c>
      <c r="F242" s="17" t="s">
        <v>27</v>
      </c>
      <c r="G242" s="22" t="n">
        <f aca="false">G243</f>
        <v>0</v>
      </c>
      <c r="H242" s="22" t="n">
        <f aca="false">H243</f>
        <v>0</v>
      </c>
      <c r="I242" s="22" t="n">
        <f aca="false">I243</f>
        <v>0</v>
      </c>
      <c r="J242" s="23"/>
      <c r="K242" s="22" t="n">
        <f aca="false">K243</f>
        <v>0</v>
      </c>
      <c r="L242" s="22" t="n">
        <f aca="false">L243</f>
        <v>0</v>
      </c>
      <c r="M242" s="18"/>
      <c r="N242" s="57"/>
    </row>
    <row r="243" customFormat="false" ht="34.5" hidden="true" customHeight="true" outlineLevel="0" collapsed="false">
      <c r="A243" s="15" t="s">
        <v>28</v>
      </c>
      <c r="B243" s="16" t="s">
        <v>31</v>
      </c>
      <c r="C243" s="16" t="s">
        <v>206</v>
      </c>
      <c r="D243" s="16" t="s">
        <v>36</v>
      </c>
      <c r="E243" s="16" t="s">
        <v>228</v>
      </c>
      <c r="F243" s="17" t="s">
        <v>29</v>
      </c>
      <c r="G243" s="22" t="n">
        <v>0</v>
      </c>
      <c r="H243" s="22" t="n">
        <v>0</v>
      </c>
      <c r="I243" s="22" t="n">
        <v>0</v>
      </c>
      <c r="J243" s="23"/>
      <c r="K243" s="22" t="n">
        <v>0</v>
      </c>
      <c r="L243" s="22" t="n">
        <v>0</v>
      </c>
      <c r="M243" s="18"/>
      <c r="N243" s="57"/>
    </row>
    <row r="244" customFormat="false" ht="21" hidden="false" customHeight="true" outlineLevel="0" collapsed="false">
      <c r="A244" s="15" t="s">
        <v>176</v>
      </c>
      <c r="B244" s="16" t="s">
        <v>31</v>
      </c>
      <c r="C244" s="16" t="s">
        <v>206</v>
      </c>
      <c r="D244" s="16" t="s">
        <v>36</v>
      </c>
      <c r="E244" s="16" t="s">
        <v>228</v>
      </c>
      <c r="F244" s="17" t="s">
        <v>177</v>
      </c>
      <c r="G244" s="22" t="n">
        <f aca="false">G245</f>
        <v>2836299</v>
      </c>
      <c r="H244" s="22" t="n">
        <f aca="false">H245</f>
        <v>3311565</v>
      </c>
      <c r="I244" s="22" t="n">
        <f aca="false">I245</f>
        <v>3436729</v>
      </c>
      <c r="J244" s="23"/>
      <c r="K244" s="22" t="n">
        <f aca="false">K245</f>
        <v>2836299</v>
      </c>
      <c r="L244" s="22" t="n">
        <f aca="false">L245</f>
        <v>2836299</v>
      </c>
      <c r="M244" s="18"/>
      <c r="N244" s="57"/>
    </row>
    <row r="245" customFormat="false" ht="27.75" hidden="false" customHeight="true" outlineLevel="0" collapsed="false">
      <c r="A245" s="15" t="s">
        <v>210</v>
      </c>
      <c r="B245" s="16" t="s">
        <v>31</v>
      </c>
      <c r="C245" s="16" t="s">
        <v>206</v>
      </c>
      <c r="D245" s="16" t="s">
        <v>36</v>
      </c>
      <c r="E245" s="16" t="s">
        <v>228</v>
      </c>
      <c r="F245" s="17" t="s">
        <v>211</v>
      </c>
      <c r="G245" s="22" t="n">
        <v>2836299</v>
      </c>
      <c r="H245" s="22" t="n">
        <v>3311565</v>
      </c>
      <c r="I245" s="22" t="n">
        <f aca="false">3436770-41</f>
        <v>3436729</v>
      </c>
      <c r="J245" s="23"/>
      <c r="K245" s="18" t="n">
        <f aca="false">L245+M245</f>
        <v>2836299</v>
      </c>
      <c r="L245" s="22" t="n">
        <v>2836299</v>
      </c>
      <c r="M245" s="18"/>
      <c r="N245" s="57"/>
    </row>
    <row r="246" customFormat="false" ht="33.75" hidden="false" customHeight="true" outlineLevel="0" collapsed="false">
      <c r="A246" s="15" t="s">
        <v>231</v>
      </c>
      <c r="B246" s="16" t="s">
        <v>31</v>
      </c>
      <c r="C246" s="16" t="s">
        <v>206</v>
      </c>
      <c r="D246" s="16" t="s">
        <v>36</v>
      </c>
      <c r="E246" s="16" t="s">
        <v>228</v>
      </c>
      <c r="F246" s="17" t="s">
        <v>179</v>
      </c>
      <c r="G246" s="22" t="n">
        <v>881914</v>
      </c>
      <c r="H246" s="22" t="n">
        <v>985648</v>
      </c>
      <c r="I246" s="22" t="n">
        <v>1021784</v>
      </c>
      <c r="J246" s="23"/>
      <c r="K246" s="18" t="n">
        <f aca="false">L246+M246</f>
        <v>881914</v>
      </c>
      <c r="L246" s="22" t="n">
        <v>881914</v>
      </c>
      <c r="M246" s="18"/>
      <c r="N246" s="57"/>
    </row>
    <row r="247" customFormat="false" ht="39" hidden="false" customHeight="true" outlineLevel="0" collapsed="false">
      <c r="A247" s="15" t="s">
        <v>232</v>
      </c>
      <c r="B247" s="16" t="s">
        <v>31</v>
      </c>
      <c r="C247" s="16" t="s">
        <v>206</v>
      </c>
      <c r="D247" s="16" t="s">
        <v>36</v>
      </c>
      <c r="E247" s="16" t="s">
        <v>233</v>
      </c>
      <c r="F247" s="19"/>
      <c r="G247" s="22" t="n">
        <f aca="false">G248</f>
        <v>104878.38</v>
      </c>
      <c r="H247" s="22" t="n">
        <f aca="false">H248</f>
        <v>108863.76</v>
      </c>
      <c r="I247" s="22" t="n">
        <f aca="false">I248</f>
        <v>113218.32</v>
      </c>
      <c r="J247" s="23"/>
      <c r="K247" s="22" t="n">
        <f aca="false">K248</f>
        <v>104878.38</v>
      </c>
      <c r="L247" s="22" t="n">
        <f aca="false">L248</f>
        <v>104878.38</v>
      </c>
      <c r="M247" s="18"/>
      <c r="N247" s="57"/>
    </row>
    <row r="248" customFormat="false" ht="21" hidden="false" customHeight="true" outlineLevel="0" collapsed="false">
      <c r="A248" s="15" t="s">
        <v>176</v>
      </c>
      <c r="B248" s="16" t="s">
        <v>31</v>
      </c>
      <c r="C248" s="16" t="s">
        <v>206</v>
      </c>
      <c r="D248" s="16" t="s">
        <v>36</v>
      </c>
      <c r="E248" s="16" t="s">
        <v>233</v>
      </c>
      <c r="F248" s="17" t="s">
        <v>177</v>
      </c>
      <c r="G248" s="22" t="n">
        <f aca="false">G249</f>
        <v>104878.38</v>
      </c>
      <c r="H248" s="22" t="n">
        <f aca="false">H249</f>
        <v>108863.76</v>
      </c>
      <c r="I248" s="22" t="n">
        <f aca="false">I249</f>
        <v>113218.32</v>
      </c>
      <c r="J248" s="23"/>
      <c r="K248" s="22" t="n">
        <f aca="false">K249</f>
        <v>104878.38</v>
      </c>
      <c r="L248" s="22" t="n">
        <f aca="false">L249</f>
        <v>104878.38</v>
      </c>
      <c r="M248" s="18"/>
      <c r="N248" s="57"/>
    </row>
    <row r="249" customFormat="false" ht="25.5" hidden="false" customHeight="true" outlineLevel="0" collapsed="false">
      <c r="A249" s="15" t="s">
        <v>210</v>
      </c>
      <c r="B249" s="16" t="s">
        <v>31</v>
      </c>
      <c r="C249" s="16" t="s">
        <v>206</v>
      </c>
      <c r="D249" s="16" t="s">
        <v>36</v>
      </c>
      <c r="E249" s="16" t="s">
        <v>233</v>
      </c>
      <c r="F249" s="17" t="s">
        <v>211</v>
      </c>
      <c r="G249" s="22" t="n">
        <v>104878.38</v>
      </c>
      <c r="H249" s="22" t="n">
        <v>108863.76</v>
      </c>
      <c r="I249" s="22" t="n">
        <v>113218.32</v>
      </c>
      <c r="J249" s="23"/>
      <c r="K249" s="18" t="n">
        <f aca="false">L249+M249</f>
        <v>104878.38</v>
      </c>
      <c r="L249" s="22" t="n">
        <v>104878.38</v>
      </c>
      <c r="M249" s="18"/>
      <c r="N249" s="57"/>
    </row>
    <row r="250" customFormat="false" ht="18.75" hidden="true" customHeight="true" outlineLevel="0" collapsed="false">
      <c r="A250" s="15" t="s">
        <v>114</v>
      </c>
      <c r="B250" s="16" t="s">
        <v>31</v>
      </c>
      <c r="C250" s="19" t="s">
        <v>206</v>
      </c>
      <c r="D250" s="19" t="s">
        <v>51</v>
      </c>
      <c r="E250" s="19"/>
      <c r="F250" s="17" t="s">
        <v>29</v>
      </c>
      <c r="G250" s="18" t="n">
        <v>0</v>
      </c>
      <c r="H250" s="18" t="n">
        <v>0</v>
      </c>
      <c r="I250" s="18" t="n">
        <v>0</v>
      </c>
      <c r="J250" s="20"/>
      <c r="K250" s="18" t="n">
        <v>0</v>
      </c>
      <c r="L250" s="18" t="n">
        <v>0</v>
      </c>
      <c r="M250" s="18"/>
      <c r="N250" s="57"/>
    </row>
    <row r="251" s="58" customFormat="true" ht="18.75" hidden="false" customHeight="true" outlineLevel="0" collapsed="false">
      <c r="A251" s="52" t="s">
        <v>234</v>
      </c>
      <c r="B251" s="53" t="s">
        <v>31</v>
      </c>
      <c r="C251" s="64" t="s">
        <v>206</v>
      </c>
      <c r="D251" s="64" t="s">
        <v>51</v>
      </c>
      <c r="E251" s="64"/>
      <c r="F251" s="54"/>
      <c r="G251" s="56" t="n">
        <f aca="false">G252+G257+G261</f>
        <v>845145</v>
      </c>
      <c r="H251" s="56" t="n">
        <f aca="false">H252+H257+H261</f>
        <v>843145</v>
      </c>
      <c r="I251" s="56" t="n">
        <f aca="false">I252+I257+I261</f>
        <v>843145</v>
      </c>
      <c r="J251" s="56" t="n">
        <f aca="false">J252+J257+J261</f>
        <v>0</v>
      </c>
      <c r="K251" s="56" t="n">
        <f aca="false">K252+K257+K261</f>
        <v>845145</v>
      </c>
      <c r="L251" s="56" t="n">
        <f aca="false">L252+L257+L261</f>
        <v>836145</v>
      </c>
      <c r="M251" s="18"/>
      <c r="N251" s="57"/>
    </row>
    <row r="252" customFormat="false" ht="77.25" hidden="false" customHeight="true" outlineLevel="0" collapsed="false">
      <c r="A252" s="15" t="s">
        <v>62</v>
      </c>
      <c r="B252" s="16" t="s">
        <v>31</v>
      </c>
      <c r="C252" s="16" t="s">
        <v>206</v>
      </c>
      <c r="D252" s="16" t="s">
        <v>51</v>
      </c>
      <c r="E252" s="16" t="s">
        <v>63</v>
      </c>
      <c r="F252" s="19"/>
      <c r="G252" s="18" t="n">
        <f aca="false">G253+G255</f>
        <v>326058</v>
      </c>
      <c r="H252" s="18" t="n">
        <f aca="false">H253+H255</f>
        <v>326058</v>
      </c>
      <c r="I252" s="18" t="n">
        <f aca="false">I253+I255</f>
        <v>326058</v>
      </c>
      <c r="J252" s="20"/>
      <c r="K252" s="18" t="n">
        <f aca="false">K253+K255</f>
        <v>326058</v>
      </c>
      <c r="L252" s="18" t="n">
        <f aca="false">L253+L255</f>
        <v>326058</v>
      </c>
      <c r="M252" s="18"/>
      <c r="N252" s="57"/>
    </row>
    <row r="253" customFormat="false" ht="65.25" hidden="false" customHeight="true" outlineLevel="0" collapsed="false">
      <c r="A253" s="15" t="s">
        <v>22</v>
      </c>
      <c r="B253" s="16" t="s">
        <v>31</v>
      </c>
      <c r="C253" s="16" t="s">
        <v>206</v>
      </c>
      <c r="D253" s="16" t="s">
        <v>51</v>
      </c>
      <c r="E253" s="16" t="s">
        <v>63</v>
      </c>
      <c r="F253" s="19" t="s">
        <v>23</v>
      </c>
      <c r="G253" s="18" t="n">
        <f aca="false">G254</f>
        <v>273093</v>
      </c>
      <c r="H253" s="18" t="n">
        <f aca="false">H254</f>
        <v>273093</v>
      </c>
      <c r="I253" s="18" t="n">
        <f aca="false">I254</f>
        <v>273093</v>
      </c>
      <c r="J253" s="20"/>
      <c r="K253" s="18" t="n">
        <f aca="false">K254</f>
        <v>273093</v>
      </c>
      <c r="L253" s="18" t="n">
        <f aca="false">L254</f>
        <v>273093</v>
      </c>
      <c r="M253" s="18"/>
      <c r="N253" s="57"/>
    </row>
    <row r="254" customFormat="false" ht="33.75" hidden="false" customHeight="true" outlineLevel="0" collapsed="false">
      <c r="A254" s="15" t="s">
        <v>24</v>
      </c>
      <c r="B254" s="16" t="s">
        <v>31</v>
      </c>
      <c r="C254" s="16" t="s">
        <v>206</v>
      </c>
      <c r="D254" s="16" t="s">
        <v>51</v>
      </c>
      <c r="E254" s="16" t="s">
        <v>63</v>
      </c>
      <c r="F254" s="19" t="s">
        <v>25</v>
      </c>
      <c r="G254" s="18" t="n">
        <v>273093</v>
      </c>
      <c r="H254" s="18" t="n">
        <v>273093</v>
      </c>
      <c r="I254" s="18" t="n">
        <v>273093</v>
      </c>
      <c r="J254" s="20"/>
      <c r="K254" s="18" t="n">
        <f aca="false">L254+M254</f>
        <v>273093</v>
      </c>
      <c r="L254" s="18" t="n">
        <v>273093</v>
      </c>
      <c r="M254" s="18"/>
      <c r="N254" s="57"/>
    </row>
    <row r="255" customFormat="false" ht="34.5" hidden="false" customHeight="true" outlineLevel="0" collapsed="false">
      <c r="A255" s="15" t="s">
        <v>26</v>
      </c>
      <c r="B255" s="16" t="s">
        <v>31</v>
      </c>
      <c r="C255" s="16" t="s">
        <v>206</v>
      </c>
      <c r="D255" s="16" t="s">
        <v>51</v>
      </c>
      <c r="E255" s="16" t="s">
        <v>63</v>
      </c>
      <c r="F255" s="19" t="s">
        <v>27</v>
      </c>
      <c r="G255" s="18" t="n">
        <f aca="false">G256</f>
        <v>52965</v>
      </c>
      <c r="H255" s="18" t="n">
        <f aca="false">H256</f>
        <v>52965</v>
      </c>
      <c r="I255" s="18" t="n">
        <f aca="false">I256</f>
        <v>52965</v>
      </c>
      <c r="J255" s="20"/>
      <c r="K255" s="18" t="n">
        <f aca="false">K256</f>
        <v>52965</v>
      </c>
      <c r="L255" s="18" t="n">
        <f aca="false">L256</f>
        <v>52965</v>
      </c>
      <c r="M255" s="18"/>
      <c r="N255" s="57"/>
    </row>
    <row r="256" customFormat="false" ht="35.25" hidden="false" customHeight="true" outlineLevel="0" collapsed="false">
      <c r="A256" s="15" t="s">
        <v>28</v>
      </c>
      <c r="B256" s="16" t="s">
        <v>31</v>
      </c>
      <c r="C256" s="16" t="s">
        <v>206</v>
      </c>
      <c r="D256" s="16" t="s">
        <v>51</v>
      </c>
      <c r="E256" s="16" t="s">
        <v>63</v>
      </c>
      <c r="F256" s="19" t="s">
        <v>29</v>
      </c>
      <c r="G256" s="18" t="n">
        <v>52965</v>
      </c>
      <c r="H256" s="18" t="n">
        <v>52965</v>
      </c>
      <c r="I256" s="18" t="n">
        <v>52965</v>
      </c>
      <c r="J256" s="20"/>
      <c r="K256" s="18" t="n">
        <f aca="false">L256+M256</f>
        <v>52965</v>
      </c>
      <c r="L256" s="18" t="n">
        <v>52965</v>
      </c>
      <c r="M256" s="18"/>
      <c r="N256" s="57"/>
    </row>
    <row r="257" customFormat="false" ht="103.5" hidden="false" customHeight="true" outlineLevel="0" collapsed="false">
      <c r="A257" s="15" t="s">
        <v>227</v>
      </c>
      <c r="B257" s="16" t="s">
        <v>31</v>
      </c>
      <c r="C257" s="16" t="s">
        <v>206</v>
      </c>
      <c r="D257" s="16" t="s">
        <v>51</v>
      </c>
      <c r="E257" s="16" t="s">
        <v>228</v>
      </c>
      <c r="F257" s="17"/>
      <c r="G257" s="18" t="n">
        <f aca="false">G258+G260</f>
        <v>510087</v>
      </c>
      <c r="H257" s="18" t="n">
        <f aca="false">H258+H260</f>
        <v>517087</v>
      </c>
      <c r="I257" s="18" t="n">
        <f aca="false">I258+I260</f>
        <v>517087</v>
      </c>
      <c r="J257" s="20"/>
      <c r="K257" s="18" t="n">
        <f aca="false">K258+K260</f>
        <v>510087</v>
      </c>
      <c r="L257" s="18" t="n">
        <f aca="false">L258+L260</f>
        <v>510087</v>
      </c>
      <c r="M257" s="18"/>
      <c r="N257" s="57"/>
    </row>
    <row r="258" customFormat="false" ht="63.75" hidden="false" customHeight="true" outlineLevel="0" collapsed="false">
      <c r="A258" s="15" t="s">
        <v>22</v>
      </c>
      <c r="B258" s="16" t="s">
        <v>31</v>
      </c>
      <c r="C258" s="16" t="s">
        <v>206</v>
      </c>
      <c r="D258" s="16" t="s">
        <v>51</v>
      </c>
      <c r="E258" s="16" t="s">
        <v>228</v>
      </c>
      <c r="F258" s="17" t="s">
        <v>23</v>
      </c>
      <c r="G258" s="18" t="n">
        <f aca="false">G259</f>
        <v>409639</v>
      </c>
      <c r="H258" s="18" t="n">
        <f aca="false">H259</f>
        <v>409639</v>
      </c>
      <c r="I258" s="18" t="n">
        <f aca="false">I259</f>
        <v>409639</v>
      </c>
      <c r="J258" s="23"/>
      <c r="K258" s="18" t="n">
        <f aca="false">K259</f>
        <v>409639</v>
      </c>
      <c r="L258" s="18" t="n">
        <f aca="false">L259</f>
        <v>409639</v>
      </c>
      <c r="M258" s="18"/>
      <c r="N258" s="57"/>
    </row>
    <row r="259" customFormat="false" ht="33" hidden="false" customHeight="true" outlineLevel="0" collapsed="false">
      <c r="A259" s="15" t="s">
        <v>24</v>
      </c>
      <c r="B259" s="16" t="s">
        <v>31</v>
      </c>
      <c r="C259" s="16" t="s">
        <v>206</v>
      </c>
      <c r="D259" s="16" t="s">
        <v>51</v>
      </c>
      <c r="E259" s="16" t="s">
        <v>228</v>
      </c>
      <c r="F259" s="17" t="s">
        <v>25</v>
      </c>
      <c r="G259" s="18" t="n">
        <v>409639</v>
      </c>
      <c r="H259" s="18" t="n">
        <v>409639</v>
      </c>
      <c r="I259" s="18" t="n">
        <v>409639</v>
      </c>
      <c r="J259" s="20"/>
      <c r="K259" s="18" t="n">
        <f aca="false">L259+M259</f>
        <v>409639</v>
      </c>
      <c r="L259" s="18" t="n">
        <v>409639</v>
      </c>
      <c r="M259" s="18"/>
      <c r="N259" s="57"/>
    </row>
    <row r="260" customFormat="false" ht="33" hidden="false" customHeight="true" outlineLevel="0" collapsed="false">
      <c r="A260" s="15" t="s">
        <v>26</v>
      </c>
      <c r="B260" s="16" t="s">
        <v>31</v>
      </c>
      <c r="C260" s="16" t="s">
        <v>206</v>
      </c>
      <c r="D260" s="16" t="s">
        <v>51</v>
      </c>
      <c r="E260" s="16" t="s">
        <v>228</v>
      </c>
      <c r="F260" s="17" t="s">
        <v>27</v>
      </c>
      <c r="G260" s="18" t="n">
        <f aca="false">G264</f>
        <v>100448</v>
      </c>
      <c r="H260" s="18" t="n">
        <f aca="false">H264</f>
        <v>107448</v>
      </c>
      <c r="I260" s="18" t="n">
        <f aca="false">I264</f>
        <v>107448</v>
      </c>
      <c r="J260" s="23"/>
      <c r="K260" s="18" t="n">
        <f aca="false">K264</f>
        <v>100448</v>
      </c>
      <c r="L260" s="18" t="n">
        <f aca="false">L264</f>
        <v>100448</v>
      </c>
      <c r="M260" s="18"/>
      <c r="N260" s="57"/>
    </row>
    <row r="261" customFormat="false" ht="21.75" hidden="false" customHeight="true" outlineLevel="0" collapsed="false">
      <c r="A261" s="25" t="s">
        <v>56</v>
      </c>
      <c r="B261" s="16"/>
      <c r="C261" s="26" t="s">
        <v>206</v>
      </c>
      <c r="D261" s="26" t="s">
        <v>51</v>
      </c>
      <c r="E261" s="60" t="s">
        <v>57</v>
      </c>
      <c r="F261" s="65"/>
      <c r="G261" s="28" t="n">
        <f aca="false">G262</f>
        <v>9000</v>
      </c>
      <c r="H261" s="28" t="n">
        <f aca="false">H262</f>
        <v>0</v>
      </c>
      <c r="I261" s="28" t="n">
        <f aca="false">I262</f>
        <v>0</v>
      </c>
      <c r="J261" s="28" t="n">
        <f aca="false">J262</f>
        <v>0</v>
      </c>
      <c r="K261" s="28" t="n">
        <f aca="false">K262</f>
        <v>9000</v>
      </c>
      <c r="L261" s="28" t="n">
        <f aca="false">L262</f>
        <v>0</v>
      </c>
      <c r="M261" s="18"/>
      <c r="N261" s="57"/>
    </row>
    <row r="262" customFormat="false" ht="19.5" hidden="false" customHeight="true" outlineLevel="0" collapsed="false">
      <c r="A262" s="25" t="s">
        <v>176</v>
      </c>
      <c r="B262" s="16"/>
      <c r="C262" s="26" t="s">
        <v>206</v>
      </c>
      <c r="D262" s="26" t="s">
        <v>51</v>
      </c>
      <c r="E262" s="60" t="s">
        <v>57</v>
      </c>
      <c r="F262" s="65" t="s">
        <v>177</v>
      </c>
      <c r="G262" s="28" t="n">
        <f aca="false">G263</f>
        <v>9000</v>
      </c>
      <c r="H262" s="28" t="n">
        <f aca="false">H263</f>
        <v>0</v>
      </c>
      <c r="I262" s="28" t="n">
        <f aca="false">I263</f>
        <v>0</v>
      </c>
      <c r="J262" s="28" t="n">
        <f aca="false">J263</f>
        <v>0</v>
      </c>
      <c r="K262" s="28" t="n">
        <f aca="false">K263</f>
        <v>9000</v>
      </c>
      <c r="L262" s="28" t="n">
        <f aca="false">L263</f>
        <v>0</v>
      </c>
      <c r="M262" s="18"/>
      <c r="N262" s="57"/>
    </row>
    <row r="263" customFormat="false" ht="33" hidden="false" customHeight="true" outlineLevel="0" collapsed="false">
      <c r="A263" s="25" t="s">
        <v>231</v>
      </c>
      <c r="B263" s="16"/>
      <c r="C263" s="26" t="s">
        <v>206</v>
      </c>
      <c r="D263" s="26" t="s">
        <v>51</v>
      </c>
      <c r="E263" s="60" t="s">
        <v>57</v>
      </c>
      <c r="F263" s="65" t="s">
        <v>179</v>
      </c>
      <c r="G263" s="28" t="n">
        <v>9000</v>
      </c>
      <c r="H263" s="18"/>
      <c r="I263" s="18"/>
      <c r="J263" s="23"/>
      <c r="K263" s="18" t="n">
        <f aca="false">L263+M263</f>
        <v>9000</v>
      </c>
      <c r="L263" s="18"/>
      <c r="M263" s="18" t="n">
        <v>9000</v>
      </c>
      <c r="N263" s="57"/>
    </row>
    <row r="264" customFormat="false" ht="33.75" hidden="false" customHeight="true" outlineLevel="0" collapsed="false">
      <c r="A264" s="15" t="s">
        <v>28</v>
      </c>
      <c r="B264" s="16" t="s">
        <v>31</v>
      </c>
      <c r="C264" s="16" t="s">
        <v>206</v>
      </c>
      <c r="D264" s="16" t="s">
        <v>51</v>
      </c>
      <c r="E264" s="16" t="s">
        <v>228</v>
      </c>
      <c r="F264" s="17" t="s">
        <v>29</v>
      </c>
      <c r="G264" s="18" t="n">
        <v>100448</v>
      </c>
      <c r="H264" s="18" t="n">
        <f aca="false">7000+100448</f>
        <v>107448</v>
      </c>
      <c r="I264" s="18" t="n">
        <f aca="false">7000+100448</f>
        <v>107448</v>
      </c>
      <c r="J264" s="20"/>
      <c r="K264" s="18" t="n">
        <f aca="false">L264+M264</f>
        <v>100448</v>
      </c>
      <c r="L264" s="18" t="n">
        <v>100448</v>
      </c>
      <c r="M264" s="18"/>
      <c r="N264" s="57"/>
    </row>
    <row r="265" s="58" customFormat="true" ht="17.25" hidden="false" customHeight="true" outlineLevel="0" collapsed="false">
      <c r="A265" s="52" t="s">
        <v>235</v>
      </c>
      <c r="B265" s="53" t="s">
        <v>31</v>
      </c>
      <c r="C265" s="53" t="s">
        <v>42</v>
      </c>
      <c r="D265" s="53"/>
      <c r="E265" s="53"/>
      <c r="F265" s="54"/>
      <c r="G265" s="56" t="n">
        <f aca="false">G266+G270</f>
        <v>13662486</v>
      </c>
      <c r="H265" s="56" t="n">
        <f aca="false">H266+H270</f>
        <v>12442486</v>
      </c>
      <c r="I265" s="56" t="n">
        <f aca="false">I266+I270</f>
        <v>12000478</v>
      </c>
      <c r="J265" s="59" t="n">
        <f aca="false">J266+J270</f>
        <v>0</v>
      </c>
      <c r="K265" s="56" t="n">
        <f aca="false">K266+K270</f>
        <v>13662486</v>
      </c>
      <c r="L265" s="56" t="n">
        <f aca="false">L266+L270</f>
        <v>13662486</v>
      </c>
      <c r="M265" s="18"/>
      <c r="N265" s="57"/>
    </row>
    <row r="266" s="58" customFormat="true" ht="17.25" hidden="false" customHeight="true" outlineLevel="0" collapsed="false">
      <c r="A266" s="71" t="s">
        <v>236</v>
      </c>
      <c r="B266" s="53" t="s">
        <v>31</v>
      </c>
      <c r="C266" s="53" t="s">
        <v>42</v>
      </c>
      <c r="D266" s="53" t="s">
        <v>17</v>
      </c>
      <c r="E266" s="53"/>
      <c r="F266" s="54"/>
      <c r="G266" s="56" t="n">
        <f aca="false">G267</f>
        <v>13442486</v>
      </c>
      <c r="H266" s="56" t="n">
        <f aca="false">H267</f>
        <v>12442486</v>
      </c>
      <c r="I266" s="56" t="n">
        <f aca="false">I267</f>
        <v>12000478</v>
      </c>
      <c r="J266" s="56" t="n">
        <f aca="false">J267</f>
        <v>0</v>
      </c>
      <c r="K266" s="56" t="n">
        <f aca="false">K267</f>
        <v>13442486</v>
      </c>
      <c r="L266" s="56" t="n">
        <f aca="false">L267</f>
        <v>13442486</v>
      </c>
      <c r="M266" s="18"/>
      <c r="N266" s="57"/>
    </row>
    <row r="267" s="58" customFormat="true" ht="18.75" hidden="false" customHeight="true" outlineLevel="0" collapsed="false">
      <c r="A267" s="15" t="s">
        <v>237</v>
      </c>
      <c r="B267" s="16" t="s">
        <v>31</v>
      </c>
      <c r="C267" s="31" t="s">
        <v>42</v>
      </c>
      <c r="D267" s="31" t="s">
        <v>17</v>
      </c>
      <c r="E267" s="31" t="s">
        <v>238</v>
      </c>
      <c r="F267" s="24"/>
      <c r="G267" s="18" t="n">
        <f aca="false">G268</f>
        <v>13442486</v>
      </c>
      <c r="H267" s="18" t="n">
        <f aca="false">H268</f>
        <v>12442486</v>
      </c>
      <c r="I267" s="18" t="n">
        <f aca="false">I268</f>
        <v>12000478</v>
      </c>
      <c r="J267" s="20"/>
      <c r="K267" s="18" t="n">
        <f aca="false">K268</f>
        <v>13442486</v>
      </c>
      <c r="L267" s="18" t="n">
        <f aca="false">L268</f>
        <v>13442486</v>
      </c>
      <c r="M267" s="18"/>
      <c r="N267" s="57"/>
    </row>
    <row r="268" s="58" customFormat="true" ht="33" hidden="false" customHeight="true" outlineLevel="0" collapsed="false">
      <c r="A268" s="15" t="s">
        <v>66</v>
      </c>
      <c r="B268" s="16" t="s">
        <v>31</v>
      </c>
      <c r="C268" s="31" t="s">
        <v>42</v>
      </c>
      <c r="D268" s="31" t="s">
        <v>17</v>
      </c>
      <c r="E268" s="31" t="s">
        <v>238</v>
      </c>
      <c r="F268" s="31" t="s">
        <v>67</v>
      </c>
      <c r="G268" s="18" t="n">
        <f aca="false">G269</f>
        <v>13442486</v>
      </c>
      <c r="H268" s="18" t="n">
        <f aca="false">H269</f>
        <v>12442486</v>
      </c>
      <c r="I268" s="18" t="n">
        <f aca="false">I269</f>
        <v>12000478</v>
      </c>
      <c r="J268" s="20"/>
      <c r="K268" s="18" t="n">
        <f aca="false">K269</f>
        <v>13442486</v>
      </c>
      <c r="L268" s="18" t="n">
        <f aca="false">L269</f>
        <v>13442486</v>
      </c>
      <c r="M268" s="18"/>
      <c r="N268" s="57"/>
    </row>
    <row r="269" s="58" customFormat="true" ht="27" hidden="false" customHeight="true" outlineLevel="0" collapsed="false">
      <c r="A269" s="15" t="s">
        <v>239</v>
      </c>
      <c r="B269" s="16" t="s">
        <v>31</v>
      </c>
      <c r="C269" s="31" t="s">
        <v>42</v>
      </c>
      <c r="D269" s="31" t="s">
        <v>17</v>
      </c>
      <c r="E269" s="31" t="s">
        <v>238</v>
      </c>
      <c r="F269" s="31" t="n">
        <v>620</v>
      </c>
      <c r="G269" s="18" t="n">
        <v>13442486</v>
      </c>
      <c r="H269" s="18" t="n">
        <f aca="false">-1000000+13442486</f>
        <v>12442486</v>
      </c>
      <c r="I269" s="18" t="n">
        <f aca="false">-1000000+13442486-442000-8</f>
        <v>12000478</v>
      </c>
      <c r="J269" s="20"/>
      <c r="K269" s="18" t="n">
        <f aca="false">L269+M269</f>
        <v>13442486</v>
      </c>
      <c r="L269" s="18" t="n">
        <v>13442486</v>
      </c>
      <c r="M269" s="18"/>
      <c r="N269" s="57"/>
    </row>
    <row r="270" s="58" customFormat="true" ht="17.25" hidden="false" customHeight="true" outlineLevel="0" collapsed="false">
      <c r="A270" s="52" t="s">
        <v>240</v>
      </c>
      <c r="B270" s="53" t="s">
        <v>31</v>
      </c>
      <c r="C270" s="53" t="s">
        <v>42</v>
      </c>
      <c r="D270" s="53" t="s">
        <v>75</v>
      </c>
      <c r="E270" s="53"/>
      <c r="F270" s="54"/>
      <c r="G270" s="56" t="n">
        <f aca="false">G271</f>
        <v>220000</v>
      </c>
      <c r="H270" s="56" t="n">
        <f aca="false">H271</f>
        <v>0</v>
      </c>
      <c r="I270" s="56" t="n">
        <f aca="false">I271</f>
        <v>0</v>
      </c>
      <c r="J270" s="59" t="n">
        <f aca="false">J271</f>
        <v>0</v>
      </c>
      <c r="K270" s="56" t="n">
        <f aca="false">K271</f>
        <v>220000</v>
      </c>
      <c r="L270" s="56" t="n">
        <f aca="false">L271</f>
        <v>220000</v>
      </c>
      <c r="M270" s="56"/>
      <c r="N270" s="57"/>
    </row>
    <row r="271" s="58" customFormat="true" ht="18.75" hidden="false" customHeight="true" outlineLevel="0" collapsed="false">
      <c r="A271" s="15" t="s">
        <v>241</v>
      </c>
      <c r="B271" s="16" t="s">
        <v>31</v>
      </c>
      <c r="C271" s="31" t="s">
        <v>42</v>
      </c>
      <c r="D271" s="32" t="s">
        <v>75</v>
      </c>
      <c r="E271" s="31" t="s">
        <v>242</v>
      </c>
      <c r="F271" s="24"/>
      <c r="G271" s="18" t="n">
        <f aca="false">G272+G274</f>
        <v>220000</v>
      </c>
      <c r="H271" s="18" t="n">
        <f aca="false">H272+H274</f>
        <v>0</v>
      </c>
      <c r="I271" s="18" t="n">
        <f aca="false">I272+I274</f>
        <v>0</v>
      </c>
      <c r="J271" s="20" t="n">
        <f aca="false">J272+J274</f>
        <v>0</v>
      </c>
      <c r="K271" s="18" t="n">
        <f aca="false">K272+K274</f>
        <v>220000</v>
      </c>
      <c r="L271" s="18" t="n">
        <f aca="false">L272+L274</f>
        <v>220000</v>
      </c>
      <c r="M271" s="18"/>
      <c r="N271" s="57"/>
    </row>
    <row r="272" s="58" customFormat="true" ht="34.5" hidden="false" customHeight="true" outlineLevel="0" collapsed="false">
      <c r="A272" s="15" t="s">
        <v>26</v>
      </c>
      <c r="B272" s="16" t="s">
        <v>31</v>
      </c>
      <c r="C272" s="31" t="s">
        <v>42</v>
      </c>
      <c r="D272" s="32" t="s">
        <v>75</v>
      </c>
      <c r="E272" s="31" t="s">
        <v>242</v>
      </c>
      <c r="F272" s="24" t="n">
        <v>200</v>
      </c>
      <c r="G272" s="18" t="n">
        <f aca="false">G273</f>
        <v>70000</v>
      </c>
      <c r="H272" s="18" t="n">
        <f aca="false">H273</f>
        <v>0</v>
      </c>
      <c r="I272" s="18" t="n">
        <f aca="false">I273</f>
        <v>0</v>
      </c>
      <c r="J272" s="20" t="n">
        <f aca="false">J273</f>
        <v>0</v>
      </c>
      <c r="K272" s="18" t="n">
        <f aca="false">K273</f>
        <v>70000</v>
      </c>
      <c r="L272" s="18" t="n">
        <f aca="false">L273</f>
        <v>70000</v>
      </c>
      <c r="M272" s="18"/>
      <c r="N272" s="57"/>
    </row>
    <row r="273" s="58" customFormat="true" ht="34.5" hidden="false" customHeight="true" outlineLevel="0" collapsed="false">
      <c r="A273" s="15" t="s">
        <v>28</v>
      </c>
      <c r="B273" s="16" t="s">
        <v>31</v>
      </c>
      <c r="C273" s="31" t="s">
        <v>42</v>
      </c>
      <c r="D273" s="32" t="s">
        <v>75</v>
      </c>
      <c r="E273" s="31" t="s">
        <v>242</v>
      </c>
      <c r="F273" s="24" t="n">
        <v>240</v>
      </c>
      <c r="G273" s="18" t="n">
        <v>70000</v>
      </c>
      <c r="H273" s="18"/>
      <c r="I273" s="18"/>
      <c r="J273" s="20"/>
      <c r="K273" s="18" t="n">
        <f aca="false">L273+M273</f>
        <v>70000</v>
      </c>
      <c r="L273" s="18" t="n">
        <v>70000</v>
      </c>
      <c r="M273" s="18"/>
      <c r="N273" s="57"/>
    </row>
    <row r="274" s="58" customFormat="true" ht="34.5" hidden="false" customHeight="true" outlineLevel="0" collapsed="false">
      <c r="A274" s="15" t="s">
        <v>66</v>
      </c>
      <c r="B274" s="16" t="s">
        <v>31</v>
      </c>
      <c r="C274" s="31" t="s">
        <v>42</v>
      </c>
      <c r="D274" s="32" t="s">
        <v>75</v>
      </c>
      <c r="E274" s="31" t="s">
        <v>242</v>
      </c>
      <c r="F274" s="31" t="s">
        <v>67</v>
      </c>
      <c r="G274" s="18" t="n">
        <f aca="false">G275</f>
        <v>150000</v>
      </c>
      <c r="H274" s="18" t="n">
        <f aca="false">H275</f>
        <v>0</v>
      </c>
      <c r="I274" s="18" t="n">
        <f aca="false">I275</f>
        <v>0</v>
      </c>
      <c r="J274" s="20"/>
      <c r="K274" s="18" t="n">
        <f aca="false">K275</f>
        <v>150000</v>
      </c>
      <c r="L274" s="18" t="n">
        <f aca="false">L275</f>
        <v>150000</v>
      </c>
      <c r="M274" s="18"/>
      <c r="N274" s="57"/>
    </row>
    <row r="275" s="58" customFormat="true" ht="27" hidden="false" customHeight="true" outlineLevel="0" collapsed="false">
      <c r="A275" s="15" t="s">
        <v>239</v>
      </c>
      <c r="B275" s="16" t="s">
        <v>31</v>
      </c>
      <c r="C275" s="31" t="s">
        <v>42</v>
      </c>
      <c r="D275" s="32" t="s">
        <v>75</v>
      </c>
      <c r="E275" s="31" t="s">
        <v>242</v>
      </c>
      <c r="F275" s="31" t="n">
        <v>620</v>
      </c>
      <c r="G275" s="18" t="n">
        <v>150000</v>
      </c>
      <c r="H275" s="18"/>
      <c r="I275" s="18"/>
      <c r="J275" s="20"/>
      <c r="K275" s="18" t="n">
        <f aca="false">L275+M275</f>
        <v>150000</v>
      </c>
      <c r="L275" s="18" t="n">
        <v>150000</v>
      </c>
      <c r="M275" s="18"/>
      <c r="N275" s="57"/>
    </row>
    <row r="276" customFormat="false" ht="14.25" hidden="false" customHeight="true" outlineLevel="0" collapsed="false">
      <c r="A276" s="52" t="s">
        <v>243</v>
      </c>
      <c r="B276" s="53" t="s">
        <v>31</v>
      </c>
      <c r="C276" s="53" t="s">
        <v>108</v>
      </c>
      <c r="D276" s="53"/>
      <c r="E276" s="53"/>
      <c r="F276" s="54"/>
      <c r="G276" s="56" t="n">
        <f aca="false">G277</f>
        <v>680480</v>
      </c>
      <c r="H276" s="56" t="n">
        <f aca="false">H277</f>
        <v>680480</v>
      </c>
      <c r="I276" s="56" t="n">
        <f aca="false">I277</f>
        <v>542480</v>
      </c>
      <c r="J276" s="59"/>
      <c r="K276" s="56" t="n">
        <f aca="false">K277</f>
        <v>680480</v>
      </c>
      <c r="L276" s="56" t="n">
        <f aca="false">L277</f>
        <v>680480</v>
      </c>
      <c r="M276" s="18"/>
      <c r="N276" s="57"/>
    </row>
    <row r="277" customFormat="false" ht="17.25" hidden="false" customHeight="true" outlineLevel="0" collapsed="false">
      <c r="A277" s="52" t="s">
        <v>244</v>
      </c>
      <c r="B277" s="53" t="s">
        <v>31</v>
      </c>
      <c r="C277" s="53" t="s">
        <v>108</v>
      </c>
      <c r="D277" s="53" t="s">
        <v>75</v>
      </c>
      <c r="E277" s="53"/>
      <c r="F277" s="54"/>
      <c r="G277" s="56" t="n">
        <f aca="false">G278+G281</f>
        <v>680480</v>
      </c>
      <c r="H277" s="56" t="n">
        <f aca="false">H278+H281</f>
        <v>680480</v>
      </c>
      <c r="I277" s="56" t="n">
        <f aca="false">I278+I281</f>
        <v>542480</v>
      </c>
      <c r="J277" s="59" t="n">
        <f aca="false">J278+J281</f>
        <v>0</v>
      </c>
      <c r="K277" s="56" t="n">
        <f aca="false">K278+K281</f>
        <v>680480</v>
      </c>
      <c r="L277" s="56" t="n">
        <f aca="false">L278+L281</f>
        <v>680480</v>
      </c>
      <c r="M277" s="18"/>
      <c r="N277" s="57"/>
    </row>
    <row r="278" customFormat="false" ht="15.75" hidden="true" customHeight="true" outlineLevel="0" collapsed="false">
      <c r="A278" s="15" t="s">
        <v>245</v>
      </c>
      <c r="B278" s="16" t="s">
        <v>31</v>
      </c>
      <c r="C278" s="16" t="s">
        <v>108</v>
      </c>
      <c r="D278" s="16" t="s">
        <v>75</v>
      </c>
      <c r="E278" s="16" t="s">
        <v>246</v>
      </c>
      <c r="F278" s="17"/>
      <c r="G278" s="18" t="n">
        <f aca="false">G279</f>
        <v>0</v>
      </c>
      <c r="H278" s="18" t="n">
        <f aca="false">H279</f>
        <v>0</v>
      </c>
      <c r="I278" s="18" t="n">
        <f aca="false">I279</f>
        <v>0</v>
      </c>
      <c r="J278" s="20"/>
      <c r="K278" s="18" t="n">
        <f aca="false">K279</f>
        <v>0</v>
      </c>
      <c r="L278" s="18" t="n">
        <f aca="false">L279</f>
        <v>0</v>
      </c>
      <c r="M278" s="18"/>
      <c r="N278" s="57"/>
    </row>
    <row r="279" customFormat="false" ht="35.25" hidden="true" customHeight="true" outlineLevel="0" collapsed="false">
      <c r="A279" s="15" t="s">
        <v>66</v>
      </c>
      <c r="B279" s="16" t="s">
        <v>31</v>
      </c>
      <c r="C279" s="16" t="s">
        <v>108</v>
      </c>
      <c r="D279" s="16" t="s">
        <v>75</v>
      </c>
      <c r="E279" s="16" t="s">
        <v>246</v>
      </c>
      <c r="F279" s="17" t="s">
        <v>67</v>
      </c>
      <c r="G279" s="18" t="n">
        <f aca="false">G280</f>
        <v>0</v>
      </c>
      <c r="H279" s="18" t="n">
        <f aca="false">H280</f>
        <v>0</v>
      </c>
      <c r="I279" s="18" t="n">
        <f aca="false">I280</f>
        <v>0</v>
      </c>
      <c r="J279" s="20"/>
      <c r="K279" s="18" t="n">
        <f aca="false">K280</f>
        <v>0</v>
      </c>
      <c r="L279" s="18" t="n">
        <f aca="false">L280</f>
        <v>0</v>
      </c>
      <c r="M279" s="18"/>
      <c r="N279" s="57"/>
    </row>
    <row r="280" customFormat="false" ht="18" hidden="true" customHeight="true" outlineLevel="0" collapsed="false">
      <c r="A280" s="15" t="s">
        <v>68</v>
      </c>
      <c r="B280" s="16" t="s">
        <v>31</v>
      </c>
      <c r="C280" s="16" t="s">
        <v>108</v>
      </c>
      <c r="D280" s="16" t="s">
        <v>75</v>
      </c>
      <c r="E280" s="16" t="s">
        <v>246</v>
      </c>
      <c r="F280" s="17" t="s">
        <v>69</v>
      </c>
      <c r="G280" s="18" t="n">
        <v>0</v>
      </c>
      <c r="H280" s="18" t="n">
        <v>0</v>
      </c>
      <c r="I280" s="18" t="n">
        <v>0</v>
      </c>
      <c r="J280" s="20"/>
      <c r="K280" s="18" t="n">
        <f aca="false">L280+M280</f>
        <v>0</v>
      </c>
      <c r="L280" s="18" t="n">
        <v>0</v>
      </c>
      <c r="M280" s="18"/>
      <c r="N280" s="57"/>
    </row>
    <row r="281" customFormat="false" ht="35.25" hidden="false" customHeight="true" outlineLevel="0" collapsed="false">
      <c r="A281" s="15" t="s">
        <v>192</v>
      </c>
      <c r="B281" s="16" t="s">
        <v>31</v>
      </c>
      <c r="C281" s="16" t="s">
        <v>108</v>
      </c>
      <c r="D281" s="16" t="s">
        <v>75</v>
      </c>
      <c r="E281" s="16" t="s">
        <v>247</v>
      </c>
      <c r="F281" s="17"/>
      <c r="G281" s="18" t="n">
        <f aca="false">G282</f>
        <v>680480</v>
      </c>
      <c r="H281" s="18" t="n">
        <f aca="false">H282</f>
        <v>680480</v>
      </c>
      <c r="I281" s="18" t="n">
        <f aca="false">I282</f>
        <v>542480</v>
      </c>
      <c r="J281" s="20"/>
      <c r="K281" s="18" t="n">
        <f aca="false">K282</f>
        <v>680480</v>
      </c>
      <c r="L281" s="18" t="n">
        <f aca="false">L282</f>
        <v>680480</v>
      </c>
      <c r="M281" s="18"/>
      <c r="N281" s="57"/>
    </row>
    <row r="282" customFormat="false" ht="35.25" hidden="false" customHeight="true" outlineLevel="0" collapsed="false">
      <c r="A282" s="15" t="s">
        <v>66</v>
      </c>
      <c r="B282" s="16" t="s">
        <v>31</v>
      </c>
      <c r="C282" s="16" t="s">
        <v>108</v>
      </c>
      <c r="D282" s="16" t="s">
        <v>75</v>
      </c>
      <c r="E282" s="16" t="s">
        <v>247</v>
      </c>
      <c r="F282" s="17" t="s">
        <v>67</v>
      </c>
      <c r="G282" s="18" t="n">
        <f aca="false">G283</f>
        <v>680480</v>
      </c>
      <c r="H282" s="18" t="n">
        <f aca="false">H283</f>
        <v>680480</v>
      </c>
      <c r="I282" s="18" t="n">
        <f aca="false">I283</f>
        <v>542480</v>
      </c>
      <c r="J282" s="20"/>
      <c r="K282" s="18" t="n">
        <f aca="false">K283</f>
        <v>680480</v>
      </c>
      <c r="L282" s="18" t="n">
        <f aca="false">L283</f>
        <v>680480</v>
      </c>
      <c r="M282" s="18"/>
      <c r="N282" s="57"/>
    </row>
    <row r="283" customFormat="false" ht="18" hidden="false" customHeight="true" outlineLevel="0" collapsed="false">
      <c r="A283" s="15" t="s">
        <v>68</v>
      </c>
      <c r="B283" s="16" t="s">
        <v>31</v>
      </c>
      <c r="C283" s="16" t="s">
        <v>108</v>
      </c>
      <c r="D283" s="16" t="s">
        <v>75</v>
      </c>
      <c r="E283" s="16" t="s">
        <v>247</v>
      </c>
      <c r="F283" s="17" t="s">
        <v>69</v>
      </c>
      <c r="G283" s="18" t="n">
        <v>680480</v>
      </c>
      <c r="H283" s="18" t="n">
        <v>680480</v>
      </c>
      <c r="I283" s="18" t="n">
        <f aca="false">-138000+680480</f>
        <v>542480</v>
      </c>
      <c r="J283" s="20"/>
      <c r="K283" s="18" t="n">
        <f aca="false">L283+M283</f>
        <v>680480</v>
      </c>
      <c r="L283" s="18" t="n">
        <v>680480</v>
      </c>
      <c r="M283" s="18"/>
      <c r="N283" s="57"/>
    </row>
    <row r="284" s="58" customFormat="true" ht="25.5" hidden="false" customHeight="true" outlineLevel="0" collapsed="false">
      <c r="A284" s="52" t="s">
        <v>248</v>
      </c>
      <c r="B284" s="53" t="s">
        <v>50</v>
      </c>
      <c r="C284" s="64" t="s">
        <v>59</v>
      </c>
      <c r="D284" s="64"/>
      <c r="E284" s="64"/>
      <c r="F284" s="64"/>
      <c r="G284" s="56" t="n">
        <f aca="false">G285</f>
        <v>1915636</v>
      </c>
      <c r="H284" s="56" t="n">
        <f aca="false">H285</f>
        <v>1951517</v>
      </c>
      <c r="I284" s="56" t="n">
        <f aca="false">I285</f>
        <v>1956863</v>
      </c>
      <c r="J284" s="59"/>
      <c r="K284" s="56" t="n">
        <f aca="false">K285</f>
        <v>1915636</v>
      </c>
      <c r="L284" s="56" t="n">
        <f aca="false">L285</f>
        <v>1915636</v>
      </c>
      <c r="M284" s="18"/>
      <c r="N284" s="57"/>
    </row>
    <row r="285" s="58" customFormat="true" ht="30" hidden="false" customHeight="true" outlineLevel="0" collapsed="false">
      <c r="A285" s="52" t="s">
        <v>249</v>
      </c>
      <c r="B285" s="53" t="s">
        <v>50</v>
      </c>
      <c r="C285" s="64" t="s">
        <v>59</v>
      </c>
      <c r="D285" s="64" t="s">
        <v>17</v>
      </c>
      <c r="E285" s="64"/>
      <c r="F285" s="64"/>
      <c r="G285" s="56" t="n">
        <f aca="false">G286</f>
        <v>1915636</v>
      </c>
      <c r="H285" s="56" t="n">
        <f aca="false">H286</f>
        <v>1951517</v>
      </c>
      <c r="I285" s="56" t="n">
        <f aca="false">I286</f>
        <v>1956863</v>
      </c>
      <c r="J285" s="59"/>
      <c r="K285" s="56" t="n">
        <f aca="false">K286</f>
        <v>1915636</v>
      </c>
      <c r="L285" s="56" t="n">
        <f aca="false">L286</f>
        <v>1915636</v>
      </c>
      <c r="M285" s="18"/>
      <c r="N285" s="57"/>
    </row>
    <row r="286" s="58" customFormat="true" ht="21" hidden="false" customHeight="true" outlineLevel="0" collapsed="false">
      <c r="A286" s="15" t="s">
        <v>250</v>
      </c>
      <c r="B286" s="16" t="s">
        <v>50</v>
      </c>
      <c r="C286" s="19" t="s">
        <v>59</v>
      </c>
      <c r="D286" s="19" t="s">
        <v>17</v>
      </c>
      <c r="E286" s="19" t="s">
        <v>251</v>
      </c>
      <c r="F286" s="19"/>
      <c r="G286" s="18" t="n">
        <f aca="false">G287</f>
        <v>1915636</v>
      </c>
      <c r="H286" s="18" t="n">
        <f aca="false">H287</f>
        <v>1951517</v>
      </c>
      <c r="I286" s="18" t="n">
        <f aca="false">I287</f>
        <v>1956863</v>
      </c>
      <c r="J286" s="20"/>
      <c r="K286" s="18" t="n">
        <f aca="false">K287</f>
        <v>1915636</v>
      </c>
      <c r="L286" s="18" t="n">
        <f aca="false">L287</f>
        <v>1915636</v>
      </c>
      <c r="M286" s="18"/>
      <c r="N286" s="57"/>
    </row>
    <row r="287" customFormat="false" ht="19.5" hidden="false" customHeight="true" outlineLevel="0" collapsed="false">
      <c r="A287" s="15" t="s">
        <v>252</v>
      </c>
      <c r="B287" s="16" t="s">
        <v>50</v>
      </c>
      <c r="C287" s="19" t="s">
        <v>59</v>
      </c>
      <c r="D287" s="19" t="s">
        <v>17</v>
      </c>
      <c r="E287" s="19" t="s">
        <v>251</v>
      </c>
      <c r="F287" s="19" t="s">
        <v>253</v>
      </c>
      <c r="G287" s="18" t="n">
        <f aca="false">G288</f>
        <v>1915636</v>
      </c>
      <c r="H287" s="18" t="n">
        <f aca="false">H288</f>
        <v>1951517</v>
      </c>
      <c r="I287" s="18" t="n">
        <f aca="false">I288</f>
        <v>1956863</v>
      </c>
      <c r="J287" s="20"/>
      <c r="K287" s="18" t="n">
        <f aca="false">K288</f>
        <v>1915636</v>
      </c>
      <c r="L287" s="18" t="n">
        <f aca="false">L288</f>
        <v>1915636</v>
      </c>
      <c r="M287" s="18"/>
      <c r="N287" s="57"/>
    </row>
    <row r="288" customFormat="false" ht="21.75" hidden="false" customHeight="true" outlineLevel="0" collapsed="false">
      <c r="A288" s="15" t="s">
        <v>250</v>
      </c>
      <c r="B288" s="16" t="s">
        <v>50</v>
      </c>
      <c r="C288" s="19" t="s">
        <v>59</v>
      </c>
      <c r="D288" s="19" t="s">
        <v>17</v>
      </c>
      <c r="E288" s="19" t="s">
        <v>251</v>
      </c>
      <c r="F288" s="19" t="s">
        <v>254</v>
      </c>
      <c r="G288" s="18" t="n">
        <v>1915636</v>
      </c>
      <c r="H288" s="18" t="n">
        <f aca="false">1951517</f>
        <v>1951517</v>
      </c>
      <c r="I288" s="18" t="n">
        <f aca="false">1956863</f>
        <v>1956863</v>
      </c>
      <c r="J288" s="20"/>
      <c r="K288" s="18" t="n">
        <f aca="false">L288+M288</f>
        <v>1915636</v>
      </c>
      <c r="L288" s="18" t="n">
        <f aca="false">86751+1828885</f>
        <v>1915636</v>
      </c>
      <c r="M288" s="18"/>
      <c r="N288" s="57"/>
    </row>
    <row r="289" s="58" customFormat="true" ht="21.75" hidden="false" customHeight="true" outlineLevel="0" collapsed="false">
      <c r="A289" s="73" t="s">
        <v>255</v>
      </c>
      <c r="B289" s="53" t="s">
        <v>50</v>
      </c>
      <c r="C289" s="52" t="s">
        <v>256</v>
      </c>
      <c r="D289" s="52"/>
      <c r="E289" s="52"/>
      <c r="F289" s="64"/>
      <c r="G289" s="56" t="n">
        <f aca="false">G290</f>
        <v>0</v>
      </c>
      <c r="H289" s="56" t="n">
        <f aca="false">H290</f>
        <v>2842672</v>
      </c>
      <c r="I289" s="56" t="n">
        <f aca="false">I290</f>
        <v>5777303</v>
      </c>
      <c r="J289" s="56" t="n">
        <f aca="false">J290</f>
        <v>0</v>
      </c>
      <c r="K289" s="56" t="n">
        <f aca="false">K290</f>
        <v>0</v>
      </c>
      <c r="L289" s="56" t="n">
        <f aca="false">L290</f>
        <v>0</v>
      </c>
      <c r="M289" s="18"/>
      <c r="N289" s="57"/>
    </row>
    <row r="290" customFormat="false" ht="21.75" hidden="false" customHeight="true" outlineLevel="0" collapsed="false">
      <c r="A290" s="33" t="s">
        <v>255</v>
      </c>
      <c r="B290" s="16" t="s">
        <v>50</v>
      </c>
      <c r="C290" s="19" t="s">
        <v>256</v>
      </c>
      <c r="D290" s="19" t="s">
        <v>256</v>
      </c>
      <c r="E290" s="19"/>
      <c r="F290" s="19"/>
      <c r="G290" s="18" t="n">
        <f aca="false">G291</f>
        <v>0</v>
      </c>
      <c r="H290" s="18" t="n">
        <f aca="false">H291</f>
        <v>2842672</v>
      </c>
      <c r="I290" s="18" t="n">
        <f aca="false">I291</f>
        <v>5777303</v>
      </c>
      <c r="J290" s="18" t="n">
        <f aca="false">J291</f>
        <v>0</v>
      </c>
      <c r="K290" s="18" t="n">
        <f aca="false">K291</f>
        <v>0</v>
      </c>
      <c r="L290" s="18" t="n">
        <f aca="false">L291</f>
        <v>0</v>
      </c>
      <c r="M290" s="18"/>
      <c r="N290" s="57"/>
    </row>
    <row r="291" customFormat="false" ht="21.75" hidden="false" customHeight="true" outlineLevel="0" collapsed="false">
      <c r="A291" s="33" t="s">
        <v>255</v>
      </c>
      <c r="B291" s="16" t="s">
        <v>50</v>
      </c>
      <c r="C291" s="15" t="s">
        <v>256</v>
      </c>
      <c r="D291" s="15" t="s">
        <v>256</v>
      </c>
      <c r="E291" s="15" t="s">
        <v>257</v>
      </c>
      <c r="F291" s="19"/>
      <c r="G291" s="18" t="n">
        <f aca="false">G292</f>
        <v>0</v>
      </c>
      <c r="H291" s="18" t="n">
        <f aca="false">H292</f>
        <v>2842672</v>
      </c>
      <c r="I291" s="18" t="n">
        <f aca="false">I292</f>
        <v>5777303</v>
      </c>
      <c r="J291" s="18" t="n">
        <f aca="false">J292</f>
        <v>0</v>
      </c>
      <c r="K291" s="18" t="n">
        <f aca="false">K292</f>
        <v>0</v>
      </c>
      <c r="L291" s="18" t="n">
        <f aca="false">L292</f>
        <v>0</v>
      </c>
      <c r="M291" s="18"/>
      <c r="N291" s="57"/>
    </row>
    <row r="292" customFormat="false" ht="21.75" hidden="false" customHeight="true" outlineLevel="0" collapsed="false">
      <c r="A292" s="33" t="s">
        <v>255</v>
      </c>
      <c r="B292" s="16" t="s">
        <v>50</v>
      </c>
      <c r="C292" s="15" t="s">
        <v>256</v>
      </c>
      <c r="D292" s="15" t="s">
        <v>256</v>
      </c>
      <c r="E292" s="15" t="s">
        <v>257</v>
      </c>
      <c r="F292" s="19" t="s">
        <v>258</v>
      </c>
      <c r="G292" s="18"/>
      <c r="H292" s="18" t="n">
        <v>2842672</v>
      </c>
      <c r="I292" s="18" t="n">
        <v>5777303</v>
      </c>
      <c r="J292" s="20"/>
      <c r="K292" s="18" t="n">
        <f aca="false">L292+M292</f>
        <v>0</v>
      </c>
      <c r="L292" s="18"/>
      <c r="M292" s="18"/>
      <c r="N292" s="57"/>
    </row>
    <row r="293" customFormat="false" ht="15" hidden="false" customHeight="true" outlineLevel="0" collapsed="false">
      <c r="A293" s="24"/>
      <c r="B293" s="24"/>
      <c r="C293" s="24"/>
      <c r="D293" s="24"/>
      <c r="E293" s="24"/>
      <c r="F293" s="24"/>
      <c r="G293" s="56" t="n">
        <f aca="false">G7+G64+G69+G76+G112+G149+G201+G216+G265+G276+G284+G289</f>
        <v>214211984.48</v>
      </c>
      <c r="H293" s="56" t="n">
        <f aca="false">H7+H64+H69+H76+H112+H149+H201+H216+H265+H276+H284+H289</f>
        <v>198714532.86</v>
      </c>
      <c r="I293" s="56" t="n">
        <f aca="false">I7+I64+I69+I76+I112+I149+I201+I216+I265+I276+I284+I289</f>
        <v>200622463.42</v>
      </c>
      <c r="J293" s="56" t="n">
        <f aca="false">J7+J64+J69+J76+J112+J149+J201+J216+J265+J276+J284+J289</f>
        <v>0</v>
      </c>
      <c r="K293" s="56" t="n">
        <f aca="false">K7+K64+K69+K76+K112+K149+K201+K216+K265+K276+K284+K289</f>
        <v>214211984.48</v>
      </c>
      <c r="L293" s="56" t="n">
        <f aca="false">L7+L64+L69+L76+L112+L149+L201+L216+L265+L276+L284+L289</f>
        <v>208931471.48</v>
      </c>
      <c r="M293" s="56" t="n">
        <f aca="false">M7+M64+M69+M76+M112+M149+M201+M216+M265+M276+M284+M289</f>
        <v>0</v>
      </c>
      <c r="N293" s="57"/>
    </row>
    <row r="294" customFormat="false" ht="15" hidden="true" customHeight="false" outlineLevel="0" collapsed="false">
      <c r="A294" s="34"/>
      <c r="B294" s="6"/>
      <c r="C294" s="35"/>
      <c r="D294" s="35"/>
      <c r="E294" s="35"/>
      <c r="F294" s="35"/>
      <c r="G294" s="75"/>
      <c r="H294" s="75"/>
      <c r="I294" s="75"/>
      <c r="J294" s="27"/>
      <c r="K294" s="3" t="n">
        <f aca="false">G293-K293</f>
        <v>0</v>
      </c>
      <c r="L294" s="75"/>
    </row>
    <row r="295" customFormat="false" ht="15" hidden="true" customHeight="false" outlineLevel="0" collapsed="false">
      <c r="A295" s="34"/>
      <c r="B295" s="6"/>
      <c r="C295" s="35"/>
      <c r="D295" s="35"/>
      <c r="E295" s="35"/>
      <c r="F295" s="35"/>
      <c r="G295" s="75"/>
      <c r="H295" s="75"/>
      <c r="I295" s="75"/>
      <c r="J295" s="27"/>
      <c r="L295" s="75"/>
    </row>
    <row r="296" customFormat="false" ht="15" hidden="true" customHeight="false" outlineLevel="0" collapsed="false">
      <c r="A296" s="34"/>
      <c r="B296" s="6"/>
      <c r="C296" s="35"/>
      <c r="D296" s="35"/>
      <c r="E296" s="35"/>
      <c r="F296" s="17" t="s">
        <v>259</v>
      </c>
      <c r="G296" s="38" t="n">
        <f aca="false">G11+G13+G22+G24+G19+G30+G80+G94+G98+G123+G142+G145+G153+G163+G185+G182+G208+G205+G220+G269+G280+G39+G41+G43+G288+G196+G198+G200+G51+G53++G108+G73+G75+G34++G192+G119+G116+G175+G159++G101++G26+G63+G55+G15++G85+G111+G215+G44+G139++G229++G148+G172+G283++G271+G36+G263+G126+G292+G132+G129+45161-4680513</f>
        <v>123769461</v>
      </c>
      <c r="H296" s="38" t="n">
        <f aca="false">H11+H13+H22+H24+H19+H30+H80+H94+H98+H123+H142+H145+H153+H163+H185+H182+H208+H205+H220+H269+H280+H39+H41+H43+H288+H196+H198+H200+H51+H53++H108+H73+H75+H34++H192+H119+H116+H175+H159++H101++H26+H63+H55+H15++H85+H111+H215+H44+H139++H229++H148+H172+H283++H271+H36+H263+H126+H292+H132+H129</f>
        <v>112962537</v>
      </c>
      <c r="I296" s="38" t="n">
        <f aca="false">I11+I13+I22+I24+I19+I30+I80+I94+I98+I123+I142+I145+I153+I163+I185+I182+I208+I205+I220+I269+I280+I39+I41+I43+I288+I196+I198+I200+I51+I53++I108+I73+I75+I34++I192+I119+I116+I175+I159++I101++I26+I63+I55+I15++I85+I111+I215+I44+I139++I229++I148+I172+I283++I271+I36+I263+I126+I292+I132+I129</f>
        <v>114704813</v>
      </c>
      <c r="J296" s="38" t="n">
        <f aca="false">J11+J13+J22+J24+J19+J30+J80+J94+J98+J123+J142+J145+J153+J163+J185+J182+J208+J205+J220+J269+J280+J39+J41+J43+J288+J196+J198+J200+J51+J53++J108+J73+J75+J34++J192+J119+J116+J175+J159++J101++J26+J63+J55+J15++J85+J111+J215+J44+J139++J229++J148+J172+J283++J271+J36+J263+J126+J292+J132+J129</f>
        <v>0</v>
      </c>
      <c r="K296" s="38" t="n">
        <f aca="false">K11+K13+K22+K24+K19+K30+K80+K94+K98+K123+K142+K145+K153+K163+K185+K182+K208+K205+K220+K269+K280+K39+K41+K43+K288+K196+K198+K200+K51+K53++K108+K73+K75+K34++K192+K119+K116+K175+K159++K101++K26+K63+K55+K15++K85+K111+K215+K44+K139++K229++K148+K172+K283++K271+K36+K263+K126+K292+K132+K129+45161-4680513</f>
        <v>123769461</v>
      </c>
      <c r="L296" s="38" t="n">
        <f aca="false">L11+L13+L22+L24+L19+L30+L80+L94+L98+L123+L142+L145+L153+L163+L185+L182+L208+L205+L220+L269+L280+L39+L41+L43+L288+L196+L198+L200+L51+L53++L108+L73+L75+L34++L192+L119+L116+L175+L159++L101++L26+L63+L55+L15++L85+L111+L215+L44+L139++L229++L148+L172+L283++L271+L36+L263+L126+L292+L132+L129</f>
        <v>123769461</v>
      </c>
      <c r="M296" s="38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</row>
    <row r="297" customFormat="false" ht="23.25" hidden="true" customHeight="true" outlineLevel="0" collapsed="false">
      <c r="A297" s="34"/>
      <c r="B297" s="40"/>
      <c r="C297" s="40"/>
      <c r="D297" s="40"/>
      <c r="E297" s="41"/>
      <c r="F297" s="17" t="s">
        <v>260</v>
      </c>
      <c r="G297" s="38" t="n">
        <f aca="false">G56+G66+G82+G103+G154+G167+G222+G233+G240+G252+G257+G176+G236+G88+G248+G187+G134+G226+G209-45161+4680513</f>
        <v>90442523.48</v>
      </c>
      <c r="H297" s="38" t="n">
        <f aca="false">H56+H66+H82+H103+H154+H167+H222+H233+H240+H252+H257+H176+H236+H88+H248+H187+H134+H226+H209</f>
        <v>85751995.86</v>
      </c>
      <c r="I297" s="38" t="n">
        <f aca="false">I56+I66+I82+I103+I154+I167+I222+I233+I240+I252+I257+I176+I236+I88+I248+I187+I134+I226+I209</f>
        <v>85917650.42</v>
      </c>
      <c r="J297" s="38" t="n">
        <f aca="false">J56+J66+J82+J103+J154+J167+J222+J233+J240+J252+J257+J176+J236+J88+J248+J187+J134+J226+J209</f>
        <v>0</v>
      </c>
      <c r="K297" s="38" t="n">
        <f aca="false">K56+K66+K82+K103+K154+K167+K222+K233+K240+K252+K257+K176+K236+K88+K248+K187+K134+K226+K209-45161+4680513</f>
        <v>90442523.48</v>
      </c>
      <c r="L297" s="38" t="n">
        <f aca="false">L56+L66+L82+L103+L154+L167+L222+L233+L240+L252+L257+L176+L236+L88+L248+L187+L134+L226+L209</f>
        <v>85162010.48</v>
      </c>
      <c r="M297" s="38" t="n">
        <f aca="false">L297-K297</f>
        <v>-5280513</v>
      </c>
    </row>
    <row r="298" customFormat="false" ht="21.75" hidden="true" customHeight="true" outlineLevel="0" collapsed="false">
      <c r="A298" s="34"/>
      <c r="B298" s="42"/>
      <c r="C298" s="35"/>
      <c r="D298" s="35"/>
      <c r="E298" s="35"/>
      <c r="F298" s="17"/>
      <c r="G298" s="38" t="n">
        <f aca="false">G296+G297</f>
        <v>214211984.48</v>
      </c>
      <c r="H298" s="38" t="n">
        <f aca="false">H296+H297</f>
        <v>198714532.86</v>
      </c>
      <c r="I298" s="38" t="n">
        <f aca="false">I296+I297</f>
        <v>200622463.42</v>
      </c>
      <c r="J298" s="43"/>
      <c r="K298" s="38" t="n">
        <f aca="false">K296+K297</f>
        <v>214211984.48</v>
      </c>
      <c r="L298" s="38" t="n">
        <f aca="false">L296+L297</f>
        <v>208931471.48</v>
      </c>
    </row>
    <row r="299" customFormat="false" ht="15" hidden="true" customHeight="false" outlineLevel="0" collapsed="false">
      <c r="A299" s="34"/>
      <c r="B299" s="6"/>
      <c r="C299" s="35"/>
      <c r="D299" s="35"/>
      <c r="E299" s="35"/>
      <c r="F299" s="35"/>
      <c r="G299" s="41" t="n">
        <f aca="false">G293-G298</f>
        <v>0</v>
      </c>
      <c r="H299" s="41" t="n">
        <f aca="false">H293-H298</f>
        <v>0</v>
      </c>
      <c r="I299" s="41" t="n">
        <f aca="false">I293-I298</f>
        <v>0</v>
      </c>
      <c r="J299" s="27"/>
      <c r="K299" s="41" t="n">
        <f aca="false">K293-K298</f>
        <v>0</v>
      </c>
      <c r="L299" s="41" t="n">
        <f aca="false">L293-L298</f>
        <v>0</v>
      </c>
    </row>
    <row r="300" customFormat="false" ht="15" hidden="true" customHeight="false" outlineLevel="0" collapsed="false">
      <c r="K300" s="3"/>
    </row>
    <row r="301" customFormat="false" ht="15" hidden="true" customHeight="false" outlineLevel="0" collapsed="false">
      <c r="E301" s="2" t="s">
        <v>261</v>
      </c>
      <c r="F301" s="2" t="s">
        <v>211</v>
      </c>
      <c r="G301" s="3" t="n">
        <f aca="false">+G224+G245+G249+G220</f>
        <v>3999794.38</v>
      </c>
      <c r="H301" s="3" t="n">
        <f aca="false">+H224+H245+H249+H220</f>
        <v>4479045.76</v>
      </c>
      <c r="I301" s="3" t="n">
        <f aca="false">+I224+I245+I249+I220</f>
        <v>4608564.32</v>
      </c>
      <c r="J301" s="3" t="n">
        <f aca="false">+J224+J245+J249+J220</f>
        <v>0</v>
      </c>
      <c r="K301" s="3" t="n">
        <f aca="false">+K224+K245+K249+K220</f>
        <v>3999794.38</v>
      </c>
      <c r="L301" s="3" t="n">
        <f aca="false">+L224+L245+L249+L220</f>
        <v>3999794.38</v>
      </c>
    </row>
    <row r="302" customFormat="false" ht="15" hidden="true" customHeight="false" outlineLevel="0" collapsed="false"/>
    <row r="303" customFormat="false" ht="15" hidden="true" customHeight="false" outlineLevel="0" collapsed="false"/>
    <row r="304" customFormat="false" ht="15" hidden="true" customHeight="false" outlineLevel="0" collapsed="false"/>
    <row r="305" customFormat="false" ht="15" hidden="true" customHeight="false" outlineLevel="0" collapsed="false"/>
    <row r="306" customFormat="false" ht="15" hidden="true" customHeight="false" outlineLevel="0" collapsed="false"/>
    <row r="307" customFormat="false" ht="15" hidden="true" customHeight="false" outlineLevel="0" collapsed="false"/>
  </sheetData>
  <sheetProtection sheet="true" password="ce1e"/>
  <mergeCells count="9">
    <mergeCell ref="B1:F1"/>
    <mergeCell ref="B2:F2"/>
    <mergeCell ref="G2:I2"/>
    <mergeCell ref="B3:F3"/>
    <mergeCell ref="G3:I3"/>
    <mergeCell ref="A4:I4"/>
    <mergeCell ref="G5:I5"/>
    <mergeCell ref="A293:F293"/>
    <mergeCell ref="B297:D29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9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pane xSplit="1" ySplit="5" topLeftCell="C237" activePane="bottomRight" state="frozen"/>
      <selection pane="topLeft" activeCell="A2" activeCellId="0" sqref="A2"/>
      <selection pane="topRight" activeCell="C2" activeCellId="0" sqref="C2"/>
      <selection pane="bottomLeft" activeCell="A237" activeCellId="0" sqref="A237"/>
      <selection pane="bottomRight" activeCell="N279" activeCellId="0" sqref="N279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9" min="7" style="3" width="20.13"/>
    <col collapsed="false" customWidth="true" hidden="false" outlineLevel="0" max="241" min="10" style="5" width="9.14"/>
    <col collapsed="false" customWidth="false" hidden="false" outlineLevel="0" max="257" min="242" style="5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2"/>
      <c r="H1" s="2"/>
      <c r="I1" s="2"/>
    </row>
    <row r="2" customFormat="false" ht="15" hidden="false" customHeight="true" outlineLevel="0" collapsed="false">
      <c r="B2" s="44"/>
      <c r="C2" s="44"/>
      <c r="D2" s="44"/>
      <c r="E2" s="44"/>
      <c r="F2" s="44"/>
      <c r="G2" s="44" t="s">
        <v>262</v>
      </c>
      <c r="H2" s="44"/>
      <c r="I2" s="44"/>
    </row>
    <row r="3" customFormat="false" ht="59.25" hidden="false" customHeight="true" outlineLevel="0" collapsed="false">
      <c r="B3" s="34"/>
      <c r="C3" s="34"/>
      <c r="D3" s="34"/>
      <c r="E3" s="34"/>
      <c r="F3" s="34"/>
      <c r="G3" s="34" t="s">
        <v>281</v>
      </c>
      <c r="H3" s="34"/>
      <c r="I3" s="34"/>
    </row>
    <row r="4" customFormat="false" ht="33.75" hidden="false" customHeight="true" outlineLevel="0" collapsed="false">
      <c r="A4" s="49" t="s">
        <v>264</v>
      </c>
      <c r="B4" s="49"/>
      <c r="C4" s="49"/>
      <c r="D4" s="49"/>
      <c r="E4" s="49"/>
      <c r="F4" s="49"/>
      <c r="G4" s="49"/>
      <c r="H4" s="49"/>
      <c r="I4" s="49"/>
    </row>
    <row r="5" customFormat="false" ht="15" hidden="false" customHeight="false" outlineLevel="0" collapsed="false">
      <c r="A5" s="12"/>
      <c r="B5" s="13"/>
      <c r="C5" s="13"/>
      <c r="D5" s="13"/>
      <c r="E5" s="13"/>
      <c r="F5" s="13"/>
      <c r="G5" s="14" t="s">
        <v>4</v>
      </c>
      <c r="H5" s="14"/>
      <c r="I5" s="14"/>
    </row>
    <row r="6" customFormat="false" ht="29.25" hidden="false" customHeight="true" outlineLevel="0" collapsed="false">
      <c r="A6" s="52" t="s">
        <v>5</v>
      </c>
      <c r="B6" s="53" t="s">
        <v>6</v>
      </c>
      <c r="C6" s="53" t="s">
        <v>7</v>
      </c>
      <c r="D6" s="53" t="s">
        <v>8</v>
      </c>
      <c r="E6" s="53" t="s">
        <v>9</v>
      </c>
      <c r="F6" s="54" t="s">
        <v>10</v>
      </c>
      <c r="G6" s="54" t="s">
        <v>265</v>
      </c>
      <c r="H6" s="54" t="s">
        <v>12</v>
      </c>
      <c r="I6" s="54" t="s">
        <v>13</v>
      </c>
    </row>
    <row r="7" s="58" customFormat="true" ht="20.25" hidden="false" customHeight="true" outlineLevel="0" collapsed="false">
      <c r="A7" s="52" t="s">
        <v>15</v>
      </c>
      <c r="B7" s="53" t="s">
        <v>16</v>
      </c>
      <c r="C7" s="53" t="s">
        <v>17</v>
      </c>
      <c r="D7" s="53"/>
      <c r="E7" s="53"/>
      <c r="F7" s="54"/>
      <c r="G7" s="56" t="n">
        <f aca="false">G8+G16+G31+G44+G48</f>
        <v>20967594</v>
      </c>
      <c r="H7" s="56" t="n">
        <f aca="false">H8+H16+H31+H44+H48</f>
        <v>20432998</v>
      </c>
      <c r="I7" s="56" t="n">
        <f aca="false">I8+I16+I31+I44+I48</f>
        <v>20332998</v>
      </c>
    </row>
    <row r="8" customFormat="false" ht="51" hidden="false" customHeight="true" outlineLevel="0" collapsed="false">
      <c r="A8" s="52" t="s">
        <v>18</v>
      </c>
      <c r="B8" s="53" t="s">
        <v>16</v>
      </c>
      <c r="C8" s="53" t="s">
        <v>17</v>
      </c>
      <c r="D8" s="53" t="s">
        <v>19</v>
      </c>
      <c r="E8" s="53"/>
      <c r="F8" s="19"/>
      <c r="G8" s="56" t="n">
        <f aca="false">G9</f>
        <v>721494</v>
      </c>
      <c r="H8" s="56" t="n">
        <f aca="false">H9</f>
        <v>692374</v>
      </c>
      <c r="I8" s="56" t="n">
        <f aca="false">I9</f>
        <v>692374</v>
      </c>
    </row>
    <row r="9" customFormat="false" ht="33" hidden="false" customHeight="true" outlineLevel="0" collapsed="false">
      <c r="A9" s="15" t="s">
        <v>20</v>
      </c>
      <c r="B9" s="16" t="s">
        <v>16</v>
      </c>
      <c r="C9" s="16" t="s">
        <v>17</v>
      </c>
      <c r="D9" s="16" t="s">
        <v>19</v>
      </c>
      <c r="E9" s="16" t="s">
        <v>21</v>
      </c>
      <c r="F9" s="17"/>
      <c r="G9" s="18" t="n">
        <f aca="false">G10+G12+G14</f>
        <v>721494</v>
      </c>
      <c r="H9" s="18" t="n">
        <f aca="false">H10+H12+H14</f>
        <v>692374</v>
      </c>
      <c r="I9" s="18" t="n">
        <f aca="false">I10+I12+I14</f>
        <v>692374</v>
      </c>
    </row>
    <row r="10" customFormat="false" ht="65.25" hidden="false" customHeight="true" outlineLevel="0" collapsed="false">
      <c r="A10" s="15" t="s">
        <v>22</v>
      </c>
      <c r="B10" s="16" t="s">
        <v>16</v>
      </c>
      <c r="C10" s="16" t="s">
        <v>17</v>
      </c>
      <c r="D10" s="16" t="s">
        <v>19</v>
      </c>
      <c r="E10" s="16" t="s">
        <v>21</v>
      </c>
      <c r="F10" s="17" t="s">
        <v>23</v>
      </c>
      <c r="G10" s="18" t="n">
        <f aca="false">G11</f>
        <v>672374</v>
      </c>
      <c r="H10" s="18" t="n">
        <f aca="false">H11</f>
        <v>672374</v>
      </c>
      <c r="I10" s="18" t="n">
        <f aca="false">I11</f>
        <v>672374</v>
      </c>
    </row>
    <row r="11" customFormat="false" ht="35.25" hidden="false" customHeight="true" outlineLevel="0" collapsed="false">
      <c r="A11" s="15" t="s">
        <v>24</v>
      </c>
      <c r="B11" s="16" t="s">
        <v>16</v>
      </c>
      <c r="C11" s="16" t="s">
        <v>17</v>
      </c>
      <c r="D11" s="16" t="s">
        <v>19</v>
      </c>
      <c r="E11" s="16" t="s">
        <v>21</v>
      </c>
      <c r="F11" s="19" t="s">
        <v>25</v>
      </c>
      <c r="G11" s="18" t="n">
        <v>672374</v>
      </c>
      <c r="H11" s="18" t="n">
        <v>672374</v>
      </c>
      <c r="I11" s="18" t="n">
        <v>672374</v>
      </c>
    </row>
    <row r="12" customFormat="false" ht="32.25" hidden="false" customHeight="true" outlineLevel="0" collapsed="false">
      <c r="A12" s="15" t="s">
        <v>26</v>
      </c>
      <c r="B12" s="16" t="s">
        <v>16</v>
      </c>
      <c r="C12" s="16" t="s">
        <v>17</v>
      </c>
      <c r="D12" s="16" t="s">
        <v>19</v>
      </c>
      <c r="E12" s="16" t="s">
        <v>21</v>
      </c>
      <c r="F12" s="19" t="s">
        <v>27</v>
      </c>
      <c r="G12" s="18" t="n">
        <f aca="false">G13</f>
        <v>49120</v>
      </c>
      <c r="H12" s="18" t="n">
        <f aca="false">H13</f>
        <v>20000</v>
      </c>
      <c r="I12" s="18" t="n">
        <f aca="false">I13</f>
        <v>20000</v>
      </c>
    </row>
    <row r="13" customFormat="false" ht="30" hidden="false" customHeight="true" outlineLevel="0" collapsed="false">
      <c r="A13" s="15" t="s">
        <v>28</v>
      </c>
      <c r="B13" s="16" t="s">
        <v>16</v>
      </c>
      <c r="C13" s="16" t="s">
        <v>17</v>
      </c>
      <c r="D13" s="16" t="s">
        <v>19</v>
      </c>
      <c r="E13" s="16" t="s">
        <v>21</v>
      </c>
      <c r="F13" s="19" t="s">
        <v>29</v>
      </c>
      <c r="G13" s="18" t="n">
        <v>49120</v>
      </c>
      <c r="H13" s="18" t="n">
        <v>20000</v>
      </c>
      <c r="I13" s="18" t="n">
        <v>20000</v>
      </c>
    </row>
    <row r="14" customFormat="false" ht="0.75" hidden="true" customHeight="true" outlineLevel="0" collapsed="false">
      <c r="A14" s="15" t="s">
        <v>30</v>
      </c>
      <c r="B14" s="16" t="s">
        <v>31</v>
      </c>
      <c r="C14" s="16" t="s">
        <v>17</v>
      </c>
      <c r="D14" s="16" t="s">
        <v>19</v>
      </c>
      <c r="E14" s="16" t="s">
        <v>21</v>
      </c>
      <c r="F14" s="19" t="s">
        <v>32</v>
      </c>
      <c r="G14" s="18" t="n">
        <f aca="false">G15</f>
        <v>0</v>
      </c>
      <c r="H14" s="18" t="n">
        <f aca="false">H15</f>
        <v>0</v>
      </c>
      <c r="I14" s="18" t="n">
        <f aca="false">I15</f>
        <v>0</v>
      </c>
    </row>
    <row r="15" customFormat="false" ht="18.75" hidden="true" customHeight="true" outlineLevel="0" collapsed="false">
      <c r="A15" s="15" t="s">
        <v>33</v>
      </c>
      <c r="B15" s="16" t="s">
        <v>31</v>
      </c>
      <c r="C15" s="16" t="s">
        <v>17</v>
      </c>
      <c r="D15" s="16" t="s">
        <v>19</v>
      </c>
      <c r="E15" s="16" t="s">
        <v>21</v>
      </c>
      <c r="F15" s="19" t="s">
        <v>34</v>
      </c>
      <c r="G15" s="18"/>
      <c r="H15" s="18"/>
      <c r="I15" s="18"/>
    </row>
    <row r="16" s="58" customFormat="true" ht="48" hidden="false" customHeight="true" outlineLevel="0" collapsed="false">
      <c r="A16" s="52" t="s">
        <v>35</v>
      </c>
      <c r="B16" s="53" t="s">
        <v>31</v>
      </c>
      <c r="C16" s="53" t="s">
        <v>17</v>
      </c>
      <c r="D16" s="53" t="s">
        <v>36</v>
      </c>
      <c r="E16" s="53"/>
      <c r="F16" s="54"/>
      <c r="G16" s="56" t="n">
        <f aca="false">G20+G17</f>
        <v>11601608</v>
      </c>
      <c r="H16" s="56" t="n">
        <f aca="false">H20+H17</f>
        <v>11175188</v>
      </c>
      <c r="I16" s="56" t="n">
        <f aca="false">I20+I17</f>
        <v>11075188</v>
      </c>
    </row>
    <row r="17" customFormat="false" ht="51" hidden="false" customHeight="true" outlineLevel="0" collapsed="false">
      <c r="A17" s="15" t="s">
        <v>37</v>
      </c>
      <c r="B17" s="16" t="s">
        <v>31</v>
      </c>
      <c r="C17" s="16" t="s">
        <v>17</v>
      </c>
      <c r="D17" s="16" t="s">
        <v>36</v>
      </c>
      <c r="E17" s="16" t="s">
        <v>38</v>
      </c>
      <c r="F17" s="17"/>
      <c r="G17" s="18" t="n">
        <f aca="false">G18</f>
        <v>1049092</v>
      </c>
      <c r="H17" s="18" t="n">
        <f aca="false">H18</f>
        <v>1049092</v>
      </c>
      <c r="I17" s="18" t="n">
        <f aca="false">I18</f>
        <v>1049092</v>
      </c>
    </row>
    <row r="18" s="58" customFormat="true" ht="62.25" hidden="false" customHeight="true" outlineLevel="0" collapsed="false">
      <c r="A18" s="15" t="s">
        <v>22</v>
      </c>
      <c r="B18" s="16" t="s">
        <v>31</v>
      </c>
      <c r="C18" s="16" t="s">
        <v>17</v>
      </c>
      <c r="D18" s="16" t="s">
        <v>36</v>
      </c>
      <c r="E18" s="16" t="s">
        <v>38</v>
      </c>
      <c r="F18" s="17" t="s">
        <v>23</v>
      </c>
      <c r="G18" s="18" t="n">
        <f aca="false">G19</f>
        <v>1049092</v>
      </c>
      <c r="H18" s="18" t="n">
        <f aca="false">H19</f>
        <v>1049092</v>
      </c>
      <c r="I18" s="18" t="n">
        <f aca="false">I19</f>
        <v>1049092</v>
      </c>
    </row>
    <row r="19" customFormat="false" ht="30.75" hidden="false" customHeight="true" outlineLevel="0" collapsed="false">
      <c r="A19" s="15" t="s">
        <v>24</v>
      </c>
      <c r="B19" s="16" t="s">
        <v>31</v>
      </c>
      <c r="C19" s="16" t="s">
        <v>17</v>
      </c>
      <c r="D19" s="16" t="s">
        <v>36</v>
      </c>
      <c r="E19" s="16" t="s">
        <v>38</v>
      </c>
      <c r="F19" s="19" t="s">
        <v>25</v>
      </c>
      <c r="G19" s="18" t="n">
        <v>1049092</v>
      </c>
      <c r="H19" s="18" t="n">
        <v>1049092</v>
      </c>
      <c r="I19" s="18" t="n">
        <v>1049092</v>
      </c>
    </row>
    <row r="20" customFormat="false" ht="34.5" hidden="false" customHeight="true" outlineLevel="0" collapsed="false">
      <c r="A20" s="15" t="s">
        <v>20</v>
      </c>
      <c r="B20" s="16" t="s">
        <v>31</v>
      </c>
      <c r="C20" s="16" t="s">
        <v>17</v>
      </c>
      <c r="D20" s="16" t="s">
        <v>39</v>
      </c>
      <c r="E20" s="16" t="s">
        <v>40</v>
      </c>
      <c r="F20" s="17"/>
      <c r="G20" s="18" t="n">
        <f aca="false">G21+G23+G25</f>
        <v>10552516</v>
      </c>
      <c r="H20" s="18" t="n">
        <f aca="false">H21+H23+H25</f>
        <v>10126096</v>
      </c>
      <c r="I20" s="18" t="n">
        <f aca="false">I21+I23+I25</f>
        <v>10026096</v>
      </c>
    </row>
    <row r="21" customFormat="false" ht="60.75" hidden="false" customHeight="true" outlineLevel="0" collapsed="false">
      <c r="A21" s="15" t="s">
        <v>22</v>
      </c>
      <c r="B21" s="16" t="s">
        <v>31</v>
      </c>
      <c r="C21" s="16" t="s">
        <v>17</v>
      </c>
      <c r="D21" s="16" t="s">
        <v>36</v>
      </c>
      <c r="E21" s="16" t="s">
        <v>40</v>
      </c>
      <c r="F21" s="19" t="s">
        <v>23</v>
      </c>
      <c r="G21" s="18" t="n">
        <f aca="false">G22</f>
        <v>8106840</v>
      </c>
      <c r="H21" s="18" t="n">
        <f aca="false">H22</f>
        <v>8106840</v>
      </c>
      <c r="I21" s="18" t="n">
        <f aca="false">I22</f>
        <v>8106840</v>
      </c>
    </row>
    <row r="22" customFormat="false" ht="30" hidden="false" customHeight="true" outlineLevel="0" collapsed="false">
      <c r="A22" s="15" t="s">
        <v>24</v>
      </c>
      <c r="B22" s="16" t="s">
        <v>31</v>
      </c>
      <c r="C22" s="16" t="s">
        <v>17</v>
      </c>
      <c r="D22" s="16" t="s">
        <v>36</v>
      </c>
      <c r="E22" s="16" t="s">
        <v>40</v>
      </c>
      <c r="F22" s="19" t="s">
        <v>25</v>
      </c>
      <c r="G22" s="18" t="n">
        <v>8106840</v>
      </c>
      <c r="H22" s="18" t="n">
        <v>8106840</v>
      </c>
      <c r="I22" s="18" t="n">
        <v>8106840</v>
      </c>
    </row>
    <row r="23" customFormat="false" ht="33" hidden="false" customHeight="true" outlineLevel="0" collapsed="false">
      <c r="A23" s="15" t="s">
        <v>26</v>
      </c>
      <c r="B23" s="16" t="s">
        <v>31</v>
      </c>
      <c r="C23" s="16" t="s">
        <v>17</v>
      </c>
      <c r="D23" s="16" t="s">
        <v>36</v>
      </c>
      <c r="E23" s="16" t="s">
        <v>40</v>
      </c>
      <c r="F23" s="19" t="s">
        <v>27</v>
      </c>
      <c r="G23" s="18" t="n">
        <f aca="false">G24</f>
        <v>2226420</v>
      </c>
      <c r="H23" s="18" t="n">
        <f aca="false">H24</f>
        <v>1800000</v>
      </c>
      <c r="I23" s="18" t="n">
        <f aca="false">I24</f>
        <v>1700000</v>
      </c>
    </row>
    <row r="24" customFormat="false" ht="30" hidden="false" customHeight="true" outlineLevel="0" collapsed="false">
      <c r="A24" s="15" t="s">
        <v>28</v>
      </c>
      <c r="B24" s="16" t="s">
        <v>31</v>
      </c>
      <c r="C24" s="16" t="s">
        <v>17</v>
      </c>
      <c r="D24" s="16" t="s">
        <v>36</v>
      </c>
      <c r="E24" s="16" t="s">
        <v>40</v>
      </c>
      <c r="F24" s="19" t="s">
        <v>29</v>
      </c>
      <c r="G24" s="18" t="n">
        <v>2226420</v>
      </c>
      <c r="H24" s="18" t="n">
        <v>1800000</v>
      </c>
      <c r="I24" s="18" t="n">
        <v>1700000</v>
      </c>
    </row>
    <row r="25" customFormat="false" ht="18.75" hidden="false" customHeight="true" outlineLevel="0" collapsed="false">
      <c r="A25" s="15" t="s">
        <v>30</v>
      </c>
      <c r="B25" s="16" t="s">
        <v>31</v>
      </c>
      <c r="C25" s="16" t="s">
        <v>17</v>
      </c>
      <c r="D25" s="16" t="s">
        <v>36</v>
      </c>
      <c r="E25" s="16" t="s">
        <v>40</v>
      </c>
      <c r="F25" s="19" t="s">
        <v>32</v>
      </c>
      <c r="G25" s="18" t="n">
        <f aca="false">G26</f>
        <v>219256</v>
      </c>
      <c r="H25" s="18" t="n">
        <f aca="false">H26</f>
        <v>219256</v>
      </c>
      <c r="I25" s="18" t="n">
        <f aca="false">I26</f>
        <v>219256</v>
      </c>
    </row>
    <row r="26" customFormat="false" ht="18.75" hidden="false" customHeight="true" outlineLevel="0" collapsed="false">
      <c r="A26" s="15" t="s">
        <v>33</v>
      </c>
      <c r="B26" s="16" t="s">
        <v>31</v>
      </c>
      <c r="C26" s="16" t="s">
        <v>17</v>
      </c>
      <c r="D26" s="16" t="s">
        <v>36</v>
      </c>
      <c r="E26" s="16" t="s">
        <v>40</v>
      </c>
      <c r="F26" s="19" t="s">
        <v>34</v>
      </c>
      <c r="G26" s="18" t="n">
        <v>219256</v>
      </c>
      <c r="H26" s="18" t="n">
        <v>219256</v>
      </c>
      <c r="I26" s="18" t="n">
        <v>219256</v>
      </c>
    </row>
    <row r="27" s="58" customFormat="true" ht="0.75" hidden="true" customHeight="true" outlineLevel="0" collapsed="false">
      <c r="A27" s="52" t="s">
        <v>41</v>
      </c>
      <c r="B27" s="53" t="s">
        <v>31</v>
      </c>
      <c r="C27" s="53" t="s">
        <v>17</v>
      </c>
      <c r="D27" s="53" t="s">
        <v>42</v>
      </c>
      <c r="E27" s="53"/>
      <c r="F27" s="64"/>
      <c r="G27" s="56" t="n">
        <f aca="false">G28</f>
        <v>0</v>
      </c>
      <c r="H27" s="56" t="n">
        <f aca="false">H28</f>
        <v>0</v>
      </c>
      <c r="I27" s="56" t="n">
        <f aca="false">I28</f>
        <v>0</v>
      </c>
    </row>
    <row r="28" s="58" customFormat="true" ht="18" hidden="true" customHeight="true" outlineLevel="0" collapsed="false">
      <c r="A28" s="15" t="s">
        <v>43</v>
      </c>
      <c r="B28" s="16" t="s">
        <v>31</v>
      </c>
      <c r="C28" s="19" t="s">
        <v>17</v>
      </c>
      <c r="D28" s="19" t="s">
        <v>42</v>
      </c>
      <c r="E28" s="19" t="s">
        <v>44</v>
      </c>
      <c r="F28" s="19"/>
      <c r="G28" s="18" t="n">
        <f aca="false">G29</f>
        <v>0</v>
      </c>
      <c r="H28" s="18" t="n">
        <f aca="false">H29</f>
        <v>0</v>
      </c>
      <c r="I28" s="18" t="n">
        <f aca="false">I29</f>
        <v>0</v>
      </c>
    </row>
    <row r="29" s="58" customFormat="true" ht="20.25" hidden="true" customHeight="true" outlineLevel="0" collapsed="false">
      <c r="A29" s="15" t="s">
        <v>30</v>
      </c>
      <c r="B29" s="16" t="s">
        <v>31</v>
      </c>
      <c r="C29" s="19" t="s">
        <v>17</v>
      </c>
      <c r="D29" s="19" t="s">
        <v>42</v>
      </c>
      <c r="E29" s="19" t="s">
        <v>44</v>
      </c>
      <c r="F29" s="19" t="s">
        <v>32</v>
      </c>
      <c r="G29" s="18" t="n">
        <f aca="false">G30</f>
        <v>0</v>
      </c>
      <c r="H29" s="18" t="n">
        <f aca="false">H30</f>
        <v>0</v>
      </c>
      <c r="I29" s="18" t="n">
        <f aca="false">I30</f>
        <v>0</v>
      </c>
    </row>
    <row r="30" s="58" customFormat="true" ht="19.5" hidden="true" customHeight="true" outlineLevel="0" collapsed="false">
      <c r="A30" s="15" t="s">
        <v>45</v>
      </c>
      <c r="B30" s="16" t="s">
        <v>31</v>
      </c>
      <c r="C30" s="19" t="s">
        <v>17</v>
      </c>
      <c r="D30" s="19" t="s">
        <v>42</v>
      </c>
      <c r="E30" s="19" t="s">
        <v>44</v>
      </c>
      <c r="F30" s="19" t="s">
        <v>46</v>
      </c>
      <c r="G30" s="18" t="n">
        <v>0</v>
      </c>
      <c r="H30" s="18" t="n">
        <v>0</v>
      </c>
      <c r="I30" s="18" t="n">
        <v>0</v>
      </c>
    </row>
    <row r="31" s="58" customFormat="true" ht="47.25" hidden="false" customHeight="true" outlineLevel="0" collapsed="false">
      <c r="A31" s="52" t="s">
        <v>49</v>
      </c>
      <c r="B31" s="53" t="s">
        <v>50</v>
      </c>
      <c r="C31" s="64" t="s">
        <v>17</v>
      </c>
      <c r="D31" s="64" t="s">
        <v>51</v>
      </c>
      <c r="E31" s="64"/>
      <c r="F31" s="64"/>
      <c r="G31" s="56" t="n">
        <f aca="false">G37+G32</f>
        <v>4292938</v>
      </c>
      <c r="H31" s="56" t="n">
        <f aca="false">H37+H32</f>
        <v>4242460</v>
      </c>
      <c r="I31" s="56" t="n">
        <f aca="false">I37+I32</f>
        <v>4242460</v>
      </c>
    </row>
    <row r="32" customFormat="false" ht="36.75" hidden="false" customHeight="true" outlineLevel="0" collapsed="false">
      <c r="A32" s="21" t="s">
        <v>52</v>
      </c>
      <c r="B32" s="16" t="s">
        <v>53</v>
      </c>
      <c r="C32" s="17" t="s">
        <v>17</v>
      </c>
      <c r="D32" s="17" t="s">
        <v>51</v>
      </c>
      <c r="E32" s="17" t="s">
        <v>54</v>
      </c>
      <c r="F32" s="17"/>
      <c r="G32" s="18" t="n">
        <f aca="false">G33+G35</f>
        <v>610219</v>
      </c>
      <c r="H32" s="18" t="n">
        <f aca="false">H33+H35</f>
        <v>599397</v>
      </c>
      <c r="I32" s="18" t="n">
        <f aca="false">I33+I35</f>
        <v>599397</v>
      </c>
    </row>
    <row r="33" customFormat="false" ht="65.25" hidden="false" customHeight="true" outlineLevel="0" collapsed="false">
      <c r="A33" s="15" t="s">
        <v>22</v>
      </c>
      <c r="B33" s="16" t="s">
        <v>53</v>
      </c>
      <c r="C33" s="17" t="s">
        <v>17</v>
      </c>
      <c r="D33" s="17" t="s">
        <v>51</v>
      </c>
      <c r="E33" s="17" t="s">
        <v>54</v>
      </c>
      <c r="F33" s="17" t="s">
        <v>23</v>
      </c>
      <c r="G33" s="18" t="n">
        <f aca="false">G34</f>
        <v>596397</v>
      </c>
      <c r="H33" s="18" t="n">
        <f aca="false">H34</f>
        <v>596397</v>
      </c>
      <c r="I33" s="18" t="n">
        <f aca="false">I34</f>
        <v>596397</v>
      </c>
    </row>
    <row r="34" customFormat="false" ht="33" hidden="false" customHeight="true" outlineLevel="0" collapsed="false">
      <c r="A34" s="15" t="s">
        <v>24</v>
      </c>
      <c r="B34" s="16" t="s">
        <v>53</v>
      </c>
      <c r="C34" s="17" t="s">
        <v>17</v>
      </c>
      <c r="D34" s="17" t="s">
        <v>51</v>
      </c>
      <c r="E34" s="17" t="s">
        <v>54</v>
      </c>
      <c r="F34" s="17" t="s">
        <v>25</v>
      </c>
      <c r="G34" s="18" t="n">
        <v>596397</v>
      </c>
      <c r="H34" s="18" t="n">
        <v>596397</v>
      </c>
      <c r="I34" s="18" t="n">
        <v>596397</v>
      </c>
    </row>
    <row r="35" s="58" customFormat="true" ht="36" hidden="false" customHeight="true" outlineLevel="0" collapsed="false">
      <c r="A35" s="15" t="s">
        <v>26</v>
      </c>
      <c r="B35" s="16" t="s">
        <v>50</v>
      </c>
      <c r="C35" s="19" t="s">
        <v>17</v>
      </c>
      <c r="D35" s="19" t="s">
        <v>51</v>
      </c>
      <c r="E35" s="17" t="s">
        <v>54</v>
      </c>
      <c r="F35" s="19" t="s">
        <v>27</v>
      </c>
      <c r="G35" s="18" t="n">
        <f aca="false">G36</f>
        <v>13822</v>
      </c>
      <c r="H35" s="18" t="n">
        <f aca="false">H36</f>
        <v>3000</v>
      </c>
      <c r="I35" s="18" t="n">
        <f aca="false">I36</f>
        <v>3000</v>
      </c>
    </row>
    <row r="36" s="58" customFormat="true" ht="32.25" hidden="false" customHeight="true" outlineLevel="0" collapsed="false">
      <c r="A36" s="15" t="s">
        <v>28</v>
      </c>
      <c r="B36" s="16" t="s">
        <v>50</v>
      </c>
      <c r="C36" s="19" t="s">
        <v>17</v>
      </c>
      <c r="D36" s="19" t="s">
        <v>51</v>
      </c>
      <c r="E36" s="17" t="s">
        <v>54</v>
      </c>
      <c r="F36" s="19" t="s">
        <v>29</v>
      </c>
      <c r="G36" s="18" t="n">
        <v>13822</v>
      </c>
      <c r="H36" s="18" t="n">
        <v>3000</v>
      </c>
      <c r="I36" s="18" t="n">
        <v>3000</v>
      </c>
    </row>
    <row r="37" s="58" customFormat="true" ht="31.5" hidden="false" customHeight="true" outlineLevel="0" collapsed="false">
      <c r="A37" s="15" t="s">
        <v>20</v>
      </c>
      <c r="B37" s="16" t="s">
        <v>50</v>
      </c>
      <c r="C37" s="19" t="s">
        <v>17</v>
      </c>
      <c r="D37" s="19" t="s">
        <v>51</v>
      </c>
      <c r="E37" s="19" t="s">
        <v>55</v>
      </c>
      <c r="F37" s="19"/>
      <c r="G37" s="18" t="n">
        <f aca="false">G38+G40+G42</f>
        <v>3682719</v>
      </c>
      <c r="H37" s="18" t="n">
        <f aca="false">H38+H40+H42</f>
        <v>3643063</v>
      </c>
      <c r="I37" s="18" t="n">
        <f aca="false">I38+I40+I42</f>
        <v>3643063</v>
      </c>
    </row>
    <row r="38" s="58" customFormat="true" ht="65.25" hidden="false" customHeight="true" outlineLevel="0" collapsed="false">
      <c r="A38" s="15" t="s">
        <v>22</v>
      </c>
      <c r="B38" s="16" t="s">
        <v>50</v>
      </c>
      <c r="C38" s="19" t="s">
        <v>17</v>
      </c>
      <c r="D38" s="19" t="s">
        <v>51</v>
      </c>
      <c r="E38" s="19" t="s">
        <v>55</v>
      </c>
      <c r="F38" s="19" t="s">
        <v>23</v>
      </c>
      <c r="G38" s="18" t="n">
        <f aca="false">G39</f>
        <v>3459553</v>
      </c>
      <c r="H38" s="18" t="n">
        <f aca="false">H39</f>
        <v>3459553</v>
      </c>
      <c r="I38" s="18" t="n">
        <f aca="false">I39</f>
        <v>3459553</v>
      </c>
    </row>
    <row r="39" s="58" customFormat="true" ht="31.5" hidden="false" customHeight="true" outlineLevel="0" collapsed="false">
      <c r="A39" s="15" t="s">
        <v>24</v>
      </c>
      <c r="B39" s="16" t="s">
        <v>50</v>
      </c>
      <c r="C39" s="19" t="s">
        <v>17</v>
      </c>
      <c r="D39" s="19" t="s">
        <v>51</v>
      </c>
      <c r="E39" s="19" t="s">
        <v>55</v>
      </c>
      <c r="F39" s="19" t="s">
        <v>25</v>
      </c>
      <c r="G39" s="18" t="n">
        <v>3459553</v>
      </c>
      <c r="H39" s="18" t="n">
        <v>3459553</v>
      </c>
      <c r="I39" s="18" t="n">
        <v>3459553</v>
      </c>
    </row>
    <row r="40" s="58" customFormat="true" ht="36" hidden="false" customHeight="true" outlineLevel="0" collapsed="false">
      <c r="A40" s="15" t="s">
        <v>26</v>
      </c>
      <c r="B40" s="16" t="s">
        <v>50</v>
      </c>
      <c r="C40" s="19" t="s">
        <v>17</v>
      </c>
      <c r="D40" s="19" t="s">
        <v>51</v>
      </c>
      <c r="E40" s="19" t="s">
        <v>55</v>
      </c>
      <c r="F40" s="19" t="s">
        <v>27</v>
      </c>
      <c r="G40" s="18" t="n">
        <f aca="false">G41</f>
        <v>219656</v>
      </c>
      <c r="H40" s="18" t="n">
        <f aca="false">H41</f>
        <v>180000</v>
      </c>
      <c r="I40" s="18" t="n">
        <f aca="false">I41</f>
        <v>180000</v>
      </c>
    </row>
    <row r="41" s="58" customFormat="true" ht="32.25" hidden="false" customHeight="true" outlineLevel="0" collapsed="false">
      <c r="A41" s="15" t="s">
        <v>28</v>
      </c>
      <c r="B41" s="16" t="s">
        <v>50</v>
      </c>
      <c r="C41" s="19" t="s">
        <v>17</v>
      </c>
      <c r="D41" s="19" t="s">
        <v>51</v>
      </c>
      <c r="E41" s="19" t="s">
        <v>55</v>
      </c>
      <c r="F41" s="19" t="s">
        <v>29</v>
      </c>
      <c r="G41" s="18" t="n">
        <f aca="false">219656</f>
        <v>219656</v>
      </c>
      <c r="H41" s="18" t="n">
        <f aca="false">180000</f>
        <v>180000</v>
      </c>
      <c r="I41" s="18" t="n">
        <f aca="false">180000</f>
        <v>180000</v>
      </c>
    </row>
    <row r="42" s="58" customFormat="true" ht="19.5" hidden="false" customHeight="true" outlineLevel="0" collapsed="false">
      <c r="A42" s="15" t="s">
        <v>30</v>
      </c>
      <c r="B42" s="16" t="s">
        <v>50</v>
      </c>
      <c r="C42" s="19" t="s">
        <v>17</v>
      </c>
      <c r="D42" s="19" t="s">
        <v>51</v>
      </c>
      <c r="E42" s="19" t="s">
        <v>55</v>
      </c>
      <c r="F42" s="19" t="s">
        <v>32</v>
      </c>
      <c r="G42" s="18" t="n">
        <f aca="false">G43</f>
        <v>3510</v>
      </c>
      <c r="H42" s="18" t="n">
        <f aca="false">H43</f>
        <v>3510</v>
      </c>
      <c r="I42" s="18" t="n">
        <f aca="false">I43</f>
        <v>3510</v>
      </c>
    </row>
    <row r="43" s="58" customFormat="true" ht="21" hidden="false" customHeight="true" outlineLevel="0" collapsed="false">
      <c r="A43" s="15" t="s">
        <v>33</v>
      </c>
      <c r="B43" s="16" t="s">
        <v>50</v>
      </c>
      <c r="C43" s="19" t="s">
        <v>17</v>
      </c>
      <c r="D43" s="19" t="s">
        <v>51</v>
      </c>
      <c r="E43" s="19" t="s">
        <v>55</v>
      </c>
      <c r="F43" s="19" t="s">
        <v>34</v>
      </c>
      <c r="G43" s="18" t="n">
        <v>3510</v>
      </c>
      <c r="H43" s="18" t="n">
        <v>3510</v>
      </c>
      <c r="I43" s="18" t="n">
        <v>3510</v>
      </c>
    </row>
    <row r="44" s="58" customFormat="true" ht="14.25" hidden="false" customHeight="true" outlineLevel="0" collapsed="false">
      <c r="A44" s="52" t="s">
        <v>41</v>
      </c>
      <c r="B44" s="53" t="s">
        <v>50</v>
      </c>
      <c r="C44" s="53" t="s">
        <v>17</v>
      </c>
      <c r="D44" s="53" t="s">
        <v>42</v>
      </c>
      <c r="E44" s="53"/>
      <c r="F44" s="64"/>
      <c r="G44" s="56" t="n">
        <f aca="false">G45</f>
        <v>200000</v>
      </c>
      <c r="H44" s="56" t="n">
        <f aca="false">H45</f>
        <v>200000</v>
      </c>
      <c r="I44" s="56" t="n">
        <f aca="false">I45</f>
        <v>200000</v>
      </c>
    </row>
    <row r="45" s="58" customFormat="true" ht="18" hidden="false" customHeight="true" outlineLevel="0" collapsed="false">
      <c r="A45" s="15" t="s">
        <v>56</v>
      </c>
      <c r="B45" s="16" t="s">
        <v>50</v>
      </c>
      <c r="C45" s="19" t="s">
        <v>17</v>
      </c>
      <c r="D45" s="19" t="s">
        <v>42</v>
      </c>
      <c r="E45" s="19" t="s">
        <v>57</v>
      </c>
      <c r="F45" s="19"/>
      <c r="G45" s="18" t="n">
        <f aca="false">G46</f>
        <v>200000</v>
      </c>
      <c r="H45" s="18" t="n">
        <f aca="false">H46</f>
        <v>200000</v>
      </c>
      <c r="I45" s="18" t="n">
        <f aca="false">I46</f>
        <v>200000</v>
      </c>
    </row>
    <row r="46" s="58" customFormat="true" ht="21" hidden="false" customHeight="true" outlineLevel="0" collapsed="false">
      <c r="A46" s="15" t="s">
        <v>30</v>
      </c>
      <c r="B46" s="16" t="s">
        <v>50</v>
      </c>
      <c r="C46" s="19" t="s">
        <v>17</v>
      </c>
      <c r="D46" s="19" t="s">
        <v>42</v>
      </c>
      <c r="E46" s="19" t="s">
        <v>57</v>
      </c>
      <c r="F46" s="19" t="s">
        <v>32</v>
      </c>
      <c r="G46" s="18" t="n">
        <f aca="false">G47</f>
        <v>200000</v>
      </c>
      <c r="H46" s="18" t="n">
        <f aca="false">H47</f>
        <v>200000</v>
      </c>
      <c r="I46" s="18" t="n">
        <f aca="false">I47</f>
        <v>200000</v>
      </c>
    </row>
    <row r="47" s="58" customFormat="true" ht="19.5" hidden="false" customHeight="true" outlineLevel="0" collapsed="false">
      <c r="A47" s="15" t="s">
        <v>45</v>
      </c>
      <c r="B47" s="16" t="s">
        <v>50</v>
      </c>
      <c r="C47" s="19" t="s">
        <v>17</v>
      </c>
      <c r="D47" s="19" t="s">
        <v>42</v>
      </c>
      <c r="E47" s="19" t="s">
        <v>57</v>
      </c>
      <c r="F47" s="19" t="s">
        <v>46</v>
      </c>
      <c r="G47" s="18" t="n">
        <v>200000</v>
      </c>
      <c r="H47" s="18" t="n">
        <v>200000</v>
      </c>
      <c r="I47" s="18" t="n">
        <v>200000</v>
      </c>
    </row>
    <row r="48" s="58" customFormat="true" ht="15.75" hidden="false" customHeight="true" outlineLevel="0" collapsed="false">
      <c r="A48" s="52" t="s">
        <v>58</v>
      </c>
      <c r="B48" s="16" t="s">
        <v>31</v>
      </c>
      <c r="C48" s="53" t="s">
        <v>17</v>
      </c>
      <c r="D48" s="53" t="s">
        <v>59</v>
      </c>
      <c r="E48" s="53"/>
      <c r="F48" s="64"/>
      <c r="G48" s="56" t="n">
        <f aca="false">G56+G61++G49</f>
        <v>4151554</v>
      </c>
      <c r="H48" s="56" t="n">
        <f aca="false">H56+H61++H49</f>
        <v>4122976</v>
      </c>
      <c r="I48" s="56" t="n">
        <f aca="false">I56+I61++I49</f>
        <v>4122976</v>
      </c>
    </row>
    <row r="49" customFormat="false" ht="33" hidden="false" customHeight="true" outlineLevel="0" collapsed="false">
      <c r="A49" s="15" t="s">
        <v>20</v>
      </c>
      <c r="B49" s="16" t="s">
        <v>60</v>
      </c>
      <c r="C49" s="19" t="s">
        <v>17</v>
      </c>
      <c r="D49" s="19" t="s">
        <v>59</v>
      </c>
      <c r="E49" s="19" t="s">
        <v>61</v>
      </c>
      <c r="F49" s="19"/>
      <c r="G49" s="18" t="n">
        <f aca="false">G50+G52+G54</f>
        <v>2025296</v>
      </c>
      <c r="H49" s="18" t="n">
        <f aca="false">H50+H52+H54</f>
        <v>1996718</v>
      </c>
      <c r="I49" s="18" t="n">
        <f aca="false">I50+I52+I54</f>
        <v>1996718</v>
      </c>
    </row>
    <row r="50" customFormat="false" ht="64.5" hidden="false" customHeight="true" outlineLevel="0" collapsed="false">
      <c r="A50" s="15" t="s">
        <v>22</v>
      </c>
      <c r="B50" s="16" t="s">
        <v>60</v>
      </c>
      <c r="C50" s="16" t="s">
        <v>17</v>
      </c>
      <c r="D50" s="16" t="s">
        <v>59</v>
      </c>
      <c r="E50" s="19" t="s">
        <v>61</v>
      </c>
      <c r="F50" s="19" t="s">
        <v>23</v>
      </c>
      <c r="G50" s="18" t="n">
        <f aca="false">G51</f>
        <v>1943718</v>
      </c>
      <c r="H50" s="18" t="n">
        <f aca="false">H51</f>
        <v>1943718</v>
      </c>
      <c r="I50" s="18" t="n">
        <f aca="false">I51</f>
        <v>1943718</v>
      </c>
    </row>
    <row r="51" customFormat="false" ht="29.25" hidden="false" customHeight="true" outlineLevel="0" collapsed="false">
      <c r="A51" s="15" t="s">
        <v>24</v>
      </c>
      <c r="B51" s="16" t="s">
        <v>60</v>
      </c>
      <c r="C51" s="16" t="s">
        <v>17</v>
      </c>
      <c r="D51" s="16" t="s">
        <v>59</v>
      </c>
      <c r="E51" s="19" t="s">
        <v>61</v>
      </c>
      <c r="F51" s="19" t="s">
        <v>25</v>
      </c>
      <c r="G51" s="18" t="n">
        <v>1943718</v>
      </c>
      <c r="H51" s="18" t="n">
        <v>1943718</v>
      </c>
      <c r="I51" s="18" t="n">
        <v>1943718</v>
      </c>
    </row>
    <row r="52" customFormat="false" ht="32.25" hidden="false" customHeight="true" outlineLevel="0" collapsed="false">
      <c r="A52" s="15" t="s">
        <v>26</v>
      </c>
      <c r="B52" s="16" t="s">
        <v>60</v>
      </c>
      <c r="C52" s="16" t="s">
        <v>17</v>
      </c>
      <c r="D52" s="16" t="s">
        <v>59</v>
      </c>
      <c r="E52" s="19" t="s">
        <v>61</v>
      </c>
      <c r="F52" s="19" t="s">
        <v>27</v>
      </c>
      <c r="G52" s="18" t="n">
        <f aca="false">G53</f>
        <v>78578</v>
      </c>
      <c r="H52" s="18" t="n">
        <f aca="false">H53</f>
        <v>50000</v>
      </c>
      <c r="I52" s="18" t="n">
        <f aca="false">I53</f>
        <v>50000</v>
      </c>
    </row>
    <row r="53" customFormat="false" ht="32.25" hidden="false" customHeight="true" outlineLevel="0" collapsed="false">
      <c r="A53" s="15" t="s">
        <v>28</v>
      </c>
      <c r="B53" s="16" t="s">
        <v>60</v>
      </c>
      <c r="C53" s="16" t="s">
        <v>17</v>
      </c>
      <c r="D53" s="16" t="s">
        <v>59</v>
      </c>
      <c r="E53" s="19" t="s">
        <v>61</v>
      </c>
      <c r="F53" s="19" t="s">
        <v>29</v>
      </c>
      <c r="G53" s="18" t="n">
        <v>78578</v>
      </c>
      <c r="H53" s="18" t="n">
        <v>50000</v>
      </c>
      <c r="I53" s="18" t="n">
        <v>50000</v>
      </c>
    </row>
    <row r="54" customFormat="false" ht="18.75" hidden="false" customHeight="true" outlineLevel="0" collapsed="false">
      <c r="A54" s="15" t="s">
        <v>30</v>
      </c>
      <c r="B54" s="16" t="s">
        <v>60</v>
      </c>
      <c r="C54" s="16" t="s">
        <v>17</v>
      </c>
      <c r="D54" s="16" t="s">
        <v>59</v>
      </c>
      <c r="E54" s="19" t="s">
        <v>61</v>
      </c>
      <c r="F54" s="19" t="s">
        <v>32</v>
      </c>
      <c r="G54" s="18" t="n">
        <f aca="false">G55</f>
        <v>3000</v>
      </c>
      <c r="H54" s="18" t="n">
        <f aca="false">H55</f>
        <v>3000</v>
      </c>
      <c r="I54" s="18" t="n">
        <f aca="false">I55</f>
        <v>3000</v>
      </c>
    </row>
    <row r="55" customFormat="false" ht="18.75" hidden="false" customHeight="true" outlineLevel="0" collapsed="false">
      <c r="A55" s="15" t="s">
        <v>33</v>
      </c>
      <c r="B55" s="16" t="s">
        <v>60</v>
      </c>
      <c r="C55" s="16" t="s">
        <v>17</v>
      </c>
      <c r="D55" s="16" t="s">
        <v>59</v>
      </c>
      <c r="E55" s="19" t="s">
        <v>61</v>
      </c>
      <c r="F55" s="19" t="s">
        <v>34</v>
      </c>
      <c r="G55" s="18" t="n">
        <v>3000</v>
      </c>
      <c r="H55" s="18" t="n">
        <v>3000</v>
      </c>
      <c r="I55" s="18" t="n">
        <v>3000</v>
      </c>
    </row>
    <row r="56" customFormat="false" ht="83.25" hidden="false" customHeight="true" outlineLevel="0" collapsed="false">
      <c r="A56" s="15" t="s">
        <v>62</v>
      </c>
      <c r="B56" s="16" t="s">
        <v>31</v>
      </c>
      <c r="C56" s="16" t="s">
        <v>17</v>
      </c>
      <c r="D56" s="16" t="s">
        <v>59</v>
      </c>
      <c r="E56" s="16" t="s">
        <v>63</v>
      </c>
      <c r="F56" s="19"/>
      <c r="G56" s="18" t="n">
        <f aca="false">G57+G59</f>
        <v>326258</v>
      </c>
      <c r="H56" s="18" t="n">
        <f aca="false">H57+H59</f>
        <v>326258</v>
      </c>
      <c r="I56" s="18" t="n">
        <f aca="false">I57+I59</f>
        <v>326258</v>
      </c>
    </row>
    <row r="57" customFormat="false" ht="61.5" hidden="false" customHeight="true" outlineLevel="0" collapsed="false">
      <c r="A57" s="15" t="s">
        <v>22</v>
      </c>
      <c r="B57" s="16" t="s">
        <v>31</v>
      </c>
      <c r="C57" s="16" t="s">
        <v>17</v>
      </c>
      <c r="D57" s="16" t="s">
        <v>59</v>
      </c>
      <c r="E57" s="16" t="s">
        <v>63</v>
      </c>
      <c r="F57" s="19" t="s">
        <v>23</v>
      </c>
      <c r="G57" s="18" t="n">
        <f aca="false">G58</f>
        <v>273093</v>
      </c>
      <c r="H57" s="18" t="n">
        <f aca="false">H58</f>
        <v>273093</v>
      </c>
      <c r="I57" s="18" t="n">
        <f aca="false">I58</f>
        <v>273093</v>
      </c>
    </row>
    <row r="58" customFormat="false" ht="34.5" hidden="false" customHeight="true" outlineLevel="0" collapsed="false">
      <c r="A58" s="15" t="s">
        <v>24</v>
      </c>
      <c r="B58" s="16" t="s">
        <v>31</v>
      </c>
      <c r="C58" s="16" t="s">
        <v>17</v>
      </c>
      <c r="D58" s="16" t="s">
        <v>59</v>
      </c>
      <c r="E58" s="16" t="s">
        <v>63</v>
      </c>
      <c r="F58" s="19" t="s">
        <v>25</v>
      </c>
      <c r="G58" s="18" t="n">
        <v>273093</v>
      </c>
      <c r="H58" s="18" t="n">
        <v>273093</v>
      </c>
      <c r="I58" s="18" t="n">
        <v>273093</v>
      </c>
    </row>
    <row r="59" customFormat="false" ht="36" hidden="false" customHeight="true" outlineLevel="0" collapsed="false">
      <c r="A59" s="15" t="s">
        <v>26</v>
      </c>
      <c r="B59" s="16" t="s">
        <v>31</v>
      </c>
      <c r="C59" s="16" t="s">
        <v>17</v>
      </c>
      <c r="D59" s="16" t="s">
        <v>59</v>
      </c>
      <c r="E59" s="16" t="s">
        <v>63</v>
      </c>
      <c r="F59" s="19" t="s">
        <v>27</v>
      </c>
      <c r="G59" s="18" t="n">
        <f aca="false">G60</f>
        <v>53165</v>
      </c>
      <c r="H59" s="18" t="n">
        <f aca="false">H60</f>
        <v>53165</v>
      </c>
      <c r="I59" s="18" t="n">
        <f aca="false">I60</f>
        <v>53165</v>
      </c>
    </row>
    <row r="60" customFormat="false" ht="36" hidden="false" customHeight="true" outlineLevel="0" collapsed="false">
      <c r="A60" s="15" t="s">
        <v>28</v>
      </c>
      <c r="B60" s="16" t="s">
        <v>31</v>
      </c>
      <c r="C60" s="16" t="s">
        <v>17</v>
      </c>
      <c r="D60" s="16" t="s">
        <v>59</v>
      </c>
      <c r="E60" s="16" t="s">
        <v>63</v>
      </c>
      <c r="F60" s="19" t="s">
        <v>29</v>
      </c>
      <c r="G60" s="18" t="n">
        <v>53165</v>
      </c>
      <c r="H60" s="18" t="n">
        <v>53165</v>
      </c>
      <c r="I60" s="18" t="n">
        <v>53165</v>
      </c>
    </row>
    <row r="61" customFormat="false" ht="38.25" hidden="false" customHeight="true" outlineLevel="0" collapsed="false">
      <c r="A61" s="15" t="s">
        <v>64</v>
      </c>
      <c r="B61" s="16" t="s">
        <v>31</v>
      </c>
      <c r="C61" s="16" t="s">
        <v>17</v>
      </c>
      <c r="D61" s="16" t="s">
        <v>59</v>
      </c>
      <c r="E61" s="16" t="s">
        <v>65</v>
      </c>
      <c r="F61" s="19"/>
      <c r="G61" s="18" t="n">
        <f aca="false">G62</f>
        <v>1800000</v>
      </c>
      <c r="H61" s="18" t="n">
        <f aca="false">H62</f>
        <v>1800000</v>
      </c>
      <c r="I61" s="18" t="n">
        <f aca="false">I62</f>
        <v>1800000</v>
      </c>
    </row>
    <row r="62" customFormat="false" ht="33" hidden="false" customHeight="true" outlineLevel="0" collapsed="false">
      <c r="A62" s="15" t="s">
        <v>66</v>
      </c>
      <c r="B62" s="16" t="s">
        <v>31</v>
      </c>
      <c r="C62" s="16" t="s">
        <v>17</v>
      </c>
      <c r="D62" s="16" t="s">
        <v>59</v>
      </c>
      <c r="E62" s="16" t="s">
        <v>65</v>
      </c>
      <c r="F62" s="17" t="s">
        <v>67</v>
      </c>
      <c r="G62" s="18" t="n">
        <f aca="false">G63</f>
        <v>1800000</v>
      </c>
      <c r="H62" s="18" t="n">
        <f aca="false">H63</f>
        <v>1800000</v>
      </c>
      <c r="I62" s="18" t="n">
        <f aca="false">I63</f>
        <v>1800000</v>
      </c>
    </row>
    <row r="63" customFormat="false" ht="21" hidden="false" customHeight="true" outlineLevel="0" collapsed="false">
      <c r="A63" s="15" t="s">
        <v>68</v>
      </c>
      <c r="B63" s="16" t="s">
        <v>31</v>
      </c>
      <c r="C63" s="16" t="s">
        <v>17</v>
      </c>
      <c r="D63" s="16" t="s">
        <v>59</v>
      </c>
      <c r="E63" s="16" t="s">
        <v>65</v>
      </c>
      <c r="F63" s="17" t="s">
        <v>69</v>
      </c>
      <c r="G63" s="18" t="n">
        <v>1800000</v>
      </c>
      <c r="H63" s="18" t="n">
        <v>1800000</v>
      </c>
      <c r="I63" s="18" t="n">
        <v>1800000</v>
      </c>
    </row>
    <row r="64" s="58" customFormat="true" ht="18" hidden="false" customHeight="true" outlineLevel="0" collapsed="false">
      <c r="A64" s="52" t="s">
        <v>74</v>
      </c>
      <c r="B64" s="53" t="s">
        <v>31</v>
      </c>
      <c r="C64" s="64" t="s">
        <v>75</v>
      </c>
      <c r="D64" s="64"/>
      <c r="E64" s="64"/>
      <c r="F64" s="64"/>
      <c r="G64" s="56" t="n">
        <f aca="false">G65</f>
        <v>396543</v>
      </c>
      <c r="H64" s="56" t="n">
        <f aca="false">H65</f>
        <v>396543</v>
      </c>
      <c r="I64" s="56" t="n">
        <f aca="false">I65</f>
        <v>396543</v>
      </c>
    </row>
    <row r="65" s="58" customFormat="true" ht="20.25" hidden="false" customHeight="true" outlineLevel="0" collapsed="false">
      <c r="A65" s="52" t="s">
        <v>76</v>
      </c>
      <c r="B65" s="53" t="s">
        <v>31</v>
      </c>
      <c r="C65" s="64" t="s">
        <v>75</v>
      </c>
      <c r="D65" s="64" t="s">
        <v>19</v>
      </c>
      <c r="E65" s="64"/>
      <c r="F65" s="64"/>
      <c r="G65" s="56" t="n">
        <f aca="false">G66</f>
        <v>396543</v>
      </c>
      <c r="H65" s="56" t="n">
        <f aca="false">H66</f>
        <v>396543</v>
      </c>
      <c r="I65" s="56" t="n">
        <f aca="false">I66</f>
        <v>396543</v>
      </c>
    </row>
    <row r="66" customFormat="false" ht="30.75" hidden="false" customHeight="true" outlineLevel="0" collapsed="false">
      <c r="A66" s="15" t="s">
        <v>77</v>
      </c>
      <c r="B66" s="16" t="s">
        <v>31</v>
      </c>
      <c r="C66" s="19" t="s">
        <v>75</v>
      </c>
      <c r="D66" s="19" t="s">
        <v>19</v>
      </c>
      <c r="E66" s="19" t="s">
        <v>78</v>
      </c>
      <c r="F66" s="19"/>
      <c r="G66" s="18" t="n">
        <f aca="false">G67</f>
        <v>396543</v>
      </c>
      <c r="H66" s="18" t="n">
        <f aca="false">H67</f>
        <v>396543</v>
      </c>
      <c r="I66" s="18" t="n">
        <f aca="false">I67</f>
        <v>396543</v>
      </c>
    </row>
    <row r="67" customFormat="false" ht="65.25" hidden="false" customHeight="true" outlineLevel="0" collapsed="false">
      <c r="A67" s="15" t="s">
        <v>22</v>
      </c>
      <c r="B67" s="16" t="s">
        <v>31</v>
      </c>
      <c r="C67" s="19" t="s">
        <v>75</v>
      </c>
      <c r="D67" s="19" t="s">
        <v>19</v>
      </c>
      <c r="E67" s="19" t="s">
        <v>78</v>
      </c>
      <c r="F67" s="19" t="s">
        <v>23</v>
      </c>
      <c r="G67" s="18" t="n">
        <f aca="false">G68</f>
        <v>396543</v>
      </c>
      <c r="H67" s="18" t="n">
        <f aca="false">H68</f>
        <v>396543</v>
      </c>
      <c r="I67" s="18" t="n">
        <f aca="false">I68</f>
        <v>396543</v>
      </c>
    </row>
    <row r="68" customFormat="false" ht="31.5" hidden="false" customHeight="true" outlineLevel="0" collapsed="false">
      <c r="A68" s="15" t="s">
        <v>24</v>
      </c>
      <c r="B68" s="16" t="s">
        <v>31</v>
      </c>
      <c r="C68" s="19" t="s">
        <v>75</v>
      </c>
      <c r="D68" s="19" t="s">
        <v>19</v>
      </c>
      <c r="E68" s="19" t="s">
        <v>78</v>
      </c>
      <c r="F68" s="19" t="s">
        <v>25</v>
      </c>
      <c r="G68" s="18" t="n">
        <v>396543</v>
      </c>
      <c r="H68" s="18" t="n">
        <v>396543</v>
      </c>
      <c r="I68" s="18" t="n">
        <v>396543</v>
      </c>
    </row>
    <row r="69" customFormat="false" ht="20.25" hidden="false" customHeight="true" outlineLevel="0" collapsed="false">
      <c r="A69" s="52" t="s">
        <v>79</v>
      </c>
      <c r="B69" s="53" t="s">
        <v>31</v>
      </c>
      <c r="C69" s="64" t="s">
        <v>19</v>
      </c>
      <c r="D69" s="64"/>
      <c r="E69" s="64"/>
      <c r="F69" s="54"/>
      <c r="G69" s="56" t="n">
        <f aca="false">G70</f>
        <v>2152688</v>
      </c>
      <c r="H69" s="56" t="n">
        <f aca="false">H70</f>
        <v>2152688</v>
      </c>
      <c r="I69" s="56" t="n">
        <f aca="false">I70</f>
        <v>2152688</v>
      </c>
    </row>
    <row r="70" customFormat="false" ht="34.5" hidden="false" customHeight="true" outlineLevel="0" collapsed="false">
      <c r="A70" s="52" t="s">
        <v>80</v>
      </c>
      <c r="B70" s="53" t="s">
        <v>31</v>
      </c>
      <c r="C70" s="53" t="s">
        <v>19</v>
      </c>
      <c r="D70" s="53" t="s">
        <v>81</v>
      </c>
      <c r="E70" s="53"/>
      <c r="F70" s="54"/>
      <c r="G70" s="56" t="n">
        <f aca="false">G71</f>
        <v>2152688</v>
      </c>
      <c r="H70" s="56" t="n">
        <f aca="false">H71</f>
        <v>2152688</v>
      </c>
      <c r="I70" s="56" t="n">
        <f aca="false">I71</f>
        <v>2152688</v>
      </c>
    </row>
    <row r="71" customFormat="false" ht="21" hidden="false" customHeight="true" outlineLevel="0" collapsed="false">
      <c r="A71" s="15" t="s">
        <v>82</v>
      </c>
      <c r="B71" s="16" t="s">
        <v>31</v>
      </c>
      <c r="C71" s="19" t="s">
        <v>19</v>
      </c>
      <c r="D71" s="19" t="s">
        <v>81</v>
      </c>
      <c r="E71" s="19" t="s">
        <v>83</v>
      </c>
      <c r="F71" s="19"/>
      <c r="G71" s="18" t="n">
        <f aca="false">G72+G74</f>
        <v>2152688</v>
      </c>
      <c r="H71" s="18" t="n">
        <f aca="false">H72+H74</f>
        <v>2152688</v>
      </c>
      <c r="I71" s="18" t="n">
        <f aca="false">I72+I74</f>
        <v>2152688</v>
      </c>
    </row>
    <row r="72" customFormat="false" ht="63" hidden="false" customHeight="true" outlineLevel="0" collapsed="false">
      <c r="A72" s="15" t="s">
        <v>22</v>
      </c>
      <c r="B72" s="16" t="s">
        <v>31</v>
      </c>
      <c r="C72" s="16" t="s">
        <v>19</v>
      </c>
      <c r="D72" s="16" t="s">
        <v>81</v>
      </c>
      <c r="E72" s="19" t="s">
        <v>83</v>
      </c>
      <c r="F72" s="19" t="s">
        <v>23</v>
      </c>
      <c r="G72" s="18" t="n">
        <f aca="false">G73</f>
        <v>1782937</v>
      </c>
      <c r="H72" s="18" t="n">
        <f aca="false">H73</f>
        <v>1782937</v>
      </c>
      <c r="I72" s="18" t="n">
        <f aca="false">I73</f>
        <v>1782937</v>
      </c>
    </row>
    <row r="73" customFormat="false" ht="21" hidden="false" customHeight="true" outlineLevel="0" collapsed="false">
      <c r="A73" s="15" t="s">
        <v>84</v>
      </c>
      <c r="B73" s="16" t="s">
        <v>31</v>
      </c>
      <c r="C73" s="16" t="s">
        <v>19</v>
      </c>
      <c r="D73" s="16" t="s">
        <v>81</v>
      </c>
      <c r="E73" s="19" t="s">
        <v>83</v>
      </c>
      <c r="F73" s="19" t="s">
        <v>85</v>
      </c>
      <c r="G73" s="18" t="n">
        <v>1782937</v>
      </c>
      <c r="H73" s="18" t="n">
        <v>1782937</v>
      </c>
      <c r="I73" s="18" t="n">
        <v>1782937</v>
      </c>
    </row>
    <row r="74" customFormat="false" ht="31.5" hidden="false" customHeight="true" outlineLevel="0" collapsed="false">
      <c r="A74" s="15" t="s">
        <v>26</v>
      </c>
      <c r="B74" s="16" t="s">
        <v>31</v>
      </c>
      <c r="C74" s="16" t="s">
        <v>19</v>
      </c>
      <c r="D74" s="16" t="s">
        <v>81</v>
      </c>
      <c r="E74" s="19" t="s">
        <v>83</v>
      </c>
      <c r="F74" s="19" t="s">
        <v>27</v>
      </c>
      <c r="G74" s="18" t="n">
        <f aca="false">G75</f>
        <v>369751</v>
      </c>
      <c r="H74" s="18" t="n">
        <f aca="false">H75</f>
        <v>369751</v>
      </c>
      <c r="I74" s="18" t="n">
        <f aca="false">I75</f>
        <v>369751</v>
      </c>
    </row>
    <row r="75" customFormat="false" ht="31.5" hidden="false" customHeight="true" outlineLevel="0" collapsed="false">
      <c r="A75" s="15" t="s">
        <v>28</v>
      </c>
      <c r="B75" s="16" t="s">
        <v>31</v>
      </c>
      <c r="C75" s="16" t="s">
        <v>19</v>
      </c>
      <c r="D75" s="16" t="s">
        <v>81</v>
      </c>
      <c r="E75" s="19" t="s">
        <v>83</v>
      </c>
      <c r="F75" s="19" t="s">
        <v>29</v>
      </c>
      <c r="G75" s="18" t="n">
        <v>369751</v>
      </c>
      <c r="H75" s="18" t="n">
        <v>369751</v>
      </c>
      <c r="I75" s="18" t="n">
        <v>369751</v>
      </c>
    </row>
    <row r="76" s="58" customFormat="true" ht="18.75" hidden="false" customHeight="true" outlineLevel="0" collapsed="false">
      <c r="A76" s="52" t="s">
        <v>86</v>
      </c>
      <c r="B76" s="53" t="s">
        <v>31</v>
      </c>
      <c r="C76" s="53" t="s">
        <v>36</v>
      </c>
      <c r="D76" s="53"/>
      <c r="E76" s="53"/>
      <c r="F76" s="54"/>
      <c r="G76" s="56" t="n">
        <f aca="false">G77+G91+G95+G102+G81</f>
        <v>4107759.1</v>
      </c>
      <c r="H76" s="56" t="n">
        <f aca="false">H77+H91+H95+H102+H81</f>
        <v>1225554.1</v>
      </c>
      <c r="I76" s="56" t="n">
        <f aca="false">I77+I91+I95+I102+I81</f>
        <v>1360484.1</v>
      </c>
    </row>
    <row r="77" s="58" customFormat="true" ht="19.5" hidden="false" customHeight="true" outlineLevel="0" collapsed="false">
      <c r="A77" s="52" t="s">
        <v>87</v>
      </c>
      <c r="B77" s="53" t="s">
        <v>31</v>
      </c>
      <c r="C77" s="53" t="s">
        <v>36</v>
      </c>
      <c r="D77" s="53" t="s">
        <v>17</v>
      </c>
      <c r="E77" s="53"/>
      <c r="F77" s="54"/>
      <c r="G77" s="56" t="n">
        <f aca="false">G78</f>
        <v>35545</v>
      </c>
      <c r="H77" s="56" t="n">
        <f aca="false">H78</f>
        <v>0</v>
      </c>
      <c r="I77" s="56" t="n">
        <f aca="false">I78</f>
        <v>0</v>
      </c>
    </row>
    <row r="78" s="58" customFormat="true" ht="36.75" hidden="false" customHeight="true" outlineLevel="0" collapsed="false">
      <c r="A78" s="15" t="s">
        <v>88</v>
      </c>
      <c r="B78" s="16" t="s">
        <v>31</v>
      </c>
      <c r="C78" s="16" t="s">
        <v>36</v>
      </c>
      <c r="D78" s="16" t="s">
        <v>17</v>
      </c>
      <c r="E78" s="16" t="s">
        <v>89</v>
      </c>
      <c r="F78" s="17"/>
      <c r="G78" s="18" t="n">
        <f aca="false">G79</f>
        <v>35545</v>
      </c>
      <c r="H78" s="18" t="n">
        <f aca="false">H79</f>
        <v>0</v>
      </c>
      <c r="I78" s="18" t="n">
        <f aca="false">I79</f>
        <v>0</v>
      </c>
    </row>
    <row r="79" s="58" customFormat="true" ht="40.5" hidden="false" customHeight="true" outlineLevel="0" collapsed="false">
      <c r="A79" s="15" t="s">
        <v>66</v>
      </c>
      <c r="B79" s="16" t="s">
        <v>31</v>
      </c>
      <c r="C79" s="16" t="s">
        <v>36</v>
      </c>
      <c r="D79" s="16" t="s">
        <v>17</v>
      </c>
      <c r="E79" s="16" t="s">
        <v>89</v>
      </c>
      <c r="F79" s="17" t="s">
        <v>67</v>
      </c>
      <c r="G79" s="18" t="n">
        <f aca="false">G80</f>
        <v>35545</v>
      </c>
      <c r="H79" s="18" t="n">
        <f aca="false">H80</f>
        <v>0</v>
      </c>
      <c r="I79" s="18" t="n">
        <f aca="false">I80</f>
        <v>0</v>
      </c>
    </row>
    <row r="80" s="58" customFormat="true" ht="21" hidden="false" customHeight="true" outlineLevel="0" collapsed="false">
      <c r="A80" s="15" t="s">
        <v>68</v>
      </c>
      <c r="B80" s="16" t="s">
        <v>31</v>
      </c>
      <c r="C80" s="16" t="s">
        <v>36</v>
      </c>
      <c r="D80" s="16" t="s">
        <v>17</v>
      </c>
      <c r="E80" s="16" t="s">
        <v>89</v>
      </c>
      <c r="F80" s="17" t="s">
        <v>69</v>
      </c>
      <c r="G80" s="18" t="n">
        <v>35545</v>
      </c>
      <c r="H80" s="18"/>
      <c r="I80" s="18"/>
    </row>
    <row r="81" s="58" customFormat="true" ht="16.5" hidden="false" customHeight="true" outlineLevel="0" collapsed="false">
      <c r="A81" s="52" t="s">
        <v>90</v>
      </c>
      <c r="B81" s="53" t="s">
        <v>31</v>
      </c>
      <c r="C81" s="53" t="s">
        <v>36</v>
      </c>
      <c r="D81" s="53" t="s">
        <v>91</v>
      </c>
      <c r="E81" s="53"/>
      <c r="F81" s="54"/>
      <c r="G81" s="56" t="n">
        <f aca="false">G82+G88+G85</f>
        <v>26185.1</v>
      </c>
      <c r="H81" s="56" t="n">
        <f aca="false">H82+H88+H85</f>
        <v>26185.1</v>
      </c>
      <c r="I81" s="56" t="n">
        <f aca="false">I82+I88+I85</f>
        <v>26185.1</v>
      </c>
    </row>
    <row r="82" s="58" customFormat="true" ht="99" hidden="false" customHeight="true" outlineLevel="0" collapsed="false">
      <c r="A82" s="15" t="s">
        <v>92</v>
      </c>
      <c r="B82" s="16" t="s">
        <v>31</v>
      </c>
      <c r="C82" s="16" t="s">
        <v>36</v>
      </c>
      <c r="D82" s="16" t="s">
        <v>91</v>
      </c>
      <c r="E82" s="16" t="s">
        <v>93</v>
      </c>
      <c r="F82" s="17"/>
      <c r="G82" s="18" t="n">
        <f aca="false">G83</f>
        <v>26185.1</v>
      </c>
      <c r="H82" s="18" t="n">
        <f aca="false">H83</f>
        <v>26185.1</v>
      </c>
      <c r="I82" s="18" t="n">
        <f aca="false">I83</f>
        <v>26185.1</v>
      </c>
    </row>
    <row r="83" s="58" customFormat="true" ht="31.5" hidden="false" customHeight="true" outlineLevel="0" collapsed="false">
      <c r="A83" s="15" t="s">
        <v>26</v>
      </c>
      <c r="B83" s="16" t="s">
        <v>31</v>
      </c>
      <c r="C83" s="16" t="s">
        <v>36</v>
      </c>
      <c r="D83" s="16" t="s">
        <v>91</v>
      </c>
      <c r="E83" s="16" t="s">
        <v>93</v>
      </c>
      <c r="F83" s="17" t="s">
        <v>27</v>
      </c>
      <c r="G83" s="18" t="n">
        <f aca="false">G84</f>
        <v>26185.1</v>
      </c>
      <c r="H83" s="18" t="n">
        <f aca="false">H84</f>
        <v>26185.1</v>
      </c>
      <c r="I83" s="18" t="n">
        <f aca="false">I84</f>
        <v>26185.1</v>
      </c>
    </row>
    <row r="84" s="58" customFormat="true" ht="29.25" hidden="false" customHeight="true" outlineLevel="0" collapsed="false">
      <c r="A84" s="15" t="s">
        <v>28</v>
      </c>
      <c r="B84" s="16" t="s">
        <v>31</v>
      </c>
      <c r="C84" s="16" t="s">
        <v>36</v>
      </c>
      <c r="D84" s="16" t="s">
        <v>91</v>
      </c>
      <c r="E84" s="16" t="s">
        <v>93</v>
      </c>
      <c r="F84" s="17" t="s">
        <v>29</v>
      </c>
      <c r="G84" s="18" t="n">
        <v>26185.1</v>
      </c>
      <c r="H84" s="18" t="n">
        <v>26185.1</v>
      </c>
      <c r="I84" s="18" t="n">
        <v>26185.1</v>
      </c>
    </row>
    <row r="85" s="58" customFormat="true" ht="100.5" hidden="true" customHeight="true" outlineLevel="0" collapsed="false">
      <c r="A85" s="15" t="s">
        <v>94</v>
      </c>
      <c r="B85" s="16" t="s">
        <v>31</v>
      </c>
      <c r="C85" s="16" t="s">
        <v>36</v>
      </c>
      <c r="D85" s="16" t="s">
        <v>91</v>
      </c>
      <c r="E85" s="16"/>
      <c r="F85" s="17"/>
      <c r="G85" s="18" t="n">
        <f aca="false">G86</f>
        <v>0</v>
      </c>
      <c r="H85" s="18" t="n">
        <f aca="false">H86</f>
        <v>0</v>
      </c>
      <c r="I85" s="18" t="n">
        <f aca="false">I86</f>
        <v>0</v>
      </c>
    </row>
    <row r="86" s="58" customFormat="true" ht="30" hidden="true" customHeight="true" outlineLevel="0" collapsed="false">
      <c r="A86" s="15" t="s">
        <v>26</v>
      </c>
      <c r="B86" s="16" t="s">
        <v>31</v>
      </c>
      <c r="C86" s="16" t="s">
        <v>36</v>
      </c>
      <c r="D86" s="16" t="s">
        <v>91</v>
      </c>
      <c r="E86" s="16"/>
      <c r="F86" s="17" t="s">
        <v>27</v>
      </c>
      <c r="G86" s="18" t="n">
        <f aca="false">G87</f>
        <v>0</v>
      </c>
      <c r="H86" s="18" t="n">
        <f aca="false">H87</f>
        <v>0</v>
      </c>
      <c r="I86" s="18" t="n">
        <f aca="false">I87</f>
        <v>0</v>
      </c>
    </row>
    <row r="87" s="58" customFormat="true" ht="27.75" hidden="true" customHeight="true" outlineLevel="0" collapsed="false">
      <c r="A87" s="15" t="s">
        <v>28</v>
      </c>
      <c r="B87" s="16" t="s">
        <v>31</v>
      </c>
      <c r="C87" s="16" t="s">
        <v>36</v>
      </c>
      <c r="D87" s="16" t="s">
        <v>91</v>
      </c>
      <c r="E87" s="16"/>
      <c r="F87" s="17" t="s">
        <v>29</v>
      </c>
      <c r="G87" s="18"/>
      <c r="H87" s="18"/>
      <c r="I87" s="18"/>
    </row>
    <row r="88" s="58" customFormat="true" ht="0.75" hidden="true" customHeight="true" outlineLevel="0" collapsed="false">
      <c r="A88" s="15" t="s">
        <v>95</v>
      </c>
      <c r="B88" s="16" t="s">
        <v>31</v>
      </c>
      <c r="C88" s="16" t="s">
        <v>36</v>
      </c>
      <c r="D88" s="16" t="s">
        <v>91</v>
      </c>
      <c r="E88" s="16"/>
      <c r="F88" s="17"/>
      <c r="G88" s="18" t="n">
        <f aca="false">G89</f>
        <v>0</v>
      </c>
      <c r="H88" s="18" t="n">
        <f aca="false">H89</f>
        <v>0</v>
      </c>
      <c r="I88" s="18" t="n">
        <f aca="false">I89</f>
        <v>0</v>
      </c>
    </row>
    <row r="89" s="58" customFormat="true" ht="33.75" hidden="true" customHeight="true" outlineLevel="0" collapsed="false">
      <c r="A89" s="15" t="s">
        <v>26</v>
      </c>
      <c r="B89" s="16" t="s">
        <v>31</v>
      </c>
      <c r="C89" s="16" t="s">
        <v>36</v>
      </c>
      <c r="D89" s="16" t="s">
        <v>91</v>
      </c>
      <c r="E89" s="16"/>
      <c r="F89" s="17" t="s">
        <v>27</v>
      </c>
      <c r="G89" s="18" t="n">
        <f aca="false">G90</f>
        <v>0</v>
      </c>
      <c r="H89" s="18" t="n">
        <f aca="false">H90</f>
        <v>0</v>
      </c>
      <c r="I89" s="18" t="n">
        <f aca="false">I90</f>
        <v>0</v>
      </c>
    </row>
    <row r="90" s="58" customFormat="true" ht="33.75" hidden="true" customHeight="true" outlineLevel="0" collapsed="false">
      <c r="A90" s="15" t="s">
        <v>28</v>
      </c>
      <c r="B90" s="16" t="s">
        <v>31</v>
      </c>
      <c r="C90" s="16" t="s">
        <v>36</v>
      </c>
      <c r="D90" s="16" t="s">
        <v>91</v>
      </c>
      <c r="E90" s="16"/>
      <c r="F90" s="17" t="s">
        <v>29</v>
      </c>
      <c r="G90" s="18" t="n">
        <v>0</v>
      </c>
      <c r="H90" s="18" t="n">
        <v>0</v>
      </c>
      <c r="I90" s="18" t="n">
        <v>0</v>
      </c>
    </row>
    <row r="91" customFormat="false" ht="20.25" hidden="true" customHeight="true" outlineLevel="0" collapsed="false">
      <c r="A91" s="52" t="s">
        <v>96</v>
      </c>
      <c r="B91" s="53" t="s">
        <v>31</v>
      </c>
      <c r="C91" s="53" t="s">
        <v>36</v>
      </c>
      <c r="D91" s="53" t="s">
        <v>97</v>
      </c>
      <c r="E91" s="53"/>
      <c r="F91" s="54"/>
      <c r="G91" s="56" t="n">
        <f aca="false">G92</f>
        <v>0</v>
      </c>
      <c r="H91" s="56" t="n">
        <f aca="false">H92</f>
        <v>0</v>
      </c>
      <c r="I91" s="56" t="n">
        <f aca="false">I92</f>
        <v>0</v>
      </c>
    </row>
    <row r="92" customFormat="false" ht="66" hidden="true" customHeight="true" outlineLevel="0" collapsed="false">
      <c r="A92" s="15" t="s">
        <v>98</v>
      </c>
      <c r="B92" s="16" t="s">
        <v>31</v>
      </c>
      <c r="C92" s="16" t="s">
        <v>36</v>
      </c>
      <c r="D92" s="16" t="s">
        <v>97</v>
      </c>
      <c r="E92" s="16"/>
      <c r="F92" s="54"/>
      <c r="G92" s="18" t="n">
        <f aca="false">G93</f>
        <v>0</v>
      </c>
      <c r="H92" s="18" t="n">
        <f aca="false">H93</f>
        <v>0</v>
      </c>
      <c r="I92" s="18" t="n">
        <f aca="false">I93</f>
        <v>0</v>
      </c>
    </row>
    <row r="93" customFormat="false" ht="19.5" hidden="true" customHeight="true" outlineLevel="0" collapsed="false">
      <c r="A93" s="15" t="s">
        <v>30</v>
      </c>
      <c r="B93" s="16" t="s">
        <v>31</v>
      </c>
      <c r="C93" s="16" t="s">
        <v>36</v>
      </c>
      <c r="D93" s="16" t="s">
        <v>97</v>
      </c>
      <c r="E93" s="16"/>
      <c r="F93" s="17" t="s">
        <v>32</v>
      </c>
      <c r="G93" s="18" t="n">
        <f aca="false">G94</f>
        <v>0</v>
      </c>
      <c r="H93" s="18" t="n">
        <f aca="false">H94</f>
        <v>0</v>
      </c>
      <c r="I93" s="18" t="n">
        <f aca="false">I94</f>
        <v>0</v>
      </c>
    </row>
    <row r="94" customFormat="false" ht="39.75" hidden="true" customHeight="true" outlineLevel="0" collapsed="false">
      <c r="A94" s="15" t="s">
        <v>99</v>
      </c>
      <c r="B94" s="16" t="s">
        <v>31</v>
      </c>
      <c r="C94" s="19" t="s">
        <v>36</v>
      </c>
      <c r="D94" s="19" t="s">
        <v>97</v>
      </c>
      <c r="E94" s="16"/>
      <c r="F94" s="17" t="s">
        <v>100</v>
      </c>
      <c r="G94" s="18" t="n">
        <v>0</v>
      </c>
      <c r="H94" s="18" t="n">
        <v>0</v>
      </c>
      <c r="I94" s="18" t="n">
        <v>0</v>
      </c>
    </row>
    <row r="95" s="58" customFormat="true" ht="15.75" hidden="false" customHeight="true" outlineLevel="0" collapsed="false">
      <c r="A95" s="52" t="s">
        <v>101</v>
      </c>
      <c r="B95" s="53" t="s">
        <v>31</v>
      </c>
      <c r="C95" s="64" t="s">
        <v>36</v>
      </c>
      <c r="D95" s="64" t="s">
        <v>81</v>
      </c>
      <c r="E95" s="64"/>
      <c r="F95" s="54"/>
      <c r="G95" s="56" t="n">
        <f aca="false">G99+G96</f>
        <v>3383000</v>
      </c>
      <c r="H95" s="56" t="n">
        <f aca="false">H99+H96</f>
        <v>1036340</v>
      </c>
      <c r="I95" s="56" t="n">
        <f aca="false">I99+I96</f>
        <v>1171270</v>
      </c>
    </row>
    <row r="96" customFormat="false" ht="33" hidden="false" customHeight="true" outlineLevel="0" collapsed="false">
      <c r="A96" s="15" t="s">
        <v>105</v>
      </c>
      <c r="B96" s="16" t="s">
        <v>31</v>
      </c>
      <c r="C96" s="19" t="s">
        <v>36</v>
      </c>
      <c r="D96" s="19" t="s">
        <v>81</v>
      </c>
      <c r="E96" s="19" t="s">
        <v>106</v>
      </c>
      <c r="F96" s="17"/>
      <c r="G96" s="18" t="n">
        <f aca="false">G97</f>
        <v>623000</v>
      </c>
      <c r="H96" s="18" t="n">
        <f aca="false">H97</f>
        <v>0</v>
      </c>
      <c r="I96" s="18" t="n">
        <f aca="false">I97</f>
        <v>0</v>
      </c>
    </row>
    <row r="97" customFormat="false" ht="30.75" hidden="false" customHeight="true" outlineLevel="0" collapsed="false">
      <c r="A97" s="15" t="s">
        <v>26</v>
      </c>
      <c r="B97" s="16" t="s">
        <v>31</v>
      </c>
      <c r="C97" s="19" t="s">
        <v>36</v>
      </c>
      <c r="D97" s="19" t="s">
        <v>81</v>
      </c>
      <c r="E97" s="19" t="s">
        <v>106</v>
      </c>
      <c r="F97" s="17" t="s">
        <v>27</v>
      </c>
      <c r="G97" s="18" t="n">
        <f aca="false">G98</f>
        <v>623000</v>
      </c>
      <c r="H97" s="18" t="n">
        <f aca="false">H98</f>
        <v>0</v>
      </c>
      <c r="I97" s="18" t="n">
        <f aca="false">I98</f>
        <v>0</v>
      </c>
    </row>
    <row r="98" customFormat="false" ht="32.25" hidden="false" customHeight="true" outlineLevel="0" collapsed="false">
      <c r="A98" s="15" t="s">
        <v>28</v>
      </c>
      <c r="B98" s="16" t="s">
        <v>31</v>
      </c>
      <c r="C98" s="19" t="s">
        <v>36</v>
      </c>
      <c r="D98" s="19" t="s">
        <v>81</v>
      </c>
      <c r="E98" s="19" t="s">
        <v>106</v>
      </c>
      <c r="F98" s="17" t="s">
        <v>29</v>
      </c>
      <c r="G98" s="18" t="n">
        <v>623000</v>
      </c>
      <c r="H98" s="18" t="n">
        <v>0</v>
      </c>
      <c r="I98" s="18" t="n">
        <v>0</v>
      </c>
    </row>
    <row r="99" customFormat="false" ht="33.75" hidden="false" customHeight="true" outlineLevel="0" collapsed="false">
      <c r="A99" s="15" t="s">
        <v>102</v>
      </c>
      <c r="B99" s="16" t="s">
        <v>31</v>
      </c>
      <c r="C99" s="16" t="s">
        <v>36</v>
      </c>
      <c r="D99" s="16" t="s">
        <v>81</v>
      </c>
      <c r="E99" s="19" t="s">
        <v>282</v>
      </c>
      <c r="F99" s="17"/>
      <c r="G99" s="18" t="n">
        <f aca="false">G100</f>
        <v>2760000</v>
      </c>
      <c r="H99" s="18" t="n">
        <f aca="false">H100</f>
        <v>1036340</v>
      </c>
      <c r="I99" s="18" t="n">
        <f aca="false">I100</f>
        <v>1171270</v>
      </c>
    </row>
    <row r="100" s="58" customFormat="true" ht="30.75" hidden="false" customHeight="true" outlineLevel="0" collapsed="false">
      <c r="A100" s="15" t="s">
        <v>26</v>
      </c>
      <c r="B100" s="16" t="s">
        <v>31</v>
      </c>
      <c r="C100" s="16" t="s">
        <v>36</v>
      </c>
      <c r="D100" s="16" t="s">
        <v>81</v>
      </c>
      <c r="E100" s="19" t="s">
        <v>282</v>
      </c>
      <c r="F100" s="17" t="s">
        <v>27</v>
      </c>
      <c r="G100" s="18" t="n">
        <f aca="false">G101</f>
        <v>2760000</v>
      </c>
      <c r="H100" s="18" t="n">
        <f aca="false">H101</f>
        <v>1036340</v>
      </c>
      <c r="I100" s="18" t="n">
        <f aca="false">I101</f>
        <v>1171270</v>
      </c>
    </row>
    <row r="101" s="58" customFormat="true" ht="33" hidden="false" customHeight="true" outlineLevel="0" collapsed="false">
      <c r="A101" s="15" t="s">
        <v>28</v>
      </c>
      <c r="B101" s="16" t="s">
        <v>31</v>
      </c>
      <c r="C101" s="16" t="s">
        <v>36</v>
      </c>
      <c r="D101" s="16" t="s">
        <v>81</v>
      </c>
      <c r="E101" s="19" t="s">
        <v>282</v>
      </c>
      <c r="F101" s="17" t="s">
        <v>29</v>
      </c>
      <c r="G101" s="18" t="n">
        <v>2760000</v>
      </c>
      <c r="H101" s="28" t="n">
        <f aca="false">-744315+1780655</f>
        <v>1036340</v>
      </c>
      <c r="I101" s="28" t="n">
        <f aca="false">-841230+2012500</f>
        <v>1171270</v>
      </c>
    </row>
    <row r="102" customFormat="false" ht="19.5" hidden="false" customHeight="true" outlineLevel="0" collapsed="false">
      <c r="A102" s="52" t="s">
        <v>107</v>
      </c>
      <c r="B102" s="53" t="s">
        <v>31</v>
      </c>
      <c r="C102" s="64" t="s">
        <v>36</v>
      </c>
      <c r="D102" s="64" t="s">
        <v>108</v>
      </c>
      <c r="E102" s="64"/>
      <c r="F102" s="54"/>
      <c r="G102" s="56" t="n">
        <f aca="false">G103+G109+G106</f>
        <v>663029</v>
      </c>
      <c r="H102" s="56" t="n">
        <f aca="false">H103+H109+H106</f>
        <v>163029</v>
      </c>
      <c r="I102" s="56" t="n">
        <f aca="false">I103+I109+I106</f>
        <v>163029</v>
      </c>
    </row>
    <row r="103" customFormat="false" ht="45" hidden="false" customHeight="false" outlineLevel="0" collapsed="false">
      <c r="A103" s="15" t="s">
        <v>109</v>
      </c>
      <c r="B103" s="16" t="s">
        <v>31</v>
      </c>
      <c r="C103" s="19" t="s">
        <v>36</v>
      </c>
      <c r="D103" s="19" t="s">
        <v>108</v>
      </c>
      <c r="E103" s="19" t="s">
        <v>110</v>
      </c>
      <c r="F103" s="19"/>
      <c r="G103" s="18" t="n">
        <f aca="false">G104</f>
        <v>163029</v>
      </c>
      <c r="H103" s="18" t="n">
        <f aca="false">H104</f>
        <v>163029</v>
      </c>
      <c r="I103" s="18" t="n">
        <f aca="false">I104</f>
        <v>163029</v>
      </c>
    </row>
    <row r="104" customFormat="false" ht="65.25" hidden="false" customHeight="true" outlineLevel="0" collapsed="false">
      <c r="A104" s="15" t="s">
        <v>22</v>
      </c>
      <c r="B104" s="16" t="s">
        <v>31</v>
      </c>
      <c r="C104" s="19" t="s">
        <v>36</v>
      </c>
      <c r="D104" s="19" t="s">
        <v>108</v>
      </c>
      <c r="E104" s="19" t="s">
        <v>110</v>
      </c>
      <c r="F104" s="19" t="s">
        <v>23</v>
      </c>
      <c r="G104" s="18" t="n">
        <f aca="false">G105</f>
        <v>163029</v>
      </c>
      <c r="H104" s="18" t="n">
        <f aca="false">H105</f>
        <v>163029</v>
      </c>
      <c r="I104" s="18" t="n">
        <f aca="false">I105</f>
        <v>163029</v>
      </c>
    </row>
    <row r="105" customFormat="false" ht="31.5" hidden="false" customHeight="true" outlineLevel="0" collapsed="false">
      <c r="A105" s="15" t="s">
        <v>24</v>
      </c>
      <c r="B105" s="16" t="s">
        <v>31</v>
      </c>
      <c r="C105" s="19" t="s">
        <v>36</v>
      </c>
      <c r="D105" s="19" t="s">
        <v>108</v>
      </c>
      <c r="E105" s="19" t="s">
        <v>110</v>
      </c>
      <c r="F105" s="19" t="s">
        <v>25</v>
      </c>
      <c r="G105" s="18" t="n">
        <v>163029</v>
      </c>
      <c r="H105" s="18" t="n">
        <v>163029</v>
      </c>
      <c r="I105" s="18" t="n">
        <v>163029</v>
      </c>
    </row>
    <row r="106" customFormat="false" ht="24" hidden="false" customHeight="true" outlineLevel="0" collapsed="false">
      <c r="A106" s="15" t="s">
        <v>111</v>
      </c>
      <c r="B106" s="16" t="s">
        <v>60</v>
      </c>
      <c r="C106" s="19" t="s">
        <v>36</v>
      </c>
      <c r="D106" s="19" t="s">
        <v>108</v>
      </c>
      <c r="E106" s="16" t="s">
        <v>112</v>
      </c>
      <c r="F106" s="19"/>
      <c r="G106" s="18" t="n">
        <f aca="false">G107</f>
        <v>400000</v>
      </c>
      <c r="H106" s="18" t="n">
        <f aca="false">H107</f>
        <v>0</v>
      </c>
      <c r="I106" s="18" t="n">
        <f aca="false">I107</f>
        <v>0</v>
      </c>
    </row>
    <row r="107" customFormat="false" ht="21" hidden="false" customHeight="true" outlineLevel="0" collapsed="false">
      <c r="A107" s="15" t="s">
        <v>113</v>
      </c>
      <c r="B107" s="16" t="s">
        <v>60</v>
      </c>
      <c r="C107" s="19" t="s">
        <v>36</v>
      </c>
      <c r="D107" s="19" t="s">
        <v>108</v>
      </c>
      <c r="E107" s="16" t="s">
        <v>112</v>
      </c>
      <c r="F107" s="19" t="s">
        <v>27</v>
      </c>
      <c r="G107" s="18" t="n">
        <f aca="false">G108</f>
        <v>400000</v>
      </c>
      <c r="H107" s="18" t="n">
        <f aca="false">H108</f>
        <v>0</v>
      </c>
      <c r="I107" s="18" t="n">
        <f aca="false">I108</f>
        <v>0</v>
      </c>
    </row>
    <row r="108" customFormat="false" ht="31.5" hidden="false" customHeight="true" outlineLevel="0" collapsed="false">
      <c r="A108" s="15" t="s">
        <v>114</v>
      </c>
      <c r="B108" s="16" t="s">
        <v>60</v>
      </c>
      <c r="C108" s="19" t="s">
        <v>36</v>
      </c>
      <c r="D108" s="19" t="s">
        <v>108</v>
      </c>
      <c r="E108" s="16" t="s">
        <v>112</v>
      </c>
      <c r="F108" s="19" t="s">
        <v>29</v>
      </c>
      <c r="G108" s="18" t="n">
        <v>400000</v>
      </c>
      <c r="H108" s="18"/>
      <c r="I108" s="18"/>
    </row>
    <row r="109" customFormat="false" ht="24" hidden="false" customHeight="true" outlineLevel="0" collapsed="false">
      <c r="A109" s="15" t="s">
        <v>119</v>
      </c>
      <c r="B109" s="16" t="s">
        <v>31</v>
      </c>
      <c r="C109" s="19" t="s">
        <v>36</v>
      </c>
      <c r="D109" s="19" t="s">
        <v>108</v>
      </c>
      <c r="E109" s="16" t="s">
        <v>120</v>
      </c>
      <c r="F109" s="19"/>
      <c r="G109" s="18" t="n">
        <f aca="false">G110</f>
        <v>100000</v>
      </c>
      <c r="H109" s="18" t="n">
        <f aca="false">H110</f>
        <v>0</v>
      </c>
      <c r="I109" s="18" t="n">
        <f aca="false">I110</f>
        <v>0</v>
      </c>
    </row>
    <row r="110" customFormat="false" ht="32.25" hidden="false" customHeight="true" outlineLevel="0" collapsed="false">
      <c r="A110" s="15" t="s">
        <v>26</v>
      </c>
      <c r="B110" s="16" t="s">
        <v>31</v>
      </c>
      <c r="C110" s="19" t="s">
        <v>36</v>
      </c>
      <c r="D110" s="19" t="s">
        <v>108</v>
      </c>
      <c r="E110" s="16" t="s">
        <v>120</v>
      </c>
      <c r="F110" s="19" t="s">
        <v>27</v>
      </c>
      <c r="G110" s="18" t="n">
        <f aca="false">G111</f>
        <v>100000</v>
      </c>
      <c r="H110" s="18" t="n">
        <f aca="false">H111</f>
        <v>0</v>
      </c>
      <c r="I110" s="18" t="n">
        <f aca="false">I111</f>
        <v>0</v>
      </c>
    </row>
    <row r="111" customFormat="false" ht="31.5" hidden="false" customHeight="true" outlineLevel="0" collapsed="false">
      <c r="A111" s="15" t="s">
        <v>114</v>
      </c>
      <c r="B111" s="16" t="s">
        <v>31</v>
      </c>
      <c r="C111" s="19" t="s">
        <v>36</v>
      </c>
      <c r="D111" s="19" t="s">
        <v>108</v>
      </c>
      <c r="E111" s="16" t="s">
        <v>120</v>
      </c>
      <c r="F111" s="19" t="s">
        <v>29</v>
      </c>
      <c r="G111" s="18" t="n">
        <v>100000</v>
      </c>
      <c r="H111" s="18" t="n">
        <v>0</v>
      </c>
      <c r="I111" s="18" t="n">
        <v>0</v>
      </c>
    </row>
    <row r="112" customFormat="false" ht="21" hidden="false" customHeight="true" outlineLevel="0" collapsed="false">
      <c r="A112" s="52" t="s">
        <v>121</v>
      </c>
      <c r="B112" s="53" t="s">
        <v>31</v>
      </c>
      <c r="C112" s="64" t="s">
        <v>91</v>
      </c>
      <c r="D112" s="53"/>
      <c r="E112" s="53"/>
      <c r="F112" s="54"/>
      <c r="G112" s="56" t="n">
        <f aca="false">G120+G124+G113</f>
        <v>5689355</v>
      </c>
      <c r="H112" s="56" t="n">
        <f aca="false">H120+H124+H113</f>
        <v>3500000</v>
      </c>
      <c r="I112" s="56" t="n">
        <f aca="false">I120+I124+I113</f>
        <v>3500000</v>
      </c>
    </row>
    <row r="113" customFormat="false" ht="21" hidden="false" customHeight="true" outlineLevel="0" collapsed="false">
      <c r="A113" s="52" t="s">
        <v>122</v>
      </c>
      <c r="B113" s="53" t="s">
        <v>31</v>
      </c>
      <c r="C113" s="64" t="s">
        <v>91</v>
      </c>
      <c r="D113" s="53" t="s">
        <v>17</v>
      </c>
      <c r="E113" s="53"/>
      <c r="F113" s="54"/>
      <c r="G113" s="56" t="n">
        <f aca="false">G114+G117</f>
        <v>971753</v>
      </c>
      <c r="H113" s="56" t="n">
        <f aca="false">H114+H117</f>
        <v>0</v>
      </c>
      <c r="I113" s="56" t="n">
        <f aca="false">I114+I117</f>
        <v>0</v>
      </c>
    </row>
    <row r="114" customFormat="false" ht="48.75" hidden="false" customHeight="true" outlineLevel="0" collapsed="false">
      <c r="A114" s="15" t="s">
        <v>123</v>
      </c>
      <c r="B114" s="16" t="s">
        <v>31</v>
      </c>
      <c r="C114" s="19" t="s">
        <v>91</v>
      </c>
      <c r="D114" s="16" t="s">
        <v>17</v>
      </c>
      <c r="E114" s="16" t="s">
        <v>124</v>
      </c>
      <c r="F114" s="17"/>
      <c r="G114" s="18" t="n">
        <f aca="false">G115</f>
        <v>910960</v>
      </c>
      <c r="H114" s="18" t="n">
        <f aca="false">H115</f>
        <v>0</v>
      </c>
      <c r="I114" s="18" t="n">
        <f aca="false">I115</f>
        <v>0</v>
      </c>
    </row>
    <row r="115" customFormat="false" ht="36.75" hidden="false" customHeight="true" outlineLevel="0" collapsed="false">
      <c r="A115" s="15" t="s">
        <v>26</v>
      </c>
      <c r="B115" s="16" t="s">
        <v>31</v>
      </c>
      <c r="C115" s="19" t="s">
        <v>91</v>
      </c>
      <c r="D115" s="16" t="s">
        <v>17</v>
      </c>
      <c r="E115" s="16" t="s">
        <v>124</v>
      </c>
      <c r="F115" s="17" t="s">
        <v>27</v>
      </c>
      <c r="G115" s="18" t="n">
        <f aca="false">G116</f>
        <v>910960</v>
      </c>
      <c r="H115" s="18" t="n">
        <f aca="false">H116</f>
        <v>0</v>
      </c>
      <c r="I115" s="18" t="n">
        <f aca="false">I116</f>
        <v>0</v>
      </c>
    </row>
    <row r="116" customFormat="false" ht="32.25" hidden="false" customHeight="true" outlineLevel="0" collapsed="false">
      <c r="A116" s="15" t="s">
        <v>28</v>
      </c>
      <c r="B116" s="16" t="s">
        <v>31</v>
      </c>
      <c r="C116" s="19" t="s">
        <v>91</v>
      </c>
      <c r="D116" s="16" t="s">
        <v>17</v>
      </c>
      <c r="E116" s="16" t="s">
        <v>124</v>
      </c>
      <c r="F116" s="17" t="s">
        <v>29</v>
      </c>
      <c r="G116" s="18" t="n">
        <v>910960</v>
      </c>
      <c r="H116" s="18"/>
      <c r="I116" s="18"/>
    </row>
    <row r="117" customFormat="false" ht="20.25" hidden="false" customHeight="true" outlineLevel="0" collapsed="false">
      <c r="A117" s="15" t="s">
        <v>125</v>
      </c>
      <c r="B117" s="16" t="s">
        <v>31</v>
      </c>
      <c r="C117" s="19" t="s">
        <v>91</v>
      </c>
      <c r="D117" s="16" t="s">
        <v>17</v>
      </c>
      <c r="E117" s="16" t="s">
        <v>126</v>
      </c>
      <c r="F117" s="17"/>
      <c r="G117" s="18" t="n">
        <f aca="false">G118</f>
        <v>60793</v>
      </c>
      <c r="H117" s="18" t="n">
        <f aca="false">H118</f>
        <v>0</v>
      </c>
      <c r="I117" s="18" t="n">
        <f aca="false">I118</f>
        <v>0</v>
      </c>
    </row>
    <row r="118" customFormat="false" ht="33.75" hidden="false" customHeight="true" outlineLevel="0" collapsed="false">
      <c r="A118" s="15" t="s">
        <v>26</v>
      </c>
      <c r="B118" s="16" t="s">
        <v>31</v>
      </c>
      <c r="C118" s="19" t="s">
        <v>91</v>
      </c>
      <c r="D118" s="16" t="s">
        <v>17</v>
      </c>
      <c r="E118" s="16" t="s">
        <v>126</v>
      </c>
      <c r="F118" s="17" t="s">
        <v>27</v>
      </c>
      <c r="G118" s="18" t="n">
        <f aca="false">G119</f>
        <v>60793</v>
      </c>
      <c r="H118" s="18" t="n">
        <f aca="false">H119</f>
        <v>0</v>
      </c>
      <c r="I118" s="18" t="n">
        <f aca="false">I119</f>
        <v>0</v>
      </c>
    </row>
    <row r="119" customFormat="false" ht="36.75" hidden="false" customHeight="true" outlineLevel="0" collapsed="false">
      <c r="A119" s="15" t="s">
        <v>28</v>
      </c>
      <c r="B119" s="16" t="s">
        <v>31</v>
      </c>
      <c r="C119" s="19" t="s">
        <v>91</v>
      </c>
      <c r="D119" s="16" t="s">
        <v>17</v>
      </c>
      <c r="E119" s="16" t="s">
        <v>126</v>
      </c>
      <c r="F119" s="17" t="s">
        <v>29</v>
      </c>
      <c r="G119" s="18" t="n">
        <v>60793</v>
      </c>
      <c r="H119" s="18"/>
      <c r="I119" s="18"/>
    </row>
    <row r="120" customFormat="false" ht="18" hidden="false" customHeight="true" outlineLevel="0" collapsed="false">
      <c r="A120" s="52" t="s">
        <v>130</v>
      </c>
      <c r="B120" s="53" t="s">
        <v>31</v>
      </c>
      <c r="C120" s="64" t="s">
        <v>91</v>
      </c>
      <c r="D120" s="64" t="s">
        <v>75</v>
      </c>
      <c r="E120" s="64"/>
      <c r="F120" s="54"/>
      <c r="G120" s="56" t="n">
        <f aca="false">G121</f>
        <v>1200000</v>
      </c>
      <c r="H120" s="56" t="n">
        <f aca="false">H121</f>
        <v>1200000</v>
      </c>
      <c r="I120" s="56" t="n">
        <f aca="false">I121</f>
        <v>1200000</v>
      </c>
    </row>
    <row r="121" customFormat="false" ht="15.75" hidden="false" customHeight="true" outlineLevel="0" collapsed="false">
      <c r="A121" s="15" t="s">
        <v>131</v>
      </c>
      <c r="B121" s="16" t="s">
        <v>31</v>
      </c>
      <c r="C121" s="16" t="s">
        <v>91</v>
      </c>
      <c r="D121" s="16" t="s">
        <v>75</v>
      </c>
      <c r="E121" s="16" t="s">
        <v>132</v>
      </c>
      <c r="F121" s="17"/>
      <c r="G121" s="18" t="n">
        <f aca="false">G122</f>
        <v>1200000</v>
      </c>
      <c r="H121" s="18" t="n">
        <f aca="false">H122</f>
        <v>1200000</v>
      </c>
      <c r="I121" s="18" t="n">
        <f aca="false">I122</f>
        <v>1200000</v>
      </c>
    </row>
    <row r="122" s="58" customFormat="true" ht="19.5" hidden="false" customHeight="true" outlineLevel="0" collapsed="false">
      <c r="A122" s="15" t="s">
        <v>30</v>
      </c>
      <c r="B122" s="16" t="s">
        <v>31</v>
      </c>
      <c r="C122" s="16" t="s">
        <v>91</v>
      </c>
      <c r="D122" s="16" t="s">
        <v>75</v>
      </c>
      <c r="E122" s="16" t="s">
        <v>132</v>
      </c>
      <c r="F122" s="17" t="s">
        <v>32</v>
      </c>
      <c r="G122" s="18" t="n">
        <f aca="false">G123</f>
        <v>1200000</v>
      </c>
      <c r="H122" s="18" t="n">
        <f aca="false">H123</f>
        <v>1200000</v>
      </c>
      <c r="I122" s="18" t="n">
        <f aca="false">I123</f>
        <v>1200000</v>
      </c>
    </row>
    <row r="123" customFormat="false" ht="52.5" hidden="false" customHeight="true" outlineLevel="0" collapsed="false">
      <c r="A123" s="15" t="s">
        <v>133</v>
      </c>
      <c r="B123" s="16" t="s">
        <v>31</v>
      </c>
      <c r="C123" s="16" t="s">
        <v>91</v>
      </c>
      <c r="D123" s="16" t="s">
        <v>75</v>
      </c>
      <c r="E123" s="16" t="s">
        <v>132</v>
      </c>
      <c r="F123" s="17" t="s">
        <v>100</v>
      </c>
      <c r="G123" s="18" t="n">
        <v>1200000</v>
      </c>
      <c r="H123" s="18" t="n">
        <v>1200000</v>
      </c>
      <c r="I123" s="18" t="n">
        <v>1200000</v>
      </c>
    </row>
    <row r="124" s="58" customFormat="true" ht="16.5" hidden="false" customHeight="true" outlineLevel="0" collapsed="false">
      <c r="A124" s="52" t="s">
        <v>140</v>
      </c>
      <c r="B124" s="53" t="s">
        <v>31</v>
      </c>
      <c r="C124" s="53" t="s">
        <v>91</v>
      </c>
      <c r="D124" s="53" t="s">
        <v>19</v>
      </c>
      <c r="E124" s="53"/>
      <c r="F124" s="54"/>
      <c r="G124" s="56" t="n">
        <f aca="false">G131+G134+G125+G128+G137</f>
        <v>3517602</v>
      </c>
      <c r="H124" s="56" t="n">
        <f aca="false">H131+H134+H125+H128+H137</f>
        <v>2300000</v>
      </c>
      <c r="I124" s="56" t="n">
        <f aca="false">I131+I134+I125+I128+I137</f>
        <v>2300000</v>
      </c>
    </row>
    <row r="125" customFormat="false" ht="52.5" hidden="true" customHeight="true" outlineLevel="0" collapsed="false">
      <c r="A125" s="15" t="s">
        <v>276</v>
      </c>
      <c r="B125" s="16" t="s">
        <v>31</v>
      </c>
      <c r="C125" s="16" t="s">
        <v>91</v>
      </c>
      <c r="D125" s="16" t="s">
        <v>19</v>
      </c>
      <c r="E125" s="16" t="s">
        <v>277</v>
      </c>
      <c r="F125" s="17"/>
      <c r="G125" s="18" t="n">
        <f aca="false">G126</f>
        <v>0</v>
      </c>
      <c r="H125" s="18" t="n">
        <f aca="false">H126</f>
        <v>0</v>
      </c>
      <c r="I125" s="18" t="n">
        <f aca="false">I126</f>
        <v>0</v>
      </c>
    </row>
    <row r="126" customFormat="false" ht="32.25" hidden="true" customHeight="true" outlineLevel="0" collapsed="false">
      <c r="A126" s="15" t="s">
        <v>26</v>
      </c>
      <c r="B126" s="16" t="s">
        <v>31</v>
      </c>
      <c r="C126" s="16" t="s">
        <v>91</v>
      </c>
      <c r="D126" s="16" t="s">
        <v>19</v>
      </c>
      <c r="E126" s="16" t="s">
        <v>277</v>
      </c>
      <c r="F126" s="17" t="s">
        <v>27</v>
      </c>
      <c r="G126" s="18" t="n">
        <f aca="false">G127</f>
        <v>0</v>
      </c>
      <c r="H126" s="18" t="n">
        <f aca="false">H127</f>
        <v>0</v>
      </c>
      <c r="I126" s="18" t="n">
        <f aca="false">I127</f>
        <v>0</v>
      </c>
    </row>
    <row r="127" customFormat="false" ht="32.25" hidden="true" customHeight="true" outlineLevel="0" collapsed="false">
      <c r="A127" s="15" t="s">
        <v>28</v>
      </c>
      <c r="B127" s="16" t="s">
        <v>31</v>
      </c>
      <c r="C127" s="16" t="s">
        <v>91</v>
      </c>
      <c r="D127" s="16" t="s">
        <v>19</v>
      </c>
      <c r="E127" s="16" t="s">
        <v>277</v>
      </c>
      <c r="F127" s="17" t="s">
        <v>29</v>
      </c>
      <c r="G127" s="18" t="n">
        <v>0</v>
      </c>
      <c r="H127" s="18" t="n">
        <v>0</v>
      </c>
      <c r="I127" s="18" t="n">
        <v>0</v>
      </c>
    </row>
    <row r="128" customFormat="false" ht="52.5" hidden="false" customHeight="true" outlineLevel="0" collapsed="false">
      <c r="A128" s="15" t="s">
        <v>276</v>
      </c>
      <c r="B128" s="16" t="s">
        <v>31</v>
      </c>
      <c r="C128" s="16" t="s">
        <v>91</v>
      </c>
      <c r="D128" s="16" t="s">
        <v>19</v>
      </c>
      <c r="E128" s="16" t="s">
        <v>278</v>
      </c>
      <c r="F128" s="17"/>
      <c r="G128" s="18" t="n">
        <f aca="false">G129</f>
        <v>480000</v>
      </c>
      <c r="H128" s="18" t="n">
        <f aca="false">H129</f>
        <v>0</v>
      </c>
      <c r="I128" s="18" t="n">
        <f aca="false">I129</f>
        <v>0</v>
      </c>
    </row>
    <row r="129" customFormat="false" ht="32.25" hidden="false" customHeight="true" outlineLevel="0" collapsed="false">
      <c r="A129" s="15" t="s">
        <v>26</v>
      </c>
      <c r="B129" s="16" t="s">
        <v>31</v>
      </c>
      <c r="C129" s="16" t="s">
        <v>91</v>
      </c>
      <c r="D129" s="16" t="s">
        <v>19</v>
      </c>
      <c r="E129" s="16" t="s">
        <v>278</v>
      </c>
      <c r="F129" s="17" t="s">
        <v>27</v>
      </c>
      <c r="G129" s="18" t="n">
        <f aca="false">G130</f>
        <v>480000</v>
      </c>
      <c r="H129" s="18" t="n">
        <f aca="false">H130</f>
        <v>0</v>
      </c>
      <c r="I129" s="18" t="n">
        <f aca="false">I130</f>
        <v>0</v>
      </c>
    </row>
    <row r="130" customFormat="false" ht="32.25" hidden="false" customHeight="true" outlineLevel="0" collapsed="false">
      <c r="A130" s="15" t="s">
        <v>28</v>
      </c>
      <c r="B130" s="16" t="s">
        <v>31</v>
      </c>
      <c r="C130" s="16" t="s">
        <v>91</v>
      </c>
      <c r="D130" s="16" t="s">
        <v>19</v>
      </c>
      <c r="E130" s="16" t="s">
        <v>278</v>
      </c>
      <c r="F130" s="17" t="s">
        <v>29</v>
      </c>
      <c r="G130" s="18" t="n">
        <v>480000</v>
      </c>
      <c r="H130" s="18" t="n">
        <v>0</v>
      </c>
      <c r="I130" s="18" t="n">
        <v>0</v>
      </c>
    </row>
    <row r="131" customFormat="false" ht="17.25" hidden="false" customHeight="true" outlineLevel="0" collapsed="false">
      <c r="A131" s="15" t="s">
        <v>145</v>
      </c>
      <c r="B131" s="16" t="s">
        <v>31</v>
      </c>
      <c r="C131" s="16" t="s">
        <v>91</v>
      </c>
      <c r="D131" s="16" t="s">
        <v>19</v>
      </c>
      <c r="E131" s="16" t="s">
        <v>146</v>
      </c>
      <c r="F131" s="17"/>
      <c r="G131" s="18" t="n">
        <f aca="false">G132</f>
        <v>2577602</v>
      </c>
      <c r="H131" s="18" t="n">
        <f aca="false">H132</f>
        <v>2000000</v>
      </c>
      <c r="I131" s="18" t="n">
        <f aca="false">I132</f>
        <v>2000000</v>
      </c>
    </row>
    <row r="132" s="58" customFormat="true" ht="33.75" hidden="false" customHeight="true" outlineLevel="0" collapsed="false">
      <c r="A132" s="15" t="s">
        <v>26</v>
      </c>
      <c r="B132" s="16" t="s">
        <v>31</v>
      </c>
      <c r="C132" s="16" t="s">
        <v>91</v>
      </c>
      <c r="D132" s="16" t="s">
        <v>19</v>
      </c>
      <c r="E132" s="16" t="s">
        <v>146</v>
      </c>
      <c r="F132" s="17" t="s">
        <v>27</v>
      </c>
      <c r="G132" s="18" t="n">
        <f aca="false">G133</f>
        <v>2577602</v>
      </c>
      <c r="H132" s="18" t="n">
        <f aca="false">H133</f>
        <v>2000000</v>
      </c>
      <c r="I132" s="18" t="n">
        <f aca="false">I133</f>
        <v>2000000</v>
      </c>
    </row>
    <row r="133" s="58" customFormat="true" ht="31.5" hidden="false" customHeight="true" outlineLevel="0" collapsed="false">
      <c r="A133" s="15" t="s">
        <v>28</v>
      </c>
      <c r="B133" s="16" t="s">
        <v>31</v>
      </c>
      <c r="C133" s="16" t="s">
        <v>91</v>
      </c>
      <c r="D133" s="16" t="s">
        <v>19</v>
      </c>
      <c r="E133" s="16" t="s">
        <v>146</v>
      </c>
      <c r="F133" s="17" t="s">
        <v>29</v>
      </c>
      <c r="G133" s="18" t="n">
        <v>2577602</v>
      </c>
      <c r="H133" s="18" t="n">
        <v>2000000</v>
      </c>
      <c r="I133" s="18" t="n">
        <v>2000000</v>
      </c>
    </row>
    <row r="134" customFormat="false" ht="21" hidden="false" customHeight="true" outlineLevel="0" collapsed="false">
      <c r="A134" s="15" t="s">
        <v>147</v>
      </c>
      <c r="B134" s="16" t="s">
        <v>31</v>
      </c>
      <c r="C134" s="16" t="s">
        <v>91</v>
      </c>
      <c r="D134" s="16" t="s">
        <v>19</v>
      </c>
      <c r="E134" s="16" t="s">
        <v>148</v>
      </c>
      <c r="F134" s="17"/>
      <c r="G134" s="18" t="n">
        <f aca="false">G135</f>
        <v>300000</v>
      </c>
      <c r="H134" s="18" t="n">
        <f aca="false">H135</f>
        <v>300000</v>
      </c>
      <c r="I134" s="18" t="n">
        <f aca="false">I135</f>
        <v>300000</v>
      </c>
    </row>
    <row r="135" customFormat="false" ht="18.75" hidden="false" customHeight="true" outlineLevel="0" collapsed="false">
      <c r="A135" s="15" t="s">
        <v>30</v>
      </c>
      <c r="B135" s="16" t="s">
        <v>31</v>
      </c>
      <c r="C135" s="16" t="s">
        <v>91</v>
      </c>
      <c r="D135" s="16" t="s">
        <v>19</v>
      </c>
      <c r="E135" s="16" t="s">
        <v>148</v>
      </c>
      <c r="F135" s="17" t="s">
        <v>32</v>
      </c>
      <c r="G135" s="18" t="n">
        <f aca="false">G136</f>
        <v>300000</v>
      </c>
      <c r="H135" s="18" t="n">
        <f aca="false">H136</f>
        <v>300000</v>
      </c>
      <c r="I135" s="18" t="n">
        <f aca="false">I136</f>
        <v>300000</v>
      </c>
    </row>
    <row r="136" customFormat="false" ht="48" hidden="false" customHeight="true" outlineLevel="0" collapsed="false">
      <c r="A136" s="15" t="s">
        <v>133</v>
      </c>
      <c r="B136" s="16" t="s">
        <v>31</v>
      </c>
      <c r="C136" s="16" t="s">
        <v>91</v>
      </c>
      <c r="D136" s="16" t="s">
        <v>19</v>
      </c>
      <c r="E136" s="16" t="s">
        <v>148</v>
      </c>
      <c r="F136" s="17" t="s">
        <v>100</v>
      </c>
      <c r="G136" s="18" t="n">
        <v>300000</v>
      </c>
      <c r="H136" s="18" t="n">
        <v>300000</v>
      </c>
      <c r="I136" s="18" t="n">
        <v>300000</v>
      </c>
    </row>
    <row r="137" customFormat="false" ht="27" hidden="false" customHeight="true" outlineLevel="0" collapsed="false">
      <c r="A137" s="15" t="s">
        <v>149</v>
      </c>
      <c r="B137" s="16" t="s">
        <v>31</v>
      </c>
      <c r="C137" s="16" t="s">
        <v>91</v>
      </c>
      <c r="D137" s="16" t="s">
        <v>19</v>
      </c>
      <c r="E137" s="16" t="s">
        <v>150</v>
      </c>
      <c r="F137" s="17"/>
      <c r="G137" s="18" t="n">
        <f aca="false">G138</f>
        <v>160000</v>
      </c>
      <c r="H137" s="18" t="n">
        <f aca="false">H138</f>
        <v>0</v>
      </c>
      <c r="I137" s="18" t="n">
        <f aca="false">I138</f>
        <v>0</v>
      </c>
    </row>
    <row r="138" customFormat="false" ht="33.75" hidden="false" customHeight="true" outlineLevel="0" collapsed="false">
      <c r="A138" s="15" t="s">
        <v>26</v>
      </c>
      <c r="B138" s="16" t="s">
        <v>31</v>
      </c>
      <c r="C138" s="16" t="s">
        <v>91</v>
      </c>
      <c r="D138" s="16" t="s">
        <v>19</v>
      </c>
      <c r="E138" s="16" t="s">
        <v>150</v>
      </c>
      <c r="F138" s="17" t="s">
        <v>27</v>
      </c>
      <c r="G138" s="18" t="n">
        <f aca="false">G139</f>
        <v>160000</v>
      </c>
      <c r="H138" s="18" t="n">
        <f aca="false">H139</f>
        <v>0</v>
      </c>
      <c r="I138" s="18" t="n">
        <f aca="false">I139</f>
        <v>0</v>
      </c>
    </row>
    <row r="139" customFormat="false" ht="36" hidden="false" customHeight="true" outlineLevel="0" collapsed="false">
      <c r="A139" s="15" t="s">
        <v>28</v>
      </c>
      <c r="B139" s="16" t="s">
        <v>31</v>
      </c>
      <c r="C139" s="16" t="s">
        <v>91</v>
      </c>
      <c r="D139" s="16" t="s">
        <v>19</v>
      </c>
      <c r="E139" s="16" t="s">
        <v>150</v>
      </c>
      <c r="F139" s="17" t="s">
        <v>29</v>
      </c>
      <c r="G139" s="18" t="n">
        <v>160000</v>
      </c>
      <c r="H139" s="18" t="n">
        <v>0</v>
      </c>
      <c r="I139" s="18" t="n">
        <v>0</v>
      </c>
    </row>
    <row r="140" customFormat="false" ht="20.25" hidden="false" customHeight="true" outlineLevel="0" collapsed="false">
      <c r="A140" s="52" t="s">
        <v>156</v>
      </c>
      <c r="B140" s="53" t="s">
        <v>31</v>
      </c>
      <c r="C140" s="53" t="s">
        <v>157</v>
      </c>
      <c r="D140" s="53"/>
      <c r="E140" s="53"/>
      <c r="F140" s="54"/>
      <c r="G140" s="56" t="n">
        <f aca="false">G141+G151+G170+G177+G184</f>
        <v>138044020.74</v>
      </c>
      <c r="H140" s="56" t="n">
        <f aca="false">H141+H151+H170+H177+H184</f>
        <v>131684699.74</v>
      </c>
      <c r="I140" s="56" t="n">
        <f aca="false">I141+I151+I170+I177+I184</f>
        <v>131332076.74</v>
      </c>
    </row>
    <row r="141" customFormat="false" ht="17.25" hidden="false" customHeight="true" outlineLevel="0" collapsed="false">
      <c r="A141" s="52" t="s">
        <v>158</v>
      </c>
      <c r="B141" s="53" t="s">
        <v>31</v>
      </c>
      <c r="C141" s="53" t="s">
        <v>157</v>
      </c>
      <c r="D141" s="53" t="s">
        <v>17</v>
      </c>
      <c r="E141" s="53"/>
      <c r="F141" s="54"/>
      <c r="G141" s="56" t="n">
        <f aca="false">G142+G145+G148</f>
        <v>47789676.74</v>
      </c>
      <c r="H141" s="56" t="n">
        <f aca="false">H142+H145+H148</f>
        <v>44508638.74</v>
      </c>
      <c r="I141" s="56" t="n">
        <f aca="false">I142+I145+I148</f>
        <v>44406332.74</v>
      </c>
    </row>
    <row r="142" customFormat="false" ht="18" hidden="false" customHeight="true" outlineLevel="0" collapsed="false">
      <c r="A142" s="15" t="s">
        <v>159</v>
      </c>
      <c r="B142" s="16" t="s">
        <v>31</v>
      </c>
      <c r="C142" s="16" t="s">
        <v>157</v>
      </c>
      <c r="D142" s="16" t="s">
        <v>17</v>
      </c>
      <c r="E142" s="16" t="s">
        <v>160</v>
      </c>
      <c r="F142" s="17"/>
      <c r="G142" s="18" t="n">
        <f aca="false">G143</f>
        <v>13636413.74</v>
      </c>
      <c r="H142" s="18" t="n">
        <f aca="false">H143</f>
        <v>10602960.74</v>
      </c>
      <c r="I142" s="18" t="n">
        <f aca="false">I143</f>
        <v>10500654.74</v>
      </c>
    </row>
    <row r="143" customFormat="false" ht="39" hidden="false" customHeight="true" outlineLevel="0" collapsed="false">
      <c r="A143" s="15" t="s">
        <v>66</v>
      </c>
      <c r="B143" s="16" t="s">
        <v>31</v>
      </c>
      <c r="C143" s="16" t="s">
        <v>157</v>
      </c>
      <c r="D143" s="16" t="s">
        <v>17</v>
      </c>
      <c r="E143" s="16" t="s">
        <v>160</v>
      </c>
      <c r="F143" s="17" t="s">
        <v>67</v>
      </c>
      <c r="G143" s="18" t="n">
        <f aca="false">G144</f>
        <v>13636413.74</v>
      </c>
      <c r="H143" s="18" t="n">
        <f aca="false">H144</f>
        <v>10602960.74</v>
      </c>
      <c r="I143" s="18" t="n">
        <f aca="false">I144</f>
        <v>10500654.74</v>
      </c>
    </row>
    <row r="144" customFormat="false" ht="19.5" hidden="false" customHeight="true" outlineLevel="0" collapsed="false">
      <c r="A144" s="15" t="s">
        <v>68</v>
      </c>
      <c r="B144" s="16" t="s">
        <v>31</v>
      </c>
      <c r="C144" s="16" t="s">
        <v>157</v>
      </c>
      <c r="D144" s="16" t="s">
        <v>17</v>
      </c>
      <c r="E144" s="16" t="s">
        <v>160</v>
      </c>
      <c r="F144" s="17" t="s">
        <v>69</v>
      </c>
      <c r="G144" s="18" t="n">
        <v>13636413.74</v>
      </c>
      <c r="H144" s="18" t="n">
        <v>10602960.74</v>
      </c>
      <c r="I144" s="18" t="n">
        <v>10500654.74</v>
      </c>
    </row>
    <row r="145" customFormat="false" ht="53.25" hidden="false" customHeight="true" outlineLevel="0" collapsed="false">
      <c r="A145" s="15" t="s">
        <v>161</v>
      </c>
      <c r="B145" s="16" t="s">
        <v>31</v>
      </c>
      <c r="C145" s="16" t="s">
        <v>157</v>
      </c>
      <c r="D145" s="16" t="s">
        <v>17</v>
      </c>
      <c r="E145" s="16" t="s">
        <v>162</v>
      </c>
      <c r="F145" s="17"/>
      <c r="G145" s="18" t="n">
        <f aca="false">G146</f>
        <v>33905678</v>
      </c>
      <c r="H145" s="18" t="n">
        <f aca="false">H146</f>
        <v>33905678</v>
      </c>
      <c r="I145" s="18" t="n">
        <f aca="false">I146</f>
        <v>33905678</v>
      </c>
    </row>
    <row r="146" customFormat="false" ht="35.25" hidden="false" customHeight="true" outlineLevel="0" collapsed="false">
      <c r="A146" s="15" t="s">
        <v>66</v>
      </c>
      <c r="B146" s="16" t="s">
        <v>31</v>
      </c>
      <c r="C146" s="16" t="s">
        <v>157</v>
      </c>
      <c r="D146" s="16" t="s">
        <v>17</v>
      </c>
      <c r="E146" s="16" t="s">
        <v>162</v>
      </c>
      <c r="F146" s="17" t="s">
        <v>67</v>
      </c>
      <c r="G146" s="18" t="n">
        <f aca="false">G147</f>
        <v>33905678</v>
      </c>
      <c r="H146" s="18" t="n">
        <f aca="false">H147</f>
        <v>33905678</v>
      </c>
      <c r="I146" s="18" t="n">
        <f aca="false">I147</f>
        <v>33905678</v>
      </c>
    </row>
    <row r="147" customFormat="false" ht="24.75" hidden="false" customHeight="true" outlineLevel="0" collapsed="false">
      <c r="A147" s="15" t="s">
        <v>68</v>
      </c>
      <c r="B147" s="16" t="s">
        <v>31</v>
      </c>
      <c r="C147" s="16" t="s">
        <v>157</v>
      </c>
      <c r="D147" s="16" t="s">
        <v>17</v>
      </c>
      <c r="E147" s="16" t="s">
        <v>162</v>
      </c>
      <c r="F147" s="17" t="s">
        <v>69</v>
      </c>
      <c r="G147" s="18" t="n">
        <v>33905678</v>
      </c>
      <c r="H147" s="18" t="n">
        <v>33905678</v>
      </c>
      <c r="I147" s="18" t="n">
        <v>33905678</v>
      </c>
    </row>
    <row r="148" customFormat="false" ht="31.5" hidden="false" customHeight="true" outlineLevel="0" collapsed="false">
      <c r="A148" s="15" t="s">
        <v>163</v>
      </c>
      <c r="B148" s="16" t="s">
        <v>31</v>
      </c>
      <c r="C148" s="16" t="s">
        <v>157</v>
      </c>
      <c r="D148" s="16" t="s">
        <v>17</v>
      </c>
      <c r="E148" s="16" t="s">
        <v>164</v>
      </c>
      <c r="F148" s="17"/>
      <c r="G148" s="18" t="n">
        <f aca="false">G149</f>
        <v>247585</v>
      </c>
      <c r="H148" s="18" t="n">
        <f aca="false">H149</f>
        <v>0</v>
      </c>
      <c r="I148" s="18" t="n">
        <f aca="false">I149</f>
        <v>0</v>
      </c>
    </row>
    <row r="149" customFormat="false" ht="33.75" hidden="false" customHeight="true" outlineLevel="0" collapsed="false">
      <c r="A149" s="15" t="s">
        <v>66</v>
      </c>
      <c r="B149" s="16" t="s">
        <v>31</v>
      </c>
      <c r="C149" s="16" t="s">
        <v>157</v>
      </c>
      <c r="D149" s="16" t="s">
        <v>17</v>
      </c>
      <c r="E149" s="16" t="s">
        <v>164</v>
      </c>
      <c r="F149" s="17" t="s">
        <v>67</v>
      </c>
      <c r="G149" s="18" t="n">
        <f aca="false">G150</f>
        <v>247585</v>
      </c>
      <c r="H149" s="18" t="n">
        <f aca="false">H150</f>
        <v>0</v>
      </c>
      <c r="I149" s="18" t="n">
        <f aca="false">I150</f>
        <v>0</v>
      </c>
    </row>
    <row r="150" customFormat="false" ht="20.25" hidden="false" customHeight="true" outlineLevel="0" collapsed="false">
      <c r="A150" s="15" t="s">
        <v>68</v>
      </c>
      <c r="B150" s="16" t="s">
        <v>31</v>
      </c>
      <c r="C150" s="16" t="s">
        <v>157</v>
      </c>
      <c r="D150" s="16" t="s">
        <v>17</v>
      </c>
      <c r="E150" s="16" t="s">
        <v>164</v>
      </c>
      <c r="F150" s="17" t="s">
        <v>69</v>
      </c>
      <c r="G150" s="18" t="n">
        <v>247585</v>
      </c>
      <c r="H150" s="18" t="n">
        <v>0</v>
      </c>
      <c r="I150" s="18" t="n">
        <v>0</v>
      </c>
    </row>
    <row r="151" customFormat="false" ht="16.5" hidden="false" customHeight="true" outlineLevel="0" collapsed="false">
      <c r="A151" s="52" t="s">
        <v>167</v>
      </c>
      <c r="B151" s="53" t="s">
        <v>31</v>
      </c>
      <c r="C151" s="53" t="s">
        <v>157</v>
      </c>
      <c r="D151" s="53" t="s">
        <v>75</v>
      </c>
      <c r="E151" s="53"/>
      <c r="F151" s="54"/>
      <c r="G151" s="56" t="n">
        <f aca="false">G152+G158+G164+G167+G155+G161</f>
        <v>61636481</v>
      </c>
      <c r="H151" s="56" t="n">
        <f aca="false">H152+H158+H164+H167+H155+H161</f>
        <v>59715481</v>
      </c>
      <c r="I151" s="56" t="n">
        <f aca="false">I152+I158+I164+I167+I155+I161</f>
        <v>59615481</v>
      </c>
    </row>
    <row r="152" customFormat="false" ht="16.5" hidden="false" customHeight="true" outlineLevel="0" collapsed="false">
      <c r="A152" s="15" t="s">
        <v>168</v>
      </c>
      <c r="B152" s="16" t="s">
        <v>31</v>
      </c>
      <c r="C152" s="16" t="s">
        <v>157</v>
      </c>
      <c r="D152" s="16" t="s">
        <v>75</v>
      </c>
      <c r="E152" s="16" t="s">
        <v>169</v>
      </c>
      <c r="F152" s="17"/>
      <c r="G152" s="18" t="n">
        <f aca="false">G153</f>
        <v>20176737</v>
      </c>
      <c r="H152" s="18" t="n">
        <f aca="false">H153</f>
        <v>18429257</v>
      </c>
      <c r="I152" s="18" t="n">
        <f aca="false">I153</f>
        <v>18329257</v>
      </c>
    </row>
    <row r="153" customFormat="false" ht="31.5" hidden="false" customHeight="true" outlineLevel="0" collapsed="false">
      <c r="A153" s="15" t="s">
        <v>66</v>
      </c>
      <c r="B153" s="16" t="s">
        <v>31</v>
      </c>
      <c r="C153" s="16" t="s">
        <v>157</v>
      </c>
      <c r="D153" s="16" t="s">
        <v>75</v>
      </c>
      <c r="E153" s="16" t="s">
        <v>169</v>
      </c>
      <c r="F153" s="17" t="s">
        <v>67</v>
      </c>
      <c r="G153" s="18" t="n">
        <f aca="false">G154</f>
        <v>20176737</v>
      </c>
      <c r="H153" s="18" t="n">
        <f aca="false">H154</f>
        <v>18429257</v>
      </c>
      <c r="I153" s="18" t="n">
        <f aca="false">I154</f>
        <v>18329257</v>
      </c>
    </row>
    <row r="154" customFormat="false" ht="20.25" hidden="false" customHeight="true" outlineLevel="0" collapsed="false">
      <c r="A154" s="15" t="s">
        <v>68</v>
      </c>
      <c r="B154" s="16" t="s">
        <v>31</v>
      </c>
      <c r="C154" s="16" t="s">
        <v>157</v>
      </c>
      <c r="D154" s="16" t="s">
        <v>75</v>
      </c>
      <c r="E154" s="16" t="s">
        <v>169</v>
      </c>
      <c r="F154" s="17" t="s">
        <v>69</v>
      </c>
      <c r="G154" s="18" t="n">
        <v>20176737</v>
      </c>
      <c r="H154" s="18" t="n">
        <v>18429257</v>
      </c>
      <c r="I154" s="18" t="n">
        <v>18329257</v>
      </c>
    </row>
    <row r="155" customFormat="false" ht="23.25" hidden="true" customHeight="true" outlineLevel="0" collapsed="false">
      <c r="A155" s="15" t="s">
        <v>269</v>
      </c>
      <c r="B155" s="16" t="s">
        <v>31</v>
      </c>
      <c r="C155" s="16" t="s">
        <v>157</v>
      </c>
      <c r="D155" s="16" t="s">
        <v>75</v>
      </c>
      <c r="E155" s="16" t="s">
        <v>270</v>
      </c>
      <c r="F155" s="17"/>
      <c r="G155" s="18" t="n">
        <f aca="false">G156</f>
        <v>0</v>
      </c>
      <c r="H155" s="18" t="n">
        <f aca="false">H156</f>
        <v>0</v>
      </c>
      <c r="I155" s="18" t="n">
        <f aca="false">I156</f>
        <v>0</v>
      </c>
    </row>
    <row r="156" customFormat="false" ht="37.5" hidden="true" customHeight="true" outlineLevel="0" collapsed="false">
      <c r="A156" s="15" t="s">
        <v>66</v>
      </c>
      <c r="B156" s="16" t="s">
        <v>31</v>
      </c>
      <c r="C156" s="16" t="s">
        <v>157</v>
      </c>
      <c r="D156" s="16" t="s">
        <v>75</v>
      </c>
      <c r="E156" s="16" t="s">
        <v>270</v>
      </c>
      <c r="F156" s="17" t="s">
        <v>67</v>
      </c>
      <c r="G156" s="18" t="n">
        <f aca="false">G157</f>
        <v>0</v>
      </c>
      <c r="H156" s="18" t="n">
        <f aca="false">H157</f>
        <v>0</v>
      </c>
      <c r="I156" s="18" t="n">
        <f aca="false">I157</f>
        <v>0</v>
      </c>
    </row>
    <row r="157" customFormat="false" ht="23.25" hidden="true" customHeight="true" outlineLevel="0" collapsed="false">
      <c r="A157" s="15" t="s">
        <v>68</v>
      </c>
      <c r="B157" s="16" t="s">
        <v>31</v>
      </c>
      <c r="C157" s="16" t="s">
        <v>157</v>
      </c>
      <c r="D157" s="16" t="s">
        <v>75</v>
      </c>
      <c r="E157" s="16" t="s">
        <v>270</v>
      </c>
      <c r="F157" s="17" t="s">
        <v>69</v>
      </c>
      <c r="G157" s="18"/>
      <c r="H157" s="18"/>
      <c r="I157" s="18"/>
    </row>
    <row r="158" customFormat="false" ht="66" hidden="false" customHeight="true" outlineLevel="0" collapsed="false">
      <c r="A158" s="15" t="s">
        <v>172</v>
      </c>
      <c r="B158" s="16" t="s">
        <v>31</v>
      </c>
      <c r="C158" s="16" t="s">
        <v>157</v>
      </c>
      <c r="D158" s="16" t="s">
        <v>75</v>
      </c>
      <c r="E158" s="16" t="s">
        <v>173</v>
      </c>
      <c r="F158" s="17"/>
      <c r="G158" s="18" t="n">
        <f aca="false">G159</f>
        <v>41244224</v>
      </c>
      <c r="H158" s="18" t="n">
        <f aca="false">H159</f>
        <v>41244224</v>
      </c>
      <c r="I158" s="18" t="n">
        <f aca="false">I159</f>
        <v>41244224</v>
      </c>
    </row>
    <row r="159" customFormat="false" ht="32.25" hidden="false" customHeight="true" outlineLevel="0" collapsed="false">
      <c r="A159" s="15" t="s">
        <v>66</v>
      </c>
      <c r="B159" s="16" t="s">
        <v>31</v>
      </c>
      <c r="C159" s="16" t="s">
        <v>157</v>
      </c>
      <c r="D159" s="16" t="s">
        <v>75</v>
      </c>
      <c r="E159" s="16" t="s">
        <v>173</v>
      </c>
      <c r="F159" s="17" t="s">
        <v>67</v>
      </c>
      <c r="G159" s="18" t="n">
        <f aca="false">G160</f>
        <v>41244224</v>
      </c>
      <c r="H159" s="18" t="n">
        <f aca="false">H160</f>
        <v>41244224</v>
      </c>
      <c r="I159" s="18" t="n">
        <f aca="false">I160</f>
        <v>41244224</v>
      </c>
    </row>
    <row r="160" customFormat="false" ht="23.25" hidden="false" customHeight="true" outlineLevel="0" collapsed="false">
      <c r="A160" s="15" t="s">
        <v>68</v>
      </c>
      <c r="B160" s="16" t="s">
        <v>31</v>
      </c>
      <c r="C160" s="16" t="s">
        <v>157</v>
      </c>
      <c r="D160" s="16" t="s">
        <v>75</v>
      </c>
      <c r="E160" s="16" t="s">
        <v>173</v>
      </c>
      <c r="F160" s="17" t="s">
        <v>69</v>
      </c>
      <c r="G160" s="18" t="n">
        <v>41244224</v>
      </c>
      <c r="H160" s="18" t="n">
        <v>41244224</v>
      </c>
      <c r="I160" s="18" t="n">
        <v>41244224</v>
      </c>
    </row>
    <row r="161" customFormat="false" ht="20.25" hidden="false" customHeight="true" outlineLevel="0" collapsed="false">
      <c r="A161" s="15" t="s">
        <v>174</v>
      </c>
      <c r="B161" s="16" t="s">
        <v>31</v>
      </c>
      <c r="C161" s="16" t="s">
        <v>157</v>
      </c>
      <c r="D161" s="16" t="s">
        <v>75</v>
      </c>
      <c r="E161" s="16" t="s">
        <v>175</v>
      </c>
      <c r="F161" s="17"/>
      <c r="G161" s="18" t="n">
        <f aca="false">G162</f>
        <v>33600</v>
      </c>
      <c r="H161" s="18" t="n">
        <f aca="false">H162</f>
        <v>33600</v>
      </c>
      <c r="I161" s="18" t="n">
        <f aca="false">I162</f>
        <v>33600</v>
      </c>
    </row>
    <row r="162" customFormat="false" ht="21.75" hidden="false" customHeight="true" outlineLevel="0" collapsed="false">
      <c r="A162" s="15" t="s">
        <v>176</v>
      </c>
      <c r="B162" s="16" t="s">
        <v>31</v>
      </c>
      <c r="C162" s="16" t="s">
        <v>157</v>
      </c>
      <c r="D162" s="16" t="s">
        <v>75</v>
      </c>
      <c r="E162" s="16" t="s">
        <v>175</v>
      </c>
      <c r="F162" s="17" t="s">
        <v>177</v>
      </c>
      <c r="G162" s="18" t="n">
        <f aca="false">G163</f>
        <v>33600</v>
      </c>
      <c r="H162" s="18" t="n">
        <f aca="false">H163</f>
        <v>33600</v>
      </c>
      <c r="I162" s="18" t="n">
        <f aca="false">I163</f>
        <v>33600</v>
      </c>
    </row>
    <row r="163" customFormat="false" ht="39" hidden="false" customHeight="true" outlineLevel="0" collapsed="false">
      <c r="A163" s="15" t="s">
        <v>178</v>
      </c>
      <c r="B163" s="16" t="s">
        <v>31</v>
      </c>
      <c r="C163" s="16" t="s">
        <v>157</v>
      </c>
      <c r="D163" s="16" t="s">
        <v>75</v>
      </c>
      <c r="E163" s="16" t="s">
        <v>175</v>
      </c>
      <c r="F163" s="17" t="s">
        <v>179</v>
      </c>
      <c r="G163" s="18" t="n">
        <v>33600</v>
      </c>
      <c r="H163" s="18" t="n">
        <v>33600</v>
      </c>
      <c r="I163" s="18" t="n">
        <v>33600</v>
      </c>
    </row>
    <row r="164" customFormat="false" ht="34.5" hidden="false" customHeight="true" outlineLevel="0" collapsed="false">
      <c r="A164" s="15" t="s">
        <v>163</v>
      </c>
      <c r="B164" s="16" t="s">
        <v>31</v>
      </c>
      <c r="C164" s="16" t="s">
        <v>157</v>
      </c>
      <c r="D164" s="16" t="s">
        <v>75</v>
      </c>
      <c r="E164" s="16" t="s">
        <v>164</v>
      </c>
      <c r="F164" s="17"/>
      <c r="G164" s="18" t="n">
        <f aca="false">G165</f>
        <v>173520</v>
      </c>
      <c r="H164" s="18" t="n">
        <f aca="false">H165</f>
        <v>0</v>
      </c>
      <c r="I164" s="18" t="n">
        <f aca="false">I165</f>
        <v>0</v>
      </c>
    </row>
    <row r="165" customFormat="false" ht="30" hidden="false" customHeight="true" outlineLevel="0" collapsed="false">
      <c r="A165" s="15" t="s">
        <v>66</v>
      </c>
      <c r="B165" s="16" t="s">
        <v>31</v>
      </c>
      <c r="C165" s="16" t="s">
        <v>157</v>
      </c>
      <c r="D165" s="16" t="s">
        <v>75</v>
      </c>
      <c r="E165" s="16" t="s">
        <v>164</v>
      </c>
      <c r="F165" s="17" t="s">
        <v>67</v>
      </c>
      <c r="G165" s="18" t="n">
        <f aca="false">G166</f>
        <v>173520</v>
      </c>
      <c r="H165" s="18" t="n">
        <f aca="false">H166</f>
        <v>0</v>
      </c>
      <c r="I165" s="18" t="n">
        <f aca="false">I166</f>
        <v>0</v>
      </c>
    </row>
    <row r="166" customFormat="false" ht="21" hidden="false" customHeight="true" outlineLevel="0" collapsed="false">
      <c r="A166" s="15" t="s">
        <v>68</v>
      </c>
      <c r="B166" s="16" t="s">
        <v>31</v>
      </c>
      <c r="C166" s="16" t="s">
        <v>157</v>
      </c>
      <c r="D166" s="16" t="s">
        <v>75</v>
      </c>
      <c r="E166" s="16" t="s">
        <v>164</v>
      </c>
      <c r="F166" s="17" t="s">
        <v>69</v>
      </c>
      <c r="G166" s="18" t="n">
        <v>173520</v>
      </c>
      <c r="H166" s="18" t="n">
        <v>0</v>
      </c>
      <c r="I166" s="18" t="n">
        <v>0</v>
      </c>
    </row>
    <row r="167" customFormat="false" ht="51.75" hidden="false" customHeight="true" outlineLevel="0" collapsed="false">
      <c r="A167" s="15" t="s">
        <v>180</v>
      </c>
      <c r="B167" s="16" t="s">
        <v>31</v>
      </c>
      <c r="C167" s="16" t="s">
        <v>157</v>
      </c>
      <c r="D167" s="16" t="s">
        <v>75</v>
      </c>
      <c r="E167" s="16" t="s">
        <v>181</v>
      </c>
      <c r="F167" s="16"/>
      <c r="G167" s="18" t="n">
        <f aca="false">G168</f>
        <v>8400</v>
      </c>
      <c r="H167" s="18" t="n">
        <f aca="false">H168</f>
        <v>8400</v>
      </c>
      <c r="I167" s="18" t="n">
        <f aca="false">I168</f>
        <v>8400</v>
      </c>
    </row>
    <row r="168" customFormat="false" ht="21" hidden="false" customHeight="true" outlineLevel="0" collapsed="false">
      <c r="A168" s="15" t="s">
        <v>176</v>
      </c>
      <c r="B168" s="16" t="s">
        <v>31</v>
      </c>
      <c r="C168" s="16" t="s">
        <v>157</v>
      </c>
      <c r="D168" s="16" t="s">
        <v>75</v>
      </c>
      <c r="E168" s="16" t="s">
        <v>181</v>
      </c>
      <c r="F168" s="17" t="s">
        <v>177</v>
      </c>
      <c r="G168" s="18" t="n">
        <f aca="false">G169</f>
        <v>8400</v>
      </c>
      <c r="H168" s="18" t="n">
        <f aca="false">H169</f>
        <v>8400</v>
      </c>
      <c r="I168" s="18" t="n">
        <f aca="false">I169</f>
        <v>8400</v>
      </c>
    </row>
    <row r="169" customFormat="false" ht="33" hidden="false" customHeight="true" outlineLevel="0" collapsed="false">
      <c r="A169" s="15" t="s">
        <v>178</v>
      </c>
      <c r="B169" s="16" t="s">
        <v>31</v>
      </c>
      <c r="C169" s="16" t="s">
        <v>157</v>
      </c>
      <c r="D169" s="16" t="s">
        <v>75</v>
      </c>
      <c r="E169" s="16" t="s">
        <v>181</v>
      </c>
      <c r="F169" s="17" t="s">
        <v>179</v>
      </c>
      <c r="G169" s="18" t="n">
        <v>8400</v>
      </c>
      <c r="H169" s="18" t="n">
        <v>8400</v>
      </c>
      <c r="I169" s="18" t="n">
        <v>8400</v>
      </c>
    </row>
    <row r="170" customFormat="false" ht="18" hidden="false" customHeight="true" outlineLevel="0" collapsed="false">
      <c r="A170" s="52" t="s">
        <v>182</v>
      </c>
      <c r="B170" s="53" t="s">
        <v>31</v>
      </c>
      <c r="C170" s="53" t="s">
        <v>157</v>
      </c>
      <c r="D170" s="53" t="s">
        <v>19</v>
      </c>
      <c r="E170" s="16"/>
      <c r="F170" s="17"/>
      <c r="G170" s="56" t="n">
        <f aca="false">G171+G174</f>
        <v>19990263</v>
      </c>
      <c r="H170" s="56" t="n">
        <f aca="false">H171+H174</f>
        <v>18940580</v>
      </c>
      <c r="I170" s="56" t="n">
        <f aca="false">I171+I174</f>
        <v>18890263</v>
      </c>
    </row>
    <row r="171" customFormat="false" ht="22.5" hidden="false" customHeight="true" outlineLevel="0" collapsed="false">
      <c r="A171" s="15" t="s">
        <v>183</v>
      </c>
      <c r="B171" s="16" t="s">
        <v>31</v>
      </c>
      <c r="C171" s="16" t="s">
        <v>157</v>
      </c>
      <c r="D171" s="16" t="s">
        <v>19</v>
      </c>
      <c r="E171" s="16" t="s">
        <v>184</v>
      </c>
      <c r="F171" s="17"/>
      <c r="G171" s="18" t="n">
        <f aca="false">G172</f>
        <v>19974039</v>
      </c>
      <c r="H171" s="18" t="n">
        <f aca="false">H172</f>
        <v>18940580</v>
      </c>
      <c r="I171" s="18" t="n">
        <f aca="false">I172</f>
        <v>18890263</v>
      </c>
    </row>
    <row r="172" customFormat="false" ht="29.25" hidden="false" customHeight="true" outlineLevel="0" collapsed="false">
      <c r="A172" s="15" t="s">
        <v>66</v>
      </c>
      <c r="B172" s="16" t="s">
        <v>31</v>
      </c>
      <c r="C172" s="16" t="s">
        <v>157</v>
      </c>
      <c r="D172" s="16" t="s">
        <v>19</v>
      </c>
      <c r="E172" s="16" t="s">
        <v>184</v>
      </c>
      <c r="F172" s="17" t="s">
        <v>67</v>
      </c>
      <c r="G172" s="18" t="n">
        <f aca="false">G173</f>
        <v>19974039</v>
      </c>
      <c r="H172" s="18" t="n">
        <f aca="false">H173</f>
        <v>18940580</v>
      </c>
      <c r="I172" s="18" t="n">
        <f aca="false">I173</f>
        <v>18890263</v>
      </c>
    </row>
    <row r="173" customFormat="false" ht="22.5" hidden="false" customHeight="true" outlineLevel="0" collapsed="false">
      <c r="A173" s="15" t="s">
        <v>68</v>
      </c>
      <c r="B173" s="16" t="s">
        <v>31</v>
      </c>
      <c r="C173" s="16" t="s">
        <v>157</v>
      </c>
      <c r="D173" s="16" t="s">
        <v>19</v>
      </c>
      <c r="E173" s="16" t="s">
        <v>184</v>
      </c>
      <c r="F173" s="17" t="s">
        <v>69</v>
      </c>
      <c r="G173" s="18" t="n">
        <v>19974039</v>
      </c>
      <c r="H173" s="18" t="n">
        <v>18940580</v>
      </c>
      <c r="I173" s="18" t="n">
        <v>18890263</v>
      </c>
    </row>
    <row r="174" customFormat="false" ht="32.25" hidden="false" customHeight="true" outlineLevel="0" collapsed="false">
      <c r="A174" s="15" t="s">
        <v>163</v>
      </c>
      <c r="B174" s="16" t="s">
        <v>31</v>
      </c>
      <c r="C174" s="16" t="s">
        <v>157</v>
      </c>
      <c r="D174" s="16" t="s">
        <v>19</v>
      </c>
      <c r="E174" s="16" t="s">
        <v>164</v>
      </c>
      <c r="F174" s="17"/>
      <c r="G174" s="18" t="n">
        <f aca="false">G175</f>
        <v>16224</v>
      </c>
      <c r="H174" s="18" t="n">
        <f aca="false">H175</f>
        <v>0</v>
      </c>
      <c r="I174" s="18" t="n">
        <f aca="false">I175</f>
        <v>0</v>
      </c>
    </row>
    <row r="175" customFormat="false" ht="33.75" hidden="false" customHeight="true" outlineLevel="0" collapsed="false">
      <c r="A175" s="15" t="s">
        <v>66</v>
      </c>
      <c r="B175" s="16" t="s">
        <v>31</v>
      </c>
      <c r="C175" s="16" t="s">
        <v>157</v>
      </c>
      <c r="D175" s="16" t="s">
        <v>19</v>
      </c>
      <c r="E175" s="16" t="s">
        <v>164</v>
      </c>
      <c r="F175" s="17" t="s">
        <v>67</v>
      </c>
      <c r="G175" s="18" t="n">
        <f aca="false">G176</f>
        <v>16224</v>
      </c>
      <c r="H175" s="18" t="n">
        <f aca="false">H176</f>
        <v>0</v>
      </c>
      <c r="I175" s="18" t="n">
        <f aca="false">I176</f>
        <v>0</v>
      </c>
    </row>
    <row r="176" customFormat="false" ht="22.5" hidden="false" customHeight="true" outlineLevel="0" collapsed="false">
      <c r="A176" s="15" t="s">
        <v>68</v>
      </c>
      <c r="B176" s="16" t="s">
        <v>31</v>
      </c>
      <c r="C176" s="16" t="s">
        <v>157</v>
      </c>
      <c r="D176" s="16" t="s">
        <v>19</v>
      </c>
      <c r="E176" s="16" t="s">
        <v>164</v>
      </c>
      <c r="F176" s="17" t="s">
        <v>69</v>
      </c>
      <c r="G176" s="18" t="n">
        <v>16224</v>
      </c>
      <c r="H176" s="18" t="n">
        <v>0</v>
      </c>
      <c r="I176" s="18" t="n">
        <v>0</v>
      </c>
    </row>
    <row r="177" s="58" customFormat="true" ht="19.5" hidden="false" customHeight="true" outlineLevel="0" collapsed="false">
      <c r="A177" s="52" t="s">
        <v>187</v>
      </c>
      <c r="B177" s="53" t="s">
        <v>31</v>
      </c>
      <c r="C177" s="53" t="s">
        <v>157</v>
      </c>
      <c r="D177" s="53" t="s">
        <v>157</v>
      </c>
      <c r="E177" s="53"/>
      <c r="F177" s="54"/>
      <c r="G177" s="56" t="n">
        <f aca="false">G181+G178</f>
        <v>405000</v>
      </c>
      <c r="H177" s="56" t="n">
        <f aca="false">H181+H178</f>
        <v>405000</v>
      </c>
      <c r="I177" s="56" t="n">
        <f aca="false">I181+I178</f>
        <v>405000</v>
      </c>
    </row>
    <row r="178" customFormat="false" ht="20.25" hidden="false" customHeight="true" outlineLevel="0" collapsed="false">
      <c r="A178" s="15" t="s">
        <v>188</v>
      </c>
      <c r="B178" s="16" t="s">
        <v>31</v>
      </c>
      <c r="C178" s="16" t="s">
        <v>157</v>
      </c>
      <c r="D178" s="16" t="s">
        <v>157</v>
      </c>
      <c r="E178" s="16" t="s">
        <v>189</v>
      </c>
      <c r="F178" s="17"/>
      <c r="G178" s="18" t="n">
        <f aca="false">G179</f>
        <v>280800</v>
      </c>
      <c r="H178" s="18" t="n">
        <f aca="false">H179</f>
        <v>280800</v>
      </c>
      <c r="I178" s="18" t="n">
        <f aca="false">I179</f>
        <v>280800</v>
      </c>
    </row>
    <row r="179" customFormat="false" ht="33.75" hidden="false" customHeight="true" outlineLevel="0" collapsed="false">
      <c r="A179" s="15" t="s">
        <v>66</v>
      </c>
      <c r="B179" s="16" t="s">
        <v>31</v>
      </c>
      <c r="C179" s="16" t="s">
        <v>157</v>
      </c>
      <c r="D179" s="16" t="s">
        <v>157</v>
      </c>
      <c r="E179" s="16" t="s">
        <v>189</v>
      </c>
      <c r="F179" s="17" t="s">
        <v>67</v>
      </c>
      <c r="G179" s="18" t="n">
        <f aca="false">G180</f>
        <v>280800</v>
      </c>
      <c r="H179" s="18" t="n">
        <f aca="false">H180</f>
        <v>280800</v>
      </c>
      <c r="I179" s="18" t="n">
        <f aca="false">I180</f>
        <v>280800</v>
      </c>
    </row>
    <row r="180" customFormat="false" ht="18.75" hidden="false" customHeight="true" outlineLevel="0" collapsed="false">
      <c r="A180" s="15" t="s">
        <v>68</v>
      </c>
      <c r="B180" s="16" t="s">
        <v>31</v>
      </c>
      <c r="C180" s="16" t="s">
        <v>157</v>
      </c>
      <c r="D180" s="16" t="s">
        <v>157</v>
      </c>
      <c r="E180" s="16" t="s">
        <v>189</v>
      </c>
      <c r="F180" s="17" t="s">
        <v>69</v>
      </c>
      <c r="G180" s="18" t="n">
        <v>280800</v>
      </c>
      <c r="H180" s="18" t="n">
        <v>280800</v>
      </c>
      <c r="I180" s="18" t="n">
        <v>280800</v>
      </c>
    </row>
    <row r="181" customFormat="false" ht="24" hidden="false" customHeight="true" outlineLevel="0" collapsed="false">
      <c r="A181" s="15" t="s">
        <v>190</v>
      </c>
      <c r="B181" s="16" t="s">
        <v>31</v>
      </c>
      <c r="C181" s="16" t="s">
        <v>157</v>
      </c>
      <c r="D181" s="16" t="s">
        <v>157</v>
      </c>
      <c r="E181" s="16" t="s">
        <v>189</v>
      </c>
      <c r="F181" s="17"/>
      <c r="G181" s="18" t="n">
        <f aca="false">G182</f>
        <v>124200</v>
      </c>
      <c r="H181" s="18" t="n">
        <f aca="false">H182</f>
        <v>124200</v>
      </c>
      <c r="I181" s="18" t="n">
        <f aca="false">I182</f>
        <v>124200</v>
      </c>
    </row>
    <row r="182" customFormat="false" ht="33.75" hidden="false" customHeight="true" outlineLevel="0" collapsed="false">
      <c r="A182" s="15" t="s">
        <v>66</v>
      </c>
      <c r="B182" s="16" t="s">
        <v>31</v>
      </c>
      <c r="C182" s="16" t="s">
        <v>157</v>
      </c>
      <c r="D182" s="16" t="s">
        <v>157</v>
      </c>
      <c r="E182" s="16" t="s">
        <v>189</v>
      </c>
      <c r="F182" s="17" t="s">
        <v>67</v>
      </c>
      <c r="G182" s="18" t="n">
        <f aca="false">G183</f>
        <v>124200</v>
      </c>
      <c r="H182" s="18" t="n">
        <f aca="false">H183</f>
        <v>124200</v>
      </c>
      <c r="I182" s="18" t="n">
        <f aca="false">I183</f>
        <v>124200</v>
      </c>
    </row>
    <row r="183" customFormat="false" ht="18.75" hidden="false" customHeight="true" outlineLevel="0" collapsed="false">
      <c r="A183" s="15" t="s">
        <v>68</v>
      </c>
      <c r="B183" s="16" t="s">
        <v>31</v>
      </c>
      <c r="C183" s="16" t="s">
        <v>157</v>
      </c>
      <c r="D183" s="16" t="s">
        <v>157</v>
      </c>
      <c r="E183" s="16" t="s">
        <v>189</v>
      </c>
      <c r="F183" s="17" t="s">
        <v>69</v>
      </c>
      <c r="G183" s="18" t="n">
        <v>124200</v>
      </c>
      <c r="H183" s="18" t="n">
        <v>124200</v>
      </c>
      <c r="I183" s="18" t="n">
        <v>124200</v>
      </c>
    </row>
    <row r="184" customFormat="false" ht="21" hidden="false" customHeight="true" outlineLevel="0" collapsed="false">
      <c r="A184" s="52" t="s">
        <v>191</v>
      </c>
      <c r="B184" s="53" t="s">
        <v>31</v>
      </c>
      <c r="C184" s="53" t="s">
        <v>157</v>
      </c>
      <c r="D184" s="53" t="s">
        <v>81</v>
      </c>
      <c r="E184" s="53"/>
      <c r="F184" s="54"/>
      <c r="G184" s="56" t="n">
        <f aca="false">G185</f>
        <v>8222600</v>
      </c>
      <c r="H184" s="56" t="n">
        <f aca="false">H185</f>
        <v>8115000</v>
      </c>
      <c r="I184" s="56" t="n">
        <f aca="false">I185</f>
        <v>8015000</v>
      </c>
    </row>
    <row r="185" customFormat="false" ht="40.5" hidden="false" customHeight="true" outlineLevel="0" collapsed="false">
      <c r="A185" s="15" t="s">
        <v>192</v>
      </c>
      <c r="B185" s="16" t="s">
        <v>31</v>
      </c>
      <c r="C185" s="16" t="s">
        <v>157</v>
      </c>
      <c r="D185" s="16" t="s">
        <v>81</v>
      </c>
      <c r="E185" s="16" t="s">
        <v>193</v>
      </c>
      <c r="F185" s="17"/>
      <c r="G185" s="18" t="n">
        <f aca="false">G186+G188+G190</f>
        <v>8222600</v>
      </c>
      <c r="H185" s="18" t="n">
        <f aca="false">H186+H188+H190</f>
        <v>8115000</v>
      </c>
      <c r="I185" s="18" t="n">
        <f aca="false">I186+I188+I190</f>
        <v>8015000</v>
      </c>
    </row>
    <row r="186" customFormat="false" ht="69.75" hidden="false" customHeight="true" outlineLevel="0" collapsed="false">
      <c r="A186" s="15" t="s">
        <v>22</v>
      </c>
      <c r="B186" s="16" t="s">
        <v>31</v>
      </c>
      <c r="C186" s="16" t="s">
        <v>157</v>
      </c>
      <c r="D186" s="16" t="s">
        <v>81</v>
      </c>
      <c r="E186" s="16" t="s">
        <v>193</v>
      </c>
      <c r="F186" s="19" t="s">
        <v>23</v>
      </c>
      <c r="G186" s="18" t="n">
        <f aca="false">G187</f>
        <v>7300000</v>
      </c>
      <c r="H186" s="18" t="n">
        <f aca="false">H187</f>
        <v>7300000</v>
      </c>
      <c r="I186" s="18" t="n">
        <f aca="false">I187</f>
        <v>7300000</v>
      </c>
    </row>
    <row r="187" customFormat="false" ht="21" hidden="false" customHeight="true" outlineLevel="0" collapsed="false">
      <c r="A187" s="15" t="s">
        <v>84</v>
      </c>
      <c r="B187" s="16" t="s">
        <v>31</v>
      </c>
      <c r="C187" s="16" t="s">
        <v>157</v>
      </c>
      <c r="D187" s="16" t="s">
        <v>81</v>
      </c>
      <c r="E187" s="16" t="s">
        <v>193</v>
      </c>
      <c r="F187" s="19" t="s">
        <v>85</v>
      </c>
      <c r="G187" s="18" t="n">
        <v>7300000</v>
      </c>
      <c r="H187" s="18" t="n">
        <v>7300000</v>
      </c>
      <c r="I187" s="18" t="n">
        <v>7300000</v>
      </c>
    </row>
    <row r="188" customFormat="false" ht="33" hidden="false" customHeight="true" outlineLevel="0" collapsed="false">
      <c r="A188" s="15" t="s">
        <v>26</v>
      </c>
      <c r="B188" s="16" t="s">
        <v>31</v>
      </c>
      <c r="C188" s="16" t="s">
        <v>157</v>
      </c>
      <c r="D188" s="16" t="s">
        <v>81</v>
      </c>
      <c r="E188" s="16" t="s">
        <v>193</v>
      </c>
      <c r="F188" s="19" t="s">
        <v>27</v>
      </c>
      <c r="G188" s="18" t="n">
        <f aca="false">G189</f>
        <v>907600</v>
      </c>
      <c r="H188" s="18" t="n">
        <f aca="false">H189</f>
        <v>800000</v>
      </c>
      <c r="I188" s="18" t="n">
        <f aca="false">I189</f>
        <v>700000</v>
      </c>
    </row>
    <row r="189" customFormat="false" ht="31.5" hidden="false" customHeight="true" outlineLevel="0" collapsed="false">
      <c r="A189" s="15" t="s">
        <v>28</v>
      </c>
      <c r="B189" s="16" t="s">
        <v>31</v>
      </c>
      <c r="C189" s="16" t="s">
        <v>157</v>
      </c>
      <c r="D189" s="16" t="s">
        <v>81</v>
      </c>
      <c r="E189" s="16" t="s">
        <v>193</v>
      </c>
      <c r="F189" s="19" t="s">
        <v>29</v>
      </c>
      <c r="G189" s="18" t="n">
        <v>907600</v>
      </c>
      <c r="H189" s="18" t="n">
        <v>800000</v>
      </c>
      <c r="I189" s="18" t="n">
        <v>700000</v>
      </c>
    </row>
    <row r="190" customFormat="false" ht="19.5" hidden="false" customHeight="true" outlineLevel="0" collapsed="false">
      <c r="A190" s="15" t="s">
        <v>30</v>
      </c>
      <c r="B190" s="16" t="s">
        <v>31</v>
      </c>
      <c r="C190" s="16" t="s">
        <v>157</v>
      </c>
      <c r="D190" s="16" t="s">
        <v>81</v>
      </c>
      <c r="E190" s="16" t="s">
        <v>193</v>
      </c>
      <c r="F190" s="19" t="s">
        <v>32</v>
      </c>
      <c r="G190" s="18" t="n">
        <f aca="false">G191</f>
        <v>15000</v>
      </c>
      <c r="H190" s="18" t="n">
        <f aca="false">H191</f>
        <v>15000</v>
      </c>
      <c r="I190" s="18" t="n">
        <f aca="false">I191</f>
        <v>15000</v>
      </c>
    </row>
    <row r="191" customFormat="false" ht="20.25" hidden="false" customHeight="true" outlineLevel="0" collapsed="false">
      <c r="A191" s="15" t="s">
        <v>33</v>
      </c>
      <c r="B191" s="16" t="s">
        <v>31</v>
      </c>
      <c r="C191" s="16" t="s">
        <v>157</v>
      </c>
      <c r="D191" s="16" t="s">
        <v>81</v>
      </c>
      <c r="E191" s="16" t="s">
        <v>193</v>
      </c>
      <c r="F191" s="19" t="s">
        <v>34</v>
      </c>
      <c r="G191" s="18" t="n">
        <v>15000</v>
      </c>
      <c r="H191" s="18" t="n">
        <v>15000</v>
      </c>
      <c r="I191" s="18" t="n">
        <v>15000</v>
      </c>
    </row>
    <row r="192" customFormat="false" ht="21.75" hidden="false" customHeight="true" outlineLevel="0" collapsed="false">
      <c r="A192" s="52" t="s">
        <v>194</v>
      </c>
      <c r="B192" s="53" t="s">
        <v>31</v>
      </c>
      <c r="C192" s="53" t="s">
        <v>97</v>
      </c>
      <c r="D192" s="53"/>
      <c r="E192" s="53"/>
      <c r="F192" s="54"/>
      <c r="G192" s="56" t="n">
        <f aca="false">G193+G203</f>
        <v>11398151.26</v>
      </c>
      <c r="H192" s="56" t="n">
        <f aca="false">H193+H203</f>
        <v>10898151.26</v>
      </c>
      <c r="I192" s="56" t="n">
        <f aca="false">I193+I203</f>
        <v>10598151.26</v>
      </c>
    </row>
    <row r="193" customFormat="false" ht="20.25" hidden="false" customHeight="true" outlineLevel="0" collapsed="false">
      <c r="A193" s="52" t="s">
        <v>195</v>
      </c>
      <c r="B193" s="53" t="s">
        <v>31</v>
      </c>
      <c r="C193" s="53" t="s">
        <v>97</v>
      </c>
      <c r="D193" s="53" t="s">
        <v>17</v>
      </c>
      <c r="E193" s="53"/>
      <c r="F193" s="54"/>
      <c r="G193" s="56" t="n">
        <f aca="false">G197+G194+G200</f>
        <v>9787151.26</v>
      </c>
      <c r="H193" s="56" t="n">
        <f aca="false">H197+H194+H200</f>
        <v>9287151.26</v>
      </c>
      <c r="I193" s="56" t="n">
        <f aca="false">I197+I194+I200</f>
        <v>8987151.26</v>
      </c>
    </row>
    <row r="194" customFormat="false" ht="17.25" hidden="false" customHeight="true" outlineLevel="0" collapsed="false">
      <c r="A194" s="15" t="s">
        <v>196</v>
      </c>
      <c r="B194" s="16" t="s">
        <v>31</v>
      </c>
      <c r="C194" s="16" t="s">
        <v>97</v>
      </c>
      <c r="D194" s="16" t="s">
        <v>17</v>
      </c>
      <c r="E194" s="16" t="s">
        <v>197</v>
      </c>
      <c r="F194" s="17"/>
      <c r="G194" s="18" t="n">
        <f aca="false">G195</f>
        <v>2012184.26</v>
      </c>
      <c r="H194" s="18" t="n">
        <f aca="false">H195</f>
        <v>2012184.26</v>
      </c>
      <c r="I194" s="18" t="n">
        <f aca="false">I195</f>
        <v>1912184.26</v>
      </c>
    </row>
    <row r="195" customFormat="false" ht="36" hidden="false" customHeight="true" outlineLevel="0" collapsed="false">
      <c r="A195" s="15" t="s">
        <v>66</v>
      </c>
      <c r="B195" s="16" t="s">
        <v>31</v>
      </c>
      <c r="C195" s="16" t="s">
        <v>97</v>
      </c>
      <c r="D195" s="16" t="s">
        <v>17</v>
      </c>
      <c r="E195" s="16" t="s">
        <v>197</v>
      </c>
      <c r="F195" s="17" t="s">
        <v>67</v>
      </c>
      <c r="G195" s="18" t="n">
        <f aca="false">G196</f>
        <v>2012184.26</v>
      </c>
      <c r="H195" s="18" t="n">
        <f aca="false">H196</f>
        <v>2012184.26</v>
      </c>
      <c r="I195" s="18" t="n">
        <f aca="false">I196</f>
        <v>1912184.26</v>
      </c>
    </row>
    <row r="196" customFormat="false" ht="19.5" hidden="false" customHeight="true" outlineLevel="0" collapsed="false">
      <c r="A196" s="15" t="s">
        <v>68</v>
      </c>
      <c r="B196" s="16" t="s">
        <v>31</v>
      </c>
      <c r="C196" s="16" t="s">
        <v>97</v>
      </c>
      <c r="D196" s="16" t="s">
        <v>17</v>
      </c>
      <c r="E196" s="16" t="s">
        <v>197</v>
      </c>
      <c r="F196" s="17" t="s">
        <v>69</v>
      </c>
      <c r="G196" s="18" t="n">
        <v>2012184.26</v>
      </c>
      <c r="H196" s="18" t="n">
        <v>2012184.26</v>
      </c>
      <c r="I196" s="18" t="n">
        <f aca="false">-100000+2012184.26</f>
        <v>1912184.26</v>
      </c>
    </row>
    <row r="197" customFormat="false" ht="21.75" hidden="false" customHeight="true" outlineLevel="0" collapsed="false">
      <c r="A197" s="21" t="s">
        <v>198</v>
      </c>
      <c r="B197" s="16" t="s">
        <v>31</v>
      </c>
      <c r="C197" s="16" t="s">
        <v>97</v>
      </c>
      <c r="D197" s="16" t="s">
        <v>17</v>
      </c>
      <c r="E197" s="16" t="s">
        <v>199</v>
      </c>
      <c r="F197" s="17"/>
      <c r="G197" s="18" t="n">
        <f aca="false">G198</f>
        <v>7774967</v>
      </c>
      <c r="H197" s="18" t="n">
        <f aca="false">H198</f>
        <v>7274967</v>
      </c>
      <c r="I197" s="18" t="n">
        <f aca="false">I198</f>
        <v>7074967</v>
      </c>
    </row>
    <row r="198" customFormat="false" ht="36" hidden="false" customHeight="true" outlineLevel="0" collapsed="false">
      <c r="A198" s="15" t="s">
        <v>66</v>
      </c>
      <c r="B198" s="16" t="s">
        <v>31</v>
      </c>
      <c r="C198" s="16" t="s">
        <v>97</v>
      </c>
      <c r="D198" s="16" t="s">
        <v>17</v>
      </c>
      <c r="E198" s="16" t="s">
        <v>199</v>
      </c>
      <c r="F198" s="17" t="s">
        <v>67</v>
      </c>
      <c r="G198" s="18" t="n">
        <f aca="false">G199</f>
        <v>7774967</v>
      </c>
      <c r="H198" s="18" t="n">
        <f aca="false">H199</f>
        <v>7274967</v>
      </c>
      <c r="I198" s="18" t="n">
        <f aca="false">I199</f>
        <v>7074967</v>
      </c>
    </row>
    <row r="199" customFormat="false" ht="17.25" hidden="false" customHeight="true" outlineLevel="0" collapsed="false">
      <c r="A199" s="15" t="s">
        <v>200</v>
      </c>
      <c r="B199" s="16" t="s">
        <v>31</v>
      </c>
      <c r="C199" s="16" t="s">
        <v>97</v>
      </c>
      <c r="D199" s="16" t="s">
        <v>17</v>
      </c>
      <c r="E199" s="16" t="s">
        <v>199</v>
      </c>
      <c r="F199" s="17" t="s">
        <v>201</v>
      </c>
      <c r="G199" s="18" t="n">
        <v>7774967</v>
      </c>
      <c r="H199" s="18" t="n">
        <f aca="false">-500000+7774967</f>
        <v>7274967</v>
      </c>
      <c r="I199" s="18" t="n">
        <f aca="false">-500000+7774967-200000</f>
        <v>7074967</v>
      </c>
    </row>
    <row r="200" customFormat="false" ht="44.25" hidden="true" customHeight="true" outlineLevel="0" collapsed="false">
      <c r="A200" s="15" t="s">
        <v>202</v>
      </c>
      <c r="B200" s="16" t="s">
        <v>31</v>
      </c>
      <c r="C200" s="16" t="s">
        <v>97</v>
      </c>
      <c r="D200" s="16" t="s">
        <v>17</v>
      </c>
      <c r="E200" s="16" t="s">
        <v>283</v>
      </c>
      <c r="F200" s="17"/>
      <c r="G200" s="18" t="n">
        <f aca="false">G201</f>
        <v>0</v>
      </c>
      <c r="H200" s="18" t="n">
        <f aca="false">H201</f>
        <v>0</v>
      </c>
      <c r="I200" s="18" t="n">
        <f aca="false">I201</f>
        <v>0</v>
      </c>
    </row>
    <row r="201" customFormat="false" ht="36" hidden="true" customHeight="true" outlineLevel="0" collapsed="false">
      <c r="A201" s="15" t="s">
        <v>66</v>
      </c>
      <c r="B201" s="16" t="s">
        <v>31</v>
      </c>
      <c r="C201" s="16" t="s">
        <v>97</v>
      </c>
      <c r="D201" s="16" t="s">
        <v>17</v>
      </c>
      <c r="E201" s="16" t="s">
        <v>283</v>
      </c>
      <c r="F201" s="17" t="s">
        <v>67</v>
      </c>
      <c r="G201" s="18" t="n">
        <f aca="false">G202</f>
        <v>0</v>
      </c>
      <c r="H201" s="18" t="n">
        <f aca="false">H202</f>
        <v>0</v>
      </c>
      <c r="I201" s="18" t="n">
        <f aca="false">I202</f>
        <v>0</v>
      </c>
    </row>
    <row r="202" customFormat="false" ht="24.75" hidden="true" customHeight="true" outlineLevel="0" collapsed="false">
      <c r="A202" s="15" t="s">
        <v>200</v>
      </c>
      <c r="B202" s="16" t="s">
        <v>31</v>
      </c>
      <c r="C202" s="16" t="s">
        <v>97</v>
      </c>
      <c r="D202" s="16" t="s">
        <v>17</v>
      </c>
      <c r="E202" s="16" t="s">
        <v>283</v>
      </c>
      <c r="F202" s="17" t="s">
        <v>201</v>
      </c>
      <c r="G202" s="18" t="n">
        <v>0</v>
      </c>
      <c r="H202" s="18" t="n">
        <v>0</v>
      </c>
      <c r="I202" s="18" t="n">
        <v>0</v>
      </c>
    </row>
    <row r="203" s="58" customFormat="true" ht="24.75" hidden="false" customHeight="true" outlineLevel="0" collapsed="false">
      <c r="A203" s="52" t="s">
        <v>204</v>
      </c>
      <c r="B203" s="53" t="s">
        <v>31</v>
      </c>
      <c r="C203" s="53" t="s">
        <v>97</v>
      </c>
      <c r="D203" s="53" t="s">
        <v>36</v>
      </c>
      <c r="E203" s="53"/>
      <c r="F203" s="54"/>
      <c r="G203" s="56" t="n">
        <f aca="false">G204</f>
        <v>1611000</v>
      </c>
      <c r="H203" s="56" t="n">
        <f aca="false">H204</f>
        <v>1611000</v>
      </c>
      <c r="I203" s="56" t="n">
        <f aca="false">I204</f>
        <v>1611000</v>
      </c>
    </row>
    <row r="204" customFormat="false" ht="40.5" hidden="false" customHeight="true" outlineLevel="0" collapsed="false">
      <c r="A204" s="15" t="s">
        <v>192</v>
      </c>
      <c r="B204" s="16" t="s">
        <v>31</v>
      </c>
      <c r="C204" s="16" t="s">
        <v>97</v>
      </c>
      <c r="D204" s="16" t="s">
        <v>36</v>
      </c>
      <c r="E204" s="16" t="s">
        <v>193</v>
      </c>
      <c r="F204" s="17"/>
      <c r="G204" s="18" t="n">
        <f aca="false">G205</f>
        <v>1611000</v>
      </c>
      <c r="H204" s="18" t="n">
        <f aca="false">H205</f>
        <v>1611000</v>
      </c>
      <c r="I204" s="18" t="n">
        <f aca="false">I205</f>
        <v>1611000</v>
      </c>
    </row>
    <row r="205" customFormat="false" ht="69.75" hidden="false" customHeight="true" outlineLevel="0" collapsed="false">
      <c r="A205" s="15" t="s">
        <v>22</v>
      </c>
      <c r="B205" s="16" t="s">
        <v>31</v>
      </c>
      <c r="C205" s="16" t="s">
        <v>97</v>
      </c>
      <c r="D205" s="16" t="s">
        <v>36</v>
      </c>
      <c r="E205" s="16" t="s">
        <v>193</v>
      </c>
      <c r="F205" s="19" t="s">
        <v>23</v>
      </c>
      <c r="G205" s="18" t="n">
        <f aca="false">G206</f>
        <v>1611000</v>
      </c>
      <c r="H205" s="18" t="n">
        <f aca="false">H206</f>
        <v>1611000</v>
      </c>
      <c r="I205" s="18" t="n">
        <f aca="false">I206</f>
        <v>1611000</v>
      </c>
    </row>
    <row r="206" customFormat="false" ht="20.25" hidden="false" customHeight="true" outlineLevel="0" collapsed="false">
      <c r="A206" s="15" t="s">
        <v>84</v>
      </c>
      <c r="B206" s="16" t="s">
        <v>31</v>
      </c>
      <c r="C206" s="16" t="s">
        <v>97</v>
      </c>
      <c r="D206" s="16" t="s">
        <v>36</v>
      </c>
      <c r="E206" s="16" t="s">
        <v>193</v>
      </c>
      <c r="F206" s="19" t="s">
        <v>85</v>
      </c>
      <c r="G206" s="18" t="n">
        <v>1611000</v>
      </c>
      <c r="H206" s="18" t="n">
        <v>1611000</v>
      </c>
      <c r="I206" s="18" t="n">
        <v>1611000</v>
      </c>
    </row>
    <row r="207" customFormat="false" ht="19.5" hidden="false" customHeight="true" outlineLevel="0" collapsed="false">
      <c r="A207" s="52" t="s">
        <v>205</v>
      </c>
      <c r="B207" s="53" t="s">
        <v>31</v>
      </c>
      <c r="C207" s="64" t="s">
        <v>206</v>
      </c>
      <c r="D207" s="19"/>
      <c r="E207" s="19"/>
      <c r="F207" s="17"/>
      <c r="G207" s="56" t="n">
        <f aca="false">G208+G212+G223+G242</f>
        <v>9916758.38</v>
      </c>
      <c r="H207" s="56" t="n">
        <f aca="false">H208+H212+H223+H242</f>
        <v>10506743.76</v>
      </c>
      <c r="I207" s="56" t="n">
        <f aca="false">I208+I212+I223+I242</f>
        <v>10672398.32</v>
      </c>
    </row>
    <row r="208" customFormat="false" ht="19.5" hidden="false" customHeight="true" outlineLevel="0" collapsed="false">
      <c r="A208" s="52" t="s">
        <v>207</v>
      </c>
      <c r="B208" s="53" t="s">
        <v>31</v>
      </c>
      <c r="C208" s="64" t="s">
        <v>206</v>
      </c>
      <c r="D208" s="64" t="s">
        <v>17</v>
      </c>
      <c r="E208" s="64"/>
      <c r="F208" s="17"/>
      <c r="G208" s="56" t="n">
        <f aca="false">G209</f>
        <v>959617</v>
      </c>
      <c r="H208" s="56" t="n">
        <f aca="false">H209</f>
        <v>959617</v>
      </c>
      <c r="I208" s="56" t="n">
        <f aca="false">I209</f>
        <v>959617</v>
      </c>
    </row>
    <row r="209" customFormat="false" ht="23.25" hidden="false" customHeight="true" outlineLevel="0" collapsed="false">
      <c r="A209" s="15" t="s">
        <v>208</v>
      </c>
      <c r="B209" s="16" t="s">
        <v>31</v>
      </c>
      <c r="C209" s="19" t="s">
        <v>206</v>
      </c>
      <c r="D209" s="19" t="s">
        <v>17</v>
      </c>
      <c r="E209" s="19" t="s">
        <v>209</v>
      </c>
      <c r="F209" s="19"/>
      <c r="G209" s="18" t="n">
        <f aca="false">G210</f>
        <v>959617</v>
      </c>
      <c r="H209" s="18" t="n">
        <f aca="false">H210</f>
        <v>959617</v>
      </c>
      <c r="I209" s="18" t="n">
        <f aca="false">I210</f>
        <v>959617</v>
      </c>
    </row>
    <row r="210" customFormat="false" ht="20.25" hidden="false" customHeight="true" outlineLevel="0" collapsed="false">
      <c r="A210" s="15" t="s">
        <v>176</v>
      </c>
      <c r="B210" s="16" t="s">
        <v>31</v>
      </c>
      <c r="C210" s="19" t="s">
        <v>206</v>
      </c>
      <c r="D210" s="19" t="s">
        <v>17</v>
      </c>
      <c r="E210" s="19" t="s">
        <v>209</v>
      </c>
      <c r="F210" s="19" t="s">
        <v>177</v>
      </c>
      <c r="G210" s="18" t="n">
        <f aca="false">G211</f>
        <v>959617</v>
      </c>
      <c r="H210" s="18" t="n">
        <f aca="false">H211</f>
        <v>959617</v>
      </c>
      <c r="I210" s="18" t="n">
        <f aca="false">I211</f>
        <v>959617</v>
      </c>
    </row>
    <row r="211" customFormat="false" ht="30" hidden="false" customHeight="true" outlineLevel="0" collapsed="false">
      <c r="A211" s="15" t="s">
        <v>178</v>
      </c>
      <c r="B211" s="16" t="s">
        <v>31</v>
      </c>
      <c r="C211" s="19" t="s">
        <v>206</v>
      </c>
      <c r="D211" s="19" t="s">
        <v>17</v>
      </c>
      <c r="E211" s="19" t="s">
        <v>209</v>
      </c>
      <c r="F211" s="19" t="s">
        <v>179</v>
      </c>
      <c r="G211" s="18" t="n">
        <v>959617</v>
      </c>
      <c r="H211" s="18" t="n">
        <v>959617</v>
      </c>
      <c r="I211" s="18" t="n">
        <v>959617</v>
      </c>
    </row>
    <row r="212" customFormat="false" ht="16.5" hidden="false" customHeight="true" outlineLevel="0" collapsed="false">
      <c r="A212" s="52" t="s">
        <v>212</v>
      </c>
      <c r="B212" s="53" t="s">
        <v>31</v>
      </c>
      <c r="C212" s="64" t="s">
        <v>206</v>
      </c>
      <c r="D212" s="64" t="s">
        <v>19</v>
      </c>
      <c r="E212" s="64"/>
      <c r="F212" s="54"/>
      <c r="G212" s="56" t="n">
        <f aca="false">G213+G217+G220</f>
        <v>245248</v>
      </c>
      <c r="H212" s="56" t="n">
        <f aca="false">H213+H217+H220</f>
        <v>245248</v>
      </c>
      <c r="I212" s="56" t="n">
        <f aca="false">I213+I217+I220</f>
        <v>245248</v>
      </c>
    </row>
    <row r="213" customFormat="false" ht="36" hidden="false" customHeight="true" outlineLevel="0" collapsed="false">
      <c r="A213" s="15" t="s">
        <v>213</v>
      </c>
      <c r="B213" s="16" t="s">
        <v>31</v>
      </c>
      <c r="C213" s="19" t="s">
        <v>206</v>
      </c>
      <c r="D213" s="19" t="s">
        <v>19</v>
      </c>
      <c r="E213" s="19" t="s">
        <v>214</v>
      </c>
      <c r="F213" s="54"/>
      <c r="G213" s="18" t="n">
        <f aca="false">G214</f>
        <v>99000</v>
      </c>
      <c r="H213" s="18" t="n">
        <f aca="false">H214</f>
        <v>99000</v>
      </c>
      <c r="I213" s="18" t="n">
        <f aca="false">I214</f>
        <v>99000</v>
      </c>
    </row>
    <row r="214" customFormat="false" ht="19.5" hidden="false" customHeight="true" outlineLevel="0" collapsed="false">
      <c r="A214" s="15" t="s">
        <v>176</v>
      </c>
      <c r="B214" s="16" t="s">
        <v>31</v>
      </c>
      <c r="C214" s="19" t="s">
        <v>206</v>
      </c>
      <c r="D214" s="19" t="s">
        <v>19</v>
      </c>
      <c r="E214" s="19" t="s">
        <v>214</v>
      </c>
      <c r="F214" s="17" t="s">
        <v>177</v>
      </c>
      <c r="G214" s="18" t="n">
        <f aca="false">G215</f>
        <v>99000</v>
      </c>
      <c r="H214" s="18" t="n">
        <f aca="false">H215</f>
        <v>99000</v>
      </c>
      <c r="I214" s="18" t="n">
        <f aca="false">I215</f>
        <v>99000</v>
      </c>
    </row>
    <row r="215" customFormat="false" ht="16.5" hidden="false" customHeight="true" outlineLevel="0" collapsed="false">
      <c r="A215" s="15" t="s">
        <v>210</v>
      </c>
      <c r="B215" s="16" t="s">
        <v>31</v>
      </c>
      <c r="C215" s="19" t="s">
        <v>206</v>
      </c>
      <c r="D215" s="19" t="s">
        <v>19</v>
      </c>
      <c r="E215" s="19" t="s">
        <v>214</v>
      </c>
      <c r="F215" s="19" t="s">
        <v>211</v>
      </c>
      <c r="G215" s="18" t="n">
        <v>99000</v>
      </c>
      <c r="H215" s="18" t="n">
        <v>99000</v>
      </c>
      <c r="I215" s="18" t="n">
        <v>99000</v>
      </c>
    </row>
    <row r="216" customFormat="false" ht="32.25" hidden="true" customHeight="true" outlineLevel="0" collapsed="false">
      <c r="A216" s="15" t="s">
        <v>215</v>
      </c>
      <c r="B216" s="16" t="s">
        <v>31</v>
      </c>
      <c r="C216" s="19" t="s">
        <v>206</v>
      </c>
      <c r="D216" s="19" t="s">
        <v>19</v>
      </c>
      <c r="E216" s="19" t="s">
        <v>214</v>
      </c>
      <c r="F216" s="17" t="s">
        <v>216</v>
      </c>
      <c r="G216" s="18" t="n">
        <v>72000</v>
      </c>
      <c r="H216" s="18" t="n">
        <v>72000</v>
      </c>
      <c r="I216" s="18" t="n">
        <v>72000</v>
      </c>
    </row>
    <row r="217" customFormat="false" ht="32.25" hidden="true" customHeight="true" outlineLevel="0" collapsed="false">
      <c r="A217" s="15" t="s">
        <v>217</v>
      </c>
      <c r="B217" s="16" t="s">
        <v>31</v>
      </c>
      <c r="C217" s="19" t="s">
        <v>206</v>
      </c>
      <c r="D217" s="19" t="s">
        <v>19</v>
      </c>
      <c r="E217" s="19" t="s">
        <v>218</v>
      </c>
      <c r="F217" s="17"/>
      <c r="G217" s="18" t="n">
        <f aca="false">G218</f>
        <v>0</v>
      </c>
      <c r="H217" s="18" t="n">
        <f aca="false">H218</f>
        <v>0</v>
      </c>
      <c r="I217" s="18" t="n">
        <f aca="false">I218</f>
        <v>0</v>
      </c>
    </row>
    <row r="218" customFormat="false" ht="22.5" hidden="true" customHeight="true" outlineLevel="0" collapsed="false">
      <c r="A218" s="15" t="s">
        <v>176</v>
      </c>
      <c r="B218" s="16" t="s">
        <v>31</v>
      </c>
      <c r="C218" s="19" t="s">
        <v>206</v>
      </c>
      <c r="D218" s="19" t="s">
        <v>19</v>
      </c>
      <c r="E218" s="19" t="s">
        <v>218</v>
      </c>
      <c r="F218" s="17" t="s">
        <v>177</v>
      </c>
      <c r="G218" s="18" t="n">
        <f aca="false">G219</f>
        <v>0</v>
      </c>
      <c r="H218" s="18" t="n">
        <f aca="false">H219</f>
        <v>0</v>
      </c>
      <c r="I218" s="18" t="n">
        <f aca="false">I219</f>
        <v>0</v>
      </c>
    </row>
    <row r="219" customFormat="false" ht="33" hidden="true" customHeight="true" outlineLevel="0" collapsed="false">
      <c r="A219" s="15" t="s">
        <v>178</v>
      </c>
      <c r="B219" s="16" t="s">
        <v>31</v>
      </c>
      <c r="C219" s="19" t="s">
        <v>206</v>
      </c>
      <c r="D219" s="19" t="s">
        <v>19</v>
      </c>
      <c r="E219" s="19" t="s">
        <v>218</v>
      </c>
      <c r="F219" s="17" t="s">
        <v>179</v>
      </c>
      <c r="G219" s="18"/>
      <c r="H219" s="18"/>
      <c r="I219" s="18"/>
    </row>
    <row r="220" customFormat="false" ht="21" hidden="false" customHeight="true" outlineLevel="0" collapsed="false">
      <c r="A220" s="15" t="s">
        <v>219</v>
      </c>
      <c r="B220" s="16" t="s">
        <v>31</v>
      </c>
      <c r="C220" s="19" t="s">
        <v>206</v>
      </c>
      <c r="D220" s="19" t="s">
        <v>19</v>
      </c>
      <c r="E220" s="19" t="s">
        <v>220</v>
      </c>
      <c r="F220" s="17"/>
      <c r="G220" s="18" t="n">
        <f aca="false">G221</f>
        <v>146248</v>
      </c>
      <c r="H220" s="18" t="n">
        <f aca="false">H221</f>
        <v>146248</v>
      </c>
      <c r="I220" s="18" t="n">
        <f aca="false">I221</f>
        <v>146248</v>
      </c>
    </row>
    <row r="221" customFormat="false" ht="21.75" hidden="false" customHeight="true" outlineLevel="0" collapsed="false">
      <c r="A221" s="15" t="s">
        <v>176</v>
      </c>
      <c r="B221" s="16" t="s">
        <v>31</v>
      </c>
      <c r="C221" s="19" t="s">
        <v>206</v>
      </c>
      <c r="D221" s="19" t="s">
        <v>19</v>
      </c>
      <c r="E221" s="19" t="s">
        <v>220</v>
      </c>
      <c r="F221" s="17" t="s">
        <v>177</v>
      </c>
      <c r="G221" s="18" t="n">
        <f aca="false">G222</f>
        <v>146248</v>
      </c>
      <c r="H221" s="18" t="n">
        <f aca="false">H222</f>
        <v>146248</v>
      </c>
      <c r="I221" s="18" t="n">
        <f aca="false">I222</f>
        <v>146248</v>
      </c>
    </row>
    <row r="222" customFormat="false" ht="34.5" hidden="false" customHeight="true" outlineLevel="0" collapsed="false">
      <c r="A222" s="15" t="s">
        <v>178</v>
      </c>
      <c r="B222" s="16" t="s">
        <v>31</v>
      </c>
      <c r="C222" s="19" t="s">
        <v>206</v>
      </c>
      <c r="D222" s="19" t="s">
        <v>19</v>
      </c>
      <c r="E222" s="19" t="s">
        <v>220</v>
      </c>
      <c r="F222" s="17" t="s">
        <v>179</v>
      </c>
      <c r="G222" s="18" t="n">
        <v>146248</v>
      </c>
      <c r="H222" s="18" t="n">
        <v>146248</v>
      </c>
      <c r="I222" s="18" t="n">
        <v>146248</v>
      </c>
    </row>
    <row r="223" s="58" customFormat="true" ht="17.25" hidden="false" customHeight="true" outlineLevel="0" collapsed="false">
      <c r="A223" s="52" t="s">
        <v>221</v>
      </c>
      <c r="B223" s="53" t="s">
        <v>31</v>
      </c>
      <c r="C223" s="53" t="s">
        <v>206</v>
      </c>
      <c r="D223" s="53" t="s">
        <v>36</v>
      </c>
      <c r="E223" s="53"/>
      <c r="F223" s="54"/>
      <c r="G223" s="56" t="n">
        <f aca="false">G224+G231+G238+G227</f>
        <v>7875748.38</v>
      </c>
      <c r="H223" s="56" t="n">
        <f aca="false">H224+H231+H238+H227</f>
        <v>8458733.76</v>
      </c>
      <c r="I223" s="56" t="n">
        <f aca="false">I224+I231+I238+I227</f>
        <v>8624388.32</v>
      </c>
    </row>
    <row r="224" customFormat="false" ht="51.75" hidden="false" customHeight="true" outlineLevel="0" collapsed="false">
      <c r="A224" s="15" t="s">
        <v>222</v>
      </c>
      <c r="B224" s="16" t="s">
        <v>31</v>
      </c>
      <c r="C224" s="16" t="s">
        <v>206</v>
      </c>
      <c r="D224" s="16" t="s">
        <v>36</v>
      </c>
      <c r="E224" s="16" t="s">
        <v>223</v>
      </c>
      <c r="F224" s="17"/>
      <c r="G224" s="18" t="n">
        <f aca="false">+G225</f>
        <v>3010788</v>
      </c>
      <c r="H224" s="18" t="n">
        <f aca="false">+H225</f>
        <v>3010788</v>
      </c>
      <c r="I224" s="18" t="n">
        <f aca="false">+I225</f>
        <v>3010788</v>
      </c>
    </row>
    <row r="225" customFormat="false" ht="35.25" hidden="false" customHeight="true" outlineLevel="0" collapsed="false">
      <c r="A225" s="15" t="s">
        <v>115</v>
      </c>
      <c r="B225" s="16" t="s">
        <v>31</v>
      </c>
      <c r="C225" s="16" t="s">
        <v>206</v>
      </c>
      <c r="D225" s="16" t="s">
        <v>36</v>
      </c>
      <c r="E225" s="16" t="s">
        <v>223</v>
      </c>
      <c r="F225" s="17" t="s">
        <v>116</v>
      </c>
      <c r="G225" s="18" t="n">
        <f aca="false">G226</f>
        <v>3010788</v>
      </c>
      <c r="H225" s="18" t="n">
        <f aca="false">H226</f>
        <v>3010788</v>
      </c>
      <c r="I225" s="18" t="n">
        <f aca="false">I226</f>
        <v>3010788</v>
      </c>
    </row>
    <row r="226" customFormat="false" ht="18" hidden="false" customHeight="true" outlineLevel="0" collapsed="false">
      <c r="A226" s="15" t="s">
        <v>117</v>
      </c>
      <c r="B226" s="16" t="s">
        <v>31</v>
      </c>
      <c r="C226" s="16" t="s">
        <v>206</v>
      </c>
      <c r="D226" s="16" t="s">
        <v>36</v>
      </c>
      <c r="E226" s="16" t="s">
        <v>223</v>
      </c>
      <c r="F226" s="17" t="s">
        <v>118</v>
      </c>
      <c r="G226" s="18" t="n">
        <v>3010788</v>
      </c>
      <c r="H226" s="18" t="n">
        <v>3010788</v>
      </c>
      <c r="I226" s="18" t="n">
        <v>3010788</v>
      </c>
    </row>
    <row r="227" customFormat="false" ht="48.75" hidden="false" customHeight="true" outlineLevel="0" collapsed="false">
      <c r="A227" s="15" t="s">
        <v>224</v>
      </c>
      <c r="B227" s="16" t="s">
        <v>31</v>
      </c>
      <c r="C227" s="16" t="s">
        <v>206</v>
      </c>
      <c r="D227" s="16" t="s">
        <v>36</v>
      </c>
      <c r="E227" s="16" t="s">
        <v>225</v>
      </c>
      <c r="F227" s="17"/>
      <c r="G227" s="18" t="n">
        <f aca="false">G228</f>
        <v>1041869</v>
      </c>
      <c r="H227" s="18" t="n">
        <f aca="false">H228</f>
        <v>1041869</v>
      </c>
      <c r="I227" s="18" t="n">
        <f aca="false">I228</f>
        <v>1041869</v>
      </c>
    </row>
    <row r="228" customFormat="false" ht="18.75" hidden="false" customHeight="true" outlineLevel="0" collapsed="false">
      <c r="A228" s="15" t="s">
        <v>176</v>
      </c>
      <c r="B228" s="16" t="s">
        <v>31</v>
      </c>
      <c r="C228" s="16" t="s">
        <v>206</v>
      </c>
      <c r="D228" s="16" t="s">
        <v>36</v>
      </c>
      <c r="E228" s="16" t="s">
        <v>225</v>
      </c>
      <c r="F228" s="17" t="s">
        <v>177</v>
      </c>
      <c r="G228" s="18" t="n">
        <f aca="false">G229+G230</f>
        <v>1041869</v>
      </c>
      <c r="H228" s="18" t="n">
        <f aca="false">H229+H230</f>
        <v>1041869</v>
      </c>
      <c r="I228" s="18" t="n">
        <f aca="false">I229+I230</f>
        <v>1041869</v>
      </c>
    </row>
    <row r="229" customFormat="false" ht="17.25" hidden="true" customHeight="true" outlineLevel="0" collapsed="false">
      <c r="A229" s="15" t="s">
        <v>210</v>
      </c>
      <c r="B229" s="16" t="s">
        <v>31</v>
      </c>
      <c r="C229" s="16" t="s">
        <v>206</v>
      </c>
      <c r="D229" s="16" t="s">
        <v>36</v>
      </c>
      <c r="E229" s="16" t="s">
        <v>225</v>
      </c>
      <c r="F229" s="17" t="s">
        <v>211</v>
      </c>
      <c r="G229" s="18" t="n">
        <v>0</v>
      </c>
      <c r="H229" s="18" t="n">
        <v>0</v>
      </c>
      <c r="I229" s="18" t="n">
        <v>0</v>
      </c>
    </row>
    <row r="230" customFormat="false" ht="36.75" hidden="false" customHeight="true" outlineLevel="0" collapsed="false">
      <c r="A230" s="15" t="s">
        <v>226</v>
      </c>
      <c r="B230" s="16" t="s">
        <v>31</v>
      </c>
      <c r="C230" s="16" t="s">
        <v>206</v>
      </c>
      <c r="D230" s="16" t="s">
        <v>36</v>
      </c>
      <c r="E230" s="16" t="s">
        <v>225</v>
      </c>
      <c r="F230" s="17" t="s">
        <v>179</v>
      </c>
      <c r="G230" s="18" t="n">
        <v>1041869</v>
      </c>
      <c r="H230" s="18" t="n">
        <v>1041869</v>
      </c>
      <c r="I230" s="18" t="n">
        <v>1041869</v>
      </c>
    </row>
    <row r="231" customFormat="false" ht="95.25" hidden="false" customHeight="true" outlineLevel="0" collapsed="false">
      <c r="A231" s="15" t="s">
        <v>227</v>
      </c>
      <c r="B231" s="16" t="s">
        <v>31</v>
      </c>
      <c r="C231" s="16" t="s">
        <v>206</v>
      </c>
      <c r="D231" s="16" t="s">
        <v>36</v>
      </c>
      <c r="E231" s="16" t="s">
        <v>228</v>
      </c>
      <c r="F231" s="17"/>
      <c r="G231" s="22" t="n">
        <f aca="false">G233+G235+G237</f>
        <v>3718213</v>
      </c>
      <c r="H231" s="22" t="n">
        <f aca="false">H233+H235+H237</f>
        <v>4297213</v>
      </c>
      <c r="I231" s="22" t="n">
        <f aca="false">I233+I235+I237</f>
        <v>4458513</v>
      </c>
    </row>
    <row r="232" customFormat="false" ht="1.5" hidden="true" customHeight="true" outlineLevel="0" collapsed="false">
      <c r="A232" s="15" t="s">
        <v>229</v>
      </c>
      <c r="B232" s="16" t="s">
        <v>31</v>
      </c>
      <c r="C232" s="16" t="s">
        <v>206</v>
      </c>
      <c r="D232" s="16" t="s">
        <v>36</v>
      </c>
      <c r="E232" s="16" t="s">
        <v>230</v>
      </c>
      <c r="F232" s="17" t="s">
        <v>23</v>
      </c>
      <c r="G232" s="22" t="e">
        <f aca="false">#REF!</f>
        <v>#REF!</v>
      </c>
      <c r="H232" s="22" t="e">
        <f aca="false">#REF!</f>
        <v>#REF!</v>
      </c>
      <c r="I232" s="22" t="e">
        <f aca="false">#REF!</f>
        <v>#REF!</v>
      </c>
    </row>
    <row r="233" customFormat="false" ht="31.5" hidden="true" customHeight="true" outlineLevel="0" collapsed="false">
      <c r="A233" s="15" t="s">
        <v>26</v>
      </c>
      <c r="B233" s="16" t="s">
        <v>31</v>
      </c>
      <c r="C233" s="16" t="s">
        <v>206</v>
      </c>
      <c r="D233" s="16" t="s">
        <v>36</v>
      </c>
      <c r="E233" s="16" t="s">
        <v>228</v>
      </c>
      <c r="F233" s="17" t="s">
        <v>27</v>
      </c>
      <c r="G233" s="22" t="n">
        <f aca="false">G234</f>
        <v>0</v>
      </c>
      <c r="H233" s="22" t="n">
        <f aca="false">H234</f>
        <v>0</v>
      </c>
      <c r="I233" s="22" t="n">
        <f aca="false">I234</f>
        <v>0</v>
      </c>
    </row>
    <row r="234" customFormat="false" ht="34.5" hidden="true" customHeight="true" outlineLevel="0" collapsed="false">
      <c r="A234" s="15" t="s">
        <v>28</v>
      </c>
      <c r="B234" s="16" t="s">
        <v>31</v>
      </c>
      <c r="C234" s="16" t="s">
        <v>206</v>
      </c>
      <c r="D234" s="16" t="s">
        <v>36</v>
      </c>
      <c r="E234" s="16" t="s">
        <v>228</v>
      </c>
      <c r="F234" s="17" t="s">
        <v>29</v>
      </c>
      <c r="G234" s="22" t="n">
        <v>0</v>
      </c>
      <c r="H234" s="22" t="n">
        <v>0</v>
      </c>
      <c r="I234" s="22" t="n">
        <v>0</v>
      </c>
    </row>
    <row r="235" customFormat="false" ht="21" hidden="false" customHeight="true" outlineLevel="0" collapsed="false">
      <c r="A235" s="15" t="s">
        <v>176</v>
      </c>
      <c r="B235" s="16" t="s">
        <v>31</v>
      </c>
      <c r="C235" s="16" t="s">
        <v>206</v>
      </c>
      <c r="D235" s="16" t="s">
        <v>36</v>
      </c>
      <c r="E235" s="16" t="s">
        <v>228</v>
      </c>
      <c r="F235" s="17" t="s">
        <v>177</v>
      </c>
      <c r="G235" s="22" t="n">
        <f aca="false">G236</f>
        <v>2836299</v>
      </c>
      <c r="H235" s="22" t="n">
        <f aca="false">H236</f>
        <v>3311565</v>
      </c>
      <c r="I235" s="22" t="n">
        <f aca="false">I236</f>
        <v>3436729</v>
      </c>
    </row>
    <row r="236" customFormat="false" ht="27.75" hidden="false" customHeight="true" outlineLevel="0" collapsed="false">
      <c r="A236" s="15" t="s">
        <v>210</v>
      </c>
      <c r="B236" s="16" t="s">
        <v>31</v>
      </c>
      <c r="C236" s="16" t="s">
        <v>206</v>
      </c>
      <c r="D236" s="16" t="s">
        <v>36</v>
      </c>
      <c r="E236" s="16" t="s">
        <v>228</v>
      </c>
      <c r="F236" s="17" t="s">
        <v>211</v>
      </c>
      <c r="G236" s="22" t="n">
        <v>2836299</v>
      </c>
      <c r="H236" s="22" t="n">
        <v>3311565</v>
      </c>
      <c r="I236" s="22" t="n">
        <f aca="false">3436770-41</f>
        <v>3436729</v>
      </c>
    </row>
    <row r="237" customFormat="false" ht="33.75" hidden="false" customHeight="true" outlineLevel="0" collapsed="false">
      <c r="A237" s="15" t="s">
        <v>231</v>
      </c>
      <c r="B237" s="16" t="s">
        <v>31</v>
      </c>
      <c r="C237" s="16" t="s">
        <v>206</v>
      </c>
      <c r="D237" s="16" t="s">
        <v>36</v>
      </c>
      <c r="E237" s="16" t="s">
        <v>228</v>
      </c>
      <c r="F237" s="17" t="s">
        <v>179</v>
      </c>
      <c r="G237" s="22" t="n">
        <v>881914</v>
      </c>
      <c r="H237" s="22" t="n">
        <v>985648</v>
      </c>
      <c r="I237" s="22" t="n">
        <v>1021784</v>
      </c>
    </row>
    <row r="238" customFormat="false" ht="39" hidden="false" customHeight="true" outlineLevel="0" collapsed="false">
      <c r="A238" s="15" t="s">
        <v>232</v>
      </c>
      <c r="B238" s="16" t="s">
        <v>31</v>
      </c>
      <c r="C238" s="16" t="s">
        <v>206</v>
      </c>
      <c r="D238" s="16" t="s">
        <v>36</v>
      </c>
      <c r="E238" s="16" t="s">
        <v>233</v>
      </c>
      <c r="F238" s="19"/>
      <c r="G238" s="22" t="n">
        <f aca="false">G239</f>
        <v>104878.38</v>
      </c>
      <c r="H238" s="22" t="n">
        <f aca="false">H239</f>
        <v>108863.76</v>
      </c>
      <c r="I238" s="22" t="n">
        <f aca="false">I239</f>
        <v>113218.32</v>
      </c>
    </row>
    <row r="239" customFormat="false" ht="21" hidden="false" customHeight="true" outlineLevel="0" collapsed="false">
      <c r="A239" s="15" t="s">
        <v>176</v>
      </c>
      <c r="B239" s="16" t="s">
        <v>31</v>
      </c>
      <c r="C239" s="16" t="s">
        <v>206</v>
      </c>
      <c r="D239" s="16" t="s">
        <v>36</v>
      </c>
      <c r="E239" s="16" t="s">
        <v>233</v>
      </c>
      <c r="F239" s="17" t="s">
        <v>177</v>
      </c>
      <c r="G239" s="22" t="n">
        <f aca="false">G240</f>
        <v>104878.38</v>
      </c>
      <c r="H239" s="22" t="n">
        <f aca="false">H240</f>
        <v>108863.76</v>
      </c>
      <c r="I239" s="22" t="n">
        <f aca="false">I240</f>
        <v>113218.32</v>
      </c>
    </row>
    <row r="240" customFormat="false" ht="25.5" hidden="false" customHeight="true" outlineLevel="0" collapsed="false">
      <c r="A240" s="15" t="s">
        <v>210</v>
      </c>
      <c r="B240" s="16" t="s">
        <v>31</v>
      </c>
      <c r="C240" s="16" t="s">
        <v>206</v>
      </c>
      <c r="D240" s="16" t="s">
        <v>36</v>
      </c>
      <c r="E240" s="16" t="s">
        <v>233</v>
      </c>
      <c r="F240" s="17" t="s">
        <v>211</v>
      </c>
      <c r="G240" s="22" t="n">
        <v>104878.38</v>
      </c>
      <c r="H240" s="22" t="n">
        <v>108863.76</v>
      </c>
      <c r="I240" s="22" t="n">
        <v>113218.32</v>
      </c>
    </row>
    <row r="241" customFormat="false" ht="18.75" hidden="true" customHeight="true" outlineLevel="0" collapsed="false">
      <c r="A241" s="15" t="s">
        <v>114</v>
      </c>
      <c r="B241" s="16" t="s">
        <v>31</v>
      </c>
      <c r="C241" s="19" t="s">
        <v>206</v>
      </c>
      <c r="D241" s="19" t="s">
        <v>51</v>
      </c>
      <c r="E241" s="19"/>
      <c r="F241" s="17" t="s">
        <v>29</v>
      </c>
      <c r="G241" s="18" t="n">
        <v>0</v>
      </c>
      <c r="H241" s="18" t="n">
        <v>0</v>
      </c>
      <c r="I241" s="18" t="n">
        <v>0</v>
      </c>
    </row>
    <row r="242" s="58" customFormat="true" ht="18.75" hidden="false" customHeight="true" outlineLevel="0" collapsed="false">
      <c r="A242" s="52" t="s">
        <v>234</v>
      </c>
      <c r="B242" s="53" t="s">
        <v>31</v>
      </c>
      <c r="C242" s="64" t="s">
        <v>206</v>
      </c>
      <c r="D242" s="64" t="s">
        <v>51</v>
      </c>
      <c r="E242" s="64"/>
      <c r="F242" s="54"/>
      <c r="G242" s="56" t="n">
        <f aca="false">G243+G248</f>
        <v>836145</v>
      </c>
      <c r="H242" s="56" t="n">
        <f aca="false">H243+H248</f>
        <v>843145</v>
      </c>
      <c r="I242" s="56" t="n">
        <f aca="false">I243+I248</f>
        <v>843145</v>
      </c>
    </row>
    <row r="243" customFormat="false" ht="77.25" hidden="false" customHeight="true" outlineLevel="0" collapsed="false">
      <c r="A243" s="15" t="s">
        <v>62</v>
      </c>
      <c r="B243" s="16" t="s">
        <v>31</v>
      </c>
      <c r="C243" s="16" t="s">
        <v>206</v>
      </c>
      <c r="D243" s="16" t="s">
        <v>51</v>
      </c>
      <c r="E243" s="16" t="s">
        <v>63</v>
      </c>
      <c r="F243" s="19"/>
      <c r="G243" s="18" t="n">
        <f aca="false">G244+G246</f>
        <v>326058</v>
      </c>
      <c r="H243" s="18" t="n">
        <f aca="false">H244+H246</f>
        <v>326058</v>
      </c>
      <c r="I243" s="18" t="n">
        <f aca="false">I244+I246</f>
        <v>326058</v>
      </c>
    </row>
    <row r="244" customFormat="false" ht="65.25" hidden="false" customHeight="true" outlineLevel="0" collapsed="false">
      <c r="A244" s="15" t="s">
        <v>22</v>
      </c>
      <c r="B244" s="16" t="s">
        <v>31</v>
      </c>
      <c r="C244" s="16" t="s">
        <v>206</v>
      </c>
      <c r="D244" s="16" t="s">
        <v>51</v>
      </c>
      <c r="E244" s="16" t="s">
        <v>63</v>
      </c>
      <c r="F244" s="19" t="s">
        <v>23</v>
      </c>
      <c r="G244" s="18" t="n">
        <f aca="false">G245</f>
        <v>273093</v>
      </c>
      <c r="H244" s="18" t="n">
        <f aca="false">H245</f>
        <v>273093</v>
      </c>
      <c r="I244" s="18" t="n">
        <f aca="false">I245</f>
        <v>273093</v>
      </c>
    </row>
    <row r="245" customFormat="false" ht="33.75" hidden="false" customHeight="true" outlineLevel="0" collapsed="false">
      <c r="A245" s="15" t="s">
        <v>24</v>
      </c>
      <c r="B245" s="16" t="s">
        <v>31</v>
      </c>
      <c r="C245" s="16" t="s">
        <v>206</v>
      </c>
      <c r="D245" s="16" t="s">
        <v>51</v>
      </c>
      <c r="E245" s="16" t="s">
        <v>63</v>
      </c>
      <c r="F245" s="19" t="s">
        <v>25</v>
      </c>
      <c r="G245" s="18" t="n">
        <v>273093</v>
      </c>
      <c r="H245" s="18" t="n">
        <v>273093</v>
      </c>
      <c r="I245" s="18" t="n">
        <v>273093</v>
      </c>
    </row>
    <row r="246" customFormat="false" ht="34.5" hidden="false" customHeight="true" outlineLevel="0" collapsed="false">
      <c r="A246" s="15" t="s">
        <v>26</v>
      </c>
      <c r="B246" s="16" t="s">
        <v>31</v>
      </c>
      <c r="C246" s="16" t="s">
        <v>206</v>
      </c>
      <c r="D246" s="16" t="s">
        <v>51</v>
      </c>
      <c r="E246" s="16" t="s">
        <v>63</v>
      </c>
      <c r="F246" s="19" t="s">
        <v>27</v>
      </c>
      <c r="G246" s="18" t="n">
        <f aca="false">G247</f>
        <v>52965</v>
      </c>
      <c r="H246" s="18" t="n">
        <f aca="false">H247</f>
        <v>52965</v>
      </c>
      <c r="I246" s="18" t="n">
        <f aca="false">I247</f>
        <v>52965</v>
      </c>
    </row>
    <row r="247" customFormat="false" ht="35.25" hidden="false" customHeight="true" outlineLevel="0" collapsed="false">
      <c r="A247" s="15" t="s">
        <v>28</v>
      </c>
      <c r="B247" s="16" t="s">
        <v>31</v>
      </c>
      <c r="C247" s="16" t="s">
        <v>206</v>
      </c>
      <c r="D247" s="16" t="s">
        <v>51</v>
      </c>
      <c r="E247" s="16" t="s">
        <v>63</v>
      </c>
      <c r="F247" s="19" t="s">
        <v>29</v>
      </c>
      <c r="G247" s="18" t="n">
        <v>52965</v>
      </c>
      <c r="H247" s="18" t="n">
        <v>52965</v>
      </c>
      <c r="I247" s="18" t="n">
        <v>52965</v>
      </c>
    </row>
    <row r="248" customFormat="false" ht="103.5" hidden="false" customHeight="true" outlineLevel="0" collapsed="false">
      <c r="A248" s="15" t="s">
        <v>227</v>
      </c>
      <c r="B248" s="16" t="s">
        <v>31</v>
      </c>
      <c r="C248" s="16" t="s">
        <v>206</v>
      </c>
      <c r="D248" s="16" t="s">
        <v>51</v>
      </c>
      <c r="E248" s="16" t="s">
        <v>228</v>
      </c>
      <c r="F248" s="17"/>
      <c r="G248" s="18" t="n">
        <f aca="false">G249+G251</f>
        <v>510087</v>
      </c>
      <c r="H248" s="18" t="n">
        <f aca="false">H249+H251</f>
        <v>517087</v>
      </c>
      <c r="I248" s="18" t="n">
        <f aca="false">I249+I251</f>
        <v>517087</v>
      </c>
    </row>
    <row r="249" customFormat="false" ht="63.75" hidden="false" customHeight="true" outlineLevel="0" collapsed="false">
      <c r="A249" s="15" t="s">
        <v>22</v>
      </c>
      <c r="B249" s="16" t="s">
        <v>31</v>
      </c>
      <c r="C249" s="16" t="s">
        <v>206</v>
      </c>
      <c r="D249" s="16" t="s">
        <v>51</v>
      </c>
      <c r="E249" s="16" t="s">
        <v>228</v>
      </c>
      <c r="F249" s="17" t="s">
        <v>23</v>
      </c>
      <c r="G249" s="18" t="n">
        <f aca="false">G250</f>
        <v>409639</v>
      </c>
      <c r="H249" s="18" t="n">
        <f aca="false">H250</f>
        <v>409639</v>
      </c>
      <c r="I249" s="18" t="n">
        <f aca="false">I250</f>
        <v>409639</v>
      </c>
    </row>
    <row r="250" customFormat="false" ht="33" hidden="false" customHeight="true" outlineLevel="0" collapsed="false">
      <c r="A250" s="15" t="s">
        <v>24</v>
      </c>
      <c r="B250" s="16" t="s">
        <v>31</v>
      </c>
      <c r="C250" s="16" t="s">
        <v>206</v>
      </c>
      <c r="D250" s="16" t="s">
        <v>51</v>
      </c>
      <c r="E250" s="16" t="s">
        <v>228</v>
      </c>
      <c r="F250" s="17" t="s">
        <v>25</v>
      </c>
      <c r="G250" s="18" t="n">
        <v>409639</v>
      </c>
      <c r="H250" s="18" t="n">
        <v>409639</v>
      </c>
      <c r="I250" s="18" t="n">
        <v>409639</v>
      </c>
    </row>
    <row r="251" customFormat="false" ht="33" hidden="false" customHeight="true" outlineLevel="0" collapsed="false">
      <c r="A251" s="15" t="s">
        <v>26</v>
      </c>
      <c r="B251" s="16" t="s">
        <v>31</v>
      </c>
      <c r="C251" s="16" t="s">
        <v>206</v>
      </c>
      <c r="D251" s="16" t="s">
        <v>51</v>
      </c>
      <c r="E251" s="16" t="s">
        <v>228</v>
      </c>
      <c r="F251" s="17" t="s">
        <v>27</v>
      </c>
      <c r="G251" s="18" t="n">
        <f aca="false">G252</f>
        <v>100448</v>
      </c>
      <c r="H251" s="18" t="n">
        <f aca="false">H252</f>
        <v>107448</v>
      </c>
      <c r="I251" s="18" t="n">
        <f aca="false">I252</f>
        <v>107448</v>
      </c>
    </row>
    <row r="252" customFormat="false" ht="33.75" hidden="false" customHeight="true" outlineLevel="0" collapsed="false">
      <c r="A252" s="15" t="s">
        <v>28</v>
      </c>
      <c r="B252" s="16" t="s">
        <v>31</v>
      </c>
      <c r="C252" s="16" t="s">
        <v>206</v>
      </c>
      <c r="D252" s="16" t="s">
        <v>51</v>
      </c>
      <c r="E252" s="16" t="s">
        <v>228</v>
      </c>
      <c r="F252" s="17" t="s">
        <v>29</v>
      </c>
      <c r="G252" s="18" t="n">
        <v>100448</v>
      </c>
      <c r="H252" s="18" t="n">
        <f aca="false">7000+100448</f>
        <v>107448</v>
      </c>
      <c r="I252" s="18" t="n">
        <f aca="false">7000+100448</f>
        <v>107448</v>
      </c>
    </row>
    <row r="253" s="58" customFormat="true" ht="17.25" hidden="false" customHeight="true" outlineLevel="0" collapsed="false">
      <c r="A253" s="52" t="s">
        <v>235</v>
      </c>
      <c r="B253" s="53" t="s">
        <v>31</v>
      </c>
      <c r="C253" s="53" t="s">
        <v>42</v>
      </c>
      <c r="D253" s="53"/>
      <c r="E253" s="53"/>
      <c r="F253" s="54"/>
      <c r="G253" s="56" t="n">
        <f aca="false">G254+G258</f>
        <v>13662486</v>
      </c>
      <c r="H253" s="56" t="n">
        <f aca="false">H254+H258</f>
        <v>12442486</v>
      </c>
      <c r="I253" s="56" t="n">
        <f aca="false">I254+I258</f>
        <v>12000478</v>
      </c>
    </row>
    <row r="254" s="58" customFormat="true" ht="17.25" hidden="false" customHeight="true" outlineLevel="0" collapsed="false">
      <c r="A254" s="71" t="s">
        <v>236</v>
      </c>
      <c r="B254" s="53" t="s">
        <v>31</v>
      </c>
      <c r="C254" s="53" t="s">
        <v>42</v>
      </c>
      <c r="D254" s="53" t="s">
        <v>17</v>
      </c>
      <c r="E254" s="53"/>
      <c r="F254" s="54"/>
      <c r="G254" s="56" t="n">
        <f aca="false">G255</f>
        <v>13442486</v>
      </c>
      <c r="H254" s="56" t="n">
        <f aca="false">H255</f>
        <v>12442486</v>
      </c>
      <c r="I254" s="56" t="n">
        <f aca="false">I255</f>
        <v>12000478</v>
      </c>
    </row>
    <row r="255" s="58" customFormat="true" ht="18.75" hidden="false" customHeight="true" outlineLevel="0" collapsed="false">
      <c r="A255" s="15" t="s">
        <v>237</v>
      </c>
      <c r="B255" s="16" t="s">
        <v>31</v>
      </c>
      <c r="C255" s="31" t="s">
        <v>42</v>
      </c>
      <c r="D255" s="31" t="s">
        <v>17</v>
      </c>
      <c r="E255" s="31" t="s">
        <v>238</v>
      </c>
      <c r="F255" s="24"/>
      <c r="G255" s="18" t="n">
        <f aca="false">G256</f>
        <v>13442486</v>
      </c>
      <c r="H255" s="18" t="n">
        <f aca="false">H256</f>
        <v>12442486</v>
      </c>
      <c r="I255" s="18" t="n">
        <f aca="false">I256</f>
        <v>12000478</v>
      </c>
    </row>
    <row r="256" s="58" customFormat="true" ht="33" hidden="false" customHeight="true" outlineLevel="0" collapsed="false">
      <c r="A256" s="15" t="s">
        <v>66</v>
      </c>
      <c r="B256" s="16" t="s">
        <v>31</v>
      </c>
      <c r="C256" s="31" t="s">
        <v>42</v>
      </c>
      <c r="D256" s="31" t="s">
        <v>17</v>
      </c>
      <c r="E256" s="31" t="s">
        <v>238</v>
      </c>
      <c r="F256" s="31" t="s">
        <v>67</v>
      </c>
      <c r="G256" s="18" t="n">
        <f aca="false">G257</f>
        <v>13442486</v>
      </c>
      <c r="H256" s="18" t="n">
        <f aca="false">H257</f>
        <v>12442486</v>
      </c>
      <c r="I256" s="18" t="n">
        <f aca="false">I257</f>
        <v>12000478</v>
      </c>
    </row>
    <row r="257" s="58" customFormat="true" ht="27" hidden="false" customHeight="true" outlineLevel="0" collapsed="false">
      <c r="A257" s="15" t="s">
        <v>239</v>
      </c>
      <c r="B257" s="16" t="s">
        <v>31</v>
      </c>
      <c r="C257" s="31" t="s">
        <v>42</v>
      </c>
      <c r="D257" s="31" t="s">
        <v>17</v>
      </c>
      <c r="E257" s="31" t="s">
        <v>238</v>
      </c>
      <c r="F257" s="31" t="n">
        <v>620</v>
      </c>
      <c r="G257" s="18" t="n">
        <v>13442486</v>
      </c>
      <c r="H257" s="18" t="n">
        <f aca="false">-1000000+13442486</f>
        <v>12442486</v>
      </c>
      <c r="I257" s="18" t="n">
        <f aca="false">-1000000+13442486-442000-8</f>
        <v>12000478</v>
      </c>
    </row>
    <row r="258" s="58" customFormat="true" ht="17.25" hidden="false" customHeight="true" outlineLevel="0" collapsed="false">
      <c r="A258" s="52" t="s">
        <v>240</v>
      </c>
      <c r="B258" s="53" t="s">
        <v>31</v>
      </c>
      <c r="C258" s="53" t="s">
        <v>42</v>
      </c>
      <c r="D258" s="53" t="s">
        <v>75</v>
      </c>
      <c r="E258" s="53"/>
      <c r="F258" s="54"/>
      <c r="G258" s="56" t="n">
        <f aca="false">G259</f>
        <v>220000</v>
      </c>
      <c r="H258" s="56" t="n">
        <f aca="false">H259</f>
        <v>0</v>
      </c>
      <c r="I258" s="56" t="n">
        <f aca="false">I259</f>
        <v>0</v>
      </c>
    </row>
    <row r="259" s="58" customFormat="true" ht="18.75" hidden="false" customHeight="true" outlineLevel="0" collapsed="false">
      <c r="A259" s="15" t="s">
        <v>241</v>
      </c>
      <c r="B259" s="16" t="s">
        <v>31</v>
      </c>
      <c r="C259" s="31" t="s">
        <v>42</v>
      </c>
      <c r="D259" s="31" t="n">
        <v>2</v>
      </c>
      <c r="E259" s="31" t="s">
        <v>242</v>
      </c>
      <c r="F259" s="24"/>
      <c r="G259" s="18" t="n">
        <f aca="false">G260+G262</f>
        <v>220000</v>
      </c>
      <c r="H259" s="18" t="n">
        <f aca="false">H260+H262</f>
        <v>0</v>
      </c>
      <c r="I259" s="18" t="n">
        <f aca="false">I260+I262</f>
        <v>0</v>
      </c>
    </row>
    <row r="260" s="58" customFormat="true" ht="34.5" hidden="false" customHeight="true" outlineLevel="0" collapsed="false">
      <c r="A260" s="15" t="s">
        <v>26</v>
      </c>
      <c r="B260" s="16" t="s">
        <v>31</v>
      </c>
      <c r="C260" s="31" t="s">
        <v>42</v>
      </c>
      <c r="D260" s="31" t="n">
        <v>2</v>
      </c>
      <c r="E260" s="31" t="s">
        <v>242</v>
      </c>
      <c r="F260" s="24" t="n">
        <v>200</v>
      </c>
      <c r="G260" s="18" t="n">
        <f aca="false">G261</f>
        <v>70000</v>
      </c>
      <c r="H260" s="18" t="n">
        <f aca="false">H261</f>
        <v>0</v>
      </c>
      <c r="I260" s="18" t="n">
        <f aca="false">I261</f>
        <v>0</v>
      </c>
    </row>
    <row r="261" s="58" customFormat="true" ht="34.5" hidden="false" customHeight="true" outlineLevel="0" collapsed="false">
      <c r="A261" s="15" t="s">
        <v>28</v>
      </c>
      <c r="B261" s="16" t="s">
        <v>31</v>
      </c>
      <c r="C261" s="31" t="s">
        <v>42</v>
      </c>
      <c r="D261" s="31" t="n">
        <v>2</v>
      </c>
      <c r="E261" s="31" t="s">
        <v>242</v>
      </c>
      <c r="F261" s="24" t="n">
        <v>240</v>
      </c>
      <c r="G261" s="18" t="n">
        <v>70000</v>
      </c>
      <c r="H261" s="18"/>
      <c r="I261" s="18"/>
    </row>
    <row r="262" s="58" customFormat="true" ht="34.5" hidden="false" customHeight="true" outlineLevel="0" collapsed="false">
      <c r="A262" s="15" t="s">
        <v>66</v>
      </c>
      <c r="B262" s="16" t="s">
        <v>31</v>
      </c>
      <c r="C262" s="31" t="s">
        <v>42</v>
      </c>
      <c r="D262" s="31" t="n">
        <v>2</v>
      </c>
      <c r="E262" s="31" t="s">
        <v>242</v>
      </c>
      <c r="F262" s="31" t="s">
        <v>67</v>
      </c>
      <c r="G262" s="18" t="n">
        <f aca="false">G263</f>
        <v>150000</v>
      </c>
      <c r="H262" s="18" t="n">
        <f aca="false">H263</f>
        <v>0</v>
      </c>
      <c r="I262" s="18" t="n">
        <f aca="false">I263</f>
        <v>0</v>
      </c>
    </row>
    <row r="263" s="58" customFormat="true" ht="27" hidden="false" customHeight="true" outlineLevel="0" collapsed="false">
      <c r="A263" s="15" t="s">
        <v>239</v>
      </c>
      <c r="B263" s="16" t="s">
        <v>31</v>
      </c>
      <c r="C263" s="31" t="s">
        <v>42</v>
      </c>
      <c r="D263" s="31" t="n">
        <v>2</v>
      </c>
      <c r="E263" s="31" t="s">
        <v>242</v>
      </c>
      <c r="F263" s="31" t="n">
        <v>620</v>
      </c>
      <c r="G263" s="18" t="n">
        <v>150000</v>
      </c>
      <c r="H263" s="18"/>
      <c r="I263" s="18"/>
    </row>
    <row r="264" customFormat="false" ht="14.25" hidden="false" customHeight="true" outlineLevel="0" collapsed="false">
      <c r="A264" s="52" t="s">
        <v>243</v>
      </c>
      <c r="B264" s="53" t="s">
        <v>31</v>
      </c>
      <c r="C264" s="53" t="s">
        <v>108</v>
      </c>
      <c r="D264" s="53"/>
      <c r="E264" s="53"/>
      <c r="F264" s="54"/>
      <c r="G264" s="56" t="n">
        <f aca="false">G265</f>
        <v>680480</v>
      </c>
      <c r="H264" s="56" t="n">
        <f aca="false">H265</f>
        <v>680480</v>
      </c>
      <c r="I264" s="56" t="n">
        <f aca="false">I265</f>
        <v>542480</v>
      </c>
    </row>
    <row r="265" customFormat="false" ht="17.25" hidden="false" customHeight="true" outlineLevel="0" collapsed="false">
      <c r="A265" s="52" t="s">
        <v>244</v>
      </c>
      <c r="B265" s="53" t="s">
        <v>31</v>
      </c>
      <c r="C265" s="53" t="s">
        <v>108</v>
      </c>
      <c r="D265" s="53" t="s">
        <v>75</v>
      </c>
      <c r="E265" s="53"/>
      <c r="F265" s="54"/>
      <c r="G265" s="56" t="n">
        <f aca="false">G266+G269</f>
        <v>680480</v>
      </c>
      <c r="H265" s="56" t="n">
        <f aca="false">H266+H269</f>
        <v>680480</v>
      </c>
      <c r="I265" s="56" t="n">
        <f aca="false">I266+I269</f>
        <v>542480</v>
      </c>
    </row>
    <row r="266" customFormat="false" ht="15.75" hidden="true" customHeight="true" outlineLevel="0" collapsed="false">
      <c r="A266" s="15" t="s">
        <v>245</v>
      </c>
      <c r="B266" s="16" t="s">
        <v>31</v>
      </c>
      <c r="C266" s="16" t="s">
        <v>108</v>
      </c>
      <c r="D266" s="16" t="s">
        <v>75</v>
      </c>
      <c r="E266" s="16" t="s">
        <v>246</v>
      </c>
      <c r="F266" s="17"/>
      <c r="G266" s="18" t="n">
        <f aca="false">G267</f>
        <v>0</v>
      </c>
      <c r="H266" s="18" t="n">
        <f aca="false">H267</f>
        <v>0</v>
      </c>
      <c r="I266" s="18" t="n">
        <f aca="false">I267</f>
        <v>0</v>
      </c>
    </row>
    <row r="267" customFormat="false" ht="35.25" hidden="true" customHeight="true" outlineLevel="0" collapsed="false">
      <c r="A267" s="15" t="s">
        <v>66</v>
      </c>
      <c r="B267" s="16" t="s">
        <v>31</v>
      </c>
      <c r="C267" s="16" t="s">
        <v>108</v>
      </c>
      <c r="D267" s="16" t="s">
        <v>75</v>
      </c>
      <c r="E267" s="16" t="s">
        <v>246</v>
      </c>
      <c r="F267" s="17" t="s">
        <v>67</v>
      </c>
      <c r="G267" s="18" t="n">
        <f aca="false">G268</f>
        <v>0</v>
      </c>
      <c r="H267" s="18" t="n">
        <f aca="false">H268</f>
        <v>0</v>
      </c>
      <c r="I267" s="18" t="n">
        <f aca="false">I268</f>
        <v>0</v>
      </c>
    </row>
    <row r="268" customFormat="false" ht="18" hidden="true" customHeight="true" outlineLevel="0" collapsed="false">
      <c r="A268" s="15" t="s">
        <v>68</v>
      </c>
      <c r="B268" s="16" t="s">
        <v>31</v>
      </c>
      <c r="C268" s="16" t="s">
        <v>108</v>
      </c>
      <c r="D268" s="16" t="s">
        <v>75</v>
      </c>
      <c r="E268" s="16" t="s">
        <v>246</v>
      </c>
      <c r="F268" s="17" t="s">
        <v>69</v>
      </c>
      <c r="G268" s="18" t="n">
        <v>0</v>
      </c>
      <c r="H268" s="18" t="n">
        <v>0</v>
      </c>
      <c r="I268" s="18" t="n">
        <v>0</v>
      </c>
    </row>
    <row r="269" customFormat="false" ht="35.25" hidden="false" customHeight="true" outlineLevel="0" collapsed="false">
      <c r="A269" s="15" t="s">
        <v>192</v>
      </c>
      <c r="B269" s="16" t="s">
        <v>31</v>
      </c>
      <c r="C269" s="16" t="s">
        <v>108</v>
      </c>
      <c r="D269" s="16" t="s">
        <v>75</v>
      </c>
      <c r="E269" s="16" t="s">
        <v>247</v>
      </c>
      <c r="F269" s="17"/>
      <c r="G269" s="18" t="n">
        <f aca="false">G270</f>
        <v>680480</v>
      </c>
      <c r="H269" s="18" t="n">
        <f aca="false">H270</f>
        <v>680480</v>
      </c>
      <c r="I269" s="18" t="n">
        <f aca="false">I270</f>
        <v>542480</v>
      </c>
    </row>
    <row r="270" customFormat="false" ht="35.25" hidden="false" customHeight="true" outlineLevel="0" collapsed="false">
      <c r="A270" s="15" t="s">
        <v>66</v>
      </c>
      <c r="B270" s="16" t="s">
        <v>31</v>
      </c>
      <c r="C270" s="16" t="s">
        <v>108</v>
      </c>
      <c r="D270" s="16" t="s">
        <v>75</v>
      </c>
      <c r="E270" s="16" t="s">
        <v>247</v>
      </c>
      <c r="F270" s="17" t="s">
        <v>67</v>
      </c>
      <c r="G270" s="18" t="n">
        <f aca="false">G271</f>
        <v>680480</v>
      </c>
      <c r="H270" s="18" t="n">
        <f aca="false">H271</f>
        <v>680480</v>
      </c>
      <c r="I270" s="18" t="n">
        <f aca="false">I271</f>
        <v>542480</v>
      </c>
    </row>
    <row r="271" customFormat="false" ht="18" hidden="false" customHeight="true" outlineLevel="0" collapsed="false">
      <c r="A271" s="15" t="s">
        <v>68</v>
      </c>
      <c r="B271" s="16" t="s">
        <v>31</v>
      </c>
      <c r="C271" s="16" t="s">
        <v>108</v>
      </c>
      <c r="D271" s="16" t="s">
        <v>75</v>
      </c>
      <c r="E271" s="16" t="s">
        <v>247</v>
      </c>
      <c r="F271" s="17" t="s">
        <v>69</v>
      </c>
      <c r="G271" s="18" t="n">
        <v>680480</v>
      </c>
      <c r="H271" s="18" t="n">
        <v>680480</v>
      </c>
      <c r="I271" s="18" t="n">
        <f aca="false">-138000+680480</f>
        <v>542480</v>
      </c>
    </row>
    <row r="272" s="58" customFormat="true" ht="25.5" hidden="false" customHeight="true" outlineLevel="0" collapsed="false">
      <c r="A272" s="52" t="s">
        <v>248</v>
      </c>
      <c r="B272" s="53" t="s">
        <v>50</v>
      </c>
      <c r="C272" s="64" t="s">
        <v>59</v>
      </c>
      <c r="D272" s="64"/>
      <c r="E272" s="64"/>
      <c r="F272" s="64"/>
      <c r="G272" s="56" t="n">
        <f aca="false">G273</f>
        <v>1915636</v>
      </c>
      <c r="H272" s="56" t="n">
        <f aca="false">H273</f>
        <v>1951517</v>
      </c>
      <c r="I272" s="56" t="n">
        <f aca="false">I273</f>
        <v>1956863</v>
      </c>
    </row>
    <row r="273" s="58" customFormat="true" ht="30" hidden="false" customHeight="true" outlineLevel="0" collapsed="false">
      <c r="A273" s="52" t="s">
        <v>249</v>
      </c>
      <c r="B273" s="53" t="s">
        <v>50</v>
      </c>
      <c r="C273" s="64" t="s">
        <v>59</v>
      </c>
      <c r="D273" s="64" t="s">
        <v>17</v>
      </c>
      <c r="E273" s="64"/>
      <c r="F273" s="64"/>
      <c r="G273" s="56" t="n">
        <f aca="false">G274</f>
        <v>1915636</v>
      </c>
      <c r="H273" s="56" t="n">
        <f aca="false">H274</f>
        <v>1951517</v>
      </c>
      <c r="I273" s="56" t="n">
        <f aca="false">I274</f>
        <v>1956863</v>
      </c>
    </row>
    <row r="274" s="58" customFormat="true" ht="21" hidden="false" customHeight="true" outlineLevel="0" collapsed="false">
      <c r="A274" s="15" t="s">
        <v>250</v>
      </c>
      <c r="B274" s="16" t="s">
        <v>50</v>
      </c>
      <c r="C274" s="19" t="s">
        <v>59</v>
      </c>
      <c r="D274" s="19" t="s">
        <v>17</v>
      </c>
      <c r="E274" s="19" t="s">
        <v>251</v>
      </c>
      <c r="F274" s="19"/>
      <c r="G274" s="18" t="n">
        <f aca="false">G275</f>
        <v>1915636</v>
      </c>
      <c r="H274" s="18" t="n">
        <f aca="false">H275</f>
        <v>1951517</v>
      </c>
      <c r="I274" s="18" t="n">
        <f aca="false">I275</f>
        <v>1956863</v>
      </c>
    </row>
    <row r="275" customFormat="false" ht="19.5" hidden="false" customHeight="true" outlineLevel="0" collapsed="false">
      <c r="A275" s="15" t="s">
        <v>252</v>
      </c>
      <c r="B275" s="16" t="s">
        <v>50</v>
      </c>
      <c r="C275" s="19" t="s">
        <v>59</v>
      </c>
      <c r="D275" s="19" t="s">
        <v>17</v>
      </c>
      <c r="E275" s="19" t="s">
        <v>251</v>
      </c>
      <c r="F275" s="19" t="s">
        <v>253</v>
      </c>
      <c r="G275" s="18" t="n">
        <f aca="false">G276</f>
        <v>1915636</v>
      </c>
      <c r="H275" s="18" t="n">
        <f aca="false">H276</f>
        <v>1951517</v>
      </c>
      <c r="I275" s="18" t="n">
        <f aca="false">I276</f>
        <v>1956863</v>
      </c>
    </row>
    <row r="276" customFormat="false" ht="21.75" hidden="false" customHeight="true" outlineLevel="0" collapsed="false">
      <c r="A276" s="15" t="s">
        <v>250</v>
      </c>
      <c r="B276" s="16" t="s">
        <v>50</v>
      </c>
      <c r="C276" s="19" t="s">
        <v>59</v>
      </c>
      <c r="D276" s="19" t="s">
        <v>17</v>
      </c>
      <c r="E276" s="19" t="s">
        <v>251</v>
      </c>
      <c r="F276" s="19" t="s">
        <v>254</v>
      </c>
      <c r="G276" s="18" t="n">
        <f aca="false">86751+1828885</f>
        <v>1915636</v>
      </c>
      <c r="H276" s="18" t="n">
        <v>1951517</v>
      </c>
      <c r="I276" s="18" t="n">
        <v>1956863</v>
      </c>
    </row>
    <row r="277" s="58" customFormat="true" ht="21.75" hidden="false" customHeight="true" outlineLevel="0" collapsed="false">
      <c r="A277" s="73" t="s">
        <v>255</v>
      </c>
      <c r="B277" s="53" t="s">
        <v>50</v>
      </c>
      <c r="C277" s="52" t="s">
        <v>256</v>
      </c>
      <c r="D277" s="52"/>
      <c r="E277" s="52"/>
      <c r="F277" s="64"/>
      <c r="G277" s="56" t="n">
        <f aca="false">G278</f>
        <v>0</v>
      </c>
      <c r="H277" s="56" t="n">
        <f aca="false">H278</f>
        <v>2842672</v>
      </c>
      <c r="I277" s="56" t="n">
        <f aca="false">I278</f>
        <v>5777303</v>
      </c>
    </row>
    <row r="278" customFormat="false" ht="21.75" hidden="false" customHeight="true" outlineLevel="0" collapsed="false">
      <c r="A278" s="33" t="s">
        <v>255</v>
      </c>
      <c r="B278" s="16" t="s">
        <v>50</v>
      </c>
      <c r="C278" s="19" t="s">
        <v>256</v>
      </c>
      <c r="D278" s="19" t="s">
        <v>256</v>
      </c>
      <c r="E278" s="19"/>
      <c r="F278" s="19"/>
      <c r="G278" s="18" t="n">
        <f aca="false">G279</f>
        <v>0</v>
      </c>
      <c r="H278" s="18" t="n">
        <f aca="false">H279</f>
        <v>2842672</v>
      </c>
      <c r="I278" s="18" t="n">
        <f aca="false">I279</f>
        <v>5777303</v>
      </c>
    </row>
    <row r="279" customFormat="false" ht="21.75" hidden="false" customHeight="true" outlineLevel="0" collapsed="false">
      <c r="A279" s="33" t="s">
        <v>255</v>
      </c>
      <c r="B279" s="16" t="s">
        <v>50</v>
      </c>
      <c r="C279" s="15" t="s">
        <v>256</v>
      </c>
      <c r="D279" s="15" t="s">
        <v>256</v>
      </c>
      <c r="E279" s="15" t="s">
        <v>257</v>
      </c>
      <c r="F279" s="19"/>
      <c r="G279" s="18" t="n">
        <f aca="false">G280</f>
        <v>0</v>
      </c>
      <c r="H279" s="18" t="n">
        <f aca="false">H280</f>
        <v>2842672</v>
      </c>
      <c r="I279" s="18" t="n">
        <f aca="false">I280</f>
        <v>5777303</v>
      </c>
    </row>
    <row r="280" customFormat="false" ht="21.75" hidden="false" customHeight="true" outlineLevel="0" collapsed="false">
      <c r="A280" s="33" t="s">
        <v>255</v>
      </c>
      <c r="B280" s="16" t="s">
        <v>50</v>
      </c>
      <c r="C280" s="15" t="s">
        <v>256</v>
      </c>
      <c r="D280" s="15" t="s">
        <v>256</v>
      </c>
      <c r="E280" s="15" t="s">
        <v>257</v>
      </c>
      <c r="F280" s="19" t="s">
        <v>258</v>
      </c>
      <c r="G280" s="18"/>
      <c r="H280" s="18" t="n">
        <v>2842672</v>
      </c>
      <c r="I280" s="18" t="n">
        <v>5777303</v>
      </c>
    </row>
    <row r="281" customFormat="false" ht="15" hidden="false" customHeight="true" outlineLevel="0" collapsed="false">
      <c r="A281" s="24"/>
      <c r="B281" s="24"/>
      <c r="C281" s="24"/>
      <c r="D281" s="24"/>
      <c r="E281" s="24"/>
      <c r="F281" s="24"/>
      <c r="G281" s="56" t="n">
        <f aca="false">G7+G64+G69+G76+G112+G140+G192+G207+G253+G264+G272+G277</f>
        <v>208931471.48</v>
      </c>
      <c r="H281" s="56" t="n">
        <f aca="false">H7+H64+H69+H76+H112+H140+H192+H207+H253+H264+H272+H277</f>
        <v>198714532.86</v>
      </c>
      <c r="I281" s="56" t="n">
        <f aca="false">I7+I64+I69+I76+I112+I140+I192+I207+I253+I264+I272+I277</f>
        <v>200622463.42</v>
      </c>
    </row>
    <row r="282" customFormat="false" ht="15" hidden="false" customHeight="false" outlineLevel="0" collapsed="false">
      <c r="A282" s="34"/>
      <c r="B282" s="6"/>
      <c r="C282" s="35"/>
      <c r="D282" s="35"/>
      <c r="E282" s="35"/>
      <c r="F282" s="35"/>
      <c r="G282" s="75" t="n">
        <f aca="false">86751+205844720.48</f>
        <v>205931471.48</v>
      </c>
      <c r="H282" s="75" t="n">
        <f aca="false">81517+199377330.86</f>
        <v>199458847.86</v>
      </c>
      <c r="I282" s="75" t="n">
        <f aca="false">86863+201376830.42</f>
        <v>201463693.42</v>
      </c>
    </row>
    <row r="283" customFormat="false" ht="15" hidden="false" customHeight="false" outlineLevel="0" collapsed="false">
      <c r="A283" s="34"/>
      <c r="B283" s="6"/>
      <c r="C283" s="35"/>
      <c r="D283" s="35"/>
      <c r="E283" s="35"/>
      <c r="F283" s="35"/>
      <c r="G283" s="75" t="n">
        <f aca="false">G282-G281</f>
        <v>-3000000</v>
      </c>
      <c r="H283" s="75" t="n">
        <f aca="false">H282-H281</f>
        <v>744315.00000003</v>
      </c>
      <c r="I283" s="75" t="n">
        <f aca="false">I282-I281</f>
        <v>841230</v>
      </c>
    </row>
    <row r="284" customFormat="false" ht="15" hidden="false" customHeight="false" outlineLevel="0" collapsed="false">
      <c r="A284" s="34"/>
      <c r="B284" s="6"/>
      <c r="C284" s="35"/>
      <c r="D284" s="35"/>
      <c r="E284" s="35"/>
      <c r="F284" s="17" t="s">
        <v>259</v>
      </c>
      <c r="G284" s="38" t="n">
        <f aca="false">G11+G13+G22+G24+G19+G30+G80+G94+G101+G123+G133+G136+G144+G154+G176+G173+G199+G196+G211+G257+G268+G39+G41+G43+G276+G187+G189+G191+G51+G53++G108+G73+G75+G34++G183+G119+G116+G166+G150++G98++G26+G63+G55+G15++G85+G111+G206+G44+G130++G220++G139+G163+G271++G259+G36</f>
        <v>123769461</v>
      </c>
      <c r="H284" s="38" t="n">
        <f aca="false">H11+H13+H22+H24+H19+H30+H80+H94+H101+H123+H133+H136+H144+H154+H176+H173+H199+H196+H211+H257+H268+H39+H41+H43+H276+H187+H189+H191+H51+H53++H108+H73+H75+H34++H183+H119+H116+H166+H150++H98++H26+H63+H55+H15++H85+H111+H206+H44+H130++H220++H139+H163+H271++H259+H36+H280</f>
        <v>112962537</v>
      </c>
      <c r="I284" s="38" t="n">
        <f aca="false">I11+I13+I22+I24+I19+I30+I80+I94+I101+I123+I133+I136+I144+I154+I176+I173+I199+I196+I211+I257+I268+I39+I41+I43+I276+I187+I189+I191+I51+I53++I108+I73+I75+I34++I183+I119+I116+I166+I150++I98++I26+I63+I55+I15++I85+I111+I206+I44+I130++I220++I139+I163+I271++I259+I36+I280</f>
        <v>114704813</v>
      </c>
      <c r="J284" s="39"/>
      <c r="K284" s="39"/>
      <c r="L284" s="39"/>
      <c r="M284" s="39"/>
      <c r="N284" s="39"/>
      <c r="O284" s="39"/>
      <c r="P284" s="39"/>
      <c r="Q284" s="39"/>
      <c r="R284" s="39"/>
    </row>
    <row r="285" customFormat="false" ht="23.25" hidden="false" customHeight="true" outlineLevel="0" collapsed="false">
      <c r="A285" s="34"/>
      <c r="B285" s="40"/>
      <c r="C285" s="40"/>
      <c r="D285" s="40"/>
      <c r="E285" s="41"/>
      <c r="F285" s="17" t="s">
        <v>260</v>
      </c>
      <c r="G285" s="38" t="n">
        <f aca="false">G56+G66+G82+G103+G145+G158+G213+G224+G231+G243+G248+G167+G227+G88+G239+G178+G125+G217+G200</f>
        <v>85162010.48</v>
      </c>
      <c r="H285" s="38" t="n">
        <f aca="false">H56+H66+H82+H103+H145+H158+H213+H224+H231+H243+H248+H167+H227+H88+H239+H178+H125+H217+H200</f>
        <v>85751995.86</v>
      </c>
      <c r="I285" s="38" t="n">
        <f aca="false">I56+I66+I82+I103+I145+I158+I213+I224+I231+I243+I248+I167+I227+I88+I239+I178+I125+I217+I200</f>
        <v>85917650.42</v>
      </c>
    </row>
    <row r="286" customFormat="false" ht="21.75" hidden="false" customHeight="true" outlineLevel="0" collapsed="false">
      <c r="A286" s="34"/>
      <c r="B286" s="42"/>
      <c r="C286" s="35"/>
      <c r="D286" s="35"/>
      <c r="E286" s="35"/>
      <c r="F286" s="17"/>
      <c r="G286" s="38" t="n">
        <f aca="false">G284+G285</f>
        <v>208931471.48</v>
      </c>
      <c r="H286" s="38" t="n">
        <f aca="false">H284+H285</f>
        <v>198714532.86</v>
      </c>
      <c r="I286" s="38" t="n">
        <f aca="false">I284+I285</f>
        <v>200622463.42</v>
      </c>
    </row>
    <row r="287" customFormat="false" ht="15" hidden="false" customHeight="false" outlineLevel="0" collapsed="false">
      <c r="A287" s="34"/>
      <c r="B287" s="6"/>
      <c r="C287" s="35"/>
      <c r="D287" s="35"/>
      <c r="E287" s="35"/>
      <c r="F287" s="35"/>
      <c r="G287" s="41" t="n">
        <f aca="false">G281-G286</f>
        <v>0</v>
      </c>
      <c r="H287" s="41" t="n">
        <f aca="false">H281-H286</f>
        <v>0</v>
      </c>
      <c r="I287" s="41" t="n">
        <f aca="false">I281-I286</f>
        <v>0</v>
      </c>
    </row>
    <row r="289" customFormat="false" ht="15" hidden="false" customHeight="false" outlineLevel="0" collapsed="false">
      <c r="E289" s="2" t="s">
        <v>261</v>
      </c>
      <c r="F289" s="2" t="s">
        <v>211</v>
      </c>
      <c r="G289" s="3" t="n">
        <f aca="false">+G215+G236+G240</f>
        <v>3040177.38</v>
      </c>
      <c r="H289" s="3" t="n">
        <f aca="false">+H215+H236+H240</f>
        <v>3519428.76</v>
      </c>
      <c r="I289" s="3" t="n">
        <f aca="false">+I215+I236+I240</f>
        <v>3648947.32</v>
      </c>
    </row>
  </sheetData>
  <mergeCells count="9">
    <mergeCell ref="B1:F1"/>
    <mergeCell ref="B2:F2"/>
    <mergeCell ref="G2:I2"/>
    <mergeCell ref="B3:F3"/>
    <mergeCell ref="G3:I3"/>
    <mergeCell ref="A4:I4"/>
    <mergeCell ref="G5:I5"/>
    <mergeCell ref="A281:F281"/>
    <mergeCell ref="B285:D28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31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1" ySplit="5" topLeftCell="C317" activePane="bottomRight" state="frozen"/>
      <selection pane="topLeft" activeCell="A2" activeCellId="0" sqref="A2"/>
      <selection pane="topRight" activeCell="C2" activeCellId="0" sqref="C2"/>
      <selection pane="bottomLeft" activeCell="A317" activeCellId="0" sqref="A317"/>
      <selection pane="bottomRight" activeCell="G54" activeCellId="0" sqref="G5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8" min="7" style="3" width="20.13"/>
    <col collapsed="false" customWidth="true" hidden="false" outlineLevel="0" max="9" min="9" style="3" width="17.85"/>
    <col collapsed="false" customWidth="true" hidden="false" outlineLevel="0" max="10" min="10" style="4" width="6.13"/>
    <col collapsed="false" customWidth="true" hidden="false" outlineLevel="0" max="11" min="11" style="5" width="17.56"/>
    <col collapsed="false" customWidth="true" hidden="false" outlineLevel="0" max="12" min="12" style="3" width="20.13"/>
    <col collapsed="false" customWidth="true" hidden="false" outlineLevel="0" max="13" min="13" style="3" width="16.99"/>
    <col collapsed="false" customWidth="true" hidden="false" outlineLevel="0" max="14" min="14" style="5" width="15.7"/>
    <col collapsed="false" customWidth="true" hidden="false" outlineLevel="0" max="247" min="15" style="5" width="9.14"/>
    <col collapsed="false" customWidth="false" hidden="false" outlineLevel="0" max="257" min="248" style="5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2"/>
      <c r="H1" s="2"/>
      <c r="I1" s="2"/>
      <c r="J1" s="7"/>
      <c r="L1" s="2"/>
    </row>
    <row r="2" customFormat="false" ht="15" hidden="false" customHeight="true" outlineLevel="0" collapsed="false">
      <c r="B2" s="44"/>
      <c r="C2" s="44"/>
      <c r="D2" s="44"/>
      <c r="E2" s="44"/>
      <c r="F2" s="44"/>
      <c r="G2" s="44" t="s">
        <v>262</v>
      </c>
      <c r="H2" s="44"/>
      <c r="I2" s="44"/>
      <c r="J2" s="45"/>
      <c r="K2" s="46"/>
      <c r="L2" s="46"/>
      <c r="M2" s="46"/>
    </row>
    <row r="3" customFormat="false" ht="123.75" hidden="false" customHeight="true" outlineLevel="0" collapsed="false">
      <c r="B3" s="34"/>
      <c r="C3" s="34"/>
      <c r="D3" s="34"/>
      <c r="E3" s="34"/>
      <c r="F3" s="34"/>
      <c r="G3" s="34" t="s">
        <v>263</v>
      </c>
      <c r="H3" s="34"/>
      <c r="I3" s="34"/>
      <c r="J3" s="47"/>
      <c r="K3" s="48"/>
      <c r="L3" s="48"/>
      <c r="M3" s="48"/>
    </row>
    <row r="4" customFormat="false" ht="33.75" hidden="false" customHeight="true" outlineLevel="0" collapsed="false">
      <c r="A4" s="49" t="s">
        <v>264</v>
      </c>
      <c r="B4" s="49"/>
      <c r="C4" s="49"/>
      <c r="D4" s="49"/>
      <c r="E4" s="49"/>
      <c r="F4" s="49"/>
      <c r="G4" s="49"/>
      <c r="H4" s="49"/>
      <c r="I4" s="49"/>
      <c r="J4" s="7"/>
      <c r="L4" s="50"/>
    </row>
    <row r="5" customFormat="false" ht="15" hidden="false" customHeight="false" outlineLevel="0" collapsed="false">
      <c r="A5" s="12"/>
      <c r="B5" s="13"/>
      <c r="C5" s="13"/>
      <c r="D5" s="13"/>
      <c r="E5" s="13"/>
      <c r="F5" s="13"/>
      <c r="G5" s="14" t="s">
        <v>4</v>
      </c>
      <c r="H5" s="14"/>
      <c r="I5" s="14"/>
      <c r="J5" s="27"/>
      <c r="L5" s="51" t="s">
        <v>4</v>
      </c>
    </row>
    <row r="6" customFormat="false" ht="29.25" hidden="false" customHeight="true" outlineLevel="0" collapsed="false">
      <c r="A6" s="52" t="s">
        <v>5</v>
      </c>
      <c r="B6" s="53" t="s">
        <v>6</v>
      </c>
      <c r="C6" s="53" t="s">
        <v>7</v>
      </c>
      <c r="D6" s="53" t="s">
        <v>8</v>
      </c>
      <c r="E6" s="53" t="s">
        <v>9</v>
      </c>
      <c r="F6" s="54" t="s">
        <v>10</v>
      </c>
      <c r="G6" s="54" t="s">
        <v>265</v>
      </c>
      <c r="H6" s="54" t="s">
        <v>12</v>
      </c>
      <c r="I6" s="54" t="s">
        <v>13</v>
      </c>
      <c r="J6" s="55"/>
      <c r="K6" s="54" t="s">
        <v>266</v>
      </c>
      <c r="L6" s="54" t="s">
        <v>265</v>
      </c>
      <c r="M6" s="18"/>
    </row>
    <row r="7" s="58" customFormat="true" ht="20.25" hidden="false" customHeight="true" outlineLevel="0" collapsed="false">
      <c r="A7" s="52" t="s">
        <v>15</v>
      </c>
      <c r="B7" s="53" t="s">
        <v>16</v>
      </c>
      <c r="C7" s="53" t="s">
        <v>17</v>
      </c>
      <c r="D7" s="53"/>
      <c r="E7" s="53"/>
      <c r="F7" s="54"/>
      <c r="G7" s="56" t="n">
        <f aca="false">G8+G16+G31+G44+G48</f>
        <v>22802410.05</v>
      </c>
      <c r="H7" s="56" t="n">
        <f aca="false">H8+H16+H31+H44+H48</f>
        <v>20432998</v>
      </c>
      <c r="I7" s="56" t="n">
        <f aca="false">I8+I16+I31+I44+I48</f>
        <v>20332998</v>
      </c>
      <c r="J7" s="56" t="n">
        <f aca="false">J8+J16+J31+J44+J48</f>
        <v>0</v>
      </c>
      <c r="K7" s="56" t="n">
        <f aca="false">K8+K16+K31+K44+K48</f>
        <v>22802410.05</v>
      </c>
      <c r="L7" s="56" t="n">
        <f aca="false">L8+L16+L31+L44+L48</f>
        <v>22595939.99</v>
      </c>
      <c r="M7" s="18"/>
      <c r="N7" s="57"/>
    </row>
    <row r="8" customFormat="false" ht="51" hidden="false" customHeight="true" outlineLevel="0" collapsed="false">
      <c r="A8" s="52" t="s">
        <v>18</v>
      </c>
      <c r="B8" s="53" t="s">
        <v>16</v>
      </c>
      <c r="C8" s="53" t="s">
        <v>17</v>
      </c>
      <c r="D8" s="53" t="s">
        <v>19</v>
      </c>
      <c r="E8" s="53"/>
      <c r="F8" s="19"/>
      <c r="G8" s="56" t="n">
        <f aca="false">G9</f>
        <v>721494</v>
      </c>
      <c r="H8" s="56" t="n">
        <f aca="false">H9</f>
        <v>692374</v>
      </c>
      <c r="I8" s="56" t="n">
        <f aca="false">I9</f>
        <v>692374</v>
      </c>
      <c r="J8" s="59"/>
      <c r="K8" s="56" t="n">
        <f aca="false">K9</f>
        <v>721494</v>
      </c>
      <c r="L8" s="56" t="n">
        <f aca="false">L9</f>
        <v>721494</v>
      </c>
      <c r="M8" s="18"/>
      <c r="N8" s="57"/>
    </row>
    <row r="9" customFormat="false" ht="33" hidden="false" customHeight="true" outlineLevel="0" collapsed="false">
      <c r="A9" s="15" t="s">
        <v>20</v>
      </c>
      <c r="B9" s="16" t="s">
        <v>16</v>
      </c>
      <c r="C9" s="16" t="s">
        <v>17</v>
      </c>
      <c r="D9" s="16" t="s">
        <v>19</v>
      </c>
      <c r="E9" s="16" t="s">
        <v>21</v>
      </c>
      <c r="F9" s="17"/>
      <c r="G9" s="18" t="n">
        <f aca="false">G10+G12+G14</f>
        <v>721494</v>
      </c>
      <c r="H9" s="18" t="n">
        <f aca="false">H10+H12+H14</f>
        <v>692374</v>
      </c>
      <c r="I9" s="18" t="n">
        <f aca="false">I10+I12+I14</f>
        <v>692374</v>
      </c>
      <c r="J9" s="20"/>
      <c r="K9" s="18" t="n">
        <f aca="false">K10+K12+K14</f>
        <v>721494</v>
      </c>
      <c r="L9" s="18" t="n">
        <f aca="false">L10+L12+L14</f>
        <v>721494</v>
      </c>
      <c r="M9" s="18"/>
      <c r="N9" s="57"/>
    </row>
    <row r="10" customFormat="false" ht="65.25" hidden="false" customHeight="true" outlineLevel="0" collapsed="false">
      <c r="A10" s="15" t="s">
        <v>22</v>
      </c>
      <c r="B10" s="16" t="s">
        <v>16</v>
      </c>
      <c r="C10" s="16" t="s">
        <v>17</v>
      </c>
      <c r="D10" s="16" t="s">
        <v>19</v>
      </c>
      <c r="E10" s="16" t="s">
        <v>21</v>
      </c>
      <c r="F10" s="17" t="s">
        <v>23</v>
      </c>
      <c r="G10" s="18" t="n">
        <f aca="false">G11</f>
        <v>601661</v>
      </c>
      <c r="H10" s="18" t="n">
        <f aca="false">H11</f>
        <v>672374</v>
      </c>
      <c r="I10" s="18" t="n">
        <f aca="false">I11</f>
        <v>672374</v>
      </c>
      <c r="J10" s="20"/>
      <c r="K10" s="18" t="n">
        <f aca="false">K11</f>
        <v>601661</v>
      </c>
      <c r="L10" s="18" t="n">
        <f aca="false">L11</f>
        <v>672374</v>
      </c>
      <c r="M10" s="18"/>
      <c r="N10" s="57"/>
    </row>
    <row r="11" s="63" customFormat="true" ht="35.25" hidden="false" customHeight="true" outlineLevel="0" collapsed="false">
      <c r="A11" s="25" t="s">
        <v>24</v>
      </c>
      <c r="B11" s="26" t="s">
        <v>16</v>
      </c>
      <c r="C11" s="26" t="s">
        <v>17</v>
      </c>
      <c r="D11" s="26" t="s">
        <v>19</v>
      </c>
      <c r="E11" s="26" t="s">
        <v>21</v>
      </c>
      <c r="F11" s="60" t="s">
        <v>25</v>
      </c>
      <c r="G11" s="28" t="n">
        <v>601661</v>
      </c>
      <c r="H11" s="28" t="n">
        <v>672374</v>
      </c>
      <c r="I11" s="28" t="n">
        <v>672374</v>
      </c>
      <c r="J11" s="61"/>
      <c r="K11" s="28" t="n">
        <f aca="false">L11+M11</f>
        <v>601661</v>
      </c>
      <c r="L11" s="28" t="n">
        <v>672374</v>
      </c>
      <c r="M11" s="28" t="n">
        <v>-70713</v>
      </c>
      <c r="N11" s="62"/>
    </row>
    <row r="12" customFormat="false" ht="32.25" hidden="false" customHeight="true" outlineLevel="0" collapsed="false">
      <c r="A12" s="15" t="s">
        <v>26</v>
      </c>
      <c r="B12" s="16" t="s">
        <v>16</v>
      </c>
      <c r="C12" s="16" t="s">
        <v>17</v>
      </c>
      <c r="D12" s="16" t="s">
        <v>19</v>
      </c>
      <c r="E12" s="16" t="s">
        <v>21</v>
      </c>
      <c r="F12" s="19" t="s">
        <v>27</v>
      </c>
      <c r="G12" s="18" t="n">
        <f aca="false">G13</f>
        <v>119833</v>
      </c>
      <c r="H12" s="18" t="n">
        <f aca="false">H13</f>
        <v>20000</v>
      </c>
      <c r="I12" s="18" t="n">
        <f aca="false">I13</f>
        <v>20000</v>
      </c>
      <c r="J12" s="20"/>
      <c r="K12" s="18" t="n">
        <f aca="false">K13</f>
        <v>119833</v>
      </c>
      <c r="L12" s="18" t="n">
        <f aca="false">L13</f>
        <v>49120</v>
      </c>
      <c r="M12" s="18"/>
      <c r="N12" s="57"/>
    </row>
    <row r="13" s="63" customFormat="true" ht="30" hidden="false" customHeight="true" outlineLevel="0" collapsed="false">
      <c r="A13" s="25" t="s">
        <v>28</v>
      </c>
      <c r="B13" s="26" t="s">
        <v>16</v>
      </c>
      <c r="C13" s="26" t="s">
        <v>17</v>
      </c>
      <c r="D13" s="26" t="s">
        <v>19</v>
      </c>
      <c r="E13" s="26" t="s">
        <v>21</v>
      </c>
      <c r="F13" s="60" t="s">
        <v>29</v>
      </c>
      <c r="G13" s="28" t="n">
        <v>119833</v>
      </c>
      <c r="H13" s="28" t="n">
        <v>20000</v>
      </c>
      <c r="I13" s="28" t="n">
        <v>20000</v>
      </c>
      <c r="J13" s="61"/>
      <c r="K13" s="28" t="n">
        <f aca="false">L13+M13</f>
        <v>119833</v>
      </c>
      <c r="L13" s="28" t="n">
        <v>49120</v>
      </c>
      <c r="M13" s="28" t="n">
        <v>70713</v>
      </c>
      <c r="N13" s="62"/>
    </row>
    <row r="14" customFormat="false" ht="0.75" hidden="true" customHeight="true" outlineLevel="0" collapsed="false">
      <c r="A14" s="15" t="s">
        <v>30</v>
      </c>
      <c r="B14" s="16" t="s">
        <v>31</v>
      </c>
      <c r="C14" s="16" t="s">
        <v>17</v>
      </c>
      <c r="D14" s="16" t="s">
        <v>19</v>
      </c>
      <c r="E14" s="16" t="s">
        <v>21</v>
      </c>
      <c r="F14" s="19" t="s">
        <v>32</v>
      </c>
      <c r="G14" s="18" t="n">
        <f aca="false">G15</f>
        <v>0</v>
      </c>
      <c r="H14" s="18" t="n">
        <f aca="false">H15</f>
        <v>0</v>
      </c>
      <c r="I14" s="18" t="n">
        <f aca="false">I15</f>
        <v>0</v>
      </c>
      <c r="J14" s="20"/>
      <c r="K14" s="18" t="n">
        <f aca="false">K15</f>
        <v>0</v>
      </c>
      <c r="L14" s="18" t="n">
        <f aca="false">L15</f>
        <v>0</v>
      </c>
      <c r="M14" s="18"/>
      <c r="N14" s="57"/>
    </row>
    <row r="15" customFormat="false" ht="18.75" hidden="true" customHeight="true" outlineLevel="0" collapsed="false">
      <c r="A15" s="15" t="s">
        <v>33</v>
      </c>
      <c r="B15" s="16" t="s">
        <v>31</v>
      </c>
      <c r="C15" s="16" t="s">
        <v>17</v>
      </c>
      <c r="D15" s="16" t="s">
        <v>19</v>
      </c>
      <c r="E15" s="16" t="s">
        <v>21</v>
      </c>
      <c r="F15" s="19" t="s">
        <v>34</v>
      </c>
      <c r="G15" s="18"/>
      <c r="H15" s="18"/>
      <c r="I15" s="18"/>
      <c r="J15" s="20"/>
      <c r="K15" s="18"/>
      <c r="L15" s="18"/>
      <c r="M15" s="18"/>
      <c r="N15" s="57"/>
    </row>
    <row r="16" s="58" customFormat="true" ht="48" hidden="false" customHeight="true" outlineLevel="0" collapsed="false">
      <c r="A16" s="52" t="s">
        <v>35</v>
      </c>
      <c r="B16" s="53" t="s">
        <v>31</v>
      </c>
      <c r="C16" s="53" t="s">
        <v>17</v>
      </c>
      <c r="D16" s="53" t="s">
        <v>36</v>
      </c>
      <c r="E16" s="53"/>
      <c r="F16" s="54"/>
      <c r="G16" s="56" t="n">
        <f aca="false">G20+G17</f>
        <v>12712934.38</v>
      </c>
      <c r="H16" s="56" t="n">
        <f aca="false">H20+H17</f>
        <v>11175188</v>
      </c>
      <c r="I16" s="56" t="n">
        <f aca="false">I20+I17</f>
        <v>11075188</v>
      </c>
      <c r="J16" s="59"/>
      <c r="K16" s="56" t="n">
        <f aca="false">K20+K17</f>
        <v>12712934.38</v>
      </c>
      <c r="L16" s="56" t="n">
        <f aca="false">L20+L17</f>
        <v>12567956.38</v>
      </c>
      <c r="M16" s="18"/>
      <c r="N16" s="57"/>
    </row>
    <row r="17" customFormat="false" ht="51" hidden="false" customHeight="true" outlineLevel="0" collapsed="false">
      <c r="A17" s="15" t="s">
        <v>37</v>
      </c>
      <c r="B17" s="16" t="s">
        <v>31</v>
      </c>
      <c r="C17" s="16" t="s">
        <v>17</v>
      </c>
      <c r="D17" s="16" t="s">
        <v>36</v>
      </c>
      <c r="E17" s="16" t="s">
        <v>38</v>
      </c>
      <c r="F17" s="17"/>
      <c r="G17" s="18" t="n">
        <f aca="false">G18</f>
        <v>1166123</v>
      </c>
      <c r="H17" s="18" t="n">
        <f aca="false">H18</f>
        <v>1049092</v>
      </c>
      <c r="I17" s="18" t="n">
        <f aca="false">I18</f>
        <v>1049092</v>
      </c>
      <c r="J17" s="20"/>
      <c r="K17" s="18" t="n">
        <f aca="false">K18</f>
        <v>1166123</v>
      </c>
      <c r="L17" s="18" t="n">
        <f aca="false">L18</f>
        <v>1166123</v>
      </c>
      <c r="M17" s="18"/>
      <c r="N17" s="57"/>
    </row>
    <row r="18" s="58" customFormat="true" ht="62.25" hidden="false" customHeight="true" outlineLevel="0" collapsed="false">
      <c r="A18" s="15" t="s">
        <v>22</v>
      </c>
      <c r="B18" s="16" t="s">
        <v>31</v>
      </c>
      <c r="C18" s="16" t="s">
        <v>17</v>
      </c>
      <c r="D18" s="16" t="s">
        <v>36</v>
      </c>
      <c r="E18" s="16" t="s">
        <v>38</v>
      </c>
      <c r="F18" s="17" t="s">
        <v>23</v>
      </c>
      <c r="G18" s="18" t="n">
        <f aca="false">G19</f>
        <v>1166123</v>
      </c>
      <c r="H18" s="18" t="n">
        <f aca="false">H19</f>
        <v>1049092</v>
      </c>
      <c r="I18" s="18" t="n">
        <f aca="false">I19</f>
        <v>1049092</v>
      </c>
      <c r="J18" s="20"/>
      <c r="K18" s="18" t="n">
        <f aca="false">K19</f>
        <v>1166123</v>
      </c>
      <c r="L18" s="18" t="n">
        <f aca="false">L19</f>
        <v>1166123</v>
      </c>
      <c r="M18" s="18"/>
      <c r="N18" s="57"/>
    </row>
    <row r="19" customFormat="false" ht="30.75" hidden="false" customHeight="true" outlineLevel="0" collapsed="false">
      <c r="A19" s="15" t="s">
        <v>24</v>
      </c>
      <c r="B19" s="16" t="s">
        <v>31</v>
      </c>
      <c r="C19" s="16" t="s">
        <v>17</v>
      </c>
      <c r="D19" s="16" t="s">
        <v>36</v>
      </c>
      <c r="E19" s="16" t="s">
        <v>38</v>
      </c>
      <c r="F19" s="19" t="s">
        <v>25</v>
      </c>
      <c r="G19" s="18" t="n">
        <v>1166123</v>
      </c>
      <c r="H19" s="18" t="n">
        <v>1049092</v>
      </c>
      <c r="I19" s="18" t="n">
        <v>1049092</v>
      </c>
      <c r="J19" s="20"/>
      <c r="K19" s="18" t="n">
        <f aca="false">L19+M19</f>
        <v>1166123</v>
      </c>
      <c r="L19" s="18" t="n">
        <v>1166123</v>
      </c>
      <c r="M19" s="18"/>
      <c r="N19" s="57"/>
    </row>
    <row r="20" customFormat="false" ht="34.5" hidden="false" customHeight="true" outlineLevel="0" collapsed="false">
      <c r="A20" s="15" t="s">
        <v>20</v>
      </c>
      <c r="B20" s="16" t="s">
        <v>31</v>
      </c>
      <c r="C20" s="16" t="s">
        <v>17</v>
      </c>
      <c r="D20" s="16" t="s">
        <v>39</v>
      </c>
      <c r="E20" s="16" t="s">
        <v>40</v>
      </c>
      <c r="F20" s="17"/>
      <c r="G20" s="18" t="n">
        <f aca="false">G21+G23+G25</f>
        <v>11546811.38</v>
      </c>
      <c r="H20" s="18" t="n">
        <f aca="false">H21+H23+H25</f>
        <v>10126096</v>
      </c>
      <c r="I20" s="18" t="n">
        <f aca="false">I21+I23+I25</f>
        <v>10026096</v>
      </c>
      <c r="J20" s="20"/>
      <c r="K20" s="18" t="n">
        <f aca="false">K21+K23+K25</f>
        <v>11546811.38</v>
      </c>
      <c r="L20" s="18" t="n">
        <f aca="false">L21+L23+L25</f>
        <v>11401833.38</v>
      </c>
      <c r="M20" s="18"/>
      <c r="N20" s="57"/>
    </row>
    <row r="21" customFormat="false" ht="60.75" hidden="false" customHeight="true" outlineLevel="0" collapsed="false">
      <c r="A21" s="15" t="s">
        <v>22</v>
      </c>
      <c r="B21" s="16" t="s">
        <v>31</v>
      </c>
      <c r="C21" s="16" t="s">
        <v>17</v>
      </c>
      <c r="D21" s="16" t="s">
        <v>36</v>
      </c>
      <c r="E21" s="16" t="s">
        <v>40</v>
      </c>
      <c r="F21" s="19" t="s">
        <v>23</v>
      </c>
      <c r="G21" s="18" t="n">
        <f aca="false">G22</f>
        <v>8654019</v>
      </c>
      <c r="H21" s="18" t="n">
        <f aca="false">H22</f>
        <v>8106840</v>
      </c>
      <c r="I21" s="18" t="n">
        <f aca="false">I22</f>
        <v>8106840</v>
      </c>
      <c r="J21" s="20"/>
      <c r="K21" s="18" t="n">
        <f aca="false">K22</f>
        <v>8654019</v>
      </c>
      <c r="L21" s="18" t="n">
        <f aca="false">L22</f>
        <v>8709704</v>
      </c>
      <c r="M21" s="18"/>
      <c r="N21" s="57"/>
    </row>
    <row r="22" customFormat="false" ht="30" hidden="false" customHeight="true" outlineLevel="0" collapsed="false">
      <c r="A22" s="25" t="s">
        <v>24</v>
      </c>
      <c r="B22" s="26" t="s">
        <v>31</v>
      </c>
      <c r="C22" s="26" t="s">
        <v>17</v>
      </c>
      <c r="D22" s="26" t="s">
        <v>36</v>
      </c>
      <c r="E22" s="26" t="s">
        <v>40</v>
      </c>
      <c r="F22" s="60" t="s">
        <v>25</v>
      </c>
      <c r="G22" s="28" t="n">
        <v>8654019</v>
      </c>
      <c r="H22" s="28" t="n">
        <v>8106840</v>
      </c>
      <c r="I22" s="28" t="n">
        <v>8106840</v>
      </c>
      <c r="J22" s="61"/>
      <c r="K22" s="28" t="n">
        <f aca="false">L22+M22</f>
        <v>8654019</v>
      </c>
      <c r="L22" s="28" t="n">
        <v>8709704</v>
      </c>
      <c r="M22" s="28" t="n">
        <v>-55685</v>
      </c>
      <c r="N22" s="57"/>
    </row>
    <row r="23" customFormat="false" ht="33" hidden="false" customHeight="true" outlineLevel="0" collapsed="false">
      <c r="A23" s="15" t="s">
        <v>26</v>
      </c>
      <c r="B23" s="16" t="s">
        <v>31</v>
      </c>
      <c r="C23" s="16" t="s">
        <v>17</v>
      </c>
      <c r="D23" s="16" t="s">
        <v>36</v>
      </c>
      <c r="E23" s="16" t="s">
        <v>40</v>
      </c>
      <c r="F23" s="19" t="s">
        <v>27</v>
      </c>
      <c r="G23" s="18" t="n">
        <f aca="false">G24</f>
        <v>2707686.38</v>
      </c>
      <c r="H23" s="18" t="n">
        <f aca="false">H24</f>
        <v>1800000</v>
      </c>
      <c r="I23" s="18" t="n">
        <f aca="false">I24</f>
        <v>1700000</v>
      </c>
      <c r="J23" s="20"/>
      <c r="K23" s="18" t="n">
        <f aca="false">K24</f>
        <v>2707686.38</v>
      </c>
      <c r="L23" s="18" t="n">
        <f aca="false">L24</f>
        <v>2507023.38</v>
      </c>
      <c r="M23" s="18"/>
      <c r="N23" s="57"/>
    </row>
    <row r="24" customFormat="false" ht="30" hidden="false" customHeight="true" outlineLevel="0" collapsed="false">
      <c r="A24" s="25" t="s">
        <v>28</v>
      </c>
      <c r="B24" s="26" t="s">
        <v>31</v>
      </c>
      <c r="C24" s="26" t="s">
        <v>17</v>
      </c>
      <c r="D24" s="26" t="s">
        <v>36</v>
      </c>
      <c r="E24" s="26" t="s">
        <v>40</v>
      </c>
      <c r="F24" s="60" t="s">
        <v>29</v>
      </c>
      <c r="G24" s="28" t="n">
        <v>2707686.38</v>
      </c>
      <c r="H24" s="28" t="n">
        <v>1800000</v>
      </c>
      <c r="I24" s="28" t="n">
        <v>1700000</v>
      </c>
      <c r="J24" s="61"/>
      <c r="K24" s="28" t="n">
        <f aca="false">L24+M24</f>
        <v>2707686.38</v>
      </c>
      <c r="L24" s="28" t="n">
        <v>2507023.38</v>
      </c>
      <c r="M24" s="28" t="n">
        <v>200663</v>
      </c>
      <c r="N24" s="57"/>
    </row>
    <row r="25" customFormat="false" ht="18.75" hidden="false" customHeight="true" outlineLevel="0" collapsed="false">
      <c r="A25" s="15" t="s">
        <v>30</v>
      </c>
      <c r="B25" s="16" t="s">
        <v>31</v>
      </c>
      <c r="C25" s="16" t="s">
        <v>17</v>
      </c>
      <c r="D25" s="16" t="s">
        <v>36</v>
      </c>
      <c r="E25" s="16" t="s">
        <v>40</v>
      </c>
      <c r="F25" s="19" t="s">
        <v>32</v>
      </c>
      <c r="G25" s="18" t="n">
        <f aca="false">G26</f>
        <v>185106</v>
      </c>
      <c r="H25" s="18" t="n">
        <f aca="false">H26</f>
        <v>219256</v>
      </c>
      <c r="I25" s="18" t="n">
        <f aca="false">I26</f>
        <v>219256</v>
      </c>
      <c r="J25" s="20"/>
      <c r="K25" s="18" t="n">
        <f aca="false">K26</f>
        <v>185106</v>
      </c>
      <c r="L25" s="18" t="n">
        <f aca="false">L26</f>
        <v>185106</v>
      </c>
      <c r="M25" s="18"/>
      <c r="N25" s="57"/>
    </row>
    <row r="26" customFormat="false" ht="18.75" hidden="false" customHeight="true" outlineLevel="0" collapsed="false">
      <c r="A26" s="15" t="s">
        <v>33</v>
      </c>
      <c r="B26" s="16" t="s">
        <v>31</v>
      </c>
      <c r="C26" s="16" t="s">
        <v>17</v>
      </c>
      <c r="D26" s="16" t="s">
        <v>36</v>
      </c>
      <c r="E26" s="16" t="s">
        <v>40</v>
      </c>
      <c r="F26" s="19" t="s">
        <v>34</v>
      </c>
      <c r="G26" s="18" t="n">
        <v>185106</v>
      </c>
      <c r="H26" s="18" t="n">
        <v>219256</v>
      </c>
      <c r="I26" s="18" t="n">
        <v>219256</v>
      </c>
      <c r="J26" s="20"/>
      <c r="K26" s="18" t="n">
        <f aca="false">L26+M26</f>
        <v>185106</v>
      </c>
      <c r="L26" s="18" t="n">
        <v>185106</v>
      </c>
      <c r="M26" s="18"/>
      <c r="N26" s="57"/>
    </row>
    <row r="27" s="58" customFormat="true" ht="0.75" hidden="true" customHeight="true" outlineLevel="0" collapsed="false">
      <c r="A27" s="52" t="s">
        <v>41</v>
      </c>
      <c r="B27" s="53" t="s">
        <v>31</v>
      </c>
      <c r="C27" s="53" t="s">
        <v>17</v>
      </c>
      <c r="D27" s="53" t="s">
        <v>42</v>
      </c>
      <c r="E27" s="53"/>
      <c r="F27" s="64"/>
      <c r="G27" s="56" t="n">
        <f aca="false">G28</f>
        <v>0</v>
      </c>
      <c r="H27" s="56" t="n">
        <f aca="false">H28</f>
        <v>0</v>
      </c>
      <c r="I27" s="56" t="n">
        <f aca="false">I28</f>
        <v>0</v>
      </c>
      <c r="J27" s="59"/>
      <c r="K27" s="56" t="n">
        <f aca="false">K28</f>
        <v>0</v>
      </c>
      <c r="L27" s="56" t="n">
        <f aca="false">L28</f>
        <v>0</v>
      </c>
      <c r="M27" s="18"/>
      <c r="N27" s="57"/>
    </row>
    <row r="28" s="58" customFormat="true" ht="18" hidden="true" customHeight="true" outlineLevel="0" collapsed="false">
      <c r="A28" s="15" t="s">
        <v>43</v>
      </c>
      <c r="B28" s="16" t="s">
        <v>31</v>
      </c>
      <c r="C28" s="19" t="s">
        <v>17</v>
      </c>
      <c r="D28" s="19" t="s">
        <v>42</v>
      </c>
      <c r="E28" s="19" t="s">
        <v>44</v>
      </c>
      <c r="F28" s="19"/>
      <c r="G28" s="18" t="n">
        <f aca="false">G29</f>
        <v>0</v>
      </c>
      <c r="H28" s="18" t="n">
        <f aca="false">H29</f>
        <v>0</v>
      </c>
      <c r="I28" s="18" t="n">
        <f aca="false">I29</f>
        <v>0</v>
      </c>
      <c r="J28" s="20"/>
      <c r="K28" s="18" t="n">
        <f aca="false">K29</f>
        <v>0</v>
      </c>
      <c r="L28" s="18" t="n">
        <f aca="false">L29</f>
        <v>0</v>
      </c>
      <c r="M28" s="18"/>
      <c r="N28" s="57"/>
    </row>
    <row r="29" s="58" customFormat="true" ht="20.25" hidden="true" customHeight="true" outlineLevel="0" collapsed="false">
      <c r="A29" s="15" t="s">
        <v>30</v>
      </c>
      <c r="B29" s="16" t="s">
        <v>31</v>
      </c>
      <c r="C29" s="19" t="s">
        <v>17</v>
      </c>
      <c r="D29" s="19" t="s">
        <v>42</v>
      </c>
      <c r="E29" s="19" t="s">
        <v>44</v>
      </c>
      <c r="F29" s="19" t="s">
        <v>32</v>
      </c>
      <c r="G29" s="18" t="n">
        <f aca="false">G30</f>
        <v>0</v>
      </c>
      <c r="H29" s="18" t="n">
        <f aca="false">H30</f>
        <v>0</v>
      </c>
      <c r="I29" s="18" t="n">
        <f aca="false">I30</f>
        <v>0</v>
      </c>
      <c r="J29" s="20"/>
      <c r="K29" s="18" t="n">
        <f aca="false">K30</f>
        <v>0</v>
      </c>
      <c r="L29" s="18" t="n">
        <f aca="false">L30</f>
        <v>0</v>
      </c>
      <c r="M29" s="18"/>
      <c r="N29" s="57"/>
    </row>
    <row r="30" s="58" customFormat="true" ht="19.5" hidden="true" customHeight="true" outlineLevel="0" collapsed="false">
      <c r="A30" s="15" t="s">
        <v>45</v>
      </c>
      <c r="B30" s="16" t="s">
        <v>31</v>
      </c>
      <c r="C30" s="19" t="s">
        <v>17</v>
      </c>
      <c r="D30" s="19" t="s">
        <v>42</v>
      </c>
      <c r="E30" s="19" t="s">
        <v>44</v>
      </c>
      <c r="F30" s="19" t="s">
        <v>46</v>
      </c>
      <c r="G30" s="18" t="n">
        <v>0</v>
      </c>
      <c r="H30" s="18" t="n">
        <v>0</v>
      </c>
      <c r="I30" s="18" t="n">
        <v>0</v>
      </c>
      <c r="J30" s="20"/>
      <c r="K30" s="18" t="n">
        <v>0</v>
      </c>
      <c r="L30" s="18" t="n">
        <v>0</v>
      </c>
      <c r="M30" s="18"/>
      <c r="N30" s="57"/>
    </row>
    <row r="31" s="58" customFormat="true" ht="47.25" hidden="false" customHeight="true" outlineLevel="0" collapsed="false">
      <c r="A31" s="52" t="s">
        <v>49</v>
      </c>
      <c r="B31" s="53" t="s">
        <v>50</v>
      </c>
      <c r="C31" s="64" t="s">
        <v>17</v>
      </c>
      <c r="D31" s="64" t="s">
        <v>51</v>
      </c>
      <c r="E31" s="64"/>
      <c r="F31" s="64"/>
      <c r="G31" s="56" t="n">
        <f aca="false">G37+G32</f>
        <v>4328148.06</v>
      </c>
      <c r="H31" s="56" t="n">
        <f aca="false">H37+H32</f>
        <v>4242460</v>
      </c>
      <c r="I31" s="56" t="n">
        <f aca="false">I37+I32</f>
        <v>4242460</v>
      </c>
      <c r="J31" s="56" t="n">
        <f aca="false">J37+J32</f>
        <v>0</v>
      </c>
      <c r="K31" s="56" t="n">
        <f aca="false">K37+K32</f>
        <v>4328148.06</v>
      </c>
      <c r="L31" s="56" t="n">
        <f aca="false">L37+L32</f>
        <v>4310656</v>
      </c>
      <c r="M31" s="18"/>
      <c r="N31" s="57"/>
    </row>
    <row r="32" customFormat="false" ht="36.75" hidden="false" customHeight="true" outlineLevel="0" collapsed="false">
      <c r="A32" s="21" t="s">
        <v>52</v>
      </c>
      <c r="B32" s="16" t="s">
        <v>53</v>
      </c>
      <c r="C32" s="17" t="s">
        <v>17</v>
      </c>
      <c r="D32" s="17" t="s">
        <v>51</v>
      </c>
      <c r="E32" s="17" t="s">
        <v>54</v>
      </c>
      <c r="F32" s="17"/>
      <c r="G32" s="18" t="n">
        <f aca="false">G33+G35</f>
        <v>457280</v>
      </c>
      <c r="H32" s="18" t="n">
        <f aca="false">H33+H35</f>
        <v>599397</v>
      </c>
      <c r="I32" s="18" t="n">
        <f aca="false">I33+I35</f>
        <v>599397</v>
      </c>
      <c r="J32" s="20"/>
      <c r="K32" s="18" t="n">
        <f aca="false">K33+K35</f>
        <v>457280</v>
      </c>
      <c r="L32" s="18" t="n">
        <f aca="false">L33+L35</f>
        <v>486287</v>
      </c>
      <c r="M32" s="18"/>
      <c r="N32" s="57"/>
    </row>
    <row r="33" customFormat="false" ht="65.25" hidden="false" customHeight="true" outlineLevel="0" collapsed="false">
      <c r="A33" s="15" t="s">
        <v>22</v>
      </c>
      <c r="B33" s="16" t="s">
        <v>53</v>
      </c>
      <c r="C33" s="17" t="s">
        <v>17</v>
      </c>
      <c r="D33" s="17" t="s">
        <v>51</v>
      </c>
      <c r="E33" s="17" t="s">
        <v>54</v>
      </c>
      <c r="F33" s="17" t="s">
        <v>23</v>
      </c>
      <c r="G33" s="18" t="n">
        <f aca="false">G34</f>
        <v>443458</v>
      </c>
      <c r="H33" s="18" t="n">
        <f aca="false">H34</f>
        <v>596397</v>
      </c>
      <c r="I33" s="18" t="n">
        <f aca="false">I34</f>
        <v>596397</v>
      </c>
      <c r="J33" s="20"/>
      <c r="K33" s="18" t="n">
        <f aca="false">K34</f>
        <v>443458</v>
      </c>
      <c r="L33" s="18" t="n">
        <f aca="false">L34</f>
        <v>472465</v>
      </c>
      <c r="M33" s="18"/>
      <c r="N33" s="57"/>
    </row>
    <row r="34" customFormat="false" ht="33" hidden="false" customHeight="true" outlineLevel="0" collapsed="false">
      <c r="A34" s="25" t="s">
        <v>24</v>
      </c>
      <c r="B34" s="26" t="s">
        <v>53</v>
      </c>
      <c r="C34" s="65" t="s">
        <v>17</v>
      </c>
      <c r="D34" s="65" t="s">
        <v>51</v>
      </c>
      <c r="E34" s="65" t="s">
        <v>54</v>
      </c>
      <c r="F34" s="65" t="s">
        <v>25</v>
      </c>
      <c r="G34" s="28" t="n">
        <v>443458</v>
      </c>
      <c r="H34" s="28" t="n">
        <v>596397</v>
      </c>
      <c r="I34" s="28" t="n">
        <v>596397</v>
      </c>
      <c r="J34" s="61"/>
      <c r="K34" s="28" t="n">
        <f aca="false">L34+M34</f>
        <v>443458</v>
      </c>
      <c r="L34" s="28" t="n">
        <v>472465</v>
      </c>
      <c r="M34" s="28" t="n">
        <v>-29007</v>
      </c>
      <c r="N34" s="57"/>
    </row>
    <row r="35" s="58" customFormat="true" ht="36" hidden="false" customHeight="true" outlineLevel="0" collapsed="false">
      <c r="A35" s="15" t="s">
        <v>26</v>
      </c>
      <c r="B35" s="16" t="s">
        <v>50</v>
      </c>
      <c r="C35" s="19" t="s">
        <v>17</v>
      </c>
      <c r="D35" s="19" t="s">
        <v>51</v>
      </c>
      <c r="E35" s="17" t="s">
        <v>54</v>
      </c>
      <c r="F35" s="19" t="s">
        <v>27</v>
      </c>
      <c r="G35" s="18" t="n">
        <f aca="false">G36</f>
        <v>13822</v>
      </c>
      <c r="H35" s="18" t="n">
        <f aca="false">H36</f>
        <v>3000</v>
      </c>
      <c r="I35" s="18" t="n">
        <f aca="false">I36</f>
        <v>3000</v>
      </c>
      <c r="J35" s="20"/>
      <c r="K35" s="18" t="n">
        <f aca="false">K36</f>
        <v>13822</v>
      </c>
      <c r="L35" s="18" t="n">
        <f aca="false">L36</f>
        <v>13822</v>
      </c>
      <c r="M35" s="18"/>
      <c r="N35" s="57"/>
    </row>
    <row r="36" s="58" customFormat="true" ht="32.25" hidden="false" customHeight="true" outlineLevel="0" collapsed="false">
      <c r="A36" s="15" t="s">
        <v>28</v>
      </c>
      <c r="B36" s="16" t="s">
        <v>50</v>
      </c>
      <c r="C36" s="19" t="s">
        <v>17</v>
      </c>
      <c r="D36" s="19" t="s">
        <v>51</v>
      </c>
      <c r="E36" s="17" t="s">
        <v>54</v>
      </c>
      <c r="F36" s="19" t="s">
        <v>29</v>
      </c>
      <c r="G36" s="18" t="n">
        <v>13822</v>
      </c>
      <c r="H36" s="18" t="n">
        <v>3000</v>
      </c>
      <c r="I36" s="18" t="n">
        <v>3000</v>
      </c>
      <c r="J36" s="20"/>
      <c r="K36" s="18" t="n">
        <f aca="false">L36+M36</f>
        <v>13822</v>
      </c>
      <c r="L36" s="18" t="n">
        <v>13822</v>
      </c>
      <c r="M36" s="18"/>
      <c r="N36" s="57"/>
    </row>
    <row r="37" s="58" customFormat="true" ht="31.5" hidden="false" customHeight="true" outlineLevel="0" collapsed="false">
      <c r="A37" s="15" t="s">
        <v>20</v>
      </c>
      <c r="B37" s="16" t="s">
        <v>50</v>
      </c>
      <c r="C37" s="19" t="s">
        <v>17</v>
      </c>
      <c r="D37" s="19" t="s">
        <v>51</v>
      </c>
      <c r="E37" s="19" t="s">
        <v>55</v>
      </c>
      <c r="F37" s="19"/>
      <c r="G37" s="18" t="n">
        <f aca="false">G38+G40+G42</f>
        <v>3870868.06</v>
      </c>
      <c r="H37" s="18" t="n">
        <f aca="false">H38+H40+H42</f>
        <v>3643063</v>
      </c>
      <c r="I37" s="18" t="n">
        <f aca="false">I38+I40+I42</f>
        <v>3643063</v>
      </c>
      <c r="J37" s="20"/>
      <c r="K37" s="18" t="n">
        <f aca="false">K38+K40+K42</f>
        <v>3870868.06</v>
      </c>
      <c r="L37" s="18" t="n">
        <f aca="false">L38+L40+L42</f>
        <v>3824369</v>
      </c>
      <c r="M37" s="18"/>
      <c r="N37" s="57"/>
    </row>
    <row r="38" s="58" customFormat="true" ht="65.25" hidden="false" customHeight="true" outlineLevel="0" collapsed="false">
      <c r="A38" s="15" t="s">
        <v>22</v>
      </c>
      <c r="B38" s="16" t="s">
        <v>50</v>
      </c>
      <c r="C38" s="19" t="s">
        <v>17</v>
      </c>
      <c r="D38" s="19" t="s">
        <v>51</v>
      </c>
      <c r="E38" s="19" t="s">
        <v>55</v>
      </c>
      <c r="F38" s="19" t="s">
        <v>23</v>
      </c>
      <c r="G38" s="18" t="n">
        <f aca="false">G39</f>
        <v>3570528</v>
      </c>
      <c r="H38" s="18" t="n">
        <f aca="false">H39</f>
        <v>3459553</v>
      </c>
      <c r="I38" s="18" t="n">
        <f aca="false">I39</f>
        <v>3459553</v>
      </c>
      <c r="J38" s="20"/>
      <c r="K38" s="18" t="n">
        <f aca="false">K39</f>
        <v>3570528</v>
      </c>
      <c r="L38" s="18" t="n">
        <f aca="false">L39</f>
        <v>3570553</v>
      </c>
      <c r="M38" s="18"/>
      <c r="N38" s="57"/>
    </row>
    <row r="39" s="58" customFormat="true" ht="31.5" hidden="false" customHeight="true" outlineLevel="0" collapsed="false">
      <c r="A39" s="25" t="s">
        <v>24</v>
      </c>
      <c r="B39" s="26" t="s">
        <v>50</v>
      </c>
      <c r="C39" s="60" t="s">
        <v>17</v>
      </c>
      <c r="D39" s="60" t="s">
        <v>51</v>
      </c>
      <c r="E39" s="60" t="s">
        <v>55</v>
      </c>
      <c r="F39" s="60" t="s">
        <v>25</v>
      </c>
      <c r="G39" s="28" t="n">
        <v>3570528</v>
      </c>
      <c r="H39" s="28" t="n">
        <v>3459553</v>
      </c>
      <c r="I39" s="28" t="n">
        <v>3459553</v>
      </c>
      <c r="J39" s="61"/>
      <c r="K39" s="28" t="n">
        <f aca="false">L39+M39</f>
        <v>3570528</v>
      </c>
      <c r="L39" s="28" t="n">
        <v>3570553</v>
      </c>
      <c r="M39" s="28" t="n">
        <v>-25</v>
      </c>
      <c r="N39" s="57"/>
    </row>
    <row r="40" s="58" customFormat="true" ht="36" hidden="false" customHeight="true" outlineLevel="0" collapsed="false">
      <c r="A40" s="15" t="s">
        <v>26</v>
      </c>
      <c r="B40" s="16" t="s">
        <v>50</v>
      </c>
      <c r="C40" s="19" t="s">
        <v>17</v>
      </c>
      <c r="D40" s="19" t="s">
        <v>51</v>
      </c>
      <c r="E40" s="19" t="s">
        <v>55</v>
      </c>
      <c r="F40" s="19" t="s">
        <v>27</v>
      </c>
      <c r="G40" s="18" t="n">
        <f aca="false">G41</f>
        <v>299523.06</v>
      </c>
      <c r="H40" s="18" t="n">
        <f aca="false">H41</f>
        <v>180000</v>
      </c>
      <c r="I40" s="18" t="n">
        <f aca="false">I41</f>
        <v>180000</v>
      </c>
      <c r="J40" s="20"/>
      <c r="K40" s="18" t="n">
        <f aca="false">K41</f>
        <v>299523.06</v>
      </c>
      <c r="L40" s="18" t="n">
        <f aca="false">L41</f>
        <v>250306</v>
      </c>
      <c r="M40" s="18"/>
      <c r="N40" s="57"/>
    </row>
    <row r="41" s="58" customFormat="true" ht="32.25" hidden="false" customHeight="true" outlineLevel="0" collapsed="false">
      <c r="A41" s="25" t="s">
        <v>28</v>
      </c>
      <c r="B41" s="26" t="s">
        <v>50</v>
      </c>
      <c r="C41" s="60" t="s">
        <v>17</v>
      </c>
      <c r="D41" s="60" t="s">
        <v>51</v>
      </c>
      <c r="E41" s="60" t="s">
        <v>55</v>
      </c>
      <c r="F41" s="60" t="s">
        <v>29</v>
      </c>
      <c r="G41" s="28" t="n">
        <v>299523.06</v>
      </c>
      <c r="H41" s="28" t="n">
        <f aca="false">180000</f>
        <v>180000</v>
      </c>
      <c r="I41" s="28" t="n">
        <f aca="false">180000</f>
        <v>180000</v>
      </c>
      <c r="J41" s="61"/>
      <c r="K41" s="28" t="n">
        <f aca="false">L41+M41</f>
        <v>299523.06</v>
      </c>
      <c r="L41" s="28" t="n">
        <v>250306</v>
      </c>
      <c r="M41" s="28" t="n">
        <v>49217.06</v>
      </c>
      <c r="N41" s="57"/>
    </row>
    <row r="42" s="58" customFormat="true" ht="19.5" hidden="false" customHeight="true" outlineLevel="0" collapsed="false">
      <c r="A42" s="15" t="s">
        <v>30</v>
      </c>
      <c r="B42" s="16" t="s">
        <v>50</v>
      </c>
      <c r="C42" s="19" t="s">
        <v>17</v>
      </c>
      <c r="D42" s="19" t="s">
        <v>51</v>
      </c>
      <c r="E42" s="19" t="s">
        <v>55</v>
      </c>
      <c r="F42" s="19" t="s">
        <v>32</v>
      </c>
      <c r="G42" s="18" t="n">
        <f aca="false">G43</f>
        <v>817</v>
      </c>
      <c r="H42" s="18" t="n">
        <f aca="false">H43</f>
        <v>3510</v>
      </c>
      <c r="I42" s="18" t="n">
        <f aca="false">I43</f>
        <v>3510</v>
      </c>
      <c r="J42" s="20"/>
      <c r="K42" s="18" t="n">
        <f aca="false">K43</f>
        <v>817</v>
      </c>
      <c r="L42" s="18" t="n">
        <f aca="false">L43</f>
        <v>3510</v>
      </c>
      <c r="M42" s="18"/>
      <c r="N42" s="57"/>
    </row>
    <row r="43" s="58" customFormat="true" ht="21" hidden="false" customHeight="true" outlineLevel="0" collapsed="false">
      <c r="A43" s="25" t="s">
        <v>33</v>
      </c>
      <c r="B43" s="26" t="s">
        <v>50</v>
      </c>
      <c r="C43" s="60" t="s">
        <v>17</v>
      </c>
      <c r="D43" s="60" t="s">
        <v>51</v>
      </c>
      <c r="E43" s="60" t="s">
        <v>55</v>
      </c>
      <c r="F43" s="60" t="s">
        <v>34</v>
      </c>
      <c r="G43" s="28" t="n">
        <v>817</v>
      </c>
      <c r="H43" s="28" t="n">
        <v>3510</v>
      </c>
      <c r="I43" s="28" t="n">
        <v>3510</v>
      </c>
      <c r="J43" s="61"/>
      <c r="K43" s="28" t="n">
        <f aca="false">L43+M43</f>
        <v>817</v>
      </c>
      <c r="L43" s="28" t="n">
        <v>3510</v>
      </c>
      <c r="M43" s="28" t="n">
        <v>-2693</v>
      </c>
      <c r="N43" s="57"/>
    </row>
    <row r="44" s="58" customFormat="true" ht="14.25" hidden="false" customHeight="true" outlineLevel="0" collapsed="false">
      <c r="A44" s="52" t="s">
        <v>41</v>
      </c>
      <c r="B44" s="53" t="s">
        <v>50</v>
      </c>
      <c r="C44" s="53" t="s">
        <v>17</v>
      </c>
      <c r="D44" s="53" t="s">
        <v>42</v>
      </c>
      <c r="E44" s="53"/>
      <c r="F44" s="64"/>
      <c r="G44" s="56" t="n">
        <f aca="false">G45</f>
        <v>30608</v>
      </c>
      <c r="H44" s="56" t="n">
        <f aca="false">H45</f>
        <v>200000</v>
      </c>
      <c r="I44" s="56" t="n">
        <f aca="false">I45</f>
        <v>200000</v>
      </c>
      <c r="J44" s="59"/>
      <c r="K44" s="56" t="n">
        <f aca="false">K45</f>
        <v>30608</v>
      </c>
      <c r="L44" s="56" t="n">
        <f aca="false">L45</f>
        <v>30608</v>
      </c>
      <c r="M44" s="18"/>
      <c r="N44" s="57"/>
    </row>
    <row r="45" s="58" customFormat="true" ht="18" hidden="false" customHeight="true" outlineLevel="0" collapsed="false">
      <c r="A45" s="15" t="s">
        <v>56</v>
      </c>
      <c r="B45" s="16" t="s">
        <v>50</v>
      </c>
      <c r="C45" s="19" t="s">
        <v>17</v>
      </c>
      <c r="D45" s="19" t="s">
        <v>42</v>
      </c>
      <c r="E45" s="19" t="s">
        <v>57</v>
      </c>
      <c r="F45" s="19"/>
      <c r="G45" s="18" t="n">
        <f aca="false">G46</f>
        <v>30608</v>
      </c>
      <c r="H45" s="18" t="n">
        <f aca="false">H46</f>
        <v>200000</v>
      </c>
      <c r="I45" s="18" t="n">
        <f aca="false">I46</f>
        <v>200000</v>
      </c>
      <c r="J45" s="20"/>
      <c r="K45" s="18" t="n">
        <f aca="false">K46</f>
        <v>30608</v>
      </c>
      <c r="L45" s="18" t="n">
        <f aca="false">L46</f>
        <v>30608</v>
      </c>
      <c r="M45" s="18"/>
      <c r="N45" s="57"/>
    </row>
    <row r="46" s="58" customFormat="true" ht="21" hidden="false" customHeight="true" outlineLevel="0" collapsed="false">
      <c r="A46" s="15" t="s">
        <v>30</v>
      </c>
      <c r="B46" s="16" t="s">
        <v>50</v>
      </c>
      <c r="C46" s="19" t="s">
        <v>17</v>
      </c>
      <c r="D46" s="19" t="s">
        <v>42</v>
      </c>
      <c r="E46" s="19" t="s">
        <v>57</v>
      </c>
      <c r="F46" s="19" t="s">
        <v>32</v>
      </c>
      <c r="G46" s="18" t="n">
        <f aca="false">G47</f>
        <v>30608</v>
      </c>
      <c r="H46" s="18" t="n">
        <f aca="false">H47</f>
        <v>200000</v>
      </c>
      <c r="I46" s="18" t="n">
        <f aca="false">I47</f>
        <v>200000</v>
      </c>
      <c r="J46" s="20"/>
      <c r="K46" s="18" t="n">
        <f aca="false">K47</f>
        <v>30608</v>
      </c>
      <c r="L46" s="18" t="n">
        <f aca="false">L47</f>
        <v>30608</v>
      </c>
      <c r="M46" s="18"/>
      <c r="N46" s="57"/>
    </row>
    <row r="47" s="58" customFormat="true" ht="19.5" hidden="false" customHeight="true" outlineLevel="0" collapsed="false">
      <c r="A47" s="15" t="s">
        <v>45</v>
      </c>
      <c r="B47" s="16" t="s">
        <v>50</v>
      </c>
      <c r="C47" s="19" t="s">
        <v>17</v>
      </c>
      <c r="D47" s="19" t="s">
        <v>42</v>
      </c>
      <c r="E47" s="19" t="s">
        <v>57</v>
      </c>
      <c r="F47" s="19" t="s">
        <v>46</v>
      </c>
      <c r="G47" s="18" t="n">
        <v>30608</v>
      </c>
      <c r="H47" s="18" t="n">
        <v>200000</v>
      </c>
      <c r="I47" s="18" t="n">
        <v>200000</v>
      </c>
      <c r="J47" s="20"/>
      <c r="K47" s="18" t="n">
        <f aca="false">L47+M47</f>
        <v>30608</v>
      </c>
      <c r="L47" s="18" t="n">
        <v>30608</v>
      </c>
      <c r="M47" s="18"/>
      <c r="N47" s="57"/>
    </row>
    <row r="48" s="58" customFormat="true" ht="15.75" hidden="false" customHeight="true" outlineLevel="0" collapsed="false">
      <c r="A48" s="52" t="s">
        <v>58</v>
      </c>
      <c r="B48" s="16" t="s">
        <v>31</v>
      </c>
      <c r="C48" s="53" t="s">
        <v>17</v>
      </c>
      <c r="D48" s="53" t="s">
        <v>59</v>
      </c>
      <c r="E48" s="53"/>
      <c r="F48" s="64"/>
      <c r="G48" s="56" t="n">
        <f aca="false">G56+G61++G49+G64</f>
        <v>5009225.61</v>
      </c>
      <c r="H48" s="56" t="n">
        <f aca="false">H56+H61++H49+H64</f>
        <v>4122976</v>
      </c>
      <c r="I48" s="56" t="n">
        <f aca="false">I56+I61++I49+I64</f>
        <v>4122976</v>
      </c>
      <c r="J48" s="56" t="n">
        <f aca="false">J56+J61++J49+J64</f>
        <v>0</v>
      </c>
      <c r="K48" s="56" t="n">
        <f aca="false">K56+K61++K49+K64</f>
        <v>5009225.61</v>
      </c>
      <c r="L48" s="56" t="n">
        <f aca="false">L56+L61++L49+L64</f>
        <v>4965225.61</v>
      </c>
      <c r="M48" s="18"/>
      <c r="N48" s="57"/>
    </row>
    <row r="49" customFormat="false" ht="33" hidden="false" customHeight="true" outlineLevel="0" collapsed="false">
      <c r="A49" s="15" t="s">
        <v>20</v>
      </c>
      <c r="B49" s="16" t="s">
        <v>60</v>
      </c>
      <c r="C49" s="19" t="s">
        <v>17</v>
      </c>
      <c r="D49" s="19" t="s">
        <v>59</v>
      </c>
      <c r="E49" s="19" t="s">
        <v>61</v>
      </c>
      <c r="F49" s="19"/>
      <c r="G49" s="18" t="n">
        <f aca="false">G50+G52+G54</f>
        <v>2202454</v>
      </c>
      <c r="H49" s="18" t="n">
        <f aca="false">H50+H52+H54</f>
        <v>1996718</v>
      </c>
      <c r="I49" s="18" t="n">
        <f aca="false">I50+I52+I54</f>
        <v>1996718</v>
      </c>
      <c r="J49" s="20"/>
      <c r="K49" s="18" t="n">
        <f aca="false">K50+K52+K54</f>
        <v>2202454</v>
      </c>
      <c r="L49" s="18" t="n">
        <f aca="false">L50+L52+L54</f>
        <v>2158454</v>
      </c>
      <c r="M49" s="18"/>
      <c r="N49" s="57"/>
    </row>
    <row r="50" customFormat="false" ht="64.5" hidden="false" customHeight="true" outlineLevel="0" collapsed="false">
      <c r="A50" s="15" t="s">
        <v>22</v>
      </c>
      <c r="B50" s="16" t="s">
        <v>60</v>
      </c>
      <c r="C50" s="16" t="s">
        <v>17</v>
      </c>
      <c r="D50" s="16" t="s">
        <v>59</v>
      </c>
      <c r="E50" s="19" t="s">
        <v>61</v>
      </c>
      <c r="F50" s="19" t="s">
        <v>23</v>
      </c>
      <c r="G50" s="18" t="n">
        <f aca="false">G51</f>
        <v>1976576</v>
      </c>
      <c r="H50" s="18" t="n">
        <f aca="false">H51</f>
        <v>1943718</v>
      </c>
      <c r="I50" s="18" t="n">
        <f aca="false">I51</f>
        <v>1943718</v>
      </c>
      <c r="J50" s="20"/>
      <c r="K50" s="18" t="n">
        <f aca="false">K51</f>
        <v>1976576</v>
      </c>
      <c r="L50" s="18" t="n">
        <f aca="false">L51</f>
        <v>2076876</v>
      </c>
      <c r="M50" s="18"/>
      <c r="N50" s="57"/>
    </row>
    <row r="51" customFormat="false" ht="29.25" hidden="false" customHeight="true" outlineLevel="0" collapsed="false">
      <c r="A51" s="25" t="s">
        <v>24</v>
      </c>
      <c r="B51" s="26" t="s">
        <v>60</v>
      </c>
      <c r="C51" s="26" t="s">
        <v>17</v>
      </c>
      <c r="D51" s="26" t="s">
        <v>59</v>
      </c>
      <c r="E51" s="60" t="s">
        <v>61</v>
      </c>
      <c r="F51" s="60" t="s">
        <v>25</v>
      </c>
      <c r="G51" s="28" t="n">
        <v>1976576</v>
      </c>
      <c r="H51" s="28" t="n">
        <v>1943718</v>
      </c>
      <c r="I51" s="28" t="n">
        <v>1943718</v>
      </c>
      <c r="J51" s="61"/>
      <c r="K51" s="28" t="n">
        <f aca="false">L51+M51</f>
        <v>1976576</v>
      </c>
      <c r="L51" s="28" t="n">
        <v>2076876</v>
      </c>
      <c r="M51" s="28" t="n">
        <v>-100300</v>
      </c>
      <c r="N51" s="57"/>
    </row>
    <row r="52" customFormat="false" ht="32.25" hidden="false" customHeight="true" outlineLevel="0" collapsed="false">
      <c r="A52" s="15" t="s">
        <v>26</v>
      </c>
      <c r="B52" s="16" t="s">
        <v>60</v>
      </c>
      <c r="C52" s="16" t="s">
        <v>17</v>
      </c>
      <c r="D52" s="16" t="s">
        <v>59</v>
      </c>
      <c r="E52" s="19" t="s">
        <v>61</v>
      </c>
      <c r="F52" s="19" t="s">
        <v>27</v>
      </c>
      <c r="G52" s="18" t="n">
        <f aca="false">G53</f>
        <v>222878</v>
      </c>
      <c r="H52" s="18" t="n">
        <f aca="false">H53</f>
        <v>50000</v>
      </c>
      <c r="I52" s="18" t="n">
        <f aca="false">I53</f>
        <v>50000</v>
      </c>
      <c r="J52" s="20"/>
      <c r="K52" s="18" t="n">
        <f aca="false">K53</f>
        <v>222878</v>
      </c>
      <c r="L52" s="18" t="n">
        <f aca="false">L53</f>
        <v>78578</v>
      </c>
      <c r="M52" s="18"/>
      <c r="N52" s="57"/>
    </row>
    <row r="53" customFormat="false" ht="32.25" hidden="false" customHeight="true" outlineLevel="0" collapsed="false">
      <c r="A53" s="25" t="s">
        <v>28</v>
      </c>
      <c r="B53" s="26" t="s">
        <v>60</v>
      </c>
      <c r="C53" s="26" t="s">
        <v>17</v>
      </c>
      <c r="D53" s="26" t="s">
        <v>59</v>
      </c>
      <c r="E53" s="60" t="s">
        <v>61</v>
      </c>
      <c r="F53" s="60" t="s">
        <v>29</v>
      </c>
      <c r="G53" s="28" t="n">
        <v>222878</v>
      </c>
      <c r="H53" s="28" t="n">
        <v>50000</v>
      </c>
      <c r="I53" s="28" t="n">
        <v>50000</v>
      </c>
      <c r="J53" s="61"/>
      <c r="K53" s="28" t="n">
        <f aca="false">L53+M53</f>
        <v>222878</v>
      </c>
      <c r="L53" s="28" t="n">
        <v>78578</v>
      </c>
      <c r="M53" s="28" t="n">
        <f aca="false">-50000+194300</f>
        <v>144300</v>
      </c>
      <c r="N53" s="57"/>
    </row>
    <row r="54" customFormat="false" ht="18.75" hidden="false" customHeight="true" outlineLevel="0" collapsed="false">
      <c r="A54" s="15" t="s">
        <v>30</v>
      </c>
      <c r="B54" s="16" t="s">
        <v>60</v>
      </c>
      <c r="C54" s="16" t="s">
        <v>17</v>
      </c>
      <c r="D54" s="16" t="s">
        <v>59</v>
      </c>
      <c r="E54" s="19" t="s">
        <v>61</v>
      </c>
      <c r="F54" s="19" t="s">
        <v>32</v>
      </c>
      <c r="G54" s="18" t="n">
        <f aca="false">G55</f>
        <v>3000</v>
      </c>
      <c r="H54" s="18" t="n">
        <f aca="false">H55</f>
        <v>3000</v>
      </c>
      <c r="I54" s="18" t="n">
        <f aca="false">I55</f>
        <v>3000</v>
      </c>
      <c r="J54" s="20"/>
      <c r="K54" s="18" t="n">
        <f aca="false">K55</f>
        <v>3000</v>
      </c>
      <c r="L54" s="18" t="n">
        <f aca="false">L55</f>
        <v>3000</v>
      </c>
      <c r="M54" s="18"/>
      <c r="N54" s="57"/>
    </row>
    <row r="55" customFormat="false" ht="18.75" hidden="false" customHeight="true" outlineLevel="0" collapsed="false">
      <c r="A55" s="15" t="s">
        <v>33</v>
      </c>
      <c r="B55" s="16" t="s">
        <v>60</v>
      </c>
      <c r="C55" s="16" t="s">
        <v>17</v>
      </c>
      <c r="D55" s="16" t="s">
        <v>59</v>
      </c>
      <c r="E55" s="19" t="s">
        <v>61</v>
      </c>
      <c r="F55" s="19" t="s">
        <v>34</v>
      </c>
      <c r="G55" s="18" t="n">
        <v>3000</v>
      </c>
      <c r="H55" s="18" t="n">
        <v>3000</v>
      </c>
      <c r="I55" s="18" t="n">
        <v>3000</v>
      </c>
      <c r="J55" s="20"/>
      <c r="K55" s="18" t="n">
        <f aca="false">L55+M55</f>
        <v>3000</v>
      </c>
      <c r="L55" s="18" t="n">
        <v>3000</v>
      </c>
      <c r="M55" s="18"/>
      <c r="N55" s="57"/>
    </row>
    <row r="56" customFormat="false" ht="83.25" hidden="false" customHeight="true" outlineLevel="0" collapsed="false">
      <c r="A56" s="15" t="s">
        <v>62</v>
      </c>
      <c r="B56" s="16" t="s">
        <v>31</v>
      </c>
      <c r="C56" s="16" t="s">
        <v>17</v>
      </c>
      <c r="D56" s="16" t="s">
        <v>59</v>
      </c>
      <c r="E56" s="16" t="s">
        <v>63</v>
      </c>
      <c r="F56" s="19"/>
      <c r="G56" s="18" t="n">
        <f aca="false">G57+G59</f>
        <v>326258</v>
      </c>
      <c r="H56" s="18" t="n">
        <f aca="false">H57+H59</f>
        <v>326258</v>
      </c>
      <c r="I56" s="18" t="n">
        <f aca="false">I57+I59</f>
        <v>326258</v>
      </c>
      <c r="J56" s="20"/>
      <c r="K56" s="18" t="n">
        <f aca="false">K57+K59</f>
        <v>326258</v>
      </c>
      <c r="L56" s="18" t="n">
        <f aca="false">L57+L59</f>
        <v>326258</v>
      </c>
      <c r="M56" s="18"/>
      <c r="N56" s="57"/>
    </row>
    <row r="57" customFormat="false" ht="61.5" hidden="false" customHeight="true" outlineLevel="0" collapsed="false">
      <c r="A57" s="15" t="s">
        <v>22</v>
      </c>
      <c r="B57" s="16" t="s">
        <v>31</v>
      </c>
      <c r="C57" s="16" t="s">
        <v>17</v>
      </c>
      <c r="D57" s="16" t="s">
        <v>59</v>
      </c>
      <c r="E57" s="16" t="s">
        <v>63</v>
      </c>
      <c r="F57" s="19" t="s">
        <v>23</v>
      </c>
      <c r="G57" s="18" t="n">
        <f aca="false">G58</f>
        <v>272700.09</v>
      </c>
      <c r="H57" s="18" t="n">
        <f aca="false">H58</f>
        <v>273093</v>
      </c>
      <c r="I57" s="18" t="n">
        <f aca="false">I58</f>
        <v>273093</v>
      </c>
      <c r="J57" s="20"/>
      <c r="K57" s="18" t="n">
        <f aca="false">K58</f>
        <v>272700.09</v>
      </c>
      <c r="L57" s="18" t="n">
        <f aca="false">L58</f>
        <v>275372</v>
      </c>
      <c r="M57" s="18"/>
      <c r="N57" s="57"/>
    </row>
    <row r="58" customFormat="false" ht="34.5" hidden="false" customHeight="true" outlineLevel="0" collapsed="false">
      <c r="A58" s="25" t="s">
        <v>24</v>
      </c>
      <c r="B58" s="26" t="s">
        <v>31</v>
      </c>
      <c r="C58" s="26" t="s">
        <v>17</v>
      </c>
      <c r="D58" s="26" t="s">
        <v>59</v>
      </c>
      <c r="E58" s="26" t="s">
        <v>63</v>
      </c>
      <c r="F58" s="60" t="s">
        <v>25</v>
      </c>
      <c r="G58" s="28" t="n">
        <v>272700.09</v>
      </c>
      <c r="H58" s="28" t="n">
        <v>273093</v>
      </c>
      <c r="I58" s="28" t="n">
        <v>273093</v>
      </c>
      <c r="J58" s="61"/>
      <c r="K58" s="28" t="n">
        <f aca="false">L58+M58</f>
        <v>272700.09</v>
      </c>
      <c r="L58" s="28" t="n">
        <v>275372</v>
      </c>
      <c r="M58" s="28" t="n">
        <v>-2671.91</v>
      </c>
      <c r="N58" s="57"/>
    </row>
    <row r="59" customFormat="false" ht="36" hidden="false" customHeight="true" outlineLevel="0" collapsed="false">
      <c r="A59" s="15" t="s">
        <v>26</v>
      </c>
      <c r="B59" s="16" t="s">
        <v>31</v>
      </c>
      <c r="C59" s="16" t="s">
        <v>17</v>
      </c>
      <c r="D59" s="16" t="s">
        <v>59</v>
      </c>
      <c r="E59" s="16" t="s">
        <v>63</v>
      </c>
      <c r="F59" s="19" t="s">
        <v>27</v>
      </c>
      <c r="G59" s="18" t="n">
        <f aca="false">G60</f>
        <v>53557.91</v>
      </c>
      <c r="H59" s="18" t="n">
        <f aca="false">H60</f>
        <v>53165</v>
      </c>
      <c r="I59" s="18" t="n">
        <f aca="false">I60</f>
        <v>53165</v>
      </c>
      <c r="J59" s="20"/>
      <c r="K59" s="18" t="n">
        <f aca="false">K60</f>
        <v>53557.91</v>
      </c>
      <c r="L59" s="18" t="n">
        <f aca="false">L60</f>
        <v>50886</v>
      </c>
      <c r="M59" s="18"/>
      <c r="N59" s="57"/>
    </row>
    <row r="60" customFormat="false" ht="36" hidden="false" customHeight="true" outlineLevel="0" collapsed="false">
      <c r="A60" s="25" t="s">
        <v>28</v>
      </c>
      <c r="B60" s="26" t="s">
        <v>31</v>
      </c>
      <c r="C60" s="26" t="s">
        <v>17</v>
      </c>
      <c r="D60" s="26" t="s">
        <v>59</v>
      </c>
      <c r="E60" s="26" t="s">
        <v>63</v>
      </c>
      <c r="F60" s="60" t="s">
        <v>29</v>
      </c>
      <c r="G60" s="28" t="n">
        <v>53557.91</v>
      </c>
      <c r="H60" s="28" t="n">
        <v>53165</v>
      </c>
      <c r="I60" s="28" t="n">
        <v>53165</v>
      </c>
      <c r="J60" s="61"/>
      <c r="K60" s="28" t="n">
        <f aca="false">L60+M60</f>
        <v>53557.91</v>
      </c>
      <c r="L60" s="28" t="n">
        <v>50886</v>
      </c>
      <c r="M60" s="28" t="n">
        <v>2671.91</v>
      </c>
      <c r="N60" s="57"/>
    </row>
    <row r="61" customFormat="false" ht="38.25" hidden="false" customHeight="true" outlineLevel="0" collapsed="false">
      <c r="A61" s="15" t="s">
        <v>64</v>
      </c>
      <c r="B61" s="16" t="s">
        <v>31</v>
      </c>
      <c r="C61" s="16" t="s">
        <v>17</v>
      </c>
      <c r="D61" s="16" t="s">
        <v>59</v>
      </c>
      <c r="E61" s="16" t="s">
        <v>65</v>
      </c>
      <c r="F61" s="19"/>
      <c r="G61" s="18" t="n">
        <f aca="false">G62</f>
        <v>1800000</v>
      </c>
      <c r="H61" s="18" t="n">
        <f aca="false">H62</f>
        <v>1800000</v>
      </c>
      <c r="I61" s="18" t="n">
        <f aca="false">I62</f>
        <v>1800000</v>
      </c>
      <c r="J61" s="20"/>
      <c r="K61" s="18" t="n">
        <f aca="false">K62</f>
        <v>1800000</v>
      </c>
      <c r="L61" s="18" t="n">
        <f aca="false">L62</f>
        <v>1800000</v>
      </c>
      <c r="M61" s="18"/>
      <c r="N61" s="57"/>
    </row>
    <row r="62" customFormat="false" ht="33" hidden="false" customHeight="true" outlineLevel="0" collapsed="false">
      <c r="A62" s="15" t="s">
        <v>66</v>
      </c>
      <c r="B62" s="16" t="s">
        <v>31</v>
      </c>
      <c r="C62" s="16" t="s">
        <v>17</v>
      </c>
      <c r="D62" s="16" t="s">
        <v>59</v>
      </c>
      <c r="E62" s="16" t="s">
        <v>65</v>
      </c>
      <c r="F62" s="17" t="s">
        <v>67</v>
      </c>
      <c r="G62" s="18" t="n">
        <f aca="false">G63</f>
        <v>1800000</v>
      </c>
      <c r="H62" s="18" t="n">
        <f aca="false">H63</f>
        <v>1800000</v>
      </c>
      <c r="I62" s="18" t="n">
        <f aca="false">I63</f>
        <v>1800000</v>
      </c>
      <c r="J62" s="20"/>
      <c r="K62" s="18" t="n">
        <f aca="false">K63</f>
        <v>1800000</v>
      </c>
      <c r="L62" s="18" t="n">
        <f aca="false">L63</f>
        <v>1800000</v>
      </c>
      <c r="M62" s="18"/>
      <c r="N62" s="57"/>
    </row>
    <row r="63" customFormat="false" ht="21" hidden="false" customHeight="true" outlineLevel="0" collapsed="false">
      <c r="A63" s="15" t="s">
        <v>68</v>
      </c>
      <c r="B63" s="16" t="s">
        <v>31</v>
      </c>
      <c r="C63" s="16" t="s">
        <v>17</v>
      </c>
      <c r="D63" s="16" t="s">
        <v>59</v>
      </c>
      <c r="E63" s="16" t="s">
        <v>65</v>
      </c>
      <c r="F63" s="17" t="s">
        <v>69</v>
      </c>
      <c r="G63" s="18" t="n">
        <v>1800000</v>
      </c>
      <c r="H63" s="18" t="n">
        <v>1800000</v>
      </c>
      <c r="I63" s="18" t="n">
        <v>1800000</v>
      </c>
      <c r="J63" s="20"/>
      <c r="K63" s="18" t="n">
        <f aca="false">L63+M63</f>
        <v>1800000</v>
      </c>
      <c r="L63" s="18" t="n">
        <v>1800000</v>
      </c>
      <c r="M63" s="18"/>
      <c r="N63" s="57"/>
    </row>
    <row r="64" customFormat="false" ht="33" hidden="false" customHeight="true" outlineLevel="0" collapsed="false">
      <c r="A64" s="15" t="s">
        <v>70</v>
      </c>
      <c r="B64" s="16"/>
      <c r="C64" s="16" t="s">
        <v>17</v>
      </c>
      <c r="D64" s="16" t="s">
        <v>59</v>
      </c>
      <c r="E64" s="16" t="s">
        <v>71</v>
      </c>
      <c r="F64" s="17"/>
      <c r="G64" s="18" t="n">
        <f aca="false">G65+G67</f>
        <v>680513.61</v>
      </c>
      <c r="H64" s="18" t="n">
        <f aca="false">H65+H67</f>
        <v>0</v>
      </c>
      <c r="I64" s="18" t="n">
        <f aca="false">I65+I67</f>
        <v>0</v>
      </c>
      <c r="J64" s="20"/>
      <c r="K64" s="18" t="n">
        <f aca="false">K65+K67</f>
        <v>680513.61</v>
      </c>
      <c r="L64" s="18" t="n">
        <f aca="false">L65+L67</f>
        <v>680513.61</v>
      </c>
      <c r="M64" s="18"/>
      <c r="N64" s="57"/>
    </row>
    <row r="65" customFormat="false" ht="33" hidden="true" customHeight="true" outlineLevel="0" collapsed="false">
      <c r="A65" s="15" t="s">
        <v>26</v>
      </c>
      <c r="B65" s="16"/>
      <c r="C65" s="16" t="s">
        <v>17</v>
      </c>
      <c r="D65" s="16" t="s">
        <v>59</v>
      </c>
      <c r="E65" s="16" t="s">
        <v>71</v>
      </c>
      <c r="F65" s="17" t="s">
        <v>27</v>
      </c>
      <c r="G65" s="18" t="n">
        <f aca="false">G66</f>
        <v>0</v>
      </c>
      <c r="H65" s="18" t="n">
        <f aca="false">H66</f>
        <v>0</v>
      </c>
      <c r="I65" s="18" t="n">
        <f aca="false">I66</f>
        <v>0</v>
      </c>
      <c r="J65" s="20"/>
      <c r="K65" s="18" t="n">
        <f aca="false">K66</f>
        <v>0</v>
      </c>
      <c r="L65" s="18" t="n">
        <f aca="false">L66</f>
        <v>0</v>
      </c>
      <c r="M65" s="18"/>
      <c r="N65" s="57"/>
    </row>
    <row r="66" customFormat="false" ht="33" hidden="true" customHeight="true" outlineLevel="0" collapsed="false">
      <c r="A66" s="15" t="s">
        <v>28</v>
      </c>
      <c r="B66" s="16"/>
      <c r="C66" s="16" t="s">
        <v>17</v>
      </c>
      <c r="D66" s="16" t="s">
        <v>59</v>
      </c>
      <c r="E66" s="16" t="s">
        <v>71</v>
      </c>
      <c r="F66" s="17" t="s">
        <v>29</v>
      </c>
      <c r="G66" s="18" t="n">
        <v>0</v>
      </c>
      <c r="H66" s="18" t="n">
        <v>0</v>
      </c>
      <c r="I66" s="18" t="n">
        <v>0</v>
      </c>
      <c r="J66" s="20"/>
      <c r="K66" s="18" t="n">
        <v>0</v>
      </c>
      <c r="L66" s="18" t="n">
        <v>0</v>
      </c>
      <c r="M66" s="18"/>
      <c r="N66" s="57"/>
    </row>
    <row r="67" customFormat="false" ht="26.25" hidden="false" customHeight="true" outlineLevel="0" collapsed="false">
      <c r="A67" s="15" t="s">
        <v>30</v>
      </c>
      <c r="B67" s="16"/>
      <c r="C67" s="16" t="s">
        <v>17</v>
      </c>
      <c r="D67" s="16" t="s">
        <v>59</v>
      </c>
      <c r="E67" s="16" t="s">
        <v>71</v>
      </c>
      <c r="F67" s="17" t="s">
        <v>32</v>
      </c>
      <c r="G67" s="18" t="n">
        <f aca="false">G68</f>
        <v>680513.61</v>
      </c>
      <c r="H67" s="18" t="n">
        <f aca="false">H68</f>
        <v>0</v>
      </c>
      <c r="I67" s="18" t="n">
        <f aca="false">I68</f>
        <v>0</v>
      </c>
      <c r="J67" s="20"/>
      <c r="K67" s="18" t="n">
        <f aca="false">K68</f>
        <v>680513.61</v>
      </c>
      <c r="L67" s="18" t="n">
        <f aca="false">L68</f>
        <v>680513.61</v>
      </c>
      <c r="M67" s="18"/>
      <c r="N67" s="57"/>
    </row>
    <row r="68" customFormat="false" ht="33" hidden="false" customHeight="true" outlineLevel="0" collapsed="false">
      <c r="A68" s="15" t="s">
        <v>72</v>
      </c>
      <c r="B68" s="16"/>
      <c r="C68" s="16" t="s">
        <v>17</v>
      </c>
      <c r="D68" s="16" t="s">
        <v>59</v>
      </c>
      <c r="E68" s="16" t="s">
        <v>71</v>
      </c>
      <c r="F68" s="17" t="s">
        <v>73</v>
      </c>
      <c r="G68" s="18" t="n">
        <v>680513.61</v>
      </c>
      <c r="H68" s="18" t="n">
        <v>0</v>
      </c>
      <c r="I68" s="18" t="n">
        <v>0</v>
      </c>
      <c r="J68" s="20"/>
      <c r="K68" s="18" t="n">
        <f aca="false">L68+M68</f>
        <v>680513.61</v>
      </c>
      <c r="L68" s="18" t="n">
        <v>680513.61</v>
      </c>
      <c r="M68" s="18"/>
      <c r="N68" s="57"/>
    </row>
    <row r="69" s="58" customFormat="true" ht="18" hidden="false" customHeight="true" outlineLevel="0" collapsed="false">
      <c r="A69" s="52" t="s">
        <v>74</v>
      </c>
      <c r="B69" s="53" t="s">
        <v>31</v>
      </c>
      <c r="C69" s="64" t="s">
        <v>75</v>
      </c>
      <c r="D69" s="64"/>
      <c r="E69" s="64"/>
      <c r="F69" s="64"/>
      <c r="G69" s="56" t="n">
        <f aca="false">G70</f>
        <v>396543</v>
      </c>
      <c r="H69" s="56" t="n">
        <f aca="false">H70</f>
        <v>396543</v>
      </c>
      <c r="I69" s="56" t="n">
        <f aca="false">I70</f>
        <v>396543</v>
      </c>
      <c r="J69" s="59"/>
      <c r="K69" s="56" t="n">
        <f aca="false">K70</f>
        <v>396543</v>
      </c>
      <c r="L69" s="56" t="n">
        <f aca="false">L70</f>
        <v>396543</v>
      </c>
      <c r="M69" s="18"/>
      <c r="N69" s="57"/>
    </row>
    <row r="70" s="58" customFormat="true" ht="20.25" hidden="false" customHeight="true" outlineLevel="0" collapsed="false">
      <c r="A70" s="52" t="s">
        <v>76</v>
      </c>
      <c r="B70" s="53" t="s">
        <v>31</v>
      </c>
      <c r="C70" s="64" t="s">
        <v>75</v>
      </c>
      <c r="D70" s="64" t="s">
        <v>19</v>
      </c>
      <c r="E70" s="64"/>
      <c r="F70" s="64"/>
      <c r="G70" s="56" t="n">
        <f aca="false">G71</f>
        <v>396543</v>
      </c>
      <c r="H70" s="56" t="n">
        <f aca="false">H71</f>
        <v>396543</v>
      </c>
      <c r="I70" s="56" t="n">
        <f aca="false">I71</f>
        <v>396543</v>
      </c>
      <c r="J70" s="59"/>
      <c r="K70" s="56" t="n">
        <f aca="false">K71</f>
        <v>396543</v>
      </c>
      <c r="L70" s="56" t="n">
        <f aca="false">L71</f>
        <v>396543</v>
      </c>
      <c r="M70" s="18"/>
      <c r="N70" s="57"/>
    </row>
    <row r="71" customFormat="false" ht="30.75" hidden="false" customHeight="true" outlineLevel="0" collapsed="false">
      <c r="A71" s="15" t="s">
        <v>77</v>
      </c>
      <c r="B71" s="16" t="s">
        <v>31</v>
      </c>
      <c r="C71" s="19" t="s">
        <v>75</v>
      </c>
      <c r="D71" s="19" t="s">
        <v>19</v>
      </c>
      <c r="E71" s="19" t="s">
        <v>78</v>
      </c>
      <c r="F71" s="19"/>
      <c r="G71" s="18" t="n">
        <f aca="false">G72</f>
        <v>396543</v>
      </c>
      <c r="H71" s="18" t="n">
        <f aca="false">H72</f>
        <v>396543</v>
      </c>
      <c r="I71" s="18" t="n">
        <f aca="false">I72</f>
        <v>396543</v>
      </c>
      <c r="J71" s="18" t="n">
        <f aca="false">J72</f>
        <v>0</v>
      </c>
      <c r="K71" s="18" t="n">
        <f aca="false">K72</f>
        <v>396543</v>
      </c>
      <c r="L71" s="18" t="n">
        <f aca="false">L72</f>
        <v>396543</v>
      </c>
      <c r="M71" s="18"/>
      <c r="N71" s="57"/>
    </row>
    <row r="72" customFormat="false" ht="65.25" hidden="false" customHeight="true" outlineLevel="0" collapsed="false">
      <c r="A72" s="15" t="s">
        <v>22</v>
      </c>
      <c r="B72" s="16" t="s">
        <v>31</v>
      </c>
      <c r="C72" s="19" t="s">
        <v>75</v>
      </c>
      <c r="D72" s="19" t="s">
        <v>19</v>
      </c>
      <c r="E72" s="19" t="s">
        <v>78</v>
      </c>
      <c r="F72" s="19" t="s">
        <v>23</v>
      </c>
      <c r="G72" s="18" t="n">
        <f aca="false">G73</f>
        <v>396543</v>
      </c>
      <c r="H72" s="18" t="n">
        <f aca="false">H73</f>
        <v>396543</v>
      </c>
      <c r="I72" s="18" t="n">
        <f aca="false">I73</f>
        <v>396543</v>
      </c>
      <c r="J72" s="20"/>
      <c r="K72" s="18" t="n">
        <f aca="false">K73</f>
        <v>396543</v>
      </c>
      <c r="L72" s="18" t="n">
        <f aca="false">L73</f>
        <v>396543</v>
      </c>
      <c r="M72" s="18"/>
      <c r="N72" s="57"/>
    </row>
    <row r="73" customFormat="false" ht="31.5" hidden="false" customHeight="true" outlineLevel="0" collapsed="false">
      <c r="A73" s="15" t="s">
        <v>24</v>
      </c>
      <c r="B73" s="16" t="s">
        <v>31</v>
      </c>
      <c r="C73" s="19" t="s">
        <v>75</v>
      </c>
      <c r="D73" s="19" t="s">
        <v>19</v>
      </c>
      <c r="E73" s="19" t="s">
        <v>78</v>
      </c>
      <c r="F73" s="19" t="s">
        <v>25</v>
      </c>
      <c r="G73" s="18" t="n">
        <v>396543</v>
      </c>
      <c r="H73" s="18" t="n">
        <v>396543</v>
      </c>
      <c r="I73" s="18" t="n">
        <v>396543</v>
      </c>
      <c r="J73" s="20"/>
      <c r="K73" s="18" t="n">
        <f aca="false">L73+M73</f>
        <v>396543</v>
      </c>
      <c r="L73" s="18" t="n">
        <v>396543</v>
      </c>
      <c r="M73" s="18"/>
      <c r="N73" s="57"/>
    </row>
    <row r="74" customFormat="false" ht="20.25" hidden="false" customHeight="true" outlineLevel="0" collapsed="false">
      <c r="A74" s="52" t="s">
        <v>79</v>
      </c>
      <c r="B74" s="53" t="s">
        <v>31</v>
      </c>
      <c r="C74" s="64" t="s">
        <v>19</v>
      </c>
      <c r="D74" s="64"/>
      <c r="E74" s="64"/>
      <c r="F74" s="54"/>
      <c r="G74" s="56" t="n">
        <f aca="false">G75</f>
        <v>2546374</v>
      </c>
      <c r="H74" s="56" t="n">
        <f aca="false">H75</f>
        <v>2152688</v>
      </c>
      <c r="I74" s="56" t="n">
        <f aca="false">I75</f>
        <v>2152688</v>
      </c>
      <c r="J74" s="59"/>
      <c r="K74" s="56" t="n">
        <f aca="false">K75</f>
        <v>2546374</v>
      </c>
      <c r="L74" s="56" t="n">
        <f aca="false">L75</f>
        <v>2155723</v>
      </c>
      <c r="M74" s="18"/>
      <c r="N74" s="57"/>
    </row>
    <row r="75" customFormat="false" ht="34.5" hidden="false" customHeight="true" outlineLevel="0" collapsed="false">
      <c r="A75" s="52" t="s">
        <v>80</v>
      </c>
      <c r="B75" s="53" t="s">
        <v>31</v>
      </c>
      <c r="C75" s="53" t="s">
        <v>19</v>
      </c>
      <c r="D75" s="53" t="s">
        <v>81</v>
      </c>
      <c r="E75" s="53"/>
      <c r="F75" s="54"/>
      <c r="G75" s="56" t="n">
        <f aca="false">G76</f>
        <v>2546374</v>
      </c>
      <c r="H75" s="56" t="n">
        <f aca="false">H76</f>
        <v>2152688</v>
      </c>
      <c r="I75" s="56" t="n">
        <f aca="false">I76</f>
        <v>2152688</v>
      </c>
      <c r="J75" s="59"/>
      <c r="K75" s="56" t="n">
        <f aca="false">K76</f>
        <v>2546374</v>
      </c>
      <c r="L75" s="56" t="n">
        <f aca="false">L76</f>
        <v>2155723</v>
      </c>
      <c r="M75" s="18"/>
      <c r="N75" s="57"/>
    </row>
    <row r="76" customFormat="false" ht="21" hidden="false" customHeight="true" outlineLevel="0" collapsed="false">
      <c r="A76" s="15" t="s">
        <v>82</v>
      </c>
      <c r="B76" s="16" t="s">
        <v>31</v>
      </c>
      <c r="C76" s="19" t="s">
        <v>19</v>
      </c>
      <c r="D76" s="19" t="s">
        <v>81</v>
      </c>
      <c r="E76" s="19" t="s">
        <v>83</v>
      </c>
      <c r="F76" s="19"/>
      <c r="G76" s="18" t="n">
        <f aca="false">G77+G79+G81</f>
        <v>2546374</v>
      </c>
      <c r="H76" s="18" t="n">
        <f aca="false">H77+H79+H81</f>
        <v>2152688</v>
      </c>
      <c r="I76" s="18" t="n">
        <f aca="false">I77+I79+I81</f>
        <v>2152688</v>
      </c>
      <c r="J76" s="18" t="n">
        <f aca="false">J77+J79+J81</f>
        <v>0</v>
      </c>
      <c r="K76" s="18" t="n">
        <f aca="false">K77+K79+K81</f>
        <v>2546374</v>
      </c>
      <c r="L76" s="18" t="n">
        <f aca="false">L77+L79+L81</f>
        <v>2155723</v>
      </c>
      <c r="M76" s="18"/>
      <c r="N76" s="57"/>
    </row>
    <row r="77" customFormat="false" ht="63" hidden="false" customHeight="true" outlineLevel="0" collapsed="false">
      <c r="A77" s="15" t="s">
        <v>22</v>
      </c>
      <c r="B77" s="16" t="s">
        <v>31</v>
      </c>
      <c r="C77" s="16" t="s">
        <v>19</v>
      </c>
      <c r="D77" s="16" t="s">
        <v>81</v>
      </c>
      <c r="E77" s="19" t="s">
        <v>83</v>
      </c>
      <c r="F77" s="19" t="s">
        <v>23</v>
      </c>
      <c r="G77" s="18" t="n">
        <f aca="false">G78</f>
        <v>1782937</v>
      </c>
      <c r="H77" s="18" t="n">
        <f aca="false">H78</f>
        <v>1782937</v>
      </c>
      <c r="I77" s="18" t="n">
        <f aca="false">I78</f>
        <v>1782937</v>
      </c>
      <c r="J77" s="20"/>
      <c r="K77" s="18" t="n">
        <f aca="false">K78</f>
        <v>1782937</v>
      </c>
      <c r="L77" s="18" t="n">
        <f aca="false">L78</f>
        <v>1782937</v>
      </c>
      <c r="M77" s="18"/>
      <c r="N77" s="57"/>
    </row>
    <row r="78" customFormat="false" ht="21" hidden="false" customHeight="true" outlineLevel="0" collapsed="false">
      <c r="A78" s="15" t="s">
        <v>84</v>
      </c>
      <c r="B78" s="16" t="s">
        <v>31</v>
      </c>
      <c r="C78" s="16" t="s">
        <v>19</v>
      </c>
      <c r="D78" s="16" t="s">
        <v>81</v>
      </c>
      <c r="E78" s="19" t="s">
        <v>83</v>
      </c>
      <c r="F78" s="19" t="s">
        <v>85</v>
      </c>
      <c r="G78" s="18" t="n">
        <v>1782937</v>
      </c>
      <c r="H78" s="18" t="n">
        <v>1782937</v>
      </c>
      <c r="I78" s="18" t="n">
        <v>1782937</v>
      </c>
      <c r="J78" s="20"/>
      <c r="K78" s="18" t="n">
        <f aca="false">L78+M78</f>
        <v>1782937</v>
      </c>
      <c r="L78" s="18" t="n">
        <v>1782937</v>
      </c>
      <c r="M78" s="18"/>
      <c r="N78" s="57"/>
    </row>
    <row r="79" customFormat="false" ht="31.5" hidden="false" customHeight="true" outlineLevel="0" collapsed="false">
      <c r="A79" s="15" t="s">
        <v>26</v>
      </c>
      <c r="B79" s="16" t="s">
        <v>31</v>
      </c>
      <c r="C79" s="16" t="s">
        <v>19</v>
      </c>
      <c r="D79" s="16" t="s">
        <v>81</v>
      </c>
      <c r="E79" s="19" t="s">
        <v>83</v>
      </c>
      <c r="F79" s="19" t="s">
        <v>27</v>
      </c>
      <c r="G79" s="18" t="n">
        <f aca="false">G80</f>
        <v>760923</v>
      </c>
      <c r="H79" s="18" t="n">
        <f aca="false">H80</f>
        <v>369751</v>
      </c>
      <c r="I79" s="18" t="n">
        <f aca="false">I80</f>
        <v>369751</v>
      </c>
      <c r="J79" s="20"/>
      <c r="K79" s="18" t="n">
        <f aca="false">K80</f>
        <v>760923</v>
      </c>
      <c r="L79" s="18" t="n">
        <f aca="false">L80</f>
        <v>370272</v>
      </c>
      <c r="M79" s="18"/>
      <c r="N79" s="57"/>
    </row>
    <row r="80" customFormat="false" ht="31.5" hidden="false" customHeight="true" outlineLevel="0" collapsed="false">
      <c r="A80" s="25" t="s">
        <v>28</v>
      </c>
      <c r="B80" s="26" t="s">
        <v>31</v>
      </c>
      <c r="C80" s="26" t="s">
        <v>19</v>
      </c>
      <c r="D80" s="26" t="s">
        <v>81</v>
      </c>
      <c r="E80" s="60" t="s">
        <v>83</v>
      </c>
      <c r="F80" s="60" t="s">
        <v>29</v>
      </c>
      <c r="G80" s="28" t="n">
        <v>760923</v>
      </c>
      <c r="H80" s="28" t="n">
        <v>369751</v>
      </c>
      <c r="I80" s="28" t="n">
        <v>369751</v>
      </c>
      <c r="J80" s="61"/>
      <c r="K80" s="28" t="n">
        <f aca="false">L80+M80</f>
        <v>760923</v>
      </c>
      <c r="L80" s="28" t="n">
        <v>370272</v>
      </c>
      <c r="M80" s="28" t="n">
        <v>390651</v>
      </c>
      <c r="N80" s="57"/>
    </row>
    <row r="81" customFormat="false" ht="24" hidden="false" customHeight="true" outlineLevel="0" collapsed="false">
      <c r="A81" s="15" t="s">
        <v>30</v>
      </c>
      <c r="B81" s="16"/>
      <c r="C81" s="16" t="s">
        <v>19</v>
      </c>
      <c r="D81" s="16" t="s">
        <v>81</v>
      </c>
      <c r="E81" s="19" t="s">
        <v>83</v>
      </c>
      <c r="F81" s="19" t="s">
        <v>32</v>
      </c>
      <c r="G81" s="18" t="n">
        <f aca="false">G82</f>
        <v>2514</v>
      </c>
      <c r="H81" s="18"/>
      <c r="I81" s="18"/>
      <c r="J81" s="20"/>
      <c r="K81" s="18" t="n">
        <f aca="false">K82</f>
        <v>2514</v>
      </c>
      <c r="L81" s="18" t="n">
        <f aca="false">L82</f>
        <v>2514</v>
      </c>
      <c r="M81" s="18"/>
      <c r="N81" s="57"/>
    </row>
    <row r="82" customFormat="false" ht="24" hidden="false" customHeight="true" outlineLevel="0" collapsed="false">
      <c r="A82" s="15" t="s">
        <v>33</v>
      </c>
      <c r="B82" s="16"/>
      <c r="C82" s="16" t="s">
        <v>19</v>
      </c>
      <c r="D82" s="16" t="s">
        <v>81</v>
      </c>
      <c r="E82" s="19" t="s">
        <v>83</v>
      </c>
      <c r="F82" s="19" t="s">
        <v>34</v>
      </c>
      <c r="G82" s="18" t="n">
        <v>2514</v>
      </c>
      <c r="H82" s="18"/>
      <c r="I82" s="18"/>
      <c r="J82" s="20"/>
      <c r="K82" s="18" t="n">
        <f aca="false">L82+M82</f>
        <v>2514</v>
      </c>
      <c r="L82" s="18" t="n">
        <v>2514</v>
      </c>
      <c r="M82" s="18"/>
      <c r="N82" s="57"/>
    </row>
    <row r="83" s="58" customFormat="true" ht="18.75" hidden="false" customHeight="true" outlineLevel="0" collapsed="false">
      <c r="A83" s="52" t="s">
        <v>86</v>
      </c>
      <c r="B83" s="53" t="s">
        <v>31</v>
      </c>
      <c r="C83" s="53" t="s">
        <v>36</v>
      </c>
      <c r="D83" s="53"/>
      <c r="E83" s="53"/>
      <c r="F83" s="54"/>
      <c r="G83" s="56" t="n">
        <f aca="false">G84+G98+G102+G111+G88</f>
        <v>9164231</v>
      </c>
      <c r="H83" s="56" t="n">
        <f aca="false">H84+H98+H102+H111+H88</f>
        <v>1225554.1</v>
      </c>
      <c r="I83" s="56" t="n">
        <f aca="false">I84+I98+I102+I111+I88</f>
        <v>1360484.1</v>
      </c>
      <c r="J83" s="59"/>
      <c r="K83" s="56" t="n">
        <f aca="false">K84+K98+K102+K111+K88</f>
        <v>9164231</v>
      </c>
      <c r="L83" s="56" t="n">
        <f aca="false">L84+L98+L102+L111+L88</f>
        <v>8739518.1</v>
      </c>
      <c r="M83" s="18"/>
      <c r="N83" s="57"/>
    </row>
    <row r="84" s="58" customFormat="true" ht="19.5" hidden="false" customHeight="true" outlineLevel="0" collapsed="false">
      <c r="A84" s="52" t="s">
        <v>87</v>
      </c>
      <c r="B84" s="53" t="s">
        <v>31</v>
      </c>
      <c r="C84" s="53" t="s">
        <v>36</v>
      </c>
      <c r="D84" s="53" t="s">
        <v>17</v>
      </c>
      <c r="E84" s="53"/>
      <c r="F84" s="54"/>
      <c r="G84" s="56" t="n">
        <f aca="false">G85</f>
        <v>35545</v>
      </c>
      <c r="H84" s="56" t="n">
        <f aca="false">H85</f>
        <v>0</v>
      </c>
      <c r="I84" s="56" t="n">
        <f aca="false">I85</f>
        <v>0</v>
      </c>
      <c r="J84" s="59"/>
      <c r="K84" s="56" t="n">
        <f aca="false">K85</f>
        <v>35545</v>
      </c>
      <c r="L84" s="56" t="n">
        <f aca="false">L85</f>
        <v>35545</v>
      </c>
      <c r="M84" s="22"/>
      <c r="N84" s="57"/>
    </row>
    <row r="85" s="58" customFormat="true" ht="36.75" hidden="false" customHeight="true" outlineLevel="0" collapsed="false">
      <c r="A85" s="15" t="s">
        <v>88</v>
      </c>
      <c r="B85" s="16" t="s">
        <v>31</v>
      </c>
      <c r="C85" s="16" t="s">
        <v>36</v>
      </c>
      <c r="D85" s="16" t="s">
        <v>17</v>
      </c>
      <c r="E85" s="16" t="s">
        <v>89</v>
      </c>
      <c r="F85" s="17"/>
      <c r="G85" s="18" t="n">
        <f aca="false">G86</f>
        <v>35545</v>
      </c>
      <c r="H85" s="18" t="n">
        <f aca="false">H86</f>
        <v>0</v>
      </c>
      <c r="I85" s="18" t="n">
        <f aca="false">I86</f>
        <v>0</v>
      </c>
      <c r="J85" s="20"/>
      <c r="K85" s="18" t="n">
        <f aca="false">K86</f>
        <v>35545</v>
      </c>
      <c r="L85" s="18" t="n">
        <f aca="false">L86</f>
        <v>35545</v>
      </c>
      <c r="M85" s="22"/>
      <c r="N85" s="57"/>
    </row>
    <row r="86" s="58" customFormat="true" ht="40.5" hidden="false" customHeight="true" outlineLevel="0" collapsed="false">
      <c r="A86" s="15" t="s">
        <v>66</v>
      </c>
      <c r="B86" s="16" t="s">
        <v>31</v>
      </c>
      <c r="C86" s="16" t="s">
        <v>36</v>
      </c>
      <c r="D86" s="16" t="s">
        <v>17</v>
      </c>
      <c r="E86" s="16" t="s">
        <v>89</v>
      </c>
      <c r="F86" s="17" t="s">
        <v>67</v>
      </c>
      <c r="G86" s="18" t="n">
        <f aca="false">G87</f>
        <v>35545</v>
      </c>
      <c r="H86" s="18" t="n">
        <f aca="false">H87</f>
        <v>0</v>
      </c>
      <c r="I86" s="18" t="n">
        <f aca="false">I87</f>
        <v>0</v>
      </c>
      <c r="J86" s="20"/>
      <c r="K86" s="18" t="n">
        <f aca="false">K87</f>
        <v>35545</v>
      </c>
      <c r="L86" s="18" t="n">
        <f aca="false">L87</f>
        <v>35545</v>
      </c>
      <c r="M86" s="22"/>
      <c r="N86" s="57"/>
    </row>
    <row r="87" s="58" customFormat="true" ht="21" hidden="false" customHeight="true" outlineLevel="0" collapsed="false">
      <c r="A87" s="15" t="s">
        <v>68</v>
      </c>
      <c r="B87" s="16" t="s">
        <v>31</v>
      </c>
      <c r="C87" s="16" t="s">
        <v>36</v>
      </c>
      <c r="D87" s="16" t="s">
        <v>17</v>
      </c>
      <c r="E87" s="16" t="s">
        <v>89</v>
      </c>
      <c r="F87" s="17" t="s">
        <v>69</v>
      </c>
      <c r="G87" s="18" t="n">
        <v>35545</v>
      </c>
      <c r="H87" s="18"/>
      <c r="I87" s="18"/>
      <c r="J87" s="23"/>
      <c r="K87" s="18" t="n">
        <f aca="false">L87+M87</f>
        <v>35545</v>
      </c>
      <c r="L87" s="18" t="n">
        <v>35545</v>
      </c>
      <c r="M87" s="22"/>
      <c r="N87" s="57"/>
    </row>
    <row r="88" s="58" customFormat="true" ht="16.5" hidden="false" customHeight="true" outlineLevel="0" collapsed="false">
      <c r="A88" s="52" t="s">
        <v>90</v>
      </c>
      <c r="B88" s="53" t="s">
        <v>31</v>
      </c>
      <c r="C88" s="53" t="s">
        <v>36</v>
      </c>
      <c r="D88" s="53" t="s">
        <v>91</v>
      </c>
      <c r="E88" s="53"/>
      <c r="F88" s="54"/>
      <c r="G88" s="56" t="n">
        <f aca="false">G89+G95+G92</f>
        <v>26185.1</v>
      </c>
      <c r="H88" s="56" t="n">
        <f aca="false">H89+H95+H92</f>
        <v>26185.1</v>
      </c>
      <c r="I88" s="56" t="n">
        <f aca="false">I89+I95+I92</f>
        <v>26185.1</v>
      </c>
      <c r="J88" s="56" t="n">
        <f aca="false">J89+J95+J92</f>
        <v>0</v>
      </c>
      <c r="K88" s="56" t="n">
        <f aca="false">K89+K95+K92</f>
        <v>26185.1</v>
      </c>
      <c r="L88" s="56" t="n">
        <f aca="false">L89+L95+L92</f>
        <v>26185.1</v>
      </c>
      <c r="M88" s="22"/>
      <c r="N88" s="57"/>
    </row>
    <row r="89" s="58" customFormat="true" ht="99" hidden="false" customHeight="true" outlineLevel="0" collapsed="false">
      <c r="A89" s="15" t="s">
        <v>92</v>
      </c>
      <c r="B89" s="16" t="s">
        <v>31</v>
      </c>
      <c r="C89" s="16" t="s">
        <v>36</v>
      </c>
      <c r="D89" s="16" t="s">
        <v>91</v>
      </c>
      <c r="E89" s="16" t="s">
        <v>93</v>
      </c>
      <c r="F89" s="17"/>
      <c r="G89" s="18" t="n">
        <f aca="false">G90</f>
        <v>26185.1</v>
      </c>
      <c r="H89" s="18" t="n">
        <f aca="false">H90</f>
        <v>26185.1</v>
      </c>
      <c r="I89" s="18" t="n">
        <f aca="false">I90</f>
        <v>26185.1</v>
      </c>
      <c r="J89" s="20"/>
      <c r="K89" s="18" t="n">
        <f aca="false">K90</f>
        <v>26185.1</v>
      </c>
      <c r="L89" s="18" t="n">
        <f aca="false">L90</f>
        <v>26185.1</v>
      </c>
      <c r="M89" s="22"/>
      <c r="N89" s="57"/>
    </row>
    <row r="90" s="58" customFormat="true" ht="31.5" hidden="false" customHeight="true" outlineLevel="0" collapsed="false">
      <c r="A90" s="15" t="s">
        <v>26</v>
      </c>
      <c r="B90" s="16" t="s">
        <v>31</v>
      </c>
      <c r="C90" s="16" t="s">
        <v>36</v>
      </c>
      <c r="D90" s="16" t="s">
        <v>91</v>
      </c>
      <c r="E90" s="16" t="s">
        <v>93</v>
      </c>
      <c r="F90" s="17" t="s">
        <v>27</v>
      </c>
      <c r="G90" s="18" t="n">
        <f aca="false">G91</f>
        <v>26185.1</v>
      </c>
      <c r="H90" s="18" t="n">
        <f aca="false">H91</f>
        <v>26185.1</v>
      </c>
      <c r="I90" s="18" t="n">
        <f aca="false">I91</f>
        <v>26185.1</v>
      </c>
      <c r="J90" s="23"/>
      <c r="K90" s="18" t="n">
        <f aca="false">K91</f>
        <v>26185.1</v>
      </c>
      <c r="L90" s="18" t="n">
        <f aca="false">L91</f>
        <v>26185.1</v>
      </c>
      <c r="M90" s="22"/>
      <c r="N90" s="57"/>
    </row>
    <row r="91" s="58" customFormat="true" ht="29.25" hidden="false" customHeight="true" outlineLevel="0" collapsed="false">
      <c r="A91" s="15" t="s">
        <v>28</v>
      </c>
      <c r="B91" s="16" t="s">
        <v>31</v>
      </c>
      <c r="C91" s="16" t="s">
        <v>36</v>
      </c>
      <c r="D91" s="16" t="s">
        <v>91</v>
      </c>
      <c r="E91" s="16" t="s">
        <v>93</v>
      </c>
      <c r="F91" s="17" t="s">
        <v>29</v>
      </c>
      <c r="G91" s="18" t="n">
        <v>26185.1</v>
      </c>
      <c r="H91" s="18" t="n">
        <v>26185.1</v>
      </c>
      <c r="I91" s="18" t="n">
        <v>26185.1</v>
      </c>
      <c r="J91" s="23"/>
      <c r="K91" s="18" t="n">
        <f aca="false">L91+M91</f>
        <v>26185.1</v>
      </c>
      <c r="L91" s="18" t="n">
        <v>26185.1</v>
      </c>
      <c r="M91" s="22"/>
      <c r="N91" s="57"/>
    </row>
    <row r="92" s="58" customFormat="true" ht="100.5" hidden="true" customHeight="true" outlineLevel="0" collapsed="false">
      <c r="A92" s="15" t="s">
        <v>94</v>
      </c>
      <c r="B92" s="16" t="s">
        <v>31</v>
      </c>
      <c r="C92" s="16" t="s">
        <v>36</v>
      </c>
      <c r="D92" s="16" t="s">
        <v>91</v>
      </c>
      <c r="E92" s="16"/>
      <c r="F92" s="17"/>
      <c r="G92" s="18" t="n">
        <f aca="false">G93</f>
        <v>0</v>
      </c>
      <c r="H92" s="18" t="n">
        <f aca="false">H93</f>
        <v>0</v>
      </c>
      <c r="I92" s="18" t="n">
        <f aca="false">I93</f>
        <v>0</v>
      </c>
      <c r="J92" s="20"/>
      <c r="K92" s="18" t="n">
        <f aca="false">K93</f>
        <v>0</v>
      </c>
      <c r="L92" s="18" t="n">
        <f aca="false">L93</f>
        <v>0</v>
      </c>
      <c r="M92" s="22"/>
      <c r="N92" s="57"/>
    </row>
    <row r="93" s="58" customFormat="true" ht="30" hidden="true" customHeight="true" outlineLevel="0" collapsed="false">
      <c r="A93" s="15" t="s">
        <v>26</v>
      </c>
      <c r="B93" s="16" t="s">
        <v>31</v>
      </c>
      <c r="C93" s="16" t="s">
        <v>36</v>
      </c>
      <c r="D93" s="16" t="s">
        <v>91</v>
      </c>
      <c r="E93" s="16"/>
      <c r="F93" s="17" t="s">
        <v>27</v>
      </c>
      <c r="G93" s="18" t="n">
        <f aca="false">G94</f>
        <v>0</v>
      </c>
      <c r="H93" s="18" t="n">
        <f aca="false">H94</f>
        <v>0</v>
      </c>
      <c r="I93" s="18" t="n">
        <f aca="false">I94</f>
        <v>0</v>
      </c>
      <c r="J93" s="20"/>
      <c r="K93" s="18" t="n">
        <f aca="false">K94</f>
        <v>0</v>
      </c>
      <c r="L93" s="18" t="n">
        <f aca="false">L94</f>
        <v>0</v>
      </c>
      <c r="M93" s="22"/>
      <c r="N93" s="57"/>
    </row>
    <row r="94" s="58" customFormat="true" ht="27.75" hidden="true" customHeight="true" outlineLevel="0" collapsed="false">
      <c r="A94" s="15" t="s">
        <v>28</v>
      </c>
      <c r="B94" s="16" t="s">
        <v>31</v>
      </c>
      <c r="C94" s="16" t="s">
        <v>36</v>
      </c>
      <c r="D94" s="16" t="s">
        <v>91</v>
      </c>
      <c r="E94" s="16"/>
      <c r="F94" s="17" t="s">
        <v>29</v>
      </c>
      <c r="G94" s="18"/>
      <c r="H94" s="18"/>
      <c r="I94" s="18"/>
      <c r="J94" s="23"/>
      <c r="K94" s="18"/>
      <c r="L94" s="18"/>
      <c r="M94" s="22"/>
      <c r="N94" s="57"/>
    </row>
    <row r="95" s="58" customFormat="true" ht="0.75" hidden="true" customHeight="true" outlineLevel="0" collapsed="false">
      <c r="A95" s="15" t="s">
        <v>95</v>
      </c>
      <c r="B95" s="16" t="s">
        <v>31</v>
      </c>
      <c r="C95" s="16" t="s">
        <v>36</v>
      </c>
      <c r="D95" s="16" t="s">
        <v>91</v>
      </c>
      <c r="E95" s="16"/>
      <c r="F95" s="17"/>
      <c r="G95" s="18" t="n">
        <f aca="false">G96</f>
        <v>0</v>
      </c>
      <c r="H95" s="18" t="n">
        <f aca="false">H96</f>
        <v>0</v>
      </c>
      <c r="I95" s="18" t="n">
        <f aca="false">I96</f>
        <v>0</v>
      </c>
      <c r="J95" s="20"/>
      <c r="K95" s="18" t="n">
        <f aca="false">K96</f>
        <v>0</v>
      </c>
      <c r="L95" s="18" t="n">
        <f aca="false">L96</f>
        <v>0</v>
      </c>
      <c r="M95" s="22"/>
      <c r="N95" s="57"/>
    </row>
    <row r="96" s="58" customFormat="true" ht="33.75" hidden="true" customHeight="true" outlineLevel="0" collapsed="false">
      <c r="A96" s="15" t="s">
        <v>26</v>
      </c>
      <c r="B96" s="16" t="s">
        <v>31</v>
      </c>
      <c r="C96" s="16" t="s">
        <v>36</v>
      </c>
      <c r="D96" s="16" t="s">
        <v>91</v>
      </c>
      <c r="E96" s="16"/>
      <c r="F96" s="17" t="s">
        <v>27</v>
      </c>
      <c r="G96" s="18" t="n">
        <f aca="false">G97</f>
        <v>0</v>
      </c>
      <c r="H96" s="18" t="n">
        <f aca="false">H97</f>
        <v>0</v>
      </c>
      <c r="I96" s="18" t="n">
        <f aca="false">I97</f>
        <v>0</v>
      </c>
      <c r="J96" s="20"/>
      <c r="K96" s="18" t="n">
        <f aca="false">K97</f>
        <v>0</v>
      </c>
      <c r="L96" s="18" t="n">
        <f aca="false">L97</f>
        <v>0</v>
      </c>
      <c r="M96" s="22"/>
      <c r="N96" s="57"/>
    </row>
    <row r="97" s="58" customFormat="true" ht="33.75" hidden="true" customHeight="true" outlineLevel="0" collapsed="false">
      <c r="A97" s="15" t="s">
        <v>28</v>
      </c>
      <c r="B97" s="16" t="s">
        <v>31</v>
      </c>
      <c r="C97" s="16" t="s">
        <v>36</v>
      </c>
      <c r="D97" s="16" t="s">
        <v>91</v>
      </c>
      <c r="E97" s="16"/>
      <c r="F97" s="17" t="s">
        <v>29</v>
      </c>
      <c r="G97" s="18" t="n">
        <v>0</v>
      </c>
      <c r="H97" s="18" t="n">
        <v>0</v>
      </c>
      <c r="I97" s="18" t="n">
        <v>0</v>
      </c>
      <c r="J97" s="23"/>
      <c r="K97" s="18" t="n">
        <v>0</v>
      </c>
      <c r="L97" s="18" t="n">
        <v>0</v>
      </c>
      <c r="M97" s="22"/>
      <c r="N97" s="57"/>
    </row>
    <row r="98" customFormat="false" ht="20.25" hidden="true" customHeight="true" outlineLevel="0" collapsed="false">
      <c r="A98" s="52" t="s">
        <v>96</v>
      </c>
      <c r="B98" s="53" t="s">
        <v>31</v>
      </c>
      <c r="C98" s="53" t="s">
        <v>36</v>
      </c>
      <c r="D98" s="53" t="s">
        <v>97</v>
      </c>
      <c r="E98" s="53"/>
      <c r="F98" s="54"/>
      <c r="G98" s="56" t="n">
        <f aca="false">G99</f>
        <v>0</v>
      </c>
      <c r="H98" s="56" t="n">
        <f aca="false">H99</f>
        <v>0</v>
      </c>
      <c r="I98" s="56" t="n">
        <f aca="false">I99</f>
        <v>0</v>
      </c>
      <c r="J98" s="59"/>
      <c r="K98" s="56" t="n">
        <f aca="false">K99</f>
        <v>0</v>
      </c>
      <c r="L98" s="56" t="n">
        <f aca="false">L99</f>
        <v>0</v>
      </c>
      <c r="M98" s="18"/>
      <c r="N98" s="57"/>
    </row>
    <row r="99" customFormat="false" ht="66" hidden="true" customHeight="true" outlineLevel="0" collapsed="false">
      <c r="A99" s="15" t="s">
        <v>98</v>
      </c>
      <c r="B99" s="16" t="s">
        <v>31</v>
      </c>
      <c r="C99" s="16" t="s">
        <v>36</v>
      </c>
      <c r="D99" s="16" t="s">
        <v>97</v>
      </c>
      <c r="E99" s="16"/>
      <c r="F99" s="54"/>
      <c r="G99" s="18" t="n">
        <f aca="false">G100</f>
        <v>0</v>
      </c>
      <c r="H99" s="18" t="n">
        <f aca="false">H100</f>
        <v>0</v>
      </c>
      <c r="I99" s="18" t="n">
        <f aca="false">I100</f>
        <v>0</v>
      </c>
      <c r="J99" s="20"/>
      <c r="K99" s="18" t="n">
        <f aca="false">K100</f>
        <v>0</v>
      </c>
      <c r="L99" s="18" t="n">
        <f aca="false">L100</f>
        <v>0</v>
      </c>
      <c r="M99" s="18"/>
      <c r="N99" s="57"/>
    </row>
    <row r="100" customFormat="false" ht="19.5" hidden="true" customHeight="true" outlineLevel="0" collapsed="false">
      <c r="A100" s="15" t="s">
        <v>30</v>
      </c>
      <c r="B100" s="16" t="s">
        <v>31</v>
      </c>
      <c r="C100" s="16" t="s">
        <v>36</v>
      </c>
      <c r="D100" s="16" t="s">
        <v>97</v>
      </c>
      <c r="E100" s="16"/>
      <c r="F100" s="17" t="s">
        <v>32</v>
      </c>
      <c r="G100" s="18" t="n">
        <f aca="false">G101</f>
        <v>0</v>
      </c>
      <c r="H100" s="18" t="n">
        <f aca="false">H101</f>
        <v>0</v>
      </c>
      <c r="I100" s="18" t="n">
        <f aca="false">I101</f>
        <v>0</v>
      </c>
      <c r="J100" s="20"/>
      <c r="K100" s="18" t="n">
        <f aca="false">K101</f>
        <v>0</v>
      </c>
      <c r="L100" s="18" t="n">
        <f aca="false">L101</f>
        <v>0</v>
      </c>
      <c r="M100" s="18"/>
      <c r="N100" s="57"/>
    </row>
    <row r="101" customFormat="false" ht="39.75" hidden="true" customHeight="true" outlineLevel="0" collapsed="false">
      <c r="A101" s="15" t="s">
        <v>99</v>
      </c>
      <c r="B101" s="16" t="s">
        <v>31</v>
      </c>
      <c r="C101" s="19" t="s">
        <v>36</v>
      </c>
      <c r="D101" s="19" t="s">
        <v>97</v>
      </c>
      <c r="E101" s="16"/>
      <c r="F101" s="17" t="s">
        <v>100</v>
      </c>
      <c r="G101" s="18" t="n">
        <v>0</v>
      </c>
      <c r="H101" s="18" t="n">
        <v>0</v>
      </c>
      <c r="I101" s="18" t="n">
        <v>0</v>
      </c>
      <c r="J101" s="20"/>
      <c r="K101" s="18" t="n">
        <v>0</v>
      </c>
      <c r="L101" s="18" t="n">
        <v>0</v>
      </c>
      <c r="M101" s="18"/>
      <c r="N101" s="57"/>
    </row>
    <row r="102" s="58" customFormat="true" ht="15.75" hidden="false" customHeight="true" outlineLevel="0" collapsed="false">
      <c r="A102" s="52" t="s">
        <v>101</v>
      </c>
      <c r="B102" s="53" t="s">
        <v>31</v>
      </c>
      <c r="C102" s="64" t="s">
        <v>36</v>
      </c>
      <c r="D102" s="64" t="s">
        <v>81</v>
      </c>
      <c r="E102" s="64"/>
      <c r="F102" s="54"/>
      <c r="G102" s="56" t="n">
        <f aca="false">G103+G108</f>
        <v>8183471.9</v>
      </c>
      <c r="H102" s="56" t="n">
        <f aca="false">H103+H108</f>
        <v>1036340</v>
      </c>
      <c r="I102" s="56" t="n">
        <f aca="false">I103+I108</f>
        <v>1171270</v>
      </c>
      <c r="J102" s="56" t="n">
        <f aca="false">J103+J108</f>
        <v>0</v>
      </c>
      <c r="K102" s="56" t="n">
        <f aca="false">K103+K108</f>
        <v>8183471.9</v>
      </c>
      <c r="L102" s="56" t="n">
        <f aca="false">L103+L108</f>
        <v>7879759</v>
      </c>
      <c r="M102" s="18"/>
      <c r="N102" s="57"/>
    </row>
    <row r="103" customFormat="false" ht="33.75" hidden="false" customHeight="true" outlineLevel="0" collapsed="false">
      <c r="A103" s="15" t="s">
        <v>102</v>
      </c>
      <c r="B103" s="16" t="s">
        <v>31</v>
      </c>
      <c r="C103" s="16" t="s">
        <v>36</v>
      </c>
      <c r="D103" s="16" t="s">
        <v>81</v>
      </c>
      <c r="E103" s="19" t="s">
        <v>103</v>
      </c>
      <c r="F103" s="17"/>
      <c r="G103" s="18" t="n">
        <f aca="false">G104+G106</f>
        <v>3149946</v>
      </c>
      <c r="H103" s="18" t="n">
        <f aca="false">H104+H106</f>
        <v>1036340</v>
      </c>
      <c r="I103" s="18" t="n">
        <f aca="false">I104+I106</f>
        <v>1171270</v>
      </c>
      <c r="J103" s="18" t="n">
        <f aca="false">J104+J106</f>
        <v>0</v>
      </c>
      <c r="K103" s="18" t="n">
        <f aca="false">K104+K106</f>
        <v>3149946</v>
      </c>
      <c r="L103" s="18" t="n">
        <f aca="false">L104+L106</f>
        <v>2846233.1</v>
      </c>
      <c r="M103" s="18"/>
      <c r="N103" s="57"/>
    </row>
    <row r="104" s="58" customFormat="true" ht="30.75" hidden="false" customHeight="true" outlineLevel="0" collapsed="false">
      <c r="A104" s="15" t="s">
        <v>26</v>
      </c>
      <c r="B104" s="16" t="s">
        <v>31</v>
      </c>
      <c r="C104" s="16" t="s">
        <v>36</v>
      </c>
      <c r="D104" s="16" t="s">
        <v>81</v>
      </c>
      <c r="E104" s="19" t="s">
        <v>103</v>
      </c>
      <c r="F104" s="17" t="s">
        <v>27</v>
      </c>
      <c r="G104" s="18" t="n">
        <f aca="false">G105</f>
        <v>2899946</v>
      </c>
      <c r="H104" s="18" t="n">
        <f aca="false">H105</f>
        <v>1036340</v>
      </c>
      <c r="I104" s="18" t="n">
        <f aca="false">I105</f>
        <v>1171270</v>
      </c>
      <c r="J104" s="20"/>
      <c r="K104" s="18" t="n">
        <f aca="false">K105</f>
        <v>2899946</v>
      </c>
      <c r="L104" s="18" t="n">
        <f aca="false">L105</f>
        <v>2671233.1</v>
      </c>
      <c r="M104" s="18"/>
      <c r="N104" s="57"/>
    </row>
    <row r="105" s="58" customFormat="true" ht="33" hidden="false" customHeight="true" outlineLevel="0" collapsed="false">
      <c r="A105" s="25" t="s">
        <v>28</v>
      </c>
      <c r="B105" s="26" t="s">
        <v>31</v>
      </c>
      <c r="C105" s="26" t="s">
        <v>36</v>
      </c>
      <c r="D105" s="26" t="s">
        <v>81</v>
      </c>
      <c r="E105" s="60" t="s">
        <v>103</v>
      </c>
      <c r="F105" s="65" t="s">
        <v>29</v>
      </c>
      <c r="G105" s="28" t="n">
        <v>2899946</v>
      </c>
      <c r="H105" s="28" t="n">
        <f aca="false">-744315+1780655</f>
        <v>1036340</v>
      </c>
      <c r="I105" s="28" t="n">
        <f aca="false">-841230+2012500</f>
        <v>1171270</v>
      </c>
      <c r="J105" s="61"/>
      <c r="K105" s="28" t="n">
        <f aca="false">L105+M105</f>
        <v>2899946</v>
      </c>
      <c r="L105" s="28" t="n">
        <v>2671233.1</v>
      </c>
      <c r="M105" s="28" t="n">
        <v>228712.9</v>
      </c>
      <c r="N105" s="57"/>
    </row>
    <row r="106" customFormat="false" ht="15.75" hidden="false" customHeight="true" outlineLevel="0" collapsed="false">
      <c r="A106" s="15" t="s">
        <v>30</v>
      </c>
      <c r="B106" s="16"/>
      <c r="C106" s="19" t="s">
        <v>36</v>
      </c>
      <c r="D106" s="19" t="s">
        <v>81</v>
      </c>
      <c r="E106" s="19" t="s">
        <v>104</v>
      </c>
      <c r="F106" s="17" t="s">
        <v>32</v>
      </c>
      <c r="G106" s="18" t="n">
        <f aca="false">G107</f>
        <v>250000</v>
      </c>
      <c r="H106" s="18" t="n">
        <f aca="false">H107</f>
        <v>0</v>
      </c>
      <c r="I106" s="18" t="n">
        <f aca="false">I107</f>
        <v>0</v>
      </c>
      <c r="J106" s="20"/>
      <c r="K106" s="18" t="n">
        <f aca="false">K107</f>
        <v>250000</v>
      </c>
      <c r="L106" s="18" t="n">
        <f aca="false">L107</f>
        <v>175000</v>
      </c>
      <c r="M106" s="18"/>
      <c r="N106" s="57"/>
    </row>
    <row r="107" customFormat="false" ht="15" hidden="false" customHeight="false" outlineLevel="0" collapsed="false">
      <c r="A107" s="25" t="s">
        <v>33</v>
      </c>
      <c r="B107" s="26"/>
      <c r="C107" s="60" t="s">
        <v>36</v>
      </c>
      <c r="D107" s="60" t="s">
        <v>81</v>
      </c>
      <c r="E107" s="60" t="s">
        <v>104</v>
      </c>
      <c r="F107" s="65" t="s">
        <v>34</v>
      </c>
      <c r="G107" s="28" t="n">
        <v>250000</v>
      </c>
      <c r="H107" s="28" t="n">
        <v>0</v>
      </c>
      <c r="I107" s="28" t="n">
        <v>0</v>
      </c>
      <c r="J107" s="61"/>
      <c r="K107" s="28" t="n">
        <f aca="false">L107+M107</f>
        <v>250000</v>
      </c>
      <c r="L107" s="28" t="n">
        <v>175000</v>
      </c>
      <c r="M107" s="28" t="n">
        <v>75000</v>
      </c>
      <c r="N107" s="57"/>
    </row>
    <row r="108" customFormat="false" ht="33" hidden="false" customHeight="true" outlineLevel="0" collapsed="false">
      <c r="A108" s="15" t="s">
        <v>105</v>
      </c>
      <c r="B108" s="16" t="s">
        <v>31</v>
      </c>
      <c r="C108" s="19" t="s">
        <v>36</v>
      </c>
      <c r="D108" s="19" t="s">
        <v>81</v>
      </c>
      <c r="E108" s="19" t="s">
        <v>106</v>
      </c>
      <c r="F108" s="17"/>
      <c r="G108" s="18" t="n">
        <f aca="false">G109</f>
        <v>5033525.9</v>
      </c>
      <c r="H108" s="18" t="n">
        <f aca="false">H109</f>
        <v>0</v>
      </c>
      <c r="I108" s="18" t="n">
        <f aca="false">I109</f>
        <v>0</v>
      </c>
      <c r="J108" s="20"/>
      <c r="K108" s="18" t="n">
        <f aca="false">K109</f>
        <v>5033525.9</v>
      </c>
      <c r="L108" s="18" t="n">
        <f aca="false">L109</f>
        <v>5033525.9</v>
      </c>
      <c r="M108" s="18"/>
      <c r="N108" s="57"/>
    </row>
    <row r="109" customFormat="false" ht="30.75" hidden="false" customHeight="true" outlineLevel="0" collapsed="false">
      <c r="A109" s="15" t="s">
        <v>26</v>
      </c>
      <c r="B109" s="16" t="s">
        <v>31</v>
      </c>
      <c r="C109" s="19" t="s">
        <v>36</v>
      </c>
      <c r="D109" s="19" t="s">
        <v>81</v>
      </c>
      <c r="E109" s="19" t="s">
        <v>106</v>
      </c>
      <c r="F109" s="17" t="s">
        <v>27</v>
      </c>
      <c r="G109" s="18" t="n">
        <f aca="false">G110</f>
        <v>5033525.9</v>
      </c>
      <c r="H109" s="18" t="n">
        <f aca="false">H110</f>
        <v>0</v>
      </c>
      <c r="I109" s="18" t="n">
        <f aca="false">I110</f>
        <v>0</v>
      </c>
      <c r="J109" s="20"/>
      <c r="K109" s="18" t="n">
        <f aca="false">K110</f>
        <v>5033525.9</v>
      </c>
      <c r="L109" s="18" t="n">
        <f aca="false">L110</f>
        <v>5033525.9</v>
      </c>
      <c r="M109" s="18"/>
      <c r="N109" s="57"/>
    </row>
    <row r="110" customFormat="false" ht="32.25" hidden="false" customHeight="true" outlineLevel="0" collapsed="false">
      <c r="A110" s="15" t="s">
        <v>28</v>
      </c>
      <c r="B110" s="16" t="s">
        <v>31</v>
      </c>
      <c r="C110" s="19" t="s">
        <v>36</v>
      </c>
      <c r="D110" s="19" t="s">
        <v>81</v>
      </c>
      <c r="E110" s="19" t="s">
        <v>106</v>
      </c>
      <c r="F110" s="17" t="s">
        <v>29</v>
      </c>
      <c r="G110" s="18" t="n">
        <v>5033525.9</v>
      </c>
      <c r="H110" s="18" t="n">
        <v>0</v>
      </c>
      <c r="I110" s="18" t="n">
        <v>0</v>
      </c>
      <c r="J110" s="20"/>
      <c r="K110" s="18" t="n">
        <f aca="false">L110+M110</f>
        <v>5033525.9</v>
      </c>
      <c r="L110" s="18" t="n">
        <v>5033525.9</v>
      </c>
      <c r="M110" s="18"/>
      <c r="N110" s="57"/>
    </row>
    <row r="111" customFormat="false" ht="19.5" hidden="false" customHeight="true" outlineLevel="0" collapsed="false">
      <c r="A111" s="52" t="s">
        <v>107</v>
      </c>
      <c r="B111" s="53" t="s">
        <v>31</v>
      </c>
      <c r="C111" s="64" t="s">
        <v>36</v>
      </c>
      <c r="D111" s="64" t="s">
        <v>108</v>
      </c>
      <c r="E111" s="64"/>
      <c r="F111" s="54"/>
      <c r="G111" s="56" t="n">
        <f aca="false">G112+G118+G115</f>
        <v>919029</v>
      </c>
      <c r="H111" s="56" t="n">
        <f aca="false">H112+H118+H115</f>
        <v>163029</v>
      </c>
      <c r="I111" s="56" t="n">
        <f aca="false">I112+I118+I115</f>
        <v>163029</v>
      </c>
      <c r="J111" s="56" t="n">
        <f aca="false">J112+J118+J115</f>
        <v>0</v>
      </c>
      <c r="K111" s="56" t="n">
        <f aca="false">K112+K118+K115</f>
        <v>919029</v>
      </c>
      <c r="L111" s="56" t="n">
        <f aca="false">L112+L118+L115</f>
        <v>798029</v>
      </c>
      <c r="M111" s="18"/>
      <c r="N111" s="57"/>
    </row>
    <row r="112" customFormat="false" ht="45" hidden="false" customHeight="false" outlineLevel="0" collapsed="false">
      <c r="A112" s="15" t="s">
        <v>109</v>
      </c>
      <c r="B112" s="16" t="s">
        <v>31</v>
      </c>
      <c r="C112" s="19" t="s">
        <v>36</v>
      </c>
      <c r="D112" s="19" t="s">
        <v>108</v>
      </c>
      <c r="E112" s="19" t="s">
        <v>110</v>
      </c>
      <c r="F112" s="19"/>
      <c r="G112" s="18" t="n">
        <f aca="false">G113</f>
        <v>163029</v>
      </c>
      <c r="H112" s="18" t="n">
        <f aca="false">H113</f>
        <v>163029</v>
      </c>
      <c r="I112" s="18" t="n">
        <f aca="false">I113</f>
        <v>163029</v>
      </c>
      <c r="J112" s="20"/>
      <c r="K112" s="18" t="n">
        <f aca="false">K113</f>
        <v>163029</v>
      </c>
      <c r="L112" s="18" t="n">
        <f aca="false">L113</f>
        <v>163029</v>
      </c>
      <c r="M112" s="18"/>
      <c r="N112" s="57"/>
    </row>
    <row r="113" customFormat="false" ht="65.25" hidden="false" customHeight="true" outlineLevel="0" collapsed="false">
      <c r="A113" s="15" t="s">
        <v>22</v>
      </c>
      <c r="B113" s="16" t="s">
        <v>31</v>
      </c>
      <c r="C113" s="19" t="s">
        <v>36</v>
      </c>
      <c r="D113" s="19" t="s">
        <v>108</v>
      </c>
      <c r="E113" s="19" t="s">
        <v>110</v>
      </c>
      <c r="F113" s="19" t="s">
        <v>23</v>
      </c>
      <c r="G113" s="18" t="n">
        <f aca="false">G114</f>
        <v>163029</v>
      </c>
      <c r="H113" s="18" t="n">
        <f aca="false">H114</f>
        <v>163029</v>
      </c>
      <c r="I113" s="18" t="n">
        <f aca="false">I114</f>
        <v>163029</v>
      </c>
      <c r="J113" s="20"/>
      <c r="K113" s="18" t="n">
        <f aca="false">K114</f>
        <v>163029</v>
      </c>
      <c r="L113" s="18" t="n">
        <f aca="false">L114</f>
        <v>163029</v>
      </c>
      <c r="M113" s="18"/>
      <c r="N113" s="57"/>
    </row>
    <row r="114" customFormat="false" ht="31.5" hidden="false" customHeight="true" outlineLevel="0" collapsed="false">
      <c r="A114" s="15" t="s">
        <v>24</v>
      </c>
      <c r="B114" s="16" t="s">
        <v>31</v>
      </c>
      <c r="C114" s="19" t="s">
        <v>36</v>
      </c>
      <c r="D114" s="19" t="s">
        <v>108</v>
      </c>
      <c r="E114" s="19" t="s">
        <v>110</v>
      </c>
      <c r="F114" s="19" t="s">
        <v>25</v>
      </c>
      <c r="G114" s="18" t="n">
        <v>163029</v>
      </c>
      <c r="H114" s="18" t="n">
        <v>163029</v>
      </c>
      <c r="I114" s="18" t="n">
        <v>163029</v>
      </c>
      <c r="J114" s="20"/>
      <c r="K114" s="18" t="n">
        <f aca="false">L114+M114</f>
        <v>163029</v>
      </c>
      <c r="L114" s="18" t="n">
        <v>163029</v>
      </c>
      <c r="M114" s="18"/>
      <c r="N114" s="57"/>
    </row>
    <row r="115" customFormat="false" ht="24" hidden="false" customHeight="true" outlineLevel="0" collapsed="false">
      <c r="A115" s="15" t="s">
        <v>111</v>
      </c>
      <c r="B115" s="16" t="s">
        <v>60</v>
      </c>
      <c r="C115" s="19" t="s">
        <v>36</v>
      </c>
      <c r="D115" s="19" t="s">
        <v>108</v>
      </c>
      <c r="E115" s="16" t="s">
        <v>112</v>
      </c>
      <c r="F115" s="19"/>
      <c r="G115" s="18" t="n">
        <f aca="false">G116</f>
        <v>656000</v>
      </c>
      <c r="H115" s="18" t="n">
        <f aca="false">H116</f>
        <v>0</v>
      </c>
      <c r="I115" s="18" t="n">
        <f aca="false">I116</f>
        <v>0</v>
      </c>
      <c r="J115" s="20"/>
      <c r="K115" s="18" t="n">
        <f aca="false">K116</f>
        <v>656000</v>
      </c>
      <c r="L115" s="18" t="n">
        <f aca="false">L116</f>
        <v>535000</v>
      </c>
      <c r="M115" s="18"/>
      <c r="N115" s="57"/>
    </row>
    <row r="116" customFormat="false" ht="21" hidden="false" customHeight="true" outlineLevel="0" collapsed="false">
      <c r="A116" s="15" t="s">
        <v>113</v>
      </c>
      <c r="B116" s="16" t="s">
        <v>60</v>
      </c>
      <c r="C116" s="19" t="s">
        <v>36</v>
      </c>
      <c r="D116" s="19" t="s">
        <v>108</v>
      </c>
      <c r="E116" s="16" t="s">
        <v>112</v>
      </c>
      <c r="F116" s="19" t="s">
        <v>27</v>
      </c>
      <c r="G116" s="18" t="n">
        <f aca="false">G117</f>
        <v>656000</v>
      </c>
      <c r="H116" s="18" t="n">
        <f aca="false">H117</f>
        <v>0</v>
      </c>
      <c r="I116" s="18" t="n">
        <f aca="false">I117</f>
        <v>0</v>
      </c>
      <c r="J116" s="20"/>
      <c r="K116" s="18" t="n">
        <f aca="false">K117</f>
        <v>656000</v>
      </c>
      <c r="L116" s="18" t="n">
        <f aca="false">L117</f>
        <v>535000</v>
      </c>
      <c r="M116" s="18"/>
      <c r="N116" s="57"/>
    </row>
    <row r="117" customFormat="false" ht="31.5" hidden="false" customHeight="true" outlineLevel="0" collapsed="false">
      <c r="A117" s="25" t="s">
        <v>114</v>
      </c>
      <c r="B117" s="26" t="s">
        <v>60</v>
      </c>
      <c r="C117" s="60" t="s">
        <v>36</v>
      </c>
      <c r="D117" s="60" t="s">
        <v>108</v>
      </c>
      <c r="E117" s="26" t="s">
        <v>112</v>
      </c>
      <c r="F117" s="60" t="s">
        <v>29</v>
      </c>
      <c r="G117" s="28" t="n">
        <v>656000</v>
      </c>
      <c r="H117" s="28"/>
      <c r="I117" s="28"/>
      <c r="J117" s="61"/>
      <c r="K117" s="28" t="n">
        <f aca="false">L117+M117</f>
        <v>656000</v>
      </c>
      <c r="L117" s="28" t="n">
        <v>535000</v>
      </c>
      <c r="M117" s="28" t="n">
        <f aca="false">50000+71000</f>
        <v>121000</v>
      </c>
      <c r="N117" s="57"/>
    </row>
    <row r="118" customFormat="false" ht="24" hidden="false" customHeight="true" outlineLevel="0" collapsed="false">
      <c r="A118" s="15" t="s">
        <v>119</v>
      </c>
      <c r="B118" s="16" t="s">
        <v>31</v>
      </c>
      <c r="C118" s="19" t="s">
        <v>36</v>
      </c>
      <c r="D118" s="19" t="s">
        <v>108</v>
      </c>
      <c r="E118" s="16" t="s">
        <v>120</v>
      </c>
      <c r="F118" s="19"/>
      <c r="G118" s="18" t="n">
        <f aca="false">G119</f>
        <v>100000</v>
      </c>
      <c r="H118" s="18" t="n">
        <f aca="false">H119</f>
        <v>0</v>
      </c>
      <c r="I118" s="18" t="n">
        <f aca="false">I119</f>
        <v>0</v>
      </c>
      <c r="J118" s="20"/>
      <c r="K118" s="18" t="n">
        <f aca="false">K119</f>
        <v>100000</v>
      </c>
      <c r="L118" s="18" t="n">
        <f aca="false">L119</f>
        <v>100000</v>
      </c>
      <c r="M118" s="18"/>
      <c r="N118" s="57"/>
    </row>
    <row r="119" customFormat="false" ht="32.25" hidden="false" customHeight="true" outlineLevel="0" collapsed="false">
      <c r="A119" s="15" t="s">
        <v>26</v>
      </c>
      <c r="B119" s="16" t="s">
        <v>31</v>
      </c>
      <c r="C119" s="19" t="s">
        <v>36</v>
      </c>
      <c r="D119" s="19" t="s">
        <v>108</v>
      </c>
      <c r="E119" s="16" t="s">
        <v>120</v>
      </c>
      <c r="F119" s="19" t="s">
        <v>27</v>
      </c>
      <c r="G119" s="18" t="n">
        <f aca="false">G120</f>
        <v>100000</v>
      </c>
      <c r="H119" s="18" t="n">
        <f aca="false">H120</f>
        <v>0</v>
      </c>
      <c r="I119" s="18" t="n">
        <f aca="false">I120</f>
        <v>0</v>
      </c>
      <c r="J119" s="20"/>
      <c r="K119" s="18" t="n">
        <f aca="false">K120</f>
        <v>100000</v>
      </c>
      <c r="L119" s="18" t="n">
        <f aca="false">L120</f>
        <v>100000</v>
      </c>
      <c r="M119" s="18"/>
      <c r="N119" s="57"/>
    </row>
    <row r="120" customFormat="false" ht="31.5" hidden="false" customHeight="true" outlineLevel="0" collapsed="false">
      <c r="A120" s="15" t="s">
        <v>114</v>
      </c>
      <c r="B120" s="16" t="s">
        <v>31</v>
      </c>
      <c r="C120" s="19" t="s">
        <v>36</v>
      </c>
      <c r="D120" s="19" t="s">
        <v>108</v>
      </c>
      <c r="E120" s="16" t="s">
        <v>120</v>
      </c>
      <c r="F120" s="19" t="s">
        <v>29</v>
      </c>
      <c r="G120" s="18" t="n">
        <v>100000</v>
      </c>
      <c r="H120" s="18" t="n">
        <v>0</v>
      </c>
      <c r="I120" s="18" t="n">
        <v>0</v>
      </c>
      <c r="J120" s="20"/>
      <c r="K120" s="18" t="n">
        <f aca="false">L120+M120</f>
        <v>100000</v>
      </c>
      <c r="L120" s="18" t="n">
        <v>100000</v>
      </c>
      <c r="M120" s="20"/>
      <c r="N120" s="57"/>
    </row>
    <row r="121" customFormat="false" ht="21" hidden="false" customHeight="true" outlineLevel="0" collapsed="false">
      <c r="A121" s="52" t="s">
        <v>121</v>
      </c>
      <c r="B121" s="53" t="s">
        <v>31</v>
      </c>
      <c r="C121" s="64" t="s">
        <v>91</v>
      </c>
      <c r="D121" s="53"/>
      <c r="E121" s="53"/>
      <c r="F121" s="54"/>
      <c r="G121" s="56" t="n">
        <f aca="false">G132+G145+G122+G161</f>
        <v>23263283.13</v>
      </c>
      <c r="H121" s="56" t="n">
        <f aca="false">H132+H145+H122+H161</f>
        <v>3514598</v>
      </c>
      <c r="I121" s="56" t="n">
        <f aca="false">I132+I145+I122+I161</f>
        <v>3500000</v>
      </c>
      <c r="J121" s="56" t="n">
        <f aca="false">J132+J145+J122+J161</f>
        <v>0</v>
      </c>
      <c r="K121" s="56" t="n">
        <f aca="false">K132+K145+K122+K161</f>
        <v>23263283.13</v>
      </c>
      <c r="L121" s="56" t="n">
        <f aca="false">L132+L145+L122+L161</f>
        <v>22670526.48</v>
      </c>
      <c r="M121" s="18"/>
      <c r="N121" s="57"/>
    </row>
    <row r="122" customFormat="false" ht="21" hidden="false" customHeight="true" outlineLevel="0" collapsed="false">
      <c r="A122" s="52" t="s">
        <v>122</v>
      </c>
      <c r="B122" s="53" t="s">
        <v>31</v>
      </c>
      <c r="C122" s="64" t="s">
        <v>91</v>
      </c>
      <c r="D122" s="53" t="s">
        <v>17</v>
      </c>
      <c r="E122" s="53"/>
      <c r="F122" s="54"/>
      <c r="G122" s="56" t="n">
        <f aca="false">G123+G126+G129</f>
        <v>1518270</v>
      </c>
      <c r="H122" s="56" t="n">
        <f aca="false">H123+H126+H129</f>
        <v>14598</v>
      </c>
      <c r="I122" s="56" t="n">
        <f aca="false">I123+I126+I129</f>
        <v>0</v>
      </c>
      <c r="J122" s="56" t="n">
        <f aca="false">J123+J126+J129</f>
        <v>0</v>
      </c>
      <c r="K122" s="56" t="n">
        <f aca="false">K123+K126+K129</f>
        <v>1518270</v>
      </c>
      <c r="L122" s="56" t="n">
        <f aca="false">L123+L126+L129</f>
        <v>987270</v>
      </c>
      <c r="M122" s="18"/>
      <c r="N122" s="57"/>
    </row>
    <row r="123" customFormat="false" ht="48.75" hidden="false" customHeight="true" outlineLevel="0" collapsed="false">
      <c r="A123" s="15" t="s">
        <v>123</v>
      </c>
      <c r="B123" s="16" t="s">
        <v>31</v>
      </c>
      <c r="C123" s="19" t="s">
        <v>91</v>
      </c>
      <c r="D123" s="16" t="s">
        <v>17</v>
      </c>
      <c r="E123" s="16" t="s">
        <v>124</v>
      </c>
      <c r="F123" s="17"/>
      <c r="G123" s="18" t="n">
        <f aca="false">G124</f>
        <v>836960</v>
      </c>
      <c r="H123" s="18" t="n">
        <f aca="false">H124</f>
        <v>0</v>
      </c>
      <c r="I123" s="18" t="n">
        <f aca="false">I124</f>
        <v>0</v>
      </c>
      <c r="J123" s="20"/>
      <c r="K123" s="18" t="n">
        <f aca="false">K124</f>
        <v>836960</v>
      </c>
      <c r="L123" s="18" t="n">
        <f aca="false">L124</f>
        <v>836960</v>
      </c>
      <c r="M123" s="18"/>
      <c r="N123" s="57"/>
    </row>
    <row r="124" customFormat="false" ht="36.75" hidden="false" customHeight="true" outlineLevel="0" collapsed="false">
      <c r="A124" s="15" t="s">
        <v>26</v>
      </c>
      <c r="B124" s="16" t="s">
        <v>31</v>
      </c>
      <c r="C124" s="19" t="s">
        <v>91</v>
      </c>
      <c r="D124" s="16" t="s">
        <v>17</v>
      </c>
      <c r="E124" s="16" t="s">
        <v>124</v>
      </c>
      <c r="F124" s="17" t="s">
        <v>27</v>
      </c>
      <c r="G124" s="18" t="n">
        <f aca="false">G125</f>
        <v>836960</v>
      </c>
      <c r="H124" s="18" t="n">
        <f aca="false">H125</f>
        <v>0</v>
      </c>
      <c r="I124" s="18" t="n">
        <f aca="false">I125</f>
        <v>0</v>
      </c>
      <c r="J124" s="20"/>
      <c r="K124" s="18" t="n">
        <f aca="false">K125</f>
        <v>836960</v>
      </c>
      <c r="L124" s="18" t="n">
        <f aca="false">L125</f>
        <v>836960</v>
      </c>
      <c r="M124" s="18"/>
      <c r="N124" s="57"/>
    </row>
    <row r="125" customFormat="false" ht="32.25" hidden="false" customHeight="true" outlineLevel="0" collapsed="false">
      <c r="A125" s="15" t="s">
        <v>28</v>
      </c>
      <c r="B125" s="16" t="s">
        <v>31</v>
      </c>
      <c r="C125" s="19" t="s">
        <v>91</v>
      </c>
      <c r="D125" s="16" t="s">
        <v>17</v>
      </c>
      <c r="E125" s="16" t="s">
        <v>124</v>
      </c>
      <c r="F125" s="17" t="s">
        <v>29</v>
      </c>
      <c r="G125" s="18" t="n">
        <v>836960</v>
      </c>
      <c r="H125" s="18"/>
      <c r="I125" s="18"/>
      <c r="J125" s="20"/>
      <c r="K125" s="18" t="n">
        <f aca="false">L125+M125</f>
        <v>836960</v>
      </c>
      <c r="L125" s="18" t="n">
        <v>836960</v>
      </c>
      <c r="M125" s="18"/>
      <c r="N125" s="57"/>
    </row>
    <row r="126" customFormat="false" ht="20.25" hidden="false" customHeight="true" outlineLevel="0" collapsed="false">
      <c r="A126" s="15" t="s">
        <v>125</v>
      </c>
      <c r="B126" s="16" t="s">
        <v>31</v>
      </c>
      <c r="C126" s="19" t="s">
        <v>91</v>
      </c>
      <c r="D126" s="16" t="s">
        <v>17</v>
      </c>
      <c r="E126" s="16" t="s">
        <v>126</v>
      </c>
      <c r="F126" s="17"/>
      <c r="G126" s="18" t="n">
        <f aca="false">G127</f>
        <v>681310</v>
      </c>
      <c r="H126" s="18" t="n">
        <f aca="false">H127</f>
        <v>0</v>
      </c>
      <c r="I126" s="18" t="n">
        <f aca="false">I127</f>
        <v>0</v>
      </c>
      <c r="J126" s="20"/>
      <c r="K126" s="18" t="n">
        <f aca="false">K127</f>
        <v>681310</v>
      </c>
      <c r="L126" s="18" t="n">
        <f aca="false">L127</f>
        <v>150310</v>
      </c>
      <c r="M126" s="18"/>
      <c r="N126" s="57"/>
    </row>
    <row r="127" customFormat="false" ht="33.75" hidden="false" customHeight="true" outlineLevel="0" collapsed="false">
      <c r="A127" s="15" t="s">
        <v>26</v>
      </c>
      <c r="B127" s="16" t="s">
        <v>31</v>
      </c>
      <c r="C127" s="19" t="s">
        <v>91</v>
      </c>
      <c r="D127" s="16" t="s">
        <v>17</v>
      </c>
      <c r="E127" s="16" t="s">
        <v>126</v>
      </c>
      <c r="F127" s="17" t="s">
        <v>27</v>
      </c>
      <c r="G127" s="18" t="n">
        <f aca="false">G128</f>
        <v>681310</v>
      </c>
      <c r="H127" s="18" t="n">
        <f aca="false">H128</f>
        <v>0</v>
      </c>
      <c r="I127" s="18" t="n">
        <f aca="false">I128</f>
        <v>0</v>
      </c>
      <c r="J127" s="20"/>
      <c r="K127" s="18" t="n">
        <f aca="false">K128</f>
        <v>681310</v>
      </c>
      <c r="L127" s="18" t="n">
        <f aca="false">L128</f>
        <v>150310</v>
      </c>
      <c r="M127" s="18"/>
      <c r="N127" s="57"/>
    </row>
    <row r="128" customFormat="false" ht="36.75" hidden="false" customHeight="true" outlineLevel="0" collapsed="false">
      <c r="A128" s="25" t="s">
        <v>28</v>
      </c>
      <c r="B128" s="26" t="s">
        <v>31</v>
      </c>
      <c r="C128" s="60" t="s">
        <v>91</v>
      </c>
      <c r="D128" s="26" t="s">
        <v>17</v>
      </c>
      <c r="E128" s="26" t="s">
        <v>126</v>
      </c>
      <c r="F128" s="65" t="s">
        <v>29</v>
      </c>
      <c r="G128" s="28" t="n">
        <v>681310</v>
      </c>
      <c r="H128" s="28"/>
      <c r="I128" s="28"/>
      <c r="J128" s="61"/>
      <c r="K128" s="28" t="n">
        <f aca="false">L128+M128</f>
        <v>681310</v>
      </c>
      <c r="L128" s="28" t="n">
        <v>150310</v>
      </c>
      <c r="M128" s="28" t="n">
        <f aca="false">11000+520000</f>
        <v>531000</v>
      </c>
      <c r="N128" s="57"/>
    </row>
    <row r="129" customFormat="false" ht="36.75" hidden="false" customHeight="true" outlineLevel="0" collapsed="false">
      <c r="A129" s="15" t="s">
        <v>128</v>
      </c>
      <c r="B129" s="16"/>
      <c r="C129" s="19" t="s">
        <v>91</v>
      </c>
      <c r="D129" s="16" t="s">
        <v>17</v>
      </c>
      <c r="E129" s="26" t="s">
        <v>129</v>
      </c>
      <c r="F129" s="17"/>
      <c r="G129" s="18" t="n">
        <f aca="false">G130</f>
        <v>0</v>
      </c>
      <c r="H129" s="18" t="n">
        <f aca="false">H130</f>
        <v>14598</v>
      </c>
      <c r="I129" s="18" t="n">
        <f aca="false">I130</f>
        <v>0</v>
      </c>
      <c r="J129" s="20"/>
      <c r="K129" s="18"/>
      <c r="L129" s="18" t="n">
        <f aca="false">L130</f>
        <v>0</v>
      </c>
      <c r="M129" s="18"/>
      <c r="N129" s="57"/>
    </row>
    <row r="130" customFormat="false" ht="36.75" hidden="false" customHeight="true" outlineLevel="0" collapsed="false">
      <c r="A130" s="24" t="s">
        <v>115</v>
      </c>
      <c r="B130" s="16"/>
      <c r="C130" s="19" t="s">
        <v>91</v>
      </c>
      <c r="D130" s="16" t="s">
        <v>17</v>
      </c>
      <c r="E130" s="26" t="s">
        <v>129</v>
      </c>
      <c r="F130" s="17" t="s">
        <v>116</v>
      </c>
      <c r="G130" s="18" t="n">
        <f aca="false">G131</f>
        <v>0</v>
      </c>
      <c r="H130" s="18" t="n">
        <f aca="false">H131</f>
        <v>14598</v>
      </c>
      <c r="I130" s="18" t="n">
        <f aca="false">I131</f>
        <v>0</v>
      </c>
      <c r="J130" s="20"/>
      <c r="K130" s="18"/>
      <c r="L130" s="18" t="n">
        <f aca="false">L131</f>
        <v>0</v>
      </c>
      <c r="M130" s="18"/>
      <c r="N130" s="57"/>
    </row>
    <row r="131" customFormat="false" ht="25.5" hidden="false" customHeight="true" outlineLevel="0" collapsed="false">
      <c r="A131" s="24" t="s">
        <v>117</v>
      </c>
      <c r="B131" s="16"/>
      <c r="C131" s="19" t="s">
        <v>91</v>
      </c>
      <c r="D131" s="16" t="s">
        <v>17</v>
      </c>
      <c r="E131" s="26" t="s">
        <v>129</v>
      </c>
      <c r="F131" s="17" t="s">
        <v>118</v>
      </c>
      <c r="G131" s="18"/>
      <c r="H131" s="18" t="n">
        <v>14598</v>
      </c>
      <c r="I131" s="18"/>
      <c r="J131" s="20"/>
      <c r="K131" s="18"/>
      <c r="L131" s="18"/>
      <c r="M131" s="18"/>
      <c r="N131" s="57"/>
    </row>
    <row r="132" customFormat="false" ht="18" hidden="false" customHeight="true" outlineLevel="0" collapsed="false">
      <c r="A132" s="52" t="s">
        <v>130</v>
      </c>
      <c r="B132" s="53" t="s">
        <v>31</v>
      </c>
      <c r="C132" s="64" t="s">
        <v>91</v>
      </c>
      <c r="D132" s="64" t="s">
        <v>75</v>
      </c>
      <c r="E132" s="64"/>
      <c r="F132" s="54"/>
      <c r="G132" s="56" t="n">
        <f aca="false">G133+G136+G139+G142</f>
        <v>2349799</v>
      </c>
      <c r="H132" s="56" t="n">
        <f aca="false">H133+H136+H139+H142</f>
        <v>1200000</v>
      </c>
      <c r="I132" s="56" t="n">
        <f aca="false">I133+I136+I139+I142</f>
        <v>1200000</v>
      </c>
      <c r="J132" s="56" t="n">
        <f aca="false">J133+J136+J139+J142</f>
        <v>0</v>
      </c>
      <c r="K132" s="56" t="n">
        <f aca="false">K133+K136+K139+K142</f>
        <v>2349799</v>
      </c>
      <c r="L132" s="56" t="n">
        <f aca="false">L133+L136+L139+L142</f>
        <v>2364042.35</v>
      </c>
      <c r="M132" s="56"/>
      <c r="N132" s="57"/>
    </row>
    <row r="133" customFormat="false" ht="15.75" hidden="false" customHeight="true" outlineLevel="0" collapsed="false">
      <c r="A133" s="15" t="s">
        <v>131</v>
      </c>
      <c r="B133" s="16" t="s">
        <v>31</v>
      </c>
      <c r="C133" s="16" t="s">
        <v>91</v>
      </c>
      <c r="D133" s="16" t="s">
        <v>75</v>
      </c>
      <c r="E133" s="16" t="s">
        <v>132</v>
      </c>
      <c r="F133" s="17"/>
      <c r="G133" s="18" t="n">
        <f aca="false">G134</f>
        <v>1200000</v>
      </c>
      <c r="H133" s="18" t="n">
        <f aca="false">H134</f>
        <v>1200000</v>
      </c>
      <c r="I133" s="18" t="n">
        <f aca="false">I134</f>
        <v>1200000</v>
      </c>
      <c r="J133" s="20"/>
      <c r="K133" s="18" t="n">
        <f aca="false">K134</f>
        <v>1200000</v>
      </c>
      <c r="L133" s="18" t="n">
        <f aca="false">L134</f>
        <v>1200000</v>
      </c>
      <c r="M133" s="18"/>
      <c r="N133" s="57"/>
    </row>
    <row r="134" s="58" customFormat="true" ht="19.5" hidden="false" customHeight="true" outlineLevel="0" collapsed="false">
      <c r="A134" s="15" t="s">
        <v>30</v>
      </c>
      <c r="B134" s="16" t="s">
        <v>31</v>
      </c>
      <c r="C134" s="16" t="s">
        <v>91</v>
      </c>
      <c r="D134" s="16" t="s">
        <v>75</v>
      </c>
      <c r="E134" s="16" t="s">
        <v>132</v>
      </c>
      <c r="F134" s="17" t="s">
        <v>32</v>
      </c>
      <c r="G134" s="18" t="n">
        <f aca="false">G135</f>
        <v>1200000</v>
      </c>
      <c r="H134" s="18" t="n">
        <f aca="false">H135</f>
        <v>1200000</v>
      </c>
      <c r="I134" s="18" t="n">
        <f aca="false">I135</f>
        <v>1200000</v>
      </c>
      <c r="J134" s="20"/>
      <c r="K134" s="18" t="n">
        <f aca="false">K135</f>
        <v>1200000</v>
      </c>
      <c r="L134" s="18" t="n">
        <f aca="false">L135</f>
        <v>1200000</v>
      </c>
      <c r="M134" s="18"/>
      <c r="N134" s="57"/>
    </row>
    <row r="135" customFormat="false" ht="52.5" hidden="false" customHeight="true" outlineLevel="0" collapsed="false">
      <c r="A135" s="15" t="s">
        <v>133</v>
      </c>
      <c r="B135" s="16" t="s">
        <v>31</v>
      </c>
      <c r="C135" s="16" t="s">
        <v>91</v>
      </c>
      <c r="D135" s="16" t="s">
        <v>75</v>
      </c>
      <c r="E135" s="16" t="s">
        <v>132</v>
      </c>
      <c r="F135" s="17" t="s">
        <v>100</v>
      </c>
      <c r="G135" s="18" t="n">
        <v>1200000</v>
      </c>
      <c r="H135" s="18" t="n">
        <f aca="false">1200000</f>
        <v>1200000</v>
      </c>
      <c r="I135" s="18" t="n">
        <f aca="false">1200000</f>
        <v>1200000</v>
      </c>
      <c r="J135" s="20"/>
      <c r="K135" s="18" t="n">
        <f aca="false">L135+M135</f>
        <v>1200000</v>
      </c>
      <c r="L135" s="18" t="n">
        <v>1200000</v>
      </c>
      <c r="M135" s="18"/>
      <c r="N135" s="57"/>
    </row>
    <row r="136" customFormat="false" ht="31.5" hidden="false" customHeight="true" outlineLevel="0" collapsed="false">
      <c r="A136" s="24" t="s">
        <v>134</v>
      </c>
      <c r="B136" s="16"/>
      <c r="C136" s="19" t="s">
        <v>91</v>
      </c>
      <c r="D136" s="19" t="s">
        <v>75</v>
      </c>
      <c r="E136" s="19" t="s">
        <v>135</v>
      </c>
      <c r="F136" s="19"/>
      <c r="G136" s="18" t="n">
        <f aca="false">G137</f>
        <v>79151</v>
      </c>
      <c r="H136" s="18" t="n">
        <f aca="false">H137</f>
        <v>0</v>
      </c>
      <c r="I136" s="18" t="n">
        <f aca="false">I137</f>
        <v>0</v>
      </c>
      <c r="J136" s="18" t="n">
        <f aca="false">J137</f>
        <v>0</v>
      </c>
      <c r="K136" s="18" t="n">
        <f aca="false">K137</f>
        <v>79151</v>
      </c>
      <c r="L136" s="18" t="n">
        <f aca="false">L137</f>
        <v>79151</v>
      </c>
      <c r="M136" s="18"/>
      <c r="N136" s="57"/>
    </row>
    <row r="137" customFormat="false" ht="33" hidden="false" customHeight="true" outlineLevel="0" collapsed="false">
      <c r="A137" s="24" t="s">
        <v>115</v>
      </c>
      <c r="B137" s="16"/>
      <c r="C137" s="19" t="s">
        <v>91</v>
      </c>
      <c r="D137" s="19" t="s">
        <v>75</v>
      </c>
      <c r="E137" s="19" t="s">
        <v>135</v>
      </c>
      <c r="F137" s="19" t="s">
        <v>116</v>
      </c>
      <c r="G137" s="18" t="n">
        <f aca="false">G138</f>
        <v>79151</v>
      </c>
      <c r="H137" s="18" t="n">
        <f aca="false">H138</f>
        <v>0</v>
      </c>
      <c r="I137" s="18" t="n">
        <f aca="false">I138</f>
        <v>0</v>
      </c>
      <c r="J137" s="18" t="n">
        <f aca="false">J138</f>
        <v>0</v>
      </c>
      <c r="K137" s="18" t="n">
        <f aca="false">K138</f>
        <v>79151</v>
      </c>
      <c r="L137" s="18" t="n">
        <f aca="false">L138</f>
        <v>79151</v>
      </c>
      <c r="M137" s="18"/>
      <c r="N137" s="57"/>
    </row>
    <row r="138" customFormat="false" ht="21" hidden="false" customHeight="true" outlineLevel="0" collapsed="false">
      <c r="A138" s="24" t="s">
        <v>117</v>
      </c>
      <c r="B138" s="16"/>
      <c r="C138" s="19" t="s">
        <v>91</v>
      </c>
      <c r="D138" s="19" t="s">
        <v>75</v>
      </c>
      <c r="E138" s="19" t="s">
        <v>135</v>
      </c>
      <c r="F138" s="19" t="s">
        <v>118</v>
      </c>
      <c r="G138" s="18" t="n">
        <v>79151</v>
      </c>
      <c r="H138" s="18"/>
      <c r="I138" s="18"/>
      <c r="J138" s="20"/>
      <c r="K138" s="18" t="n">
        <f aca="false">L138+M138</f>
        <v>79151</v>
      </c>
      <c r="L138" s="18" t="n">
        <v>79151</v>
      </c>
      <c r="M138" s="18"/>
      <c r="N138" s="57"/>
    </row>
    <row r="139" customFormat="false" ht="39" hidden="false" customHeight="true" outlineLevel="0" collapsed="false">
      <c r="A139" s="24" t="s">
        <v>136</v>
      </c>
      <c r="B139" s="16"/>
      <c r="C139" s="19" t="s">
        <v>91</v>
      </c>
      <c r="D139" s="19" t="s">
        <v>75</v>
      </c>
      <c r="E139" s="19" t="s">
        <v>137</v>
      </c>
      <c r="F139" s="19"/>
      <c r="G139" s="18" t="n">
        <f aca="false">G140</f>
        <v>131000</v>
      </c>
      <c r="H139" s="18" t="n">
        <f aca="false">H140</f>
        <v>0</v>
      </c>
      <c r="I139" s="18" t="n">
        <f aca="false">I140</f>
        <v>0</v>
      </c>
      <c r="J139" s="18" t="n">
        <f aca="false">J140</f>
        <v>0</v>
      </c>
      <c r="K139" s="18" t="n">
        <f aca="false">K140</f>
        <v>131000</v>
      </c>
      <c r="L139" s="18" t="n">
        <f aca="false">L140</f>
        <v>131267.35</v>
      </c>
      <c r="M139" s="18"/>
      <c r="N139" s="57"/>
    </row>
    <row r="140" customFormat="false" ht="36" hidden="false" customHeight="true" outlineLevel="0" collapsed="false">
      <c r="A140" s="24" t="s">
        <v>26</v>
      </c>
      <c r="B140" s="16"/>
      <c r="C140" s="19" t="s">
        <v>91</v>
      </c>
      <c r="D140" s="19" t="s">
        <v>75</v>
      </c>
      <c r="E140" s="19" t="s">
        <v>137</v>
      </c>
      <c r="F140" s="19" t="s">
        <v>27</v>
      </c>
      <c r="G140" s="18" t="n">
        <f aca="false">G141</f>
        <v>131000</v>
      </c>
      <c r="H140" s="18" t="n">
        <f aca="false">H141</f>
        <v>0</v>
      </c>
      <c r="I140" s="18" t="n">
        <f aca="false">I141</f>
        <v>0</v>
      </c>
      <c r="J140" s="18" t="n">
        <f aca="false">J141</f>
        <v>0</v>
      </c>
      <c r="K140" s="18" t="n">
        <f aca="false">K141</f>
        <v>131000</v>
      </c>
      <c r="L140" s="18" t="n">
        <f aca="false">L141</f>
        <v>131267.35</v>
      </c>
      <c r="M140" s="18"/>
      <c r="N140" s="57"/>
    </row>
    <row r="141" customFormat="false" ht="45.75" hidden="false" customHeight="true" outlineLevel="0" collapsed="false">
      <c r="A141" s="66" t="s">
        <v>28</v>
      </c>
      <c r="B141" s="26"/>
      <c r="C141" s="60" t="s">
        <v>91</v>
      </c>
      <c r="D141" s="60" t="s">
        <v>75</v>
      </c>
      <c r="E141" s="60" t="s">
        <v>137</v>
      </c>
      <c r="F141" s="60" t="s">
        <v>29</v>
      </c>
      <c r="G141" s="28" t="n">
        <v>131000</v>
      </c>
      <c r="H141" s="28"/>
      <c r="I141" s="28"/>
      <c r="J141" s="61"/>
      <c r="K141" s="28" t="n">
        <f aca="false">L141+M141</f>
        <v>131000</v>
      </c>
      <c r="L141" s="28" t="n">
        <v>131267.35</v>
      </c>
      <c r="M141" s="28" t="n">
        <v>-267.35</v>
      </c>
      <c r="N141" s="57"/>
    </row>
    <row r="142" customFormat="false" ht="21" hidden="false" customHeight="true" outlineLevel="0" collapsed="false">
      <c r="A142" s="24" t="s">
        <v>138</v>
      </c>
      <c r="B142" s="16"/>
      <c r="C142" s="19" t="s">
        <v>91</v>
      </c>
      <c r="D142" s="19" t="s">
        <v>75</v>
      </c>
      <c r="E142" s="19" t="s">
        <v>139</v>
      </c>
      <c r="F142" s="19"/>
      <c r="G142" s="18" t="n">
        <f aca="false">G143</f>
        <v>939648</v>
      </c>
      <c r="H142" s="18" t="n">
        <f aca="false">H143</f>
        <v>0</v>
      </c>
      <c r="I142" s="18" t="n">
        <f aca="false">I143</f>
        <v>0</v>
      </c>
      <c r="J142" s="18" t="n">
        <f aca="false">J143</f>
        <v>0</v>
      </c>
      <c r="K142" s="18" t="n">
        <f aca="false">K143</f>
        <v>939648</v>
      </c>
      <c r="L142" s="18" t="n">
        <f aca="false">L143</f>
        <v>953624</v>
      </c>
      <c r="M142" s="18"/>
      <c r="N142" s="57"/>
    </row>
    <row r="143" customFormat="false" ht="35.25" hidden="false" customHeight="true" outlineLevel="0" collapsed="false">
      <c r="A143" s="15" t="s">
        <v>26</v>
      </c>
      <c r="B143" s="16"/>
      <c r="C143" s="19" t="s">
        <v>91</v>
      </c>
      <c r="D143" s="19" t="s">
        <v>75</v>
      </c>
      <c r="E143" s="19" t="s">
        <v>139</v>
      </c>
      <c r="F143" s="19" t="s">
        <v>27</v>
      </c>
      <c r="G143" s="18" t="n">
        <f aca="false">G144</f>
        <v>939648</v>
      </c>
      <c r="H143" s="18" t="n">
        <f aca="false">H144</f>
        <v>0</v>
      </c>
      <c r="I143" s="18" t="n">
        <f aca="false">I144</f>
        <v>0</v>
      </c>
      <c r="J143" s="18" t="n">
        <f aca="false">J144</f>
        <v>0</v>
      </c>
      <c r="K143" s="18" t="n">
        <f aca="false">K144</f>
        <v>939648</v>
      </c>
      <c r="L143" s="18" t="n">
        <f aca="false">L144</f>
        <v>953624</v>
      </c>
      <c r="M143" s="18"/>
      <c r="N143" s="57"/>
    </row>
    <row r="144" customFormat="false" ht="33" hidden="false" customHeight="true" outlineLevel="0" collapsed="false">
      <c r="A144" s="25" t="s">
        <v>28</v>
      </c>
      <c r="B144" s="26"/>
      <c r="C144" s="60" t="s">
        <v>91</v>
      </c>
      <c r="D144" s="60" t="s">
        <v>75</v>
      </c>
      <c r="E144" s="60" t="s">
        <v>139</v>
      </c>
      <c r="F144" s="60" t="s">
        <v>29</v>
      </c>
      <c r="G144" s="28" t="n">
        <v>939648</v>
      </c>
      <c r="H144" s="28"/>
      <c r="I144" s="28"/>
      <c r="J144" s="61"/>
      <c r="K144" s="28" t="n">
        <f aca="false">L144+M144</f>
        <v>939648</v>
      </c>
      <c r="L144" s="28" t="n">
        <v>953624</v>
      </c>
      <c r="M144" s="28" t="n">
        <v>-13976</v>
      </c>
      <c r="N144" s="57"/>
    </row>
    <row r="145" s="58" customFormat="true" ht="16.5" hidden="false" customHeight="true" outlineLevel="0" collapsed="false">
      <c r="A145" s="52" t="s">
        <v>140</v>
      </c>
      <c r="B145" s="53" t="s">
        <v>31</v>
      </c>
      <c r="C145" s="53" t="s">
        <v>91</v>
      </c>
      <c r="D145" s="53" t="s">
        <v>19</v>
      </c>
      <c r="E145" s="53"/>
      <c r="F145" s="54"/>
      <c r="G145" s="56" t="n">
        <f aca="false">G152+G155+G146+G158+G149</f>
        <v>17320324.13</v>
      </c>
      <c r="H145" s="56" t="n">
        <f aca="false">H152+H155+H146+H158+H149</f>
        <v>2300000</v>
      </c>
      <c r="I145" s="56" t="n">
        <f aca="false">I152+I155+I146+I158+I149</f>
        <v>2300000</v>
      </c>
      <c r="J145" s="56" t="n">
        <f aca="false">J152+J155+J146+J158+J149</f>
        <v>0</v>
      </c>
      <c r="K145" s="56" t="n">
        <f aca="false">K152+K155+K146+K158+K149</f>
        <v>17320324.13</v>
      </c>
      <c r="L145" s="56" t="n">
        <f aca="false">L152+L155+L146+L158+L149</f>
        <v>17244324.13</v>
      </c>
      <c r="M145" s="18"/>
      <c r="N145" s="57"/>
    </row>
    <row r="146" customFormat="false" ht="27" hidden="false" customHeight="true" outlineLevel="0" collapsed="false">
      <c r="A146" s="15" t="s">
        <v>141</v>
      </c>
      <c r="B146" s="16" t="s">
        <v>31</v>
      </c>
      <c r="C146" s="16" t="s">
        <v>91</v>
      </c>
      <c r="D146" s="16" t="s">
        <v>19</v>
      </c>
      <c r="E146" s="16" t="s">
        <v>142</v>
      </c>
      <c r="F146" s="17"/>
      <c r="G146" s="18" t="n">
        <f aca="false">G147</f>
        <v>1976900</v>
      </c>
      <c r="H146" s="18" t="n">
        <f aca="false">H147</f>
        <v>0</v>
      </c>
      <c r="I146" s="18" t="n">
        <f aca="false">I147</f>
        <v>0</v>
      </c>
      <c r="J146" s="20"/>
      <c r="K146" s="18" t="n">
        <f aca="false">K147</f>
        <v>1976900</v>
      </c>
      <c r="L146" s="18" t="n">
        <f aca="false">L147</f>
        <v>1976900</v>
      </c>
      <c r="M146" s="18"/>
      <c r="N146" s="57"/>
    </row>
    <row r="147" customFormat="false" ht="32.25" hidden="false" customHeight="true" outlineLevel="0" collapsed="false">
      <c r="A147" s="15" t="s">
        <v>26</v>
      </c>
      <c r="B147" s="16" t="s">
        <v>31</v>
      </c>
      <c r="C147" s="16" t="s">
        <v>91</v>
      </c>
      <c r="D147" s="16" t="s">
        <v>19</v>
      </c>
      <c r="E147" s="16" t="s">
        <v>142</v>
      </c>
      <c r="F147" s="17" t="s">
        <v>27</v>
      </c>
      <c r="G147" s="18" t="n">
        <f aca="false">G148</f>
        <v>1976900</v>
      </c>
      <c r="H147" s="18" t="n">
        <f aca="false">H148</f>
        <v>0</v>
      </c>
      <c r="I147" s="18" t="n">
        <f aca="false">I148</f>
        <v>0</v>
      </c>
      <c r="J147" s="20"/>
      <c r="K147" s="18" t="n">
        <f aca="false">K148</f>
        <v>1976900</v>
      </c>
      <c r="L147" s="18" t="n">
        <f aca="false">L148</f>
        <v>1976900</v>
      </c>
      <c r="M147" s="18"/>
      <c r="N147" s="57"/>
    </row>
    <row r="148" customFormat="false" ht="32.25" hidden="false" customHeight="true" outlineLevel="0" collapsed="false">
      <c r="A148" s="15" t="s">
        <v>28</v>
      </c>
      <c r="B148" s="16" t="s">
        <v>31</v>
      </c>
      <c r="C148" s="16" t="s">
        <v>91</v>
      </c>
      <c r="D148" s="16" t="s">
        <v>19</v>
      </c>
      <c r="E148" s="16" t="s">
        <v>142</v>
      </c>
      <c r="F148" s="17" t="s">
        <v>29</v>
      </c>
      <c r="G148" s="18" t="n">
        <v>1976900</v>
      </c>
      <c r="H148" s="18" t="n">
        <v>0</v>
      </c>
      <c r="I148" s="18" t="n">
        <v>0</v>
      </c>
      <c r="J148" s="20"/>
      <c r="K148" s="18" t="n">
        <f aca="false">L148+M148</f>
        <v>1976900</v>
      </c>
      <c r="L148" s="18" t="n">
        <v>1976900</v>
      </c>
      <c r="M148" s="18"/>
      <c r="N148" s="57"/>
    </row>
    <row r="149" customFormat="false" ht="42.75" hidden="false" customHeight="true" outlineLevel="0" collapsed="false">
      <c r="A149" s="15" t="s">
        <v>143</v>
      </c>
      <c r="B149" s="16" t="s">
        <v>31</v>
      </c>
      <c r="C149" s="16" t="s">
        <v>91</v>
      </c>
      <c r="D149" s="16" t="s">
        <v>19</v>
      </c>
      <c r="E149" s="16" t="s">
        <v>144</v>
      </c>
      <c r="F149" s="17"/>
      <c r="G149" s="18" t="n">
        <f aca="false">G150</f>
        <v>12168640.13</v>
      </c>
      <c r="H149" s="18" t="n">
        <f aca="false">H150</f>
        <v>0</v>
      </c>
      <c r="I149" s="18" t="n">
        <f aca="false">I150</f>
        <v>0</v>
      </c>
      <c r="J149" s="20"/>
      <c r="K149" s="18" t="n">
        <f aca="false">K150</f>
        <v>12168640.13</v>
      </c>
      <c r="L149" s="18" t="n">
        <f aca="false">L150</f>
        <v>12168640.13</v>
      </c>
      <c r="M149" s="18"/>
      <c r="N149" s="57"/>
    </row>
    <row r="150" customFormat="false" ht="32.25" hidden="false" customHeight="true" outlineLevel="0" collapsed="false">
      <c r="A150" s="15" t="s">
        <v>26</v>
      </c>
      <c r="B150" s="16" t="s">
        <v>31</v>
      </c>
      <c r="C150" s="16" t="s">
        <v>91</v>
      </c>
      <c r="D150" s="16" t="s">
        <v>19</v>
      </c>
      <c r="E150" s="16" t="s">
        <v>144</v>
      </c>
      <c r="F150" s="17" t="s">
        <v>27</v>
      </c>
      <c r="G150" s="18" t="n">
        <f aca="false">G151</f>
        <v>12168640.13</v>
      </c>
      <c r="H150" s="18" t="n">
        <f aca="false">H151</f>
        <v>0</v>
      </c>
      <c r="I150" s="18" t="n">
        <f aca="false">I151</f>
        <v>0</v>
      </c>
      <c r="J150" s="20"/>
      <c r="K150" s="18" t="n">
        <f aca="false">K151</f>
        <v>12168640.13</v>
      </c>
      <c r="L150" s="18" t="n">
        <f aca="false">L151</f>
        <v>12168640.13</v>
      </c>
      <c r="M150" s="18"/>
      <c r="N150" s="57"/>
    </row>
    <row r="151" customFormat="false" ht="32.25" hidden="false" customHeight="true" outlineLevel="0" collapsed="false">
      <c r="A151" s="15" t="s">
        <v>28</v>
      </c>
      <c r="B151" s="16" t="s">
        <v>31</v>
      </c>
      <c r="C151" s="16" t="s">
        <v>91</v>
      </c>
      <c r="D151" s="16" t="s">
        <v>19</v>
      </c>
      <c r="E151" s="16" t="s">
        <v>144</v>
      </c>
      <c r="F151" s="17" t="s">
        <v>29</v>
      </c>
      <c r="G151" s="18" t="n">
        <v>12168640.13</v>
      </c>
      <c r="H151" s="18" t="n">
        <v>0</v>
      </c>
      <c r="I151" s="18" t="n">
        <v>0</v>
      </c>
      <c r="J151" s="20"/>
      <c r="K151" s="18" t="n">
        <f aca="false">L151+M151</f>
        <v>12168640.13</v>
      </c>
      <c r="L151" s="18" t="n">
        <v>12168640.13</v>
      </c>
      <c r="M151" s="18"/>
      <c r="N151" s="57"/>
    </row>
    <row r="152" customFormat="false" ht="17.25" hidden="false" customHeight="true" outlineLevel="0" collapsed="false">
      <c r="A152" s="15" t="s">
        <v>145</v>
      </c>
      <c r="B152" s="16" t="s">
        <v>31</v>
      </c>
      <c r="C152" s="16" t="s">
        <v>91</v>
      </c>
      <c r="D152" s="16" t="s">
        <v>19</v>
      </c>
      <c r="E152" s="16" t="s">
        <v>146</v>
      </c>
      <c r="F152" s="17"/>
      <c r="G152" s="18" t="n">
        <f aca="false">G153</f>
        <v>2674784</v>
      </c>
      <c r="H152" s="18" t="n">
        <f aca="false">H153</f>
        <v>2000000</v>
      </c>
      <c r="I152" s="18" t="n">
        <f aca="false">I153</f>
        <v>2000000</v>
      </c>
      <c r="J152" s="20"/>
      <c r="K152" s="18" t="n">
        <f aca="false">K153</f>
        <v>2674784</v>
      </c>
      <c r="L152" s="18" t="n">
        <f aca="false">L153</f>
        <v>2623784</v>
      </c>
      <c r="M152" s="18"/>
      <c r="N152" s="57"/>
    </row>
    <row r="153" s="58" customFormat="true" ht="33.75" hidden="false" customHeight="true" outlineLevel="0" collapsed="false">
      <c r="A153" s="15" t="s">
        <v>26</v>
      </c>
      <c r="B153" s="16" t="s">
        <v>31</v>
      </c>
      <c r="C153" s="16" t="s">
        <v>91</v>
      </c>
      <c r="D153" s="16" t="s">
        <v>19</v>
      </c>
      <c r="E153" s="16" t="s">
        <v>146</v>
      </c>
      <c r="F153" s="17" t="s">
        <v>27</v>
      </c>
      <c r="G153" s="18" t="n">
        <f aca="false">G154</f>
        <v>2674784</v>
      </c>
      <c r="H153" s="18" t="n">
        <f aca="false">H154</f>
        <v>2000000</v>
      </c>
      <c r="I153" s="18" t="n">
        <f aca="false">I154</f>
        <v>2000000</v>
      </c>
      <c r="J153" s="20"/>
      <c r="K153" s="18" t="n">
        <f aca="false">K154</f>
        <v>2674784</v>
      </c>
      <c r="L153" s="18" t="n">
        <f aca="false">L154</f>
        <v>2623784</v>
      </c>
      <c r="M153" s="18"/>
      <c r="N153" s="57"/>
    </row>
    <row r="154" s="58" customFormat="true" ht="31.5" hidden="false" customHeight="true" outlineLevel="0" collapsed="false">
      <c r="A154" s="25" t="s">
        <v>28</v>
      </c>
      <c r="B154" s="26" t="s">
        <v>31</v>
      </c>
      <c r="C154" s="26" t="s">
        <v>91</v>
      </c>
      <c r="D154" s="26" t="s">
        <v>19</v>
      </c>
      <c r="E154" s="26" t="s">
        <v>146</v>
      </c>
      <c r="F154" s="65" t="s">
        <v>29</v>
      </c>
      <c r="G154" s="28" t="n">
        <v>2674784</v>
      </c>
      <c r="H154" s="28" t="n">
        <v>2000000</v>
      </c>
      <c r="I154" s="28" t="n">
        <v>2000000</v>
      </c>
      <c r="J154" s="61"/>
      <c r="K154" s="28" t="n">
        <f aca="false">L154+M154</f>
        <v>2674784</v>
      </c>
      <c r="L154" s="28" t="n">
        <v>2623784</v>
      </c>
      <c r="M154" s="28" t="n">
        <v>51000</v>
      </c>
      <c r="N154" s="57"/>
    </row>
    <row r="155" customFormat="false" ht="21" hidden="false" customHeight="true" outlineLevel="0" collapsed="false">
      <c r="A155" s="15" t="s">
        <v>147</v>
      </c>
      <c r="B155" s="16" t="s">
        <v>31</v>
      </c>
      <c r="C155" s="16" t="s">
        <v>91</v>
      </c>
      <c r="D155" s="16" t="s">
        <v>19</v>
      </c>
      <c r="E155" s="16" t="s">
        <v>148</v>
      </c>
      <c r="F155" s="17"/>
      <c r="G155" s="18" t="n">
        <f aca="false">G156</f>
        <v>300000</v>
      </c>
      <c r="H155" s="18" t="n">
        <f aca="false">H156</f>
        <v>300000</v>
      </c>
      <c r="I155" s="18" t="n">
        <f aca="false">I156</f>
        <v>300000</v>
      </c>
      <c r="J155" s="20"/>
      <c r="K155" s="18" t="n">
        <f aca="false">K156</f>
        <v>300000</v>
      </c>
      <c r="L155" s="18" t="n">
        <f aca="false">L156</f>
        <v>300000</v>
      </c>
      <c r="M155" s="18"/>
      <c r="N155" s="57"/>
    </row>
    <row r="156" customFormat="false" ht="18.75" hidden="false" customHeight="true" outlineLevel="0" collapsed="false">
      <c r="A156" s="15" t="s">
        <v>30</v>
      </c>
      <c r="B156" s="16" t="s">
        <v>31</v>
      </c>
      <c r="C156" s="16" t="s">
        <v>91</v>
      </c>
      <c r="D156" s="16" t="s">
        <v>19</v>
      </c>
      <c r="E156" s="16" t="s">
        <v>148</v>
      </c>
      <c r="F156" s="17" t="s">
        <v>32</v>
      </c>
      <c r="G156" s="18" t="n">
        <f aca="false">G157</f>
        <v>300000</v>
      </c>
      <c r="H156" s="18" t="n">
        <f aca="false">H157</f>
        <v>300000</v>
      </c>
      <c r="I156" s="18" t="n">
        <f aca="false">I157</f>
        <v>300000</v>
      </c>
      <c r="J156" s="20"/>
      <c r="K156" s="18" t="n">
        <f aca="false">K157</f>
        <v>300000</v>
      </c>
      <c r="L156" s="18" t="n">
        <f aca="false">L157</f>
        <v>300000</v>
      </c>
      <c r="M156" s="18"/>
      <c r="N156" s="57"/>
    </row>
    <row r="157" customFormat="false" ht="48" hidden="false" customHeight="true" outlineLevel="0" collapsed="false">
      <c r="A157" s="15" t="s">
        <v>133</v>
      </c>
      <c r="B157" s="16" t="s">
        <v>31</v>
      </c>
      <c r="C157" s="16" t="s">
        <v>91</v>
      </c>
      <c r="D157" s="16" t="s">
        <v>19</v>
      </c>
      <c r="E157" s="16" t="s">
        <v>148</v>
      </c>
      <c r="F157" s="17" t="s">
        <v>100</v>
      </c>
      <c r="G157" s="18" t="n">
        <v>300000</v>
      </c>
      <c r="H157" s="18" t="n">
        <v>300000</v>
      </c>
      <c r="I157" s="18" t="n">
        <v>300000</v>
      </c>
      <c r="J157" s="20"/>
      <c r="K157" s="18" t="n">
        <f aca="false">L157+M157</f>
        <v>300000</v>
      </c>
      <c r="L157" s="18" t="n">
        <v>300000</v>
      </c>
      <c r="M157" s="18"/>
      <c r="N157" s="57"/>
    </row>
    <row r="158" customFormat="false" ht="27" hidden="false" customHeight="true" outlineLevel="0" collapsed="false">
      <c r="A158" s="15" t="s">
        <v>149</v>
      </c>
      <c r="B158" s="16" t="s">
        <v>31</v>
      </c>
      <c r="C158" s="16" t="s">
        <v>91</v>
      </c>
      <c r="D158" s="16" t="s">
        <v>19</v>
      </c>
      <c r="E158" s="16" t="s">
        <v>150</v>
      </c>
      <c r="F158" s="17"/>
      <c r="G158" s="18" t="n">
        <f aca="false">G159</f>
        <v>200000</v>
      </c>
      <c r="H158" s="18" t="n">
        <f aca="false">H159</f>
        <v>0</v>
      </c>
      <c r="I158" s="18" t="n">
        <f aca="false">I159</f>
        <v>0</v>
      </c>
      <c r="J158" s="20" t="n">
        <f aca="false">J159</f>
        <v>0</v>
      </c>
      <c r="K158" s="18" t="n">
        <f aca="false">K159</f>
        <v>200000</v>
      </c>
      <c r="L158" s="18" t="n">
        <f aca="false">L159</f>
        <v>175000</v>
      </c>
      <c r="M158" s="18"/>
      <c r="N158" s="57"/>
    </row>
    <row r="159" customFormat="false" ht="33.75" hidden="false" customHeight="true" outlineLevel="0" collapsed="false">
      <c r="A159" s="15" t="s">
        <v>26</v>
      </c>
      <c r="B159" s="16" t="s">
        <v>31</v>
      </c>
      <c r="C159" s="16" t="s">
        <v>91</v>
      </c>
      <c r="D159" s="16" t="s">
        <v>19</v>
      </c>
      <c r="E159" s="16" t="s">
        <v>150</v>
      </c>
      <c r="F159" s="17" t="s">
        <v>27</v>
      </c>
      <c r="G159" s="18" t="n">
        <f aca="false">G160</f>
        <v>200000</v>
      </c>
      <c r="H159" s="18" t="n">
        <f aca="false">H160</f>
        <v>0</v>
      </c>
      <c r="I159" s="18" t="n">
        <f aca="false">I160</f>
        <v>0</v>
      </c>
      <c r="J159" s="20" t="n">
        <f aca="false">J160</f>
        <v>0</v>
      </c>
      <c r="K159" s="18" t="n">
        <f aca="false">K160</f>
        <v>200000</v>
      </c>
      <c r="L159" s="18" t="n">
        <f aca="false">L160</f>
        <v>175000</v>
      </c>
      <c r="M159" s="18"/>
      <c r="N159" s="57"/>
    </row>
    <row r="160" customFormat="false" ht="36" hidden="false" customHeight="true" outlineLevel="0" collapsed="false">
      <c r="A160" s="25" t="s">
        <v>28</v>
      </c>
      <c r="B160" s="26" t="s">
        <v>31</v>
      </c>
      <c r="C160" s="26" t="s">
        <v>91</v>
      </c>
      <c r="D160" s="26" t="s">
        <v>19</v>
      </c>
      <c r="E160" s="26" t="s">
        <v>150</v>
      </c>
      <c r="F160" s="65" t="s">
        <v>29</v>
      </c>
      <c r="G160" s="28" t="n">
        <v>200000</v>
      </c>
      <c r="H160" s="28" t="n">
        <v>0</v>
      </c>
      <c r="I160" s="28" t="n">
        <v>0</v>
      </c>
      <c r="J160" s="61"/>
      <c r="K160" s="28" t="n">
        <f aca="false">L160+M160</f>
        <v>200000</v>
      </c>
      <c r="L160" s="28" t="n">
        <v>175000</v>
      </c>
      <c r="M160" s="28" t="n">
        <v>25000</v>
      </c>
      <c r="N160" s="57"/>
    </row>
    <row r="161" customFormat="false" ht="21" hidden="false" customHeight="true" outlineLevel="0" collapsed="false">
      <c r="A161" s="67" t="s">
        <v>153</v>
      </c>
      <c r="B161" s="16"/>
      <c r="C161" s="53" t="s">
        <v>91</v>
      </c>
      <c r="D161" s="53" t="s">
        <v>91</v>
      </c>
      <c r="E161" s="53"/>
      <c r="F161" s="53"/>
      <c r="G161" s="56" t="n">
        <f aca="false">G162</f>
        <v>2074890</v>
      </c>
      <c r="H161" s="56" t="n">
        <f aca="false">H162</f>
        <v>0</v>
      </c>
      <c r="I161" s="56" t="n">
        <f aca="false">I162</f>
        <v>0</v>
      </c>
      <c r="J161" s="59"/>
      <c r="K161" s="56" t="n">
        <f aca="false">K162</f>
        <v>2074890</v>
      </c>
      <c r="L161" s="56" t="n">
        <f aca="false">L162</f>
        <v>2074890</v>
      </c>
      <c r="M161" s="56"/>
      <c r="N161" s="57"/>
    </row>
    <row r="162" customFormat="false" ht="36" hidden="false" customHeight="true" outlineLevel="0" collapsed="false">
      <c r="A162" s="24" t="s">
        <v>154</v>
      </c>
      <c r="B162" s="16"/>
      <c r="C162" s="16" t="s">
        <v>91</v>
      </c>
      <c r="D162" s="16" t="s">
        <v>91</v>
      </c>
      <c r="E162" s="16" t="s">
        <v>155</v>
      </c>
      <c r="F162" s="16"/>
      <c r="G162" s="18" t="n">
        <f aca="false">G163</f>
        <v>2074890</v>
      </c>
      <c r="H162" s="18" t="n">
        <f aca="false">H163</f>
        <v>0</v>
      </c>
      <c r="I162" s="18" t="n">
        <f aca="false">I163</f>
        <v>0</v>
      </c>
      <c r="J162" s="20"/>
      <c r="K162" s="18" t="n">
        <f aca="false">K163</f>
        <v>2074890</v>
      </c>
      <c r="L162" s="18" t="n">
        <f aca="false">L163</f>
        <v>2074890</v>
      </c>
      <c r="M162" s="18"/>
      <c r="N162" s="57"/>
    </row>
    <row r="163" customFormat="false" ht="36" hidden="false" customHeight="true" outlineLevel="0" collapsed="false">
      <c r="A163" s="24" t="s">
        <v>26</v>
      </c>
      <c r="B163" s="16"/>
      <c r="C163" s="16" t="s">
        <v>91</v>
      </c>
      <c r="D163" s="16" t="s">
        <v>91</v>
      </c>
      <c r="E163" s="16" t="s">
        <v>155</v>
      </c>
      <c r="F163" s="17" t="s">
        <v>27</v>
      </c>
      <c r="G163" s="18" t="n">
        <f aca="false">G164</f>
        <v>2074890</v>
      </c>
      <c r="H163" s="18" t="n">
        <f aca="false">H164</f>
        <v>0</v>
      </c>
      <c r="I163" s="18" t="n">
        <f aca="false">I164</f>
        <v>0</v>
      </c>
      <c r="J163" s="20"/>
      <c r="K163" s="18" t="n">
        <f aca="false">K164</f>
        <v>2074890</v>
      </c>
      <c r="L163" s="18" t="n">
        <f aca="false">L164</f>
        <v>2074890</v>
      </c>
      <c r="M163" s="18"/>
      <c r="N163" s="57"/>
    </row>
    <row r="164" customFormat="false" ht="36" hidden="false" customHeight="true" outlineLevel="0" collapsed="false">
      <c r="A164" s="24" t="s">
        <v>28</v>
      </c>
      <c r="B164" s="16"/>
      <c r="C164" s="16" t="s">
        <v>91</v>
      </c>
      <c r="D164" s="16" t="s">
        <v>91</v>
      </c>
      <c r="E164" s="16" t="s">
        <v>155</v>
      </c>
      <c r="F164" s="17" t="s">
        <v>29</v>
      </c>
      <c r="G164" s="18" t="n">
        <v>2074890</v>
      </c>
      <c r="H164" s="18" t="n">
        <v>0</v>
      </c>
      <c r="I164" s="18" t="n">
        <v>0</v>
      </c>
      <c r="J164" s="27"/>
      <c r="K164" s="18" t="n">
        <f aca="false">L164+M164</f>
        <v>2074890</v>
      </c>
      <c r="L164" s="18" t="n">
        <v>2074890</v>
      </c>
      <c r="M164" s="18"/>
      <c r="N164" s="57"/>
    </row>
    <row r="165" customFormat="false" ht="20.25" hidden="false" customHeight="true" outlineLevel="0" collapsed="false">
      <c r="A165" s="52" t="s">
        <v>156</v>
      </c>
      <c r="B165" s="53" t="s">
        <v>31</v>
      </c>
      <c r="C165" s="53" t="s">
        <v>157</v>
      </c>
      <c r="D165" s="53"/>
      <c r="E165" s="53"/>
      <c r="F165" s="54"/>
      <c r="G165" s="56" t="n">
        <f aca="false">G166+G179+G201+G211+G218</f>
        <v>142695970.93</v>
      </c>
      <c r="H165" s="56" t="n">
        <f aca="false">H166+H179+H201+H211+H218</f>
        <v>131684699.74</v>
      </c>
      <c r="I165" s="56" t="n">
        <f aca="false">I166+I179+I201+I211+I218</f>
        <v>131332076.74</v>
      </c>
      <c r="J165" s="59"/>
      <c r="K165" s="56" t="n">
        <f aca="false">K166+K179+K201+K211+K218</f>
        <v>142695970.93</v>
      </c>
      <c r="L165" s="56" t="n">
        <f aca="false">L166+L179+L201+L211+L218</f>
        <v>141095916.12</v>
      </c>
      <c r="M165" s="18"/>
      <c r="N165" s="57"/>
    </row>
    <row r="166" customFormat="false" ht="17.25" hidden="false" customHeight="true" outlineLevel="0" collapsed="false">
      <c r="A166" s="52" t="s">
        <v>158</v>
      </c>
      <c r="B166" s="53" t="s">
        <v>31</v>
      </c>
      <c r="C166" s="53" t="s">
        <v>157</v>
      </c>
      <c r="D166" s="53" t="s">
        <v>17</v>
      </c>
      <c r="E166" s="53"/>
      <c r="F166" s="54"/>
      <c r="G166" s="56" t="n">
        <f aca="false">G167+G170+G173+G176</f>
        <v>51954038.27</v>
      </c>
      <c r="H166" s="56" t="n">
        <f aca="false">H167+H170+H173+H176</f>
        <v>44508638.74</v>
      </c>
      <c r="I166" s="56" t="n">
        <f aca="false">I167+I170+I173+I176</f>
        <v>44406332.74</v>
      </c>
      <c r="J166" s="56" t="n">
        <f aca="false">J167+J170+J173+J176</f>
        <v>0</v>
      </c>
      <c r="K166" s="56" t="n">
        <f aca="false">K167+K170+K173+K176</f>
        <v>51954038.27</v>
      </c>
      <c r="L166" s="56" t="n">
        <f aca="false">L167+L170+L173+L176</f>
        <v>51191988.53</v>
      </c>
      <c r="M166" s="18"/>
      <c r="N166" s="57"/>
    </row>
    <row r="167" customFormat="false" ht="18" hidden="false" customHeight="true" outlineLevel="0" collapsed="false">
      <c r="A167" s="15" t="s">
        <v>159</v>
      </c>
      <c r="B167" s="16" t="s">
        <v>31</v>
      </c>
      <c r="C167" s="16" t="s">
        <v>157</v>
      </c>
      <c r="D167" s="16" t="s">
        <v>17</v>
      </c>
      <c r="E167" s="16" t="s">
        <v>160</v>
      </c>
      <c r="F167" s="17"/>
      <c r="G167" s="18" t="n">
        <f aca="false">G168</f>
        <v>11223464.65</v>
      </c>
      <c r="H167" s="18" t="n">
        <f aca="false">H168</f>
        <v>10602960.74</v>
      </c>
      <c r="I167" s="18" t="n">
        <f aca="false">I168</f>
        <v>10500654.74</v>
      </c>
      <c r="J167" s="20"/>
      <c r="K167" s="18" t="n">
        <f aca="false">K168</f>
        <v>11223464.65</v>
      </c>
      <c r="L167" s="18" t="n">
        <f aca="false">L168</f>
        <v>13691685.6</v>
      </c>
      <c r="M167" s="18"/>
      <c r="N167" s="57"/>
    </row>
    <row r="168" customFormat="false" ht="39" hidden="false" customHeight="true" outlineLevel="0" collapsed="false">
      <c r="A168" s="15" t="s">
        <v>66</v>
      </c>
      <c r="B168" s="16" t="s">
        <v>31</v>
      </c>
      <c r="C168" s="16" t="s">
        <v>157</v>
      </c>
      <c r="D168" s="16" t="s">
        <v>17</v>
      </c>
      <c r="E168" s="16" t="s">
        <v>160</v>
      </c>
      <c r="F168" s="17" t="s">
        <v>67</v>
      </c>
      <c r="G168" s="18" t="n">
        <f aca="false">G169</f>
        <v>11223464.65</v>
      </c>
      <c r="H168" s="18" t="n">
        <f aca="false">H169</f>
        <v>10602960.74</v>
      </c>
      <c r="I168" s="18" t="n">
        <f aca="false">I169</f>
        <v>10500654.74</v>
      </c>
      <c r="J168" s="20"/>
      <c r="K168" s="18" t="n">
        <f aca="false">K169</f>
        <v>11223464.65</v>
      </c>
      <c r="L168" s="18" t="n">
        <f aca="false">L169</f>
        <v>13691685.6</v>
      </c>
      <c r="M168" s="18"/>
      <c r="N168" s="57"/>
    </row>
    <row r="169" customFormat="false" ht="19.5" hidden="false" customHeight="true" outlineLevel="0" collapsed="false">
      <c r="A169" s="25" t="s">
        <v>68</v>
      </c>
      <c r="B169" s="26" t="s">
        <v>31</v>
      </c>
      <c r="C169" s="26" t="s">
        <v>157</v>
      </c>
      <c r="D169" s="26" t="s">
        <v>17</v>
      </c>
      <c r="E169" s="26" t="s">
        <v>160</v>
      </c>
      <c r="F169" s="65" t="s">
        <v>69</v>
      </c>
      <c r="G169" s="28" t="n">
        <v>11223464.65</v>
      </c>
      <c r="H169" s="28" t="n">
        <v>10602960.74</v>
      </c>
      <c r="I169" s="28" t="n">
        <v>10500654.74</v>
      </c>
      <c r="J169" s="61"/>
      <c r="K169" s="28" t="n">
        <f aca="false">L169+M169</f>
        <v>11223464.65</v>
      </c>
      <c r="L169" s="28" t="n">
        <v>13691685.6</v>
      </c>
      <c r="M169" s="28" t="n">
        <f aca="false">-1500-2466720.95</f>
        <v>-2468220.95</v>
      </c>
      <c r="N169" s="57"/>
    </row>
    <row r="170" customFormat="false" ht="53.25" hidden="false" customHeight="true" outlineLevel="0" collapsed="false">
      <c r="A170" s="15" t="s">
        <v>161</v>
      </c>
      <c r="B170" s="16" t="s">
        <v>31</v>
      </c>
      <c r="C170" s="16" t="s">
        <v>157</v>
      </c>
      <c r="D170" s="16" t="s">
        <v>17</v>
      </c>
      <c r="E170" s="16" t="s">
        <v>162</v>
      </c>
      <c r="F170" s="17"/>
      <c r="G170" s="18" t="n">
        <f aca="false">G171</f>
        <v>37297553</v>
      </c>
      <c r="H170" s="18" t="n">
        <f aca="false">H171</f>
        <v>33905678</v>
      </c>
      <c r="I170" s="18" t="n">
        <f aca="false">I171</f>
        <v>33905678</v>
      </c>
      <c r="J170" s="20"/>
      <c r="K170" s="18" t="n">
        <f aca="false">K171</f>
        <v>37297553</v>
      </c>
      <c r="L170" s="18" t="n">
        <f aca="false">L171</f>
        <v>33905678</v>
      </c>
      <c r="M170" s="18"/>
      <c r="N170" s="57"/>
    </row>
    <row r="171" customFormat="false" ht="35.25" hidden="false" customHeight="true" outlineLevel="0" collapsed="false">
      <c r="A171" s="15" t="s">
        <v>66</v>
      </c>
      <c r="B171" s="16" t="s">
        <v>31</v>
      </c>
      <c r="C171" s="16" t="s">
        <v>157</v>
      </c>
      <c r="D171" s="16" t="s">
        <v>17</v>
      </c>
      <c r="E171" s="16" t="s">
        <v>162</v>
      </c>
      <c r="F171" s="17" t="s">
        <v>67</v>
      </c>
      <c r="G171" s="18" t="n">
        <f aca="false">G172</f>
        <v>37297553</v>
      </c>
      <c r="H171" s="18" t="n">
        <f aca="false">H172</f>
        <v>33905678</v>
      </c>
      <c r="I171" s="18" t="n">
        <f aca="false">I172</f>
        <v>33905678</v>
      </c>
      <c r="J171" s="20"/>
      <c r="K171" s="18" t="n">
        <f aca="false">K172</f>
        <v>37297553</v>
      </c>
      <c r="L171" s="18" t="n">
        <f aca="false">L172</f>
        <v>33905678</v>
      </c>
      <c r="M171" s="18"/>
      <c r="N171" s="57"/>
    </row>
    <row r="172" customFormat="false" ht="24.75" hidden="false" customHeight="true" outlineLevel="0" collapsed="false">
      <c r="A172" s="25" t="s">
        <v>68</v>
      </c>
      <c r="B172" s="26" t="s">
        <v>31</v>
      </c>
      <c r="C172" s="26" t="s">
        <v>157</v>
      </c>
      <c r="D172" s="26" t="s">
        <v>17</v>
      </c>
      <c r="E172" s="26" t="s">
        <v>162</v>
      </c>
      <c r="F172" s="65" t="s">
        <v>69</v>
      </c>
      <c r="G172" s="28" t="n">
        <v>37297553</v>
      </c>
      <c r="H172" s="28" t="n">
        <v>33905678</v>
      </c>
      <c r="I172" s="28" t="n">
        <v>33905678</v>
      </c>
      <c r="J172" s="61"/>
      <c r="K172" s="28" t="n">
        <f aca="false">L172+M172</f>
        <v>37297553</v>
      </c>
      <c r="L172" s="28" t="n">
        <v>33905678</v>
      </c>
      <c r="M172" s="28" t="n">
        <v>3391875</v>
      </c>
      <c r="N172" s="57"/>
    </row>
    <row r="173" customFormat="false" ht="31.5" hidden="false" customHeight="true" outlineLevel="0" collapsed="false">
      <c r="A173" s="15" t="s">
        <v>163</v>
      </c>
      <c r="B173" s="16" t="s">
        <v>31</v>
      </c>
      <c r="C173" s="16" t="s">
        <v>157</v>
      </c>
      <c r="D173" s="16" t="s">
        <v>17</v>
      </c>
      <c r="E173" s="16" t="s">
        <v>164</v>
      </c>
      <c r="F173" s="17"/>
      <c r="G173" s="18" t="n">
        <f aca="false">G174</f>
        <v>233985.2</v>
      </c>
      <c r="H173" s="18" t="n">
        <f aca="false">H174</f>
        <v>0</v>
      </c>
      <c r="I173" s="18" t="n">
        <f aca="false">I174</f>
        <v>0</v>
      </c>
      <c r="J173" s="20"/>
      <c r="K173" s="18" t="n">
        <f aca="false">K174</f>
        <v>233985.2</v>
      </c>
      <c r="L173" s="18" t="n">
        <f aca="false">L174</f>
        <v>187585</v>
      </c>
      <c r="M173" s="18"/>
      <c r="N173" s="57"/>
    </row>
    <row r="174" customFormat="false" ht="33.75" hidden="false" customHeight="true" outlineLevel="0" collapsed="false">
      <c r="A174" s="15" t="s">
        <v>66</v>
      </c>
      <c r="B174" s="16" t="s">
        <v>31</v>
      </c>
      <c r="C174" s="16" t="s">
        <v>157</v>
      </c>
      <c r="D174" s="16" t="s">
        <v>17</v>
      </c>
      <c r="E174" s="16" t="s">
        <v>164</v>
      </c>
      <c r="F174" s="17" t="s">
        <v>67</v>
      </c>
      <c r="G174" s="18" t="n">
        <f aca="false">G175</f>
        <v>233985.2</v>
      </c>
      <c r="H174" s="18" t="n">
        <f aca="false">H175</f>
        <v>0</v>
      </c>
      <c r="I174" s="18" t="n">
        <f aca="false">I175</f>
        <v>0</v>
      </c>
      <c r="J174" s="20"/>
      <c r="K174" s="18" t="n">
        <f aca="false">K175</f>
        <v>233985.2</v>
      </c>
      <c r="L174" s="18" t="n">
        <f aca="false">L175</f>
        <v>187585</v>
      </c>
      <c r="M174" s="18"/>
      <c r="N174" s="57"/>
    </row>
    <row r="175" customFormat="false" ht="20.25" hidden="false" customHeight="true" outlineLevel="0" collapsed="false">
      <c r="A175" s="25" t="s">
        <v>68</v>
      </c>
      <c r="B175" s="26" t="s">
        <v>31</v>
      </c>
      <c r="C175" s="26" t="s">
        <v>157</v>
      </c>
      <c r="D175" s="26" t="s">
        <v>17</v>
      </c>
      <c r="E175" s="26" t="s">
        <v>164</v>
      </c>
      <c r="F175" s="65" t="s">
        <v>69</v>
      </c>
      <c r="G175" s="28" t="n">
        <v>233985.2</v>
      </c>
      <c r="H175" s="28" t="n">
        <v>0</v>
      </c>
      <c r="I175" s="28" t="n">
        <v>0</v>
      </c>
      <c r="J175" s="61"/>
      <c r="K175" s="28" t="n">
        <f aca="false">L175+M175</f>
        <v>233985.2</v>
      </c>
      <c r="L175" s="28" t="n">
        <v>187585</v>
      </c>
      <c r="M175" s="28" t="n">
        <v>46400.2</v>
      </c>
      <c r="N175" s="57"/>
    </row>
    <row r="176" customFormat="false" ht="35.25" hidden="false" customHeight="true" outlineLevel="0" collapsed="false">
      <c r="A176" s="15" t="s">
        <v>165</v>
      </c>
      <c r="B176" s="16"/>
      <c r="C176" s="16" t="s">
        <v>157</v>
      </c>
      <c r="D176" s="16" t="s">
        <v>17</v>
      </c>
      <c r="E176" s="29" t="s">
        <v>166</v>
      </c>
      <c r="F176" s="17"/>
      <c r="G176" s="18" t="n">
        <f aca="false">G177</f>
        <v>3199035.42</v>
      </c>
      <c r="H176" s="18" t="n">
        <f aca="false">H177</f>
        <v>0</v>
      </c>
      <c r="I176" s="18" t="n">
        <f aca="false">I177</f>
        <v>0</v>
      </c>
      <c r="J176" s="18" t="n">
        <f aca="false">J177</f>
        <v>0</v>
      </c>
      <c r="K176" s="18" t="n">
        <f aca="false">K177</f>
        <v>3199035.42</v>
      </c>
      <c r="L176" s="18" t="n">
        <f aca="false">L177</f>
        <v>3407039.93</v>
      </c>
      <c r="M176" s="18"/>
      <c r="N176" s="57"/>
    </row>
    <row r="177" customFormat="false" ht="20.25" hidden="false" customHeight="true" outlineLevel="0" collapsed="false">
      <c r="A177" s="15" t="s">
        <v>66</v>
      </c>
      <c r="B177" s="16"/>
      <c r="C177" s="16" t="s">
        <v>157</v>
      </c>
      <c r="D177" s="16" t="s">
        <v>17</v>
      </c>
      <c r="E177" s="29" t="s">
        <v>166</v>
      </c>
      <c r="F177" s="17" t="s">
        <v>67</v>
      </c>
      <c r="G177" s="18" t="n">
        <f aca="false">G178</f>
        <v>3199035.42</v>
      </c>
      <c r="H177" s="18" t="n">
        <f aca="false">H178</f>
        <v>0</v>
      </c>
      <c r="I177" s="18" t="n">
        <f aca="false">I178</f>
        <v>0</v>
      </c>
      <c r="J177" s="18" t="n">
        <f aca="false">J178</f>
        <v>0</v>
      </c>
      <c r="K177" s="18" t="n">
        <f aca="false">K178</f>
        <v>3199035.42</v>
      </c>
      <c r="L177" s="18" t="n">
        <f aca="false">L178</f>
        <v>3407039.93</v>
      </c>
      <c r="M177" s="18"/>
      <c r="N177" s="57"/>
    </row>
    <row r="178" customFormat="false" ht="20.25" hidden="false" customHeight="true" outlineLevel="0" collapsed="false">
      <c r="A178" s="25" t="s">
        <v>68</v>
      </c>
      <c r="B178" s="26"/>
      <c r="C178" s="26" t="s">
        <v>157</v>
      </c>
      <c r="D178" s="26" t="s">
        <v>17</v>
      </c>
      <c r="E178" s="68" t="s">
        <v>166</v>
      </c>
      <c r="F178" s="65" t="s">
        <v>69</v>
      </c>
      <c r="G178" s="28" t="n">
        <v>3199035.42</v>
      </c>
      <c r="H178" s="28"/>
      <c r="I178" s="28"/>
      <c r="J178" s="61"/>
      <c r="K178" s="28" t="n">
        <f aca="false">L178+M178</f>
        <v>3199035.42</v>
      </c>
      <c r="L178" s="28" t="n">
        <v>3407039.93</v>
      </c>
      <c r="M178" s="28" t="n">
        <v>-208004.51</v>
      </c>
      <c r="N178" s="57"/>
    </row>
    <row r="179" customFormat="false" ht="16.5" hidden="false" customHeight="true" outlineLevel="0" collapsed="false">
      <c r="A179" s="52" t="s">
        <v>167</v>
      </c>
      <c r="B179" s="53" t="s">
        <v>31</v>
      </c>
      <c r="C179" s="53" t="s">
        <v>157</v>
      </c>
      <c r="D179" s="53" t="s">
        <v>75</v>
      </c>
      <c r="E179" s="53"/>
      <c r="F179" s="54"/>
      <c r="G179" s="56" t="n">
        <f aca="false">G180+G186+G192+G195+G183+G189+G198</f>
        <v>62129805.27</v>
      </c>
      <c r="H179" s="56" t="n">
        <f aca="false">H180+H186+H192+H195+H183+H189+H198</f>
        <v>59715481</v>
      </c>
      <c r="I179" s="56" t="n">
        <f aca="false">I180+I186+I192+I195+I183+I189+I198</f>
        <v>59615481</v>
      </c>
      <c r="J179" s="56" t="n">
        <f aca="false">J180+J186+J192+J195+J183+J189+J198</f>
        <v>0</v>
      </c>
      <c r="K179" s="56" t="n">
        <f aca="false">K180+K186+K192+K195+K183+K189+K198</f>
        <v>62129805.27</v>
      </c>
      <c r="L179" s="56" t="n">
        <f aca="false">L180+L186+L192+L195+L183+L189+L198</f>
        <v>61342081</v>
      </c>
      <c r="M179" s="18"/>
      <c r="N179" s="57"/>
    </row>
    <row r="180" customFormat="false" ht="16.5" hidden="false" customHeight="true" outlineLevel="0" collapsed="false">
      <c r="A180" s="15" t="s">
        <v>168</v>
      </c>
      <c r="B180" s="16" t="s">
        <v>31</v>
      </c>
      <c r="C180" s="16" t="s">
        <v>157</v>
      </c>
      <c r="D180" s="16" t="s">
        <v>75</v>
      </c>
      <c r="E180" s="16" t="s">
        <v>169</v>
      </c>
      <c r="F180" s="17"/>
      <c r="G180" s="18" t="n">
        <f aca="false">G181</f>
        <v>20671212.37</v>
      </c>
      <c r="H180" s="18" t="n">
        <f aca="false">H181</f>
        <v>18429257</v>
      </c>
      <c r="I180" s="18" t="n">
        <f aca="false">I181</f>
        <v>18329257</v>
      </c>
      <c r="J180" s="20"/>
      <c r="K180" s="18" t="n">
        <f aca="false">K181</f>
        <v>20671212.37</v>
      </c>
      <c r="L180" s="18" t="n">
        <f aca="false">L181</f>
        <v>19922337</v>
      </c>
      <c r="M180" s="18"/>
      <c r="N180" s="57"/>
    </row>
    <row r="181" customFormat="false" ht="31.5" hidden="false" customHeight="true" outlineLevel="0" collapsed="false">
      <c r="A181" s="15" t="s">
        <v>66</v>
      </c>
      <c r="B181" s="16" t="s">
        <v>31</v>
      </c>
      <c r="C181" s="16" t="s">
        <v>157</v>
      </c>
      <c r="D181" s="16" t="s">
        <v>75</v>
      </c>
      <c r="E181" s="16" t="s">
        <v>169</v>
      </c>
      <c r="F181" s="17" t="s">
        <v>67</v>
      </c>
      <c r="G181" s="18" t="n">
        <f aca="false">G182</f>
        <v>20671212.37</v>
      </c>
      <c r="H181" s="18" t="n">
        <f aca="false">H182</f>
        <v>18429257</v>
      </c>
      <c r="I181" s="18" t="n">
        <f aca="false">I182</f>
        <v>18329257</v>
      </c>
      <c r="J181" s="20"/>
      <c r="K181" s="18" t="n">
        <f aca="false">K182</f>
        <v>20671212.37</v>
      </c>
      <c r="L181" s="18" t="n">
        <f aca="false">L182</f>
        <v>19922337</v>
      </c>
      <c r="M181" s="18"/>
      <c r="N181" s="57"/>
    </row>
    <row r="182" customFormat="false" ht="20.25" hidden="false" customHeight="true" outlineLevel="0" collapsed="false">
      <c r="A182" s="25" t="s">
        <v>68</v>
      </c>
      <c r="B182" s="26" t="s">
        <v>31</v>
      </c>
      <c r="C182" s="26" t="s">
        <v>157</v>
      </c>
      <c r="D182" s="26" t="s">
        <v>75</v>
      </c>
      <c r="E182" s="26" t="s">
        <v>169</v>
      </c>
      <c r="F182" s="65" t="s">
        <v>69</v>
      </c>
      <c r="G182" s="28" t="n">
        <v>20671212.37</v>
      </c>
      <c r="H182" s="28" t="n">
        <v>18429257</v>
      </c>
      <c r="I182" s="28" t="n">
        <v>18329257</v>
      </c>
      <c r="J182" s="61"/>
      <c r="K182" s="28" t="n">
        <f aca="false">L182+M182</f>
        <v>20671212.37</v>
      </c>
      <c r="L182" s="28" t="n">
        <v>19922337</v>
      </c>
      <c r="M182" s="28" t="n">
        <v>748875.37</v>
      </c>
      <c r="N182" s="57"/>
    </row>
    <row r="183" s="63" customFormat="true" ht="23.25" hidden="false" customHeight="true" outlineLevel="0" collapsed="false">
      <c r="A183" s="25" t="s">
        <v>170</v>
      </c>
      <c r="B183" s="26" t="s">
        <v>31</v>
      </c>
      <c r="C183" s="26" t="s">
        <v>157</v>
      </c>
      <c r="D183" s="26" t="s">
        <v>75</v>
      </c>
      <c r="E183" s="68" t="s">
        <v>171</v>
      </c>
      <c r="F183" s="65"/>
      <c r="G183" s="28" t="n">
        <f aca="false">G184</f>
        <v>1500</v>
      </c>
      <c r="H183" s="28" t="n">
        <f aca="false">H184</f>
        <v>0</v>
      </c>
      <c r="I183" s="28" t="n">
        <f aca="false">I184</f>
        <v>0</v>
      </c>
      <c r="J183" s="61"/>
      <c r="K183" s="28" t="n">
        <f aca="false">K184</f>
        <v>1500</v>
      </c>
      <c r="L183" s="28" t="n">
        <f aca="false">L184</f>
        <v>0</v>
      </c>
      <c r="M183" s="28"/>
      <c r="N183" s="62"/>
    </row>
    <row r="184" customFormat="false" ht="37.5" hidden="false" customHeight="true" outlineLevel="0" collapsed="false">
      <c r="A184" s="15" t="s">
        <v>66</v>
      </c>
      <c r="B184" s="16" t="s">
        <v>31</v>
      </c>
      <c r="C184" s="16" t="s">
        <v>157</v>
      </c>
      <c r="D184" s="16" t="s">
        <v>75</v>
      </c>
      <c r="E184" s="68" t="s">
        <v>171</v>
      </c>
      <c r="F184" s="17" t="s">
        <v>67</v>
      </c>
      <c r="G184" s="18" t="n">
        <f aca="false">G185</f>
        <v>1500</v>
      </c>
      <c r="H184" s="18" t="n">
        <f aca="false">H185</f>
        <v>0</v>
      </c>
      <c r="I184" s="18" t="n">
        <f aca="false">I185</f>
        <v>0</v>
      </c>
      <c r="J184" s="20"/>
      <c r="K184" s="18" t="n">
        <f aca="false">K185</f>
        <v>1500</v>
      </c>
      <c r="L184" s="18" t="n">
        <f aca="false">L185</f>
        <v>0</v>
      </c>
      <c r="M184" s="18"/>
      <c r="N184" s="57"/>
    </row>
    <row r="185" s="63" customFormat="true" ht="23.25" hidden="false" customHeight="true" outlineLevel="0" collapsed="false">
      <c r="A185" s="25" t="s">
        <v>68</v>
      </c>
      <c r="B185" s="26" t="s">
        <v>31</v>
      </c>
      <c r="C185" s="26" t="s">
        <v>157</v>
      </c>
      <c r="D185" s="26" t="s">
        <v>75</v>
      </c>
      <c r="E185" s="68" t="s">
        <v>171</v>
      </c>
      <c r="F185" s="65" t="s">
        <v>69</v>
      </c>
      <c r="G185" s="28" t="n">
        <v>1500</v>
      </c>
      <c r="H185" s="28"/>
      <c r="I185" s="28"/>
      <c r="J185" s="61"/>
      <c r="K185" s="28" t="n">
        <f aca="false">L185+M185</f>
        <v>1500</v>
      </c>
      <c r="L185" s="28"/>
      <c r="M185" s="28" t="n">
        <v>1500</v>
      </c>
      <c r="N185" s="62"/>
    </row>
    <row r="186" customFormat="false" ht="66" hidden="false" customHeight="true" outlineLevel="0" collapsed="false">
      <c r="A186" s="15" t="s">
        <v>172</v>
      </c>
      <c r="B186" s="16" t="s">
        <v>31</v>
      </c>
      <c r="C186" s="16" t="s">
        <v>157</v>
      </c>
      <c r="D186" s="16" t="s">
        <v>75</v>
      </c>
      <c r="E186" s="16" t="s">
        <v>173</v>
      </c>
      <c r="F186" s="17"/>
      <c r="G186" s="18" t="n">
        <f aca="false">G187</f>
        <v>41244224</v>
      </c>
      <c r="H186" s="18" t="n">
        <f aca="false">H187</f>
        <v>41244224</v>
      </c>
      <c r="I186" s="18" t="n">
        <f aca="false">I187</f>
        <v>41244224</v>
      </c>
      <c r="J186" s="20"/>
      <c r="K186" s="18" t="n">
        <f aca="false">K187</f>
        <v>41244224</v>
      </c>
      <c r="L186" s="18" t="n">
        <f aca="false">L187</f>
        <v>41244224</v>
      </c>
      <c r="M186" s="18"/>
      <c r="N186" s="57"/>
    </row>
    <row r="187" customFormat="false" ht="32.25" hidden="false" customHeight="true" outlineLevel="0" collapsed="false">
      <c r="A187" s="15" t="s">
        <v>66</v>
      </c>
      <c r="B187" s="16" t="s">
        <v>31</v>
      </c>
      <c r="C187" s="16" t="s">
        <v>157</v>
      </c>
      <c r="D187" s="16" t="s">
        <v>75</v>
      </c>
      <c r="E187" s="16" t="s">
        <v>173</v>
      </c>
      <c r="F187" s="17" t="s">
        <v>67</v>
      </c>
      <c r="G187" s="18" t="n">
        <f aca="false">G188</f>
        <v>41244224</v>
      </c>
      <c r="H187" s="18" t="n">
        <f aca="false">H188</f>
        <v>41244224</v>
      </c>
      <c r="I187" s="18" t="n">
        <f aca="false">I188</f>
        <v>41244224</v>
      </c>
      <c r="J187" s="20"/>
      <c r="K187" s="18" t="n">
        <f aca="false">K188</f>
        <v>41244224</v>
      </c>
      <c r="L187" s="18" t="n">
        <f aca="false">L188</f>
        <v>41244224</v>
      </c>
      <c r="M187" s="18"/>
      <c r="N187" s="57"/>
    </row>
    <row r="188" customFormat="false" ht="23.25" hidden="false" customHeight="true" outlineLevel="0" collapsed="false">
      <c r="A188" s="15" t="s">
        <v>68</v>
      </c>
      <c r="B188" s="16" t="s">
        <v>31</v>
      </c>
      <c r="C188" s="16" t="s">
        <v>157</v>
      </c>
      <c r="D188" s="16" t="s">
        <v>75</v>
      </c>
      <c r="E188" s="16" t="s">
        <v>173</v>
      </c>
      <c r="F188" s="17" t="s">
        <v>69</v>
      </c>
      <c r="G188" s="18" t="n">
        <v>41244224</v>
      </c>
      <c r="H188" s="18" t="n">
        <v>41244224</v>
      </c>
      <c r="I188" s="18" t="n">
        <v>41244224</v>
      </c>
      <c r="J188" s="20"/>
      <c r="K188" s="18" t="n">
        <f aca="false">L188+M188</f>
        <v>41244224</v>
      </c>
      <c r="L188" s="18" t="n">
        <v>41244224</v>
      </c>
      <c r="M188" s="18"/>
      <c r="N188" s="57"/>
    </row>
    <row r="189" customFormat="false" ht="20.25" hidden="false" customHeight="true" outlineLevel="0" collapsed="false">
      <c r="A189" s="15" t="s">
        <v>174</v>
      </c>
      <c r="B189" s="16" t="s">
        <v>31</v>
      </c>
      <c r="C189" s="16" t="s">
        <v>157</v>
      </c>
      <c r="D189" s="16" t="s">
        <v>75</v>
      </c>
      <c r="E189" s="16" t="s">
        <v>175</v>
      </c>
      <c r="F189" s="17"/>
      <c r="G189" s="18" t="n">
        <f aca="false">G190</f>
        <v>40680</v>
      </c>
      <c r="H189" s="18" t="n">
        <f aca="false">H190</f>
        <v>33600</v>
      </c>
      <c r="I189" s="18" t="n">
        <f aca="false">I190</f>
        <v>33600</v>
      </c>
      <c r="J189" s="20" t="n">
        <f aca="false">J190</f>
        <v>0</v>
      </c>
      <c r="K189" s="18" t="n">
        <f aca="false">K190</f>
        <v>40680</v>
      </c>
      <c r="L189" s="18" t="n">
        <f aca="false">L190</f>
        <v>33600</v>
      </c>
      <c r="M189" s="18"/>
      <c r="N189" s="57"/>
    </row>
    <row r="190" customFormat="false" ht="21.75" hidden="false" customHeight="true" outlineLevel="0" collapsed="false">
      <c r="A190" s="15" t="s">
        <v>176</v>
      </c>
      <c r="B190" s="16" t="s">
        <v>31</v>
      </c>
      <c r="C190" s="16" t="s">
        <v>157</v>
      </c>
      <c r="D190" s="16" t="s">
        <v>75</v>
      </c>
      <c r="E190" s="16" t="s">
        <v>175</v>
      </c>
      <c r="F190" s="17" t="s">
        <v>177</v>
      </c>
      <c r="G190" s="18" t="n">
        <f aca="false">G191</f>
        <v>40680</v>
      </c>
      <c r="H190" s="18" t="n">
        <f aca="false">H191</f>
        <v>33600</v>
      </c>
      <c r="I190" s="18" t="n">
        <f aca="false">I191</f>
        <v>33600</v>
      </c>
      <c r="J190" s="20" t="n">
        <f aca="false">J191</f>
        <v>0</v>
      </c>
      <c r="K190" s="18" t="n">
        <f aca="false">K191</f>
        <v>40680</v>
      </c>
      <c r="L190" s="18" t="n">
        <f aca="false">L191</f>
        <v>33600</v>
      </c>
      <c r="M190" s="18"/>
      <c r="N190" s="57"/>
    </row>
    <row r="191" customFormat="false" ht="39" hidden="false" customHeight="true" outlineLevel="0" collapsed="false">
      <c r="A191" s="25" t="s">
        <v>178</v>
      </c>
      <c r="B191" s="26" t="s">
        <v>31</v>
      </c>
      <c r="C191" s="26" t="s">
        <v>157</v>
      </c>
      <c r="D191" s="26" t="s">
        <v>75</v>
      </c>
      <c r="E191" s="26" t="s">
        <v>175</v>
      </c>
      <c r="F191" s="65" t="s">
        <v>179</v>
      </c>
      <c r="G191" s="28" t="n">
        <v>40680</v>
      </c>
      <c r="H191" s="28" t="n">
        <v>33600</v>
      </c>
      <c r="I191" s="28" t="n">
        <v>33600</v>
      </c>
      <c r="J191" s="61"/>
      <c r="K191" s="28" t="n">
        <f aca="false">L191+M191</f>
        <v>40680</v>
      </c>
      <c r="L191" s="28" t="n">
        <v>33600</v>
      </c>
      <c r="M191" s="28" t="n">
        <v>7080</v>
      </c>
      <c r="N191" s="57"/>
    </row>
    <row r="192" customFormat="false" ht="34.5" hidden="false" customHeight="true" outlineLevel="0" collapsed="false">
      <c r="A192" s="15" t="s">
        <v>163</v>
      </c>
      <c r="B192" s="16" t="s">
        <v>31</v>
      </c>
      <c r="C192" s="16" t="s">
        <v>157</v>
      </c>
      <c r="D192" s="16" t="s">
        <v>75</v>
      </c>
      <c r="E192" s="16" t="s">
        <v>164</v>
      </c>
      <c r="F192" s="17"/>
      <c r="G192" s="18" t="n">
        <f aca="false">G193</f>
        <v>163788.9</v>
      </c>
      <c r="H192" s="18" t="n">
        <f aca="false">H193</f>
        <v>0</v>
      </c>
      <c r="I192" s="18" t="n">
        <f aca="false">I193</f>
        <v>0</v>
      </c>
      <c r="J192" s="20"/>
      <c r="K192" s="18" t="n">
        <f aca="false">K193</f>
        <v>163788.9</v>
      </c>
      <c r="L192" s="18" t="n">
        <f aca="false">L193</f>
        <v>133520</v>
      </c>
      <c r="M192" s="18"/>
      <c r="N192" s="57"/>
    </row>
    <row r="193" customFormat="false" ht="30" hidden="false" customHeight="true" outlineLevel="0" collapsed="false">
      <c r="A193" s="15" t="s">
        <v>66</v>
      </c>
      <c r="B193" s="16" t="s">
        <v>31</v>
      </c>
      <c r="C193" s="16" t="s">
        <v>157</v>
      </c>
      <c r="D193" s="16" t="s">
        <v>75</v>
      </c>
      <c r="E193" s="16" t="s">
        <v>164</v>
      </c>
      <c r="F193" s="17" t="s">
        <v>67</v>
      </c>
      <c r="G193" s="18" t="n">
        <f aca="false">G194</f>
        <v>163788.9</v>
      </c>
      <c r="H193" s="18" t="n">
        <f aca="false">H194</f>
        <v>0</v>
      </c>
      <c r="I193" s="18" t="n">
        <f aca="false">I194</f>
        <v>0</v>
      </c>
      <c r="J193" s="20"/>
      <c r="K193" s="18" t="n">
        <f aca="false">K194</f>
        <v>163788.9</v>
      </c>
      <c r="L193" s="18" t="n">
        <f aca="false">L194</f>
        <v>133520</v>
      </c>
      <c r="M193" s="18"/>
      <c r="N193" s="57"/>
    </row>
    <row r="194" customFormat="false" ht="21" hidden="false" customHeight="true" outlineLevel="0" collapsed="false">
      <c r="A194" s="25" t="s">
        <v>68</v>
      </c>
      <c r="B194" s="26" t="s">
        <v>31</v>
      </c>
      <c r="C194" s="26" t="s">
        <v>157</v>
      </c>
      <c r="D194" s="26" t="s">
        <v>75</v>
      </c>
      <c r="E194" s="26" t="s">
        <v>164</v>
      </c>
      <c r="F194" s="65" t="s">
        <v>69</v>
      </c>
      <c r="G194" s="28" t="n">
        <v>163788.9</v>
      </c>
      <c r="H194" s="28" t="n">
        <v>0</v>
      </c>
      <c r="I194" s="28" t="n">
        <v>0</v>
      </c>
      <c r="J194" s="61"/>
      <c r="K194" s="28" t="n">
        <f aca="false">L194+M194</f>
        <v>163788.9</v>
      </c>
      <c r="L194" s="28" t="n">
        <v>133520</v>
      </c>
      <c r="M194" s="28" t="n">
        <v>30268.9</v>
      </c>
      <c r="N194" s="57"/>
    </row>
    <row r="195" customFormat="false" ht="51.75" hidden="false" customHeight="true" outlineLevel="0" collapsed="false">
      <c r="A195" s="15" t="s">
        <v>180</v>
      </c>
      <c r="B195" s="16" t="s">
        <v>31</v>
      </c>
      <c r="C195" s="16" t="s">
        <v>157</v>
      </c>
      <c r="D195" s="16" t="s">
        <v>75</v>
      </c>
      <c r="E195" s="16" t="s">
        <v>181</v>
      </c>
      <c r="F195" s="16"/>
      <c r="G195" s="18" t="n">
        <f aca="false">G196</f>
        <v>8400</v>
      </c>
      <c r="H195" s="18" t="n">
        <f aca="false">H196</f>
        <v>8400</v>
      </c>
      <c r="I195" s="18" t="n">
        <f aca="false">I196</f>
        <v>8400</v>
      </c>
      <c r="J195" s="20"/>
      <c r="K195" s="18" t="n">
        <f aca="false">K196</f>
        <v>8400</v>
      </c>
      <c r="L195" s="18" t="n">
        <f aca="false">L196</f>
        <v>8400</v>
      </c>
      <c r="M195" s="18"/>
      <c r="N195" s="57"/>
    </row>
    <row r="196" customFormat="false" ht="21" hidden="false" customHeight="true" outlineLevel="0" collapsed="false">
      <c r="A196" s="15" t="s">
        <v>176</v>
      </c>
      <c r="B196" s="16" t="s">
        <v>31</v>
      </c>
      <c r="C196" s="16" t="s">
        <v>157</v>
      </c>
      <c r="D196" s="16" t="s">
        <v>75</v>
      </c>
      <c r="E196" s="16" t="s">
        <v>181</v>
      </c>
      <c r="F196" s="17" t="s">
        <v>177</v>
      </c>
      <c r="G196" s="18" t="n">
        <f aca="false">G197</f>
        <v>8400</v>
      </c>
      <c r="H196" s="18" t="n">
        <f aca="false">H197</f>
        <v>8400</v>
      </c>
      <c r="I196" s="18" t="n">
        <f aca="false">I197</f>
        <v>8400</v>
      </c>
      <c r="J196" s="20"/>
      <c r="K196" s="18" t="n">
        <f aca="false">K197</f>
        <v>8400</v>
      </c>
      <c r="L196" s="18" t="n">
        <f aca="false">L197</f>
        <v>8400</v>
      </c>
      <c r="M196" s="18"/>
      <c r="N196" s="57"/>
    </row>
    <row r="197" customFormat="false" ht="33" hidden="false" customHeight="true" outlineLevel="0" collapsed="false">
      <c r="A197" s="15" t="s">
        <v>178</v>
      </c>
      <c r="B197" s="16" t="s">
        <v>31</v>
      </c>
      <c r="C197" s="16" t="s">
        <v>157</v>
      </c>
      <c r="D197" s="16" t="s">
        <v>75</v>
      </c>
      <c r="E197" s="16" t="s">
        <v>181</v>
      </c>
      <c r="F197" s="17" t="s">
        <v>179</v>
      </c>
      <c r="G197" s="18" t="n">
        <v>8400</v>
      </c>
      <c r="H197" s="18" t="n">
        <v>8400</v>
      </c>
      <c r="I197" s="18" t="n">
        <v>8400</v>
      </c>
      <c r="J197" s="20"/>
      <c r="K197" s="18" t="n">
        <f aca="false">L197+M197</f>
        <v>8400</v>
      </c>
      <c r="L197" s="18" t="n">
        <v>8400</v>
      </c>
      <c r="M197" s="18"/>
      <c r="N197" s="57"/>
    </row>
    <row r="198" customFormat="false" ht="33" hidden="true" customHeight="true" outlineLevel="0" collapsed="false">
      <c r="A198" s="15" t="s">
        <v>165</v>
      </c>
      <c r="B198" s="16"/>
      <c r="C198" s="16" t="s">
        <v>157</v>
      </c>
      <c r="D198" s="16" t="s">
        <v>75</v>
      </c>
      <c r="E198" s="29" t="s">
        <v>166</v>
      </c>
      <c r="F198" s="17"/>
      <c r="G198" s="18" t="n">
        <f aca="false">G199</f>
        <v>0</v>
      </c>
      <c r="H198" s="18" t="n">
        <f aca="false">H199</f>
        <v>0</v>
      </c>
      <c r="I198" s="18" t="n">
        <f aca="false">I199</f>
        <v>0</v>
      </c>
      <c r="J198" s="18" t="n">
        <f aca="false">J199</f>
        <v>0</v>
      </c>
      <c r="K198" s="18" t="n">
        <f aca="false">K199</f>
        <v>0</v>
      </c>
      <c r="L198" s="18" t="n">
        <f aca="false">L199</f>
        <v>0</v>
      </c>
      <c r="M198" s="18"/>
      <c r="N198" s="57"/>
    </row>
    <row r="199" customFormat="false" ht="33" hidden="true" customHeight="true" outlineLevel="0" collapsed="false">
      <c r="A199" s="15" t="s">
        <v>66</v>
      </c>
      <c r="B199" s="16"/>
      <c r="C199" s="16" t="s">
        <v>157</v>
      </c>
      <c r="D199" s="16" t="s">
        <v>75</v>
      </c>
      <c r="E199" s="29" t="s">
        <v>166</v>
      </c>
      <c r="F199" s="17" t="s">
        <v>67</v>
      </c>
      <c r="G199" s="18" t="n">
        <f aca="false">G200</f>
        <v>0</v>
      </c>
      <c r="H199" s="18" t="n">
        <f aca="false">H200</f>
        <v>0</v>
      </c>
      <c r="I199" s="18" t="n">
        <f aca="false">I200</f>
        <v>0</v>
      </c>
      <c r="J199" s="18" t="n">
        <f aca="false">J200</f>
        <v>0</v>
      </c>
      <c r="K199" s="18" t="n">
        <f aca="false">K200</f>
        <v>0</v>
      </c>
      <c r="L199" s="18" t="n">
        <f aca="false">L200</f>
        <v>0</v>
      </c>
      <c r="M199" s="18"/>
      <c r="N199" s="57"/>
    </row>
    <row r="200" customFormat="false" ht="33" hidden="true" customHeight="true" outlineLevel="0" collapsed="false">
      <c r="A200" s="15" t="s">
        <v>68</v>
      </c>
      <c r="B200" s="16"/>
      <c r="C200" s="16" t="s">
        <v>157</v>
      </c>
      <c r="D200" s="16" t="s">
        <v>75</v>
      </c>
      <c r="E200" s="29" t="s">
        <v>166</v>
      </c>
      <c r="F200" s="17" t="s">
        <v>69</v>
      </c>
      <c r="G200" s="18" t="n">
        <v>0</v>
      </c>
      <c r="H200" s="18"/>
      <c r="I200" s="18"/>
      <c r="J200" s="20"/>
      <c r="K200" s="18" t="n">
        <f aca="false">L200+M200</f>
        <v>0</v>
      </c>
      <c r="L200" s="18" t="n">
        <v>0</v>
      </c>
      <c r="M200" s="18"/>
      <c r="N200" s="57"/>
    </row>
    <row r="201" customFormat="false" ht="18" hidden="false" customHeight="true" outlineLevel="0" collapsed="false">
      <c r="A201" s="52" t="s">
        <v>182</v>
      </c>
      <c r="B201" s="53" t="s">
        <v>31</v>
      </c>
      <c r="C201" s="53" t="s">
        <v>157</v>
      </c>
      <c r="D201" s="53" t="s">
        <v>19</v>
      </c>
      <c r="E201" s="16"/>
      <c r="F201" s="17"/>
      <c r="G201" s="56" t="n">
        <f aca="false">G202+G205+G208</f>
        <v>19886527.39</v>
      </c>
      <c r="H201" s="56" t="n">
        <f aca="false">H202+H205+H208</f>
        <v>18940580</v>
      </c>
      <c r="I201" s="56" t="n">
        <f aca="false">I202+I205+I208</f>
        <v>18890263</v>
      </c>
      <c r="J201" s="56" t="n">
        <f aca="false">J202+J205+J208</f>
        <v>0</v>
      </c>
      <c r="K201" s="56" t="n">
        <f aca="false">K202+K205+K208</f>
        <v>19886527.39</v>
      </c>
      <c r="L201" s="56" t="n">
        <f aca="false">L202+L205+L208</f>
        <v>20006246.59</v>
      </c>
      <c r="M201" s="18"/>
      <c r="N201" s="57"/>
    </row>
    <row r="202" customFormat="false" ht="22.5" hidden="false" customHeight="true" outlineLevel="0" collapsed="false">
      <c r="A202" s="15" t="s">
        <v>183</v>
      </c>
      <c r="B202" s="16" t="s">
        <v>31</v>
      </c>
      <c r="C202" s="16" t="s">
        <v>157</v>
      </c>
      <c r="D202" s="16" t="s">
        <v>19</v>
      </c>
      <c r="E202" s="16" t="s">
        <v>184</v>
      </c>
      <c r="F202" s="17"/>
      <c r="G202" s="18" t="n">
        <f aca="false">G203</f>
        <v>19762776.39</v>
      </c>
      <c r="H202" s="18" t="n">
        <f aca="false">H203</f>
        <v>18940580</v>
      </c>
      <c r="I202" s="18" t="n">
        <f aca="false">I203</f>
        <v>18890263</v>
      </c>
      <c r="J202" s="20"/>
      <c r="K202" s="18" t="n">
        <f aca="false">K203</f>
        <v>19762776.39</v>
      </c>
      <c r="L202" s="18" t="n">
        <f aca="false">L203</f>
        <v>19882495.59</v>
      </c>
      <c r="M202" s="18"/>
      <c r="N202" s="57"/>
    </row>
    <row r="203" customFormat="false" ht="29.25" hidden="false" customHeight="true" outlineLevel="0" collapsed="false">
      <c r="A203" s="15" t="s">
        <v>66</v>
      </c>
      <c r="B203" s="16" t="s">
        <v>31</v>
      </c>
      <c r="C203" s="16" t="s">
        <v>157</v>
      </c>
      <c r="D203" s="16" t="s">
        <v>19</v>
      </c>
      <c r="E203" s="16" t="s">
        <v>184</v>
      </c>
      <c r="F203" s="17" t="s">
        <v>67</v>
      </c>
      <c r="G203" s="18" t="n">
        <f aca="false">G204</f>
        <v>19762776.39</v>
      </c>
      <c r="H203" s="18" t="n">
        <f aca="false">H204</f>
        <v>18940580</v>
      </c>
      <c r="I203" s="18" t="n">
        <f aca="false">I204</f>
        <v>18890263</v>
      </c>
      <c r="J203" s="20"/>
      <c r="K203" s="18" t="n">
        <f aca="false">K204</f>
        <v>19762776.39</v>
      </c>
      <c r="L203" s="18" t="n">
        <f aca="false">L204</f>
        <v>19882495.59</v>
      </c>
      <c r="M203" s="18"/>
      <c r="N203" s="57"/>
    </row>
    <row r="204" customFormat="false" ht="22.5" hidden="false" customHeight="true" outlineLevel="0" collapsed="false">
      <c r="A204" s="25" t="s">
        <v>68</v>
      </c>
      <c r="B204" s="26" t="s">
        <v>31</v>
      </c>
      <c r="C204" s="26" t="s">
        <v>157</v>
      </c>
      <c r="D204" s="26" t="s">
        <v>19</v>
      </c>
      <c r="E204" s="26" t="s">
        <v>184</v>
      </c>
      <c r="F204" s="65" t="s">
        <v>69</v>
      </c>
      <c r="G204" s="28" t="n">
        <v>19762776.39</v>
      </c>
      <c r="H204" s="28" t="n">
        <v>18940580</v>
      </c>
      <c r="I204" s="28" t="n">
        <v>18890263</v>
      </c>
      <c r="J204" s="61"/>
      <c r="K204" s="28" t="n">
        <f aca="false">L204+M204</f>
        <v>19762776.39</v>
      </c>
      <c r="L204" s="28" t="n">
        <v>19882495.59</v>
      </c>
      <c r="M204" s="28" t="n">
        <v>-119719.2</v>
      </c>
      <c r="N204" s="57"/>
    </row>
    <row r="205" customFormat="false" ht="32.25" hidden="false" customHeight="true" outlineLevel="0" collapsed="false">
      <c r="A205" s="15" t="s">
        <v>163</v>
      </c>
      <c r="B205" s="16" t="s">
        <v>31</v>
      </c>
      <c r="C205" s="16" t="s">
        <v>157</v>
      </c>
      <c r="D205" s="16" t="s">
        <v>19</v>
      </c>
      <c r="E205" s="16" t="s">
        <v>164</v>
      </c>
      <c r="F205" s="17"/>
      <c r="G205" s="18" t="n">
        <f aca="false">G206</f>
        <v>16224</v>
      </c>
      <c r="H205" s="18" t="n">
        <f aca="false">H206</f>
        <v>0</v>
      </c>
      <c r="I205" s="18" t="n">
        <f aca="false">I206</f>
        <v>0</v>
      </c>
      <c r="J205" s="20"/>
      <c r="K205" s="18" t="n">
        <f aca="false">K206</f>
        <v>16224</v>
      </c>
      <c r="L205" s="18" t="n">
        <f aca="false">L206</f>
        <v>16224</v>
      </c>
      <c r="M205" s="18"/>
      <c r="N205" s="57"/>
    </row>
    <row r="206" customFormat="false" ht="33.75" hidden="false" customHeight="true" outlineLevel="0" collapsed="false">
      <c r="A206" s="15" t="s">
        <v>66</v>
      </c>
      <c r="B206" s="16" t="s">
        <v>31</v>
      </c>
      <c r="C206" s="16" t="s">
        <v>157</v>
      </c>
      <c r="D206" s="16" t="s">
        <v>19</v>
      </c>
      <c r="E206" s="16" t="s">
        <v>164</v>
      </c>
      <c r="F206" s="17" t="s">
        <v>67</v>
      </c>
      <c r="G206" s="18" t="n">
        <f aca="false">G207</f>
        <v>16224</v>
      </c>
      <c r="H206" s="18" t="n">
        <f aca="false">H207</f>
        <v>0</v>
      </c>
      <c r="I206" s="18" t="n">
        <f aca="false">I207</f>
        <v>0</v>
      </c>
      <c r="J206" s="20"/>
      <c r="K206" s="18" t="n">
        <f aca="false">K207</f>
        <v>16224</v>
      </c>
      <c r="L206" s="18" t="n">
        <f aca="false">L207</f>
        <v>16224</v>
      </c>
      <c r="M206" s="18"/>
      <c r="N206" s="57"/>
    </row>
    <row r="207" customFormat="false" ht="22.5" hidden="false" customHeight="true" outlineLevel="0" collapsed="false">
      <c r="A207" s="15" t="s">
        <v>68</v>
      </c>
      <c r="B207" s="16" t="s">
        <v>31</v>
      </c>
      <c r="C207" s="16" t="s">
        <v>157</v>
      </c>
      <c r="D207" s="16" t="s">
        <v>19</v>
      </c>
      <c r="E207" s="16" t="s">
        <v>164</v>
      </c>
      <c r="F207" s="17" t="s">
        <v>69</v>
      </c>
      <c r="G207" s="18" t="n">
        <v>16224</v>
      </c>
      <c r="H207" s="18" t="n">
        <v>0</v>
      </c>
      <c r="I207" s="18" t="n">
        <v>0</v>
      </c>
      <c r="J207" s="20"/>
      <c r="K207" s="18" t="n">
        <f aca="false">L207+M207</f>
        <v>16224</v>
      </c>
      <c r="L207" s="18" t="n">
        <v>16224</v>
      </c>
      <c r="M207" s="18"/>
      <c r="N207" s="57"/>
    </row>
    <row r="208" customFormat="false" ht="51.75" hidden="false" customHeight="true" outlineLevel="0" collapsed="false">
      <c r="A208" s="15" t="s">
        <v>185</v>
      </c>
      <c r="B208" s="16"/>
      <c r="C208" s="16" t="s">
        <v>157</v>
      </c>
      <c r="D208" s="16" t="s">
        <v>19</v>
      </c>
      <c r="E208" s="16" t="s">
        <v>186</v>
      </c>
      <c r="F208" s="17"/>
      <c r="G208" s="18" t="n">
        <f aca="false">G209</f>
        <v>107527</v>
      </c>
      <c r="H208" s="18" t="n">
        <f aca="false">H209</f>
        <v>0</v>
      </c>
      <c r="I208" s="18" t="n">
        <f aca="false">I209</f>
        <v>0</v>
      </c>
      <c r="J208" s="20"/>
      <c r="K208" s="18" t="n">
        <f aca="false">K209</f>
        <v>107527</v>
      </c>
      <c r="L208" s="18" t="n">
        <f aca="false">L209</f>
        <v>107527</v>
      </c>
      <c r="M208" s="18"/>
      <c r="N208" s="57"/>
    </row>
    <row r="209" customFormat="false" ht="39.75" hidden="false" customHeight="true" outlineLevel="0" collapsed="false">
      <c r="A209" s="15" t="s">
        <v>66</v>
      </c>
      <c r="B209" s="16"/>
      <c r="C209" s="16" t="s">
        <v>157</v>
      </c>
      <c r="D209" s="16" t="s">
        <v>19</v>
      </c>
      <c r="E209" s="16" t="s">
        <v>186</v>
      </c>
      <c r="F209" s="17" t="s">
        <v>67</v>
      </c>
      <c r="G209" s="18" t="n">
        <f aca="false">G210</f>
        <v>107527</v>
      </c>
      <c r="H209" s="18" t="n">
        <f aca="false">H210</f>
        <v>0</v>
      </c>
      <c r="I209" s="18" t="n">
        <f aca="false">I210</f>
        <v>0</v>
      </c>
      <c r="J209" s="20"/>
      <c r="K209" s="18" t="n">
        <f aca="false">K210</f>
        <v>107527</v>
      </c>
      <c r="L209" s="18" t="n">
        <f aca="false">L210</f>
        <v>107527</v>
      </c>
      <c r="M209" s="18"/>
      <c r="N209" s="57"/>
    </row>
    <row r="210" customFormat="false" ht="22.5" hidden="false" customHeight="true" outlineLevel="0" collapsed="false">
      <c r="A210" s="15" t="s">
        <v>68</v>
      </c>
      <c r="B210" s="16"/>
      <c r="C210" s="16" t="s">
        <v>157</v>
      </c>
      <c r="D210" s="16" t="s">
        <v>19</v>
      </c>
      <c r="E210" s="16" t="s">
        <v>186</v>
      </c>
      <c r="F210" s="17" t="s">
        <v>69</v>
      </c>
      <c r="G210" s="18" t="n">
        <v>107527</v>
      </c>
      <c r="H210" s="18" t="n">
        <v>0</v>
      </c>
      <c r="I210" s="18" t="n">
        <v>0</v>
      </c>
      <c r="J210" s="20"/>
      <c r="K210" s="18" t="n">
        <f aca="false">L210+M210</f>
        <v>107527</v>
      </c>
      <c r="L210" s="18" t="n">
        <v>107527</v>
      </c>
      <c r="M210" s="18"/>
      <c r="N210" s="57"/>
    </row>
    <row r="211" s="58" customFormat="true" ht="19.5" hidden="false" customHeight="true" outlineLevel="0" collapsed="false">
      <c r="A211" s="52" t="s">
        <v>187</v>
      </c>
      <c r="B211" s="53" t="s">
        <v>31</v>
      </c>
      <c r="C211" s="53" t="s">
        <v>157</v>
      </c>
      <c r="D211" s="53" t="s">
        <v>157</v>
      </c>
      <c r="E211" s="53"/>
      <c r="F211" s="54"/>
      <c r="G211" s="56" t="n">
        <f aca="false">G215+G212</f>
        <v>405000</v>
      </c>
      <c r="H211" s="56" t="n">
        <f aca="false">H215+H212</f>
        <v>405000</v>
      </c>
      <c r="I211" s="56" t="n">
        <f aca="false">I215+I212</f>
        <v>405000</v>
      </c>
      <c r="J211" s="59"/>
      <c r="K211" s="56" t="n">
        <f aca="false">K215+K212</f>
        <v>405000</v>
      </c>
      <c r="L211" s="56" t="n">
        <f aca="false">L215+L212</f>
        <v>405000</v>
      </c>
      <c r="M211" s="18"/>
      <c r="N211" s="57"/>
    </row>
    <row r="212" customFormat="false" ht="20.25" hidden="false" customHeight="true" outlineLevel="0" collapsed="false">
      <c r="A212" s="15" t="s">
        <v>188</v>
      </c>
      <c r="B212" s="16" t="s">
        <v>31</v>
      </c>
      <c r="C212" s="16" t="s">
        <v>157</v>
      </c>
      <c r="D212" s="16" t="s">
        <v>157</v>
      </c>
      <c r="E212" s="16" t="s">
        <v>189</v>
      </c>
      <c r="F212" s="17"/>
      <c r="G212" s="18" t="n">
        <f aca="false">G213</f>
        <v>280800</v>
      </c>
      <c r="H212" s="18" t="n">
        <f aca="false">H213</f>
        <v>280800</v>
      </c>
      <c r="I212" s="18" t="n">
        <f aca="false">I213</f>
        <v>280800</v>
      </c>
      <c r="J212" s="20"/>
      <c r="K212" s="18" t="n">
        <f aca="false">K213</f>
        <v>280800</v>
      </c>
      <c r="L212" s="18" t="n">
        <f aca="false">L213</f>
        <v>280800</v>
      </c>
      <c r="M212" s="18"/>
      <c r="N212" s="57"/>
    </row>
    <row r="213" customFormat="false" ht="33.75" hidden="false" customHeight="true" outlineLevel="0" collapsed="false">
      <c r="A213" s="15" t="s">
        <v>66</v>
      </c>
      <c r="B213" s="16" t="s">
        <v>31</v>
      </c>
      <c r="C213" s="16" t="s">
        <v>157</v>
      </c>
      <c r="D213" s="16" t="s">
        <v>157</v>
      </c>
      <c r="E213" s="16" t="s">
        <v>189</v>
      </c>
      <c r="F213" s="17" t="s">
        <v>67</v>
      </c>
      <c r="G213" s="18" t="n">
        <f aca="false">G214</f>
        <v>280800</v>
      </c>
      <c r="H213" s="18" t="n">
        <f aca="false">H214</f>
        <v>280800</v>
      </c>
      <c r="I213" s="18" t="n">
        <f aca="false">I214</f>
        <v>280800</v>
      </c>
      <c r="J213" s="20"/>
      <c r="K213" s="18" t="n">
        <f aca="false">K214</f>
        <v>280800</v>
      </c>
      <c r="L213" s="18" t="n">
        <f aca="false">L214</f>
        <v>280800</v>
      </c>
      <c r="M213" s="18"/>
      <c r="N213" s="57"/>
    </row>
    <row r="214" customFormat="false" ht="18.75" hidden="false" customHeight="true" outlineLevel="0" collapsed="false">
      <c r="A214" s="15" t="s">
        <v>68</v>
      </c>
      <c r="B214" s="16" t="s">
        <v>31</v>
      </c>
      <c r="C214" s="16" t="s">
        <v>157</v>
      </c>
      <c r="D214" s="16" t="s">
        <v>157</v>
      </c>
      <c r="E214" s="16" t="s">
        <v>189</v>
      </c>
      <c r="F214" s="17" t="s">
        <v>69</v>
      </c>
      <c r="G214" s="18" t="n">
        <v>280800</v>
      </c>
      <c r="H214" s="18" t="n">
        <v>280800</v>
      </c>
      <c r="I214" s="18" t="n">
        <v>280800</v>
      </c>
      <c r="J214" s="20"/>
      <c r="K214" s="18" t="n">
        <f aca="false">L214+M214</f>
        <v>280800</v>
      </c>
      <c r="L214" s="18" t="n">
        <v>280800</v>
      </c>
      <c r="M214" s="18"/>
      <c r="N214" s="57"/>
    </row>
    <row r="215" customFormat="false" ht="24" hidden="false" customHeight="true" outlineLevel="0" collapsed="false">
      <c r="A215" s="15" t="s">
        <v>190</v>
      </c>
      <c r="B215" s="16" t="s">
        <v>31</v>
      </c>
      <c r="C215" s="16" t="s">
        <v>157</v>
      </c>
      <c r="D215" s="16" t="s">
        <v>157</v>
      </c>
      <c r="E215" s="16" t="s">
        <v>189</v>
      </c>
      <c r="F215" s="17"/>
      <c r="G215" s="18" t="n">
        <f aca="false">G216</f>
        <v>124200</v>
      </c>
      <c r="H215" s="18" t="n">
        <f aca="false">H216</f>
        <v>124200</v>
      </c>
      <c r="I215" s="18" t="n">
        <f aca="false">I216</f>
        <v>124200</v>
      </c>
      <c r="J215" s="20"/>
      <c r="K215" s="18" t="n">
        <f aca="false">K216</f>
        <v>124200</v>
      </c>
      <c r="L215" s="18" t="n">
        <f aca="false">L216</f>
        <v>124200</v>
      </c>
      <c r="M215" s="18"/>
      <c r="N215" s="57"/>
    </row>
    <row r="216" customFormat="false" ht="33.75" hidden="false" customHeight="true" outlineLevel="0" collapsed="false">
      <c r="A216" s="15" t="s">
        <v>66</v>
      </c>
      <c r="B216" s="16" t="s">
        <v>31</v>
      </c>
      <c r="C216" s="16" t="s">
        <v>157</v>
      </c>
      <c r="D216" s="16" t="s">
        <v>157</v>
      </c>
      <c r="E216" s="16" t="s">
        <v>189</v>
      </c>
      <c r="F216" s="17" t="s">
        <v>67</v>
      </c>
      <c r="G216" s="18" t="n">
        <f aca="false">G217</f>
        <v>124200</v>
      </c>
      <c r="H216" s="18" t="n">
        <f aca="false">H217</f>
        <v>124200</v>
      </c>
      <c r="I216" s="18" t="n">
        <f aca="false">I217</f>
        <v>124200</v>
      </c>
      <c r="J216" s="20"/>
      <c r="K216" s="18" t="n">
        <f aca="false">K217</f>
        <v>124200</v>
      </c>
      <c r="L216" s="18" t="n">
        <f aca="false">L217</f>
        <v>124200</v>
      </c>
      <c r="M216" s="18"/>
      <c r="N216" s="57"/>
    </row>
    <row r="217" customFormat="false" ht="18.75" hidden="false" customHeight="true" outlineLevel="0" collapsed="false">
      <c r="A217" s="15" t="s">
        <v>68</v>
      </c>
      <c r="B217" s="16" t="s">
        <v>31</v>
      </c>
      <c r="C217" s="16" t="s">
        <v>157</v>
      </c>
      <c r="D217" s="16" t="s">
        <v>157</v>
      </c>
      <c r="E217" s="16" t="s">
        <v>189</v>
      </c>
      <c r="F217" s="17" t="s">
        <v>69</v>
      </c>
      <c r="G217" s="18" t="n">
        <v>124200</v>
      </c>
      <c r="H217" s="18" t="n">
        <v>124200</v>
      </c>
      <c r="I217" s="18" t="n">
        <v>124200</v>
      </c>
      <c r="J217" s="20"/>
      <c r="K217" s="18" t="n">
        <f aca="false">L217+M217</f>
        <v>124200</v>
      </c>
      <c r="L217" s="18" t="n">
        <v>124200</v>
      </c>
      <c r="M217" s="18"/>
      <c r="N217" s="57"/>
    </row>
    <row r="218" customFormat="false" ht="21" hidden="false" customHeight="true" outlineLevel="0" collapsed="false">
      <c r="A218" s="52" t="s">
        <v>191</v>
      </c>
      <c r="B218" s="53" t="s">
        <v>31</v>
      </c>
      <c r="C218" s="53" t="s">
        <v>157</v>
      </c>
      <c r="D218" s="53" t="s">
        <v>81</v>
      </c>
      <c r="E218" s="53"/>
      <c r="F218" s="54"/>
      <c r="G218" s="56" t="n">
        <f aca="false">G219</f>
        <v>8320600</v>
      </c>
      <c r="H218" s="56" t="n">
        <f aca="false">H219</f>
        <v>8115000</v>
      </c>
      <c r="I218" s="56" t="n">
        <f aca="false">I219</f>
        <v>8015000</v>
      </c>
      <c r="J218" s="59"/>
      <c r="K218" s="56" t="n">
        <f aca="false">K219</f>
        <v>8320600</v>
      </c>
      <c r="L218" s="56" t="n">
        <f aca="false">L219</f>
        <v>8150600</v>
      </c>
      <c r="M218" s="18"/>
      <c r="N218" s="57"/>
    </row>
    <row r="219" customFormat="false" ht="40.5" hidden="false" customHeight="true" outlineLevel="0" collapsed="false">
      <c r="A219" s="15" t="s">
        <v>192</v>
      </c>
      <c r="B219" s="16" t="s">
        <v>31</v>
      </c>
      <c r="C219" s="16" t="s">
        <v>157</v>
      </c>
      <c r="D219" s="16" t="s">
        <v>81</v>
      </c>
      <c r="E219" s="16" t="s">
        <v>193</v>
      </c>
      <c r="F219" s="17"/>
      <c r="G219" s="18" t="n">
        <f aca="false">G220+G222+G224</f>
        <v>8320600</v>
      </c>
      <c r="H219" s="18" t="n">
        <f aca="false">H220+H222+H224</f>
        <v>8115000</v>
      </c>
      <c r="I219" s="18" t="n">
        <f aca="false">I220+I222+I224</f>
        <v>8015000</v>
      </c>
      <c r="J219" s="20"/>
      <c r="K219" s="18" t="n">
        <f aca="false">K220+K222+K224</f>
        <v>8320600</v>
      </c>
      <c r="L219" s="18" t="n">
        <f aca="false">L220+L222+L224</f>
        <v>8150600</v>
      </c>
      <c r="M219" s="18"/>
      <c r="N219" s="57"/>
    </row>
    <row r="220" customFormat="false" ht="69.75" hidden="false" customHeight="true" outlineLevel="0" collapsed="false">
      <c r="A220" s="15" t="s">
        <v>22</v>
      </c>
      <c r="B220" s="16" t="s">
        <v>31</v>
      </c>
      <c r="C220" s="16" t="s">
        <v>157</v>
      </c>
      <c r="D220" s="16" t="s">
        <v>81</v>
      </c>
      <c r="E220" s="16" t="s">
        <v>193</v>
      </c>
      <c r="F220" s="19" t="s">
        <v>23</v>
      </c>
      <c r="G220" s="18" t="n">
        <f aca="false">G221</f>
        <v>7300000</v>
      </c>
      <c r="H220" s="18" t="n">
        <f aca="false">H221</f>
        <v>7300000</v>
      </c>
      <c r="I220" s="18" t="n">
        <f aca="false">I221</f>
        <v>7300000</v>
      </c>
      <c r="J220" s="20"/>
      <c r="K220" s="18" t="n">
        <f aca="false">K221</f>
        <v>7300000</v>
      </c>
      <c r="L220" s="18" t="n">
        <f aca="false">L221</f>
        <v>7300000</v>
      </c>
      <c r="M220" s="18"/>
      <c r="N220" s="57"/>
    </row>
    <row r="221" customFormat="false" ht="21" hidden="false" customHeight="true" outlineLevel="0" collapsed="false">
      <c r="A221" s="15" t="s">
        <v>84</v>
      </c>
      <c r="B221" s="16" t="s">
        <v>31</v>
      </c>
      <c r="C221" s="16" t="s">
        <v>157</v>
      </c>
      <c r="D221" s="16" t="s">
        <v>81</v>
      </c>
      <c r="E221" s="16" t="s">
        <v>193</v>
      </c>
      <c r="F221" s="19" t="s">
        <v>85</v>
      </c>
      <c r="G221" s="18" t="n">
        <v>7300000</v>
      </c>
      <c r="H221" s="18" t="n">
        <v>7300000</v>
      </c>
      <c r="I221" s="18" t="n">
        <v>7300000</v>
      </c>
      <c r="J221" s="20"/>
      <c r="K221" s="18" t="n">
        <f aca="false">L221+M221</f>
        <v>7300000</v>
      </c>
      <c r="L221" s="18" t="n">
        <v>7300000</v>
      </c>
      <c r="M221" s="18"/>
      <c r="N221" s="57"/>
    </row>
    <row r="222" customFormat="false" ht="33" hidden="false" customHeight="true" outlineLevel="0" collapsed="false">
      <c r="A222" s="15" t="s">
        <v>26</v>
      </c>
      <c r="B222" s="16" t="s">
        <v>31</v>
      </c>
      <c r="C222" s="16" t="s">
        <v>157</v>
      </c>
      <c r="D222" s="16" t="s">
        <v>81</v>
      </c>
      <c r="E222" s="16" t="s">
        <v>193</v>
      </c>
      <c r="F222" s="19" t="s">
        <v>27</v>
      </c>
      <c r="G222" s="18" t="n">
        <f aca="false">G223</f>
        <v>1012100</v>
      </c>
      <c r="H222" s="18" t="n">
        <f aca="false">H223</f>
        <v>800000</v>
      </c>
      <c r="I222" s="18" t="n">
        <f aca="false">I223</f>
        <v>700000</v>
      </c>
      <c r="J222" s="20"/>
      <c r="K222" s="18" t="n">
        <f aca="false">K223</f>
        <v>1012100</v>
      </c>
      <c r="L222" s="18" t="n">
        <f aca="false">L223</f>
        <v>835600</v>
      </c>
      <c r="M222" s="18"/>
      <c r="N222" s="57"/>
    </row>
    <row r="223" customFormat="false" ht="31.5" hidden="false" customHeight="true" outlineLevel="0" collapsed="false">
      <c r="A223" s="25" t="s">
        <v>28</v>
      </c>
      <c r="B223" s="26" t="s">
        <v>31</v>
      </c>
      <c r="C223" s="26" t="s">
        <v>157</v>
      </c>
      <c r="D223" s="26" t="s">
        <v>81</v>
      </c>
      <c r="E223" s="26" t="s">
        <v>193</v>
      </c>
      <c r="F223" s="60" t="s">
        <v>29</v>
      </c>
      <c r="G223" s="28" t="n">
        <v>1012100</v>
      </c>
      <c r="H223" s="28" t="n">
        <v>800000</v>
      </c>
      <c r="I223" s="28" t="n">
        <v>700000</v>
      </c>
      <c r="J223" s="61"/>
      <c r="K223" s="28" t="n">
        <f aca="false">L223+M223</f>
        <v>1012100</v>
      </c>
      <c r="L223" s="28" t="n">
        <v>835600</v>
      </c>
      <c r="M223" s="28" t="n">
        <v>176500</v>
      </c>
      <c r="N223" s="57"/>
    </row>
    <row r="224" customFormat="false" ht="19.5" hidden="false" customHeight="true" outlineLevel="0" collapsed="false">
      <c r="A224" s="15" t="s">
        <v>30</v>
      </c>
      <c r="B224" s="16" t="s">
        <v>31</v>
      </c>
      <c r="C224" s="16" t="s">
        <v>157</v>
      </c>
      <c r="D224" s="16" t="s">
        <v>81</v>
      </c>
      <c r="E224" s="16" t="s">
        <v>193</v>
      </c>
      <c r="F224" s="19" t="s">
        <v>32</v>
      </c>
      <c r="G224" s="18" t="n">
        <f aca="false">G225</f>
        <v>8500</v>
      </c>
      <c r="H224" s="18" t="n">
        <f aca="false">H225</f>
        <v>15000</v>
      </c>
      <c r="I224" s="18" t="n">
        <f aca="false">I225</f>
        <v>15000</v>
      </c>
      <c r="J224" s="20"/>
      <c r="K224" s="18" t="n">
        <f aca="false">K225</f>
        <v>8500</v>
      </c>
      <c r="L224" s="18" t="n">
        <f aca="false">L225</f>
        <v>15000</v>
      </c>
      <c r="M224" s="18"/>
      <c r="N224" s="57"/>
    </row>
    <row r="225" customFormat="false" ht="20.25" hidden="false" customHeight="true" outlineLevel="0" collapsed="false">
      <c r="A225" s="25" t="s">
        <v>33</v>
      </c>
      <c r="B225" s="26" t="s">
        <v>31</v>
      </c>
      <c r="C225" s="26" t="s">
        <v>157</v>
      </c>
      <c r="D225" s="26" t="s">
        <v>81</v>
      </c>
      <c r="E225" s="26" t="s">
        <v>193</v>
      </c>
      <c r="F225" s="60" t="s">
        <v>34</v>
      </c>
      <c r="G225" s="28" t="n">
        <v>8500</v>
      </c>
      <c r="H225" s="28" t="n">
        <v>15000</v>
      </c>
      <c r="I225" s="28" t="n">
        <v>15000</v>
      </c>
      <c r="J225" s="61"/>
      <c r="K225" s="28" t="n">
        <f aca="false">L225+M225</f>
        <v>8500</v>
      </c>
      <c r="L225" s="28" t="n">
        <v>15000</v>
      </c>
      <c r="M225" s="28" t="n">
        <v>-6500</v>
      </c>
      <c r="N225" s="57"/>
    </row>
    <row r="226" customFormat="false" ht="21.75" hidden="false" customHeight="true" outlineLevel="0" collapsed="false">
      <c r="A226" s="52" t="s">
        <v>194</v>
      </c>
      <c r="B226" s="53" t="s">
        <v>31</v>
      </c>
      <c r="C226" s="53" t="s">
        <v>97</v>
      </c>
      <c r="D226" s="53"/>
      <c r="E226" s="53"/>
      <c r="F226" s="54"/>
      <c r="G226" s="56" t="n">
        <f aca="false">G227+G237</f>
        <v>12083758.7</v>
      </c>
      <c r="H226" s="56" t="n">
        <f aca="false">H227+H237</f>
        <v>10898151.26</v>
      </c>
      <c r="I226" s="56" t="n">
        <f aca="false">I227+I237</f>
        <v>10598151.26</v>
      </c>
      <c r="J226" s="59"/>
      <c r="K226" s="56" t="n">
        <f aca="false">K227+K237</f>
        <v>12083758.7</v>
      </c>
      <c r="L226" s="56" t="n">
        <f aca="false">L227+L237</f>
        <v>11958151.26</v>
      </c>
      <c r="M226" s="18"/>
      <c r="N226" s="57"/>
    </row>
    <row r="227" customFormat="false" ht="20.25" hidden="false" customHeight="true" outlineLevel="0" collapsed="false">
      <c r="A227" s="52" t="s">
        <v>195</v>
      </c>
      <c r="B227" s="53" t="s">
        <v>31</v>
      </c>
      <c r="C227" s="53" t="s">
        <v>97</v>
      </c>
      <c r="D227" s="53" t="s">
        <v>17</v>
      </c>
      <c r="E227" s="53"/>
      <c r="F227" s="54"/>
      <c r="G227" s="56" t="n">
        <f aca="false">G231+G228+G234</f>
        <v>10377358.7</v>
      </c>
      <c r="H227" s="56" t="n">
        <f aca="false">H231+H228+H234</f>
        <v>9287151.26</v>
      </c>
      <c r="I227" s="56" t="n">
        <f aca="false">I231+I228+I234</f>
        <v>8987151.26</v>
      </c>
      <c r="J227" s="56" t="n">
        <f aca="false">J231+J228+J234</f>
        <v>0</v>
      </c>
      <c r="K227" s="56" t="n">
        <f aca="false">K231+K228+K234</f>
        <v>10377358.7</v>
      </c>
      <c r="L227" s="56" t="n">
        <f aca="false">L231+L228+L234</f>
        <v>10347151.26</v>
      </c>
      <c r="M227" s="18"/>
      <c r="N227" s="57"/>
    </row>
    <row r="228" customFormat="false" ht="17.25" hidden="false" customHeight="true" outlineLevel="0" collapsed="false">
      <c r="A228" s="15" t="s">
        <v>196</v>
      </c>
      <c r="B228" s="16" t="s">
        <v>31</v>
      </c>
      <c r="C228" s="16" t="s">
        <v>97</v>
      </c>
      <c r="D228" s="16" t="s">
        <v>17</v>
      </c>
      <c r="E228" s="16" t="s">
        <v>197</v>
      </c>
      <c r="F228" s="17"/>
      <c r="G228" s="18" t="n">
        <f aca="false">G229</f>
        <v>1976691.7</v>
      </c>
      <c r="H228" s="18" t="n">
        <f aca="false">H229</f>
        <v>2012184.26</v>
      </c>
      <c r="I228" s="18" t="n">
        <f aca="false">I229</f>
        <v>1912184.26</v>
      </c>
      <c r="J228" s="20"/>
      <c r="K228" s="18" t="n">
        <f aca="false">K229</f>
        <v>1976691.7</v>
      </c>
      <c r="L228" s="18" t="n">
        <f aca="false">L229</f>
        <v>2012184.26</v>
      </c>
      <c r="M228" s="18"/>
      <c r="N228" s="57"/>
    </row>
    <row r="229" customFormat="false" ht="36" hidden="false" customHeight="true" outlineLevel="0" collapsed="false">
      <c r="A229" s="15" t="s">
        <v>66</v>
      </c>
      <c r="B229" s="16" t="s">
        <v>31</v>
      </c>
      <c r="C229" s="16" t="s">
        <v>97</v>
      </c>
      <c r="D229" s="16" t="s">
        <v>17</v>
      </c>
      <c r="E229" s="16" t="s">
        <v>197</v>
      </c>
      <c r="F229" s="17" t="s">
        <v>67</v>
      </c>
      <c r="G229" s="18" t="n">
        <f aca="false">G230</f>
        <v>1976691.7</v>
      </c>
      <c r="H229" s="18" t="n">
        <f aca="false">H230</f>
        <v>2012184.26</v>
      </c>
      <c r="I229" s="18" t="n">
        <f aca="false">I230</f>
        <v>1912184.26</v>
      </c>
      <c r="J229" s="20"/>
      <c r="K229" s="18" t="n">
        <f aca="false">K230</f>
        <v>1976691.7</v>
      </c>
      <c r="L229" s="18" t="n">
        <f aca="false">L230</f>
        <v>2012184.26</v>
      </c>
      <c r="M229" s="18"/>
      <c r="N229" s="57"/>
    </row>
    <row r="230" customFormat="false" ht="19.5" hidden="false" customHeight="true" outlineLevel="0" collapsed="false">
      <c r="A230" s="25" t="s">
        <v>68</v>
      </c>
      <c r="B230" s="26" t="s">
        <v>31</v>
      </c>
      <c r="C230" s="26" t="s">
        <v>97</v>
      </c>
      <c r="D230" s="26" t="s">
        <v>17</v>
      </c>
      <c r="E230" s="26" t="s">
        <v>197</v>
      </c>
      <c r="F230" s="65" t="s">
        <v>69</v>
      </c>
      <c r="G230" s="28" t="n">
        <v>1976691.7</v>
      </c>
      <c r="H230" s="28" t="n">
        <v>2012184.26</v>
      </c>
      <c r="I230" s="28" t="n">
        <f aca="false">-100000+2012184.26</f>
        <v>1912184.26</v>
      </c>
      <c r="J230" s="61"/>
      <c r="K230" s="28" t="n">
        <f aca="false">L230+M230</f>
        <v>1976691.7</v>
      </c>
      <c r="L230" s="28" t="n">
        <v>2012184.26</v>
      </c>
      <c r="M230" s="28" t="n">
        <v>-35492.56</v>
      </c>
      <c r="N230" s="57"/>
    </row>
    <row r="231" customFormat="false" ht="21.75" hidden="false" customHeight="true" outlineLevel="0" collapsed="false">
      <c r="A231" s="21" t="s">
        <v>198</v>
      </c>
      <c r="B231" s="16" t="s">
        <v>31</v>
      </c>
      <c r="C231" s="16" t="s">
        <v>97</v>
      </c>
      <c r="D231" s="16" t="s">
        <v>17</v>
      </c>
      <c r="E231" s="16" t="s">
        <v>199</v>
      </c>
      <c r="F231" s="17"/>
      <c r="G231" s="18" t="n">
        <f aca="false">G232</f>
        <v>7755506</v>
      </c>
      <c r="H231" s="18" t="n">
        <f aca="false">H232</f>
        <v>7274967</v>
      </c>
      <c r="I231" s="18" t="n">
        <f aca="false">I232</f>
        <v>7074967</v>
      </c>
      <c r="J231" s="20"/>
      <c r="K231" s="18" t="n">
        <f aca="false">K232</f>
        <v>7755506</v>
      </c>
      <c r="L231" s="18" t="n">
        <f aca="false">L232</f>
        <v>7689806</v>
      </c>
      <c r="M231" s="18"/>
      <c r="N231" s="57"/>
    </row>
    <row r="232" customFormat="false" ht="36" hidden="false" customHeight="true" outlineLevel="0" collapsed="false">
      <c r="A232" s="15" t="s">
        <v>66</v>
      </c>
      <c r="B232" s="16" t="s">
        <v>31</v>
      </c>
      <c r="C232" s="16" t="s">
        <v>97</v>
      </c>
      <c r="D232" s="16" t="s">
        <v>17</v>
      </c>
      <c r="E232" s="16" t="s">
        <v>199</v>
      </c>
      <c r="F232" s="17" t="s">
        <v>67</v>
      </c>
      <c r="G232" s="18" t="n">
        <f aca="false">G233</f>
        <v>7755506</v>
      </c>
      <c r="H232" s="18" t="n">
        <f aca="false">H233</f>
        <v>7274967</v>
      </c>
      <c r="I232" s="18" t="n">
        <f aca="false">I233</f>
        <v>7074967</v>
      </c>
      <c r="J232" s="20"/>
      <c r="K232" s="18" t="n">
        <f aca="false">K233</f>
        <v>7755506</v>
      </c>
      <c r="L232" s="18" t="n">
        <f aca="false">L233</f>
        <v>7689806</v>
      </c>
      <c r="M232" s="18"/>
      <c r="N232" s="57"/>
    </row>
    <row r="233" customFormat="false" ht="17.25" hidden="false" customHeight="true" outlineLevel="0" collapsed="false">
      <c r="A233" s="25" t="s">
        <v>200</v>
      </c>
      <c r="B233" s="26" t="s">
        <v>31</v>
      </c>
      <c r="C233" s="26" t="s">
        <v>97</v>
      </c>
      <c r="D233" s="26" t="s">
        <v>17</v>
      </c>
      <c r="E233" s="26" t="s">
        <v>199</v>
      </c>
      <c r="F233" s="65" t="s">
        <v>201</v>
      </c>
      <c r="G233" s="28" t="n">
        <v>7755506</v>
      </c>
      <c r="H233" s="28" t="n">
        <f aca="false">-500000+7774967</f>
        <v>7274967</v>
      </c>
      <c r="I233" s="28" t="n">
        <f aca="false">-500000+7774967-200000</f>
        <v>7074967</v>
      </c>
      <c r="J233" s="61"/>
      <c r="K233" s="28" t="n">
        <f aca="false">L233+M233</f>
        <v>7755506</v>
      </c>
      <c r="L233" s="28" t="n">
        <v>7689806</v>
      </c>
      <c r="M233" s="28" t="n">
        <v>65700</v>
      </c>
      <c r="N233" s="57"/>
    </row>
    <row r="234" customFormat="false" ht="44.25" hidden="false" customHeight="true" outlineLevel="0" collapsed="false">
      <c r="A234" s="15" t="s">
        <v>202</v>
      </c>
      <c r="B234" s="16" t="s">
        <v>31</v>
      </c>
      <c r="C234" s="16" t="s">
        <v>97</v>
      </c>
      <c r="D234" s="16" t="s">
        <v>17</v>
      </c>
      <c r="E234" s="16" t="s">
        <v>203</v>
      </c>
      <c r="F234" s="17"/>
      <c r="G234" s="18" t="n">
        <f aca="false">G235</f>
        <v>645161</v>
      </c>
      <c r="H234" s="18" t="n">
        <f aca="false">H235</f>
        <v>0</v>
      </c>
      <c r="I234" s="18" t="n">
        <f aca="false">I235</f>
        <v>0</v>
      </c>
      <c r="J234" s="20" t="n">
        <f aca="false">J235</f>
        <v>0</v>
      </c>
      <c r="K234" s="18" t="n">
        <f aca="false">K235</f>
        <v>645161</v>
      </c>
      <c r="L234" s="18" t="n">
        <f aca="false">L235</f>
        <v>645161</v>
      </c>
      <c r="M234" s="18"/>
      <c r="N234" s="57"/>
    </row>
    <row r="235" customFormat="false" ht="36" hidden="false" customHeight="true" outlineLevel="0" collapsed="false">
      <c r="A235" s="15" t="s">
        <v>66</v>
      </c>
      <c r="B235" s="16" t="s">
        <v>31</v>
      </c>
      <c r="C235" s="16" t="s">
        <v>97</v>
      </c>
      <c r="D235" s="16" t="s">
        <v>17</v>
      </c>
      <c r="E235" s="16" t="s">
        <v>203</v>
      </c>
      <c r="F235" s="17" t="s">
        <v>67</v>
      </c>
      <c r="G235" s="18" t="n">
        <f aca="false">G236</f>
        <v>645161</v>
      </c>
      <c r="H235" s="18" t="n">
        <f aca="false">H236</f>
        <v>0</v>
      </c>
      <c r="I235" s="18" t="n">
        <f aca="false">I236</f>
        <v>0</v>
      </c>
      <c r="J235" s="20" t="n">
        <f aca="false">J236</f>
        <v>0</v>
      </c>
      <c r="K235" s="18" t="n">
        <f aca="false">K236</f>
        <v>645161</v>
      </c>
      <c r="L235" s="18" t="n">
        <f aca="false">L236</f>
        <v>645161</v>
      </c>
      <c r="M235" s="18"/>
      <c r="N235" s="57"/>
    </row>
    <row r="236" customFormat="false" ht="24.75" hidden="false" customHeight="true" outlineLevel="0" collapsed="false">
      <c r="A236" s="15" t="s">
        <v>200</v>
      </c>
      <c r="B236" s="16" t="s">
        <v>31</v>
      </c>
      <c r="C236" s="16" t="s">
        <v>97</v>
      </c>
      <c r="D236" s="16" t="s">
        <v>17</v>
      </c>
      <c r="E236" s="16" t="s">
        <v>203</v>
      </c>
      <c r="F236" s="17" t="s">
        <v>201</v>
      </c>
      <c r="G236" s="18" t="n">
        <v>645161</v>
      </c>
      <c r="H236" s="18" t="n">
        <v>0</v>
      </c>
      <c r="I236" s="18" t="n">
        <v>0</v>
      </c>
      <c r="J236" s="20"/>
      <c r="K236" s="18" t="n">
        <f aca="false">L236+M236</f>
        <v>645161</v>
      </c>
      <c r="L236" s="18" t="n">
        <v>645161</v>
      </c>
      <c r="M236" s="18"/>
      <c r="N236" s="57"/>
    </row>
    <row r="237" s="58" customFormat="true" ht="24.75" hidden="false" customHeight="true" outlineLevel="0" collapsed="false">
      <c r="A237" s="52" t="s">
        <v>204</v>
      </c>
      <c r="B237" s="53" t="s">
        <v>31</v>
      </c>
      <c r="C237" s="53" t="s">
        <v>97</v>
      </c>
      <c r="D237" s="53" t="s">
        <v>36</v>
      </c>
      <c r="E237" s="53"/>
      <c r="F237" s="54"/>
      <c r="G237" s="56" t="n">
        <f aca="false">G238</f>
        <v>1706400</v>
      </c>
      <c r="H237" s="56" t="n">
        <f aca="false">H238</f>
        <v>1611000</v>
      </c>
      <c r="I237" s="56" t="n">
        <f aca="false">I238</f>
        <v>1611000</v>
      </c>
      <c r="J237" s="59"/>
      <c r="K237" s="56" t="n">
        <f aca="false">K238</f>
        <v>1706400</v>
      </c>
      <c r="L237" s="56" t="n">
        <f aca="false">L238</f>
        <v>1611000</v>
      </c>
      <c r="M237" s="18"/>
      <c r="N237" s="57"/>
    </row>
    <row r="238" customFormat="false" ht="40.5" hidden="false" customHeight="true" outlineLevel="0" collapsed="false">
      <c r="A238" s="15" t="s">
        <v>192</v>
      </c>
      <c r="B238" s="16" t="s">
        <v>31</v>
      </c>
      <c r="C238" s="16" t="s">
        <v>97</v>
      </c>
      <c r="D238" s="16" t="s">
        <v>36</v>
      </c>
      <c r="E238" s="16" t="s">
        <v>193</v>
      </c>
      <c r="F238" s="17"/>
      <c r="G238" s="18" t="n">
        <f aca="false">G239</f>
        <v>1706400</v>
      </c>
      <c r="H238" s="18" t="n">
        <f aca="false">H239</f>
        <v>1611000</v>
      </c>
      <c r="I238" s="18" t="n">
        <f aca="false">I239</f>
        <v>1611000</v>
      </c>
      <c r="J238" s="20"/>
      <c r="K238" s="18" t="n">
        <f aca="false">K239</f>
        <v>1706400</v>
      </c>
      <c r="L238" s="18" t="n">
        <f aca="false">L239</f>
        <v>1611000</v>
      </c>
      <c r="M238" s="18"/>
      <c r="N238" s="57"/>
    </row>
    <row r="239" customFormat="false" ht="69.75" hidden="false" customHeight="true" outlineLevel="0" collapsed="false">
      <c r="A239" s="15" t="s">
        <v>22</v>
      </c>
      <c r="B239" s="16" t="s">
        <v>31</v>
      </c>
      <c r="C239" s="16" t="s">
        <v>97</v>
      </c>
      <c r="D239" s="16" t="s">
        <v>36</v>
      </c>
      <c r="E239" s="16" t="s">
        <v>193</v>
      </c>
      <c r="F239" s="19" t="s">
        <v>23</v>
      </c>
      <c r="G239" s="18" t="n">
        <f aca="false">G240</f>
        <v>1706400</v>
      </c>
      <c r="H239" s="18" t="n">
        <f aca="false">H240</f>
        <v>1611000</v>
      </c>
      <c r="I239" s="18" t="n">
        <f aca="false">I240</f>
        <v>1611000</v>
      </c>
      <c r="J239" s="20"/>
      <c r="K239" s="18" t="n">
        <f aca="false">K240</f>
        <v>1706400</v>
      </c>
      <c r="L239" s="18" t="n">
        <f aca="false">L240</f>
        <v>1611000</v>
      </c>
      <c r="M239" s="18"/>
      <c r="N239" s="57"/>
    </row>
    <row r="240" customFormat="false" ht="20.25" hidden="false" customHeight="true" outlineLevel="0" collapsed="false">
      <c r="A240" s="25" t="s">
        <v>84</v>
      </c>
      <c r="B240" s="26" t="s">
        <v>31</v>
      </c>
      <c r="C240" s="26" t="s">
        <v>97</v>
      </c>
      <c r="D240" s="26" t="s">
        <v>36</v>
      </c>
      <c r="E240" s="26" t="s">
        <v>193</v>
      </c>
      <c r="F240" s="60" t="s">
        <v>85</v>
      </c>
      <c r="G240" s="28" t="n">
        <v>1706400</v>
      </c>
      <c r="H240" s="28" t="n">
        <v>1611000</v>
      </c>
      <c r="I240" s="28" t="n">
        <v>1611000</v>
      </c>
      <c r="J240" s="61"/>
      <c r="K240" s="28" t="n">
        <f aca="false">L240+M240</f>
        <v>1706400</v>
      </c>
      <c r="L240" s="28" t="n">
        <v>1611000</v>
      </c>
      <c r="M240" s="28" t="n">
        <v>95400</v>
      </c>
      <c r="N240" s="57"/>
    </row>
    <row r="241" customFormat="false" ht="19.5" hidden="false" customHeight="true" outlineLevel="0" collapsed="false">
      <c r="A241" s="52" t="s">
        <v>205</v>
      </c>
      <c r="B241" s="53" t="s">
        <v>31</v>
      </c>
      <c r="C241" s="64" t="s">
        <v>206</v>
      </c>
      <c r="D241" s="19"/>
      <c r="E241" s="19"/>
      <c r="F241" s="17"/>
      <c r="G241" s="56" t="n">
        <f aca="false">G242+G246+G257+G279</f>
        <v>10544319.93</v>
      </c>
      <c r="H241" s="56" t="n">
        <f aca="false">H242+H246+H257+H279</f>
        <v>10506743.76</v>
      </c>
      <c r="I241" s="56" t="n">
        <f aca="false">I242+I246+I257+I279</f>
        <v>10672398.32</v>
      </c>
      <c r="J241" s="59"/>
      <c r="K241" s="56" t="n">
        <f aca="false">K242+K246+K257+K279</f>
        <v>10544319.93</v>
      </c>
      <c r="L241" s="56" t="n">
        <f aca="false">L242+L246+L257+L279</f>
        <v>9598897.34</v>
      </c>
      <c r="M241" s="18"/>
      <c r="N241" s="57"/>
    </row>
    <row r="242" customFormat="false" ht="19.5" hidden="false" customHeight="true" outlineLevel="0" collapsed="false">
      <c r="A242" s="52" t="s">
        <v>207</v>
      </c>
      <c r="B242" s="53" t="s">
        <v>31</v>
      </c>
      <c r="C242" s="64" t="s">
        <v>206</v>
      </c>
      <c r="D242" s="64" t="s">
        <v>17</v>
      </c>
      <c r="E242" s="64"/>
      <c r="F242" s="17"/>
      <c r="G242" s="56" t="n">
        <f aca="false">G243</f>
        <v>959617</v>
      </c>
      <c r="H242" s="56" t="n">
        <f aca="false">H243</f>
        <v>959617</v>
      </c>
      <c r="I242" s="56" t="n">
        <f aca="false">I243</f>
        <v>959617</v>
      </c>
      <c r="J242" s="59"/>
      <c r="K242" s="56" t="n">
        <f aca="false">K243</f>
        <v>959617</v>
      </c>
      <c r="L242" s="56" t="n">
        <f aca="false">L243</f>
        <v>959617</v>
      </c>
      <c r="M242" s="18"/>
      <c r="N242" s="57"/>
    </row>
    <row r="243" customFormat="false" ht="33" hidden="false" customHeight="true" outlineLevel="0" collapsed="false">
      <c r="A243" s="15" t="s">
        <v>208</v>
      </c>
      <c r="B243" s="16" t="s">
        <v>31</v>
      </c>
      <c r="C243" s="19" t="s">
        <v>206</v>
      </c>
      <c r="D243" s="19" t="s">
        <v>17</v>
      </c>
      <c r="E243" s="19" t="s">
        <v>209</v>
      </c>
      <c r="F243" s="19"/>
      <c r="G243" s="18" t="n">
        <f aca="false">G244</f>
        <v>959617</v>
      </c>
      <c r="H243" s="18" t="n">
        <f aca="false">H244</f>
        <v>959617</v>
      </c>
      <c r="I243" s="18" t="n">
        <f aca="false">I244</f>
        <v>959617</v>
      </c>
      <c r="J243" s="20"/>
      <c r="K243" s="18" t="n">
        <f aca="false">K244</f>
        <v>959617</v>
      </c>
      <c r="L243" s="18" t="n">
        <f aca="false">L244</f>
        <v>959617</v>
      </c>
      <c r="M243" s="18"/>
      <c r="N243" s="57"/>
    </row>
    <row r="244" customFormat="false" ht="20.25" hidden="false" customHeight="true" outlineLevel="0" collapsed="false">
      <c r="A244" s="15" t="s">
        <v>176</v>
      </c>
      <c r="B244" s="16" t="s">
        <v>31</v>
      </c>
      <c r="C244" s="19" t="s">
        <v>206</v>
      </c>
      <c r="D244" s="19" t="s">
        <v>17</v>
      </c>
      <c r="E244" s="19" t="s">
        <v>209</v>
      </c>
      <c r="F244" s="19" t="s">
        <v>177</v>
      </c>
      <c r="G244" s="18" t="n">
        <f aca="false">G245</f>
        <v>959617</v>
      </c>
      <c r="H244" s="18" t="n">
        <f aca="false">H245</f>
        <v>959617</v>
      </c>
      <c r="I244" s="18" t="n">
        <f aca="false">I245</f>
        <v>959617</v>
      </c>
      <c r="J244" s="20"/>
      <c r="K244" s="18" t="n">
        <f aca="false">K245</f>
        <v>959617</v>
      </c>
      <c r="L244" s="18" t="n">
        <f aca="false">L245</f>
        <v>959617</v>
      </c>
      <c r="M244" s="18"/>
      <c r="N244" s="57"/>
    </row>
    <row r="245" customFormat="false" ht="30" hidden="false" customHeight="true" outlineLevel="0" collapsed="false">
      <c r="A245" s="15" t="s">
        <v>210</v>
      </c>
      <c r="B245" s="16" t="s">
        <v>31</v>
      </c>
      <c r="C245" s="19" t="s">
        <v>206</v>
      </c>
      <c r="D245" s="19" t="s">
        <v>17</v>
      </c>
      <c r="E245" s="19" t="s">
        <v>209</v>
      </c>
      <c r="F245" s="19" t="s">
        <v>211</v>
      </c>
      <c r="G245" s="18" t="n">
        <v>959617</v>
      </c>
      <c r="H245" s="18" t="n">
        <v>959617</v>
      </c>
      <c r="I245" s="18" t="n">
        <v>959617</v>
      </c>
      <c r="J245" s="20"/>
      <c r="K245" s="18" t="n">
        <f aca="false">L245+M245</f>
        <v>959617</v>
      </c>
      <c r="L245" s="18" t="n">
        <v>959617</v>
      </c>
      <c r="M245" s="18"/>
      <c r="N245" s="57"/>
    </row>
    <row r="246" customFormat="false" ht="16.5" hidden="false" customHeight="true" outlineLevel="0" collapsed="false">
      <c r="A246" s="52" t="s">
        <v>212</v>
      </c>
      <c r="B246" s="53" t="s">
        <v>31</v>
      </c>
      <c r="C246" s="64" t="s">
        <v>206</v>
      </c>
      <c r="D246" s="64" t="s">
        <v>19</v>
      </c>
      <c r="E246" s="64"/>
      <c r="F246" s="54"/>
      <c r="G246" s="56" t="n">
        <f aca="false">G247+G251+G254</f>
        <v>99000</v>
      </c>
      <c r="H246" s="56" t="n">
        <f aca="false">H247+H251+H254</f>
        <v>99000</v>
      </c>
      <c r="I246" s="56" t="n">
        <f aca="false">I247+I251+I254</f>
        <v>99000</v>
      </c>
      <c r="J246" s="56" t="n">
        <f aca="false">J247+J251+J254</f>
        <v>0</v>
      </c>
      <c r="K246" s="56" t="n">
        <f aca="false">K247+K251+K254</f>
        <v>99000</v>
      </c>
      <c r="L246" s="56" t="n">
        <f aca="false">L247+L251+L254</f>
        <v>99000</v>
      </c>
      <c r="M246" s="18"/>
      <c r="N246" s="57"/>
    </row>
    <row r="247" customFormat="false" ht="36" hidden="false" customHeight="true" outlineLevel="0" collapsed="false">
      <c r="A247" s="15" t="s">
        <v>213</v>
      </c>
      <c r="B247" s="16" t="s">
        <v>31</v>
      </c>
      <c r="C247" s="19" t="s">
        <v>206</v>
      </c>
      <c r="D247" s="19" t="s">
        <v>19</v>
      </c>
      <c r="E247" s="19" t="s">
        <v>214</v>
      </c>
      <c r="F247" s="54"/>
      <c r="G247" s="18" t="n">
        <f aca="false">G248</f>
        <v>99000</v>
      </c>
      <c r="H247" s="18" t="n">
        <f aca="false">H248</f>
        <v>99000</v>
      </c>
      <c r="I247" s="18" t="n">
        <f aca="false">I248</f>
        <v>99000</v>
      </c>
      <c r="J247" s="20"/>
      <c r="K247" s="18" t="n">
        <f aca="false">K248</f>
        <v>99000</v>
      </c>
      <c r="L247" s="18" t="n">
        <f aca="false">L248</f>
        <v>99000</v>
      </c>
      <c r="M247" s="18"/>
      <c r="N247" s="57"/>
    </row>
    <row r="248" customFormat="false" ht="19.5" hidden="false" customHeight="true" outlineLevel="0" collapsed="false">
      <c r="A248" s="15" t="s">
        <v>176</v>
      </c>
      <c r="B248" s="16" t="s">
        <v>31</v>
      </c>
      <c r="C248" s="19" t="s">
        <v>206</v>
      </c>
      <c r="D248" s="19" t="s">
        <v>19</v>
      </c>
      <c r="E248" s="19" t="s">
        <v>214</v>
      </c>
      <c r="F248" s="17" t="s">
        <v>177</v>
      </c>
      <c r="G248" s="18" t="n">
        <f aca="false">G249</f>
        <v>99000</v>
      </c>
      <c r="H248" s="18" t="n">
        <f aca="false">H249</f>
        <v>99000</v>
      </c>
      <c r="I248" s="18" t="n">
        <f aca="false">I249</f>
        <v>99000</v>
      </c>
      <c r="J248" s="20"/>
      <c r="K248" s="18" t="n">
        <f aca="false">K249</f>
        <v>99000</v>
      </c>
      <c r="L248" s="18" t="n">
        <f aca="false">L249</f>
        <v>99000</v>
      </c>
      <c r="M248" s="18"/>
      <c r="N248" s="57"/>
    </row>
    <row r="249" customFormat="false" ht="16.5" hidden="false" customHeight="true" outlineLevel="0" collapsed="false">
      <c r="A249" s="15" t="s">
        <v>210</v>
      </c>
      <c r="B249" s="16" t="s">
        <v>31</v>
      </c>
      <c r="C249" s="19" t="s">
        <v>206</v>
      </c>
      <c r="D249" s="19" t="s">
        <v>19</v>
      </c>
      <c r="E249" s="19" t="s">
        <v>214</v>
      </c>
      <c r="F249" s="19" t="s">
        <v>211</v>
      </c>
      <c r="G249" s="18" t="n">
        <v>99000</v>
      </c>
      <c r="H249" s="18" t="n">
        <v>99000</v>
      </c>
      <c r="I249" s="18" t="n">
        <v>99000</v>
      </c>
      <c r="J249" s="20"/>
      <c r="K249" s="18" t="n">
        <f aca="false">L249+M249</f>
        <v>99000</v>
      </c>
      <c r="L249" s="18" t="n">
        <v>99000</v>
      </c>
      <c r="M249" s="18"/>
      <c r="N249" s="57"/>
    </row>
    <row r="250" customFormat="false" ht="32.25" hidden="true" customHeight="true" outlineLevel="0" collapsed="false">
      <c r="A250" s="15" t="s">
        <v>215</v>
      </c>
      <c r="B250" s="16" t="s">
        <v>31</v>
      </c>
      <c r="C250" s="19" t="s">
        <v>206</v>
      </c>
      <c r="D250" s="19" t="s">
        <v>19</v>
      </c>
      <c r="E250" s="19" t="s">
        <v>214</v>
      </c>
      <c r="F250" s="17" t="s">
        <v>216</v>
      </c>
      <c r="G250" s="18" t="n">
        <v>72000</v>
      </c>
      <c r="H250" s="18" t="n">
        <v>72000</v>
      </c>
      <c r="I250" s="18" t="n">
        <v>72000</v>
      </c>
      <c r="J250" s="20"/>
      <c r="K250" s="18" t="n">
        <v>72000</v>
      </c>
      <c r="L250" s="18" t="n">
        <v>72000</v>
      </c>
      <c r="M250" s="18"/>
      <c r="N250" s="57"/>
    </row>
    <row r="251" customFormat="false" ht="32.25" hidden="true" customHeight="true" outlineLevel="0" collapsed="false">
      <c r="A251" s="15" t="s">
        <v>217</v>
      </c>
      <c r="B251" s="16" t="s">
        <v>31</v>
      </c>
      <c r="C251" s="19" t="s">
        <v>206</v>
      </c>
      <c r="D251" s="19" t="s">
        <v>19</v>
      </c>
      <c r="E251" s="19" t="s">
        <v>218</v>
      </c>
      <c r="F251" s="17"/>
      <c r="G251" s="18" t="n">
        <f aca="false">G252</f>
        <v>0</v>
      </c>
      <c r="H251" s="18" t="n">
        <f aca="false">H252</f>
        <v>0</v>
      </c>
      <c r="I251" s="18" t="n">
        <f aca="false">I252</f>
        <v>0</v>
      </c>
      <c r="J251" s="20"/>
      <c r="K251" s="18" t="n">
        <f aca="false">K252</f>
        <v>0</v>
      </c>
      <c r="L251" s="18" t="n">
        <f aca="false">L252</f>
        <v>0</v>
      </c>
      <c r="M251" s="18"/>
      <c r="N251" s="57"/>
    </row>
    <row r="252" customFormat="false" ht="22.5" hidden="true" customHeight="true" outlineLevel="0" collapsed="false">
      <c r="A252" s="15" t="s">
        <v>176</v>
      </c>
      <c r="B252" s="16" t="s">
        <v>31</v>
      </c>
      <c r="C252" s="19" t="s">
        <v>206</v>
      </c>
      <c r="D252" s="19" t="s">
        <v>19</v>
      </c>
      <c r="E252" s="19" t="s">
        <v>218</v>
      </c>
      <c r="F252" s="17" t="s">
        <v>177</v>
      </c>
      <c r="G252" s="18" t="n">
        <f aca="false">G253</f>
        <v>0</v>
      </c>
      <c r="H252" s="18" t="n">
        <f aca="false">H253</f>
        <v>0</v>
      </c>
      <c r="I252" s="18" t="n">
        <f aca="false">I253</f>
        <v>0</v>
      </c>
      <c r="J252" s="20"/>
      <c r="K252" s="18" t="n">
        <f aca="false">K253</f>
        <v>0</v>
      </c>
      <c r="L252" s="18" t="n">
        <f aca="false">L253</f>
        <v>0</v>
      </c>
      <c r="M252" s="18"/>
      <c r="N252" s="57"/>
    </row>
    <row r="253" customFormat="false" ht="33" hidden="true" customHeight="true" outlineLevel="0" collapsed="false">
      <c r="A253" s="15" t="s">
        <v>178</v>
      </c>
      <c r="B253" s="16" t="s">
        <v>31</v>
      </c>
      <c r="C253" s="19" t="s">
        <v>206</v>
      </c>
      <c r="D253" s="19" t="s">
        <v>19</v>
      </c>
      <c r="E253" s="19" t="s">
        <v>218</v>
      </c>
      <c r="F253" s="17" t="s">
        <v>179</v>
      </c>
      <c r="G253" s="18"/>
      <c r="H253" s="18"/>
      <c r="I253" s="18"/>
      <c r="J253" s="20"/>
      <c r="K253" s="18"/>
      <c r="L253" s="18"/>
      <c r="M253" s="18"/>
      <c r="N253" s="57"/>
    </row>
    <row r="254" customFormat="false" ht="21" hidden="false" customHeight="true" outlineLevel="0" collapsed="false">
      <c r="A254" s="15" t="s">
        <v>219</v>
      </c>
      <c r="B254" s="16" t="s">
        <v>31</v>
      </c>
      <c r="C254" s="19" t="s">
        <v>206</v>
      </c>
      <c r="D254" s="19" t="s">
        <v>19</v>
      </c>
      <c r="E254" s="19" t="s">
        <v>220</v>
      </c>
      <c r="F254" s="17"/>
      <c r="G254" s="18" t="n">
        <f aca="false">G255</f>
        <v>0</v>
      </c>
      <c r="H254" s="18" t="n">
        <f aca="false">H255</f>
        <v>0</v>
      </c>
      <c r="I254" s="18" t="n">
        <f aca="false">I255</f>
        <v>0</v>
      </c>
      <c r="J254" s="20"/>
      <c r="K254" s="18" t="n">
        <f aca="false">K255</f>
        <v>0</v>
      </c>
      <c r="L254" s="18" t="n">
        <f aca="false">L255</f>
        <v>0</v>
      </c>
      <c r="M254" s="18"/>
      <c r="N254" s="57"/>
    </row>
    <row r="255" customFormat="false" ht="21.75" hidden="false" customHeight="true" outlineLevel="0" collapsed="false">
      <c r="A255" s="15" t="s">
        <v>176</v>
      </c>
      <c r="B255" s="16" t="s">
        <v>31</v>
      </c>
      <c r="C255" s="19" t="s">
        <v>206</v>
      </c>
      <c r="D255" s="19" t="s">
        <v>19</v>
      </c>
      <c r="E255" s="19" t="s">
        <v>220</v>
      </c>
      <c r="F255" s="17" t="s">
        <v>177</v>
      </c>
      <c r="G255" s="18" t="n">
        <f aca="false">G256</f>
        <v>0</v>
      </c>
      <c r="H255" s="18" t="n">
        <f aca="false">H256</f>
        <v>0</v>
      </c>
      <c r="I255" s="18" t="n">
        <f aca="false">I256</f>
        <v>0</v>
      </c>
      <c r="J255" s="20"/>
      <c r="K255" s="18" t="n">
        <f aca="false">K256</f>
        <v>0</v>
      </c>
      <c r="L255" s="18" t="n">
        <f aca="false">L256</f>
        <v>0</v>
      </c>
      <c r="M255" s="18"/>
      <c r="N255" s="57"/>
    </row>
    <row r="256" customFormat="false" ht="34.5" hidden="false" customHeight="true" outlineLevel="0" collapsed="false">
      <c r="A256" s="15" t="s">
        <v>178</v>
      </c>
      <c r="B256" s="16" t="s">
        <v>31</v>
      </c>
      <c r="C256" s="19" t="s">
        <v>206</v>
      </c>
      <c r="D256" s="19" t="s">
        <v>19</v>
      </c>
      <c r="E256" s="19" t="s">
        <v>220</v>
      </c>
      <c r="F256" s="17" t="s">
        <v>179</v>
      </c>
      <c r="G256" s="18" t="n">
        <v>0</v>
      </c>
      <c r="H256" s="18" t="n">
        <v>0</v>
      </c>
      <c r="I256" s="18" t="n">
        <v>0</v>
      </c>
      <c r="J256" s="20"/>
      <c r="K256" s="18" t="n">
        <f aca="false">L256+M256</f>
        <v>0</v>
      </c>
      <c r="L256" s="18" t="n">
        <v>0</v>
      </c>
      <c r="M256" s="18"/>
      <c r="N256" s="57"/>
    </row>
    <row r="257" s="58" customFormat="true" ht="17.25" hidden="false" customHeight="true" outlineLevel="0" collapsed="false">
      <c r="A257" s="52" t="s">
        <v>221</v>
      </c>
      <c r="B257" s="53" t="s">
        <v>31</v>
      </c>
      <c r="C257" s="53" t="s">
        <v>206</v>
      </c>
      <c r="D257" s="53" t="s">
        <v>36</v>
      </c>
      <c r="E257" s="53"/>
      <c r="F257" s="54"/>
      <c r="G257" s="56" t="n">
        <f aca="false">G258+G268+G275+G264+G261</f>
        <v>8631557.93</v>
      </c>
      <c r="H257" s="56" t="n">
        <f aca="false">H258+H268+H275+H264+H261</f>
        <v>8604981.76</v>
      </c>
      <c r="I257" s="56" t="n">
        <f aca="false">I258+I268+I275+I264+I261</f>
        <v>8770636.32</v>
      </c>
      <c r="J257" s="56" t="n">
        <f aca="false">J258+J268+J275+J264+J261</f>
        <v>0</v>
      </c>
      <c r="K257" s="56" t="n">
        <f aca="false">K258+K268+K275+K264+K261</f>
        <v>8631557.93</v>
      </c>
      <c r="L257" s="56" t="n">
        <f aca="false">L258+L268+L275+L264+L261</f>
        <v>7686135.34</v>
      </c>
      <c r="M257" s="18"/>
      <c r="N257" s="57"/>
    </row>
    <row r="258" customFormat="false" ht="51.75" hidden="false" customHeight="true" outlineLevel="0" collapsed="false">
      <c r="A258" s="15" t="s">
        <v>222</v>
      </c>
      <c r="B258" s="16" t="s">
        <v>31</v>
      </c>
      <c r="C258" s="16" t="s">
        <v>206</v>
      </c>
      <c r="D258" s="16" t="s">
        <v>36</v>
      </c>
      <c r="E258" s="16" t="s">
        <v>223</v>
      </c>
      <c r="F258" s="17"/>
      <c r="G258" s="18" t="n">
        <f aca="false">+G259</f>
        <v>3010788</v>
      </c>
      <c r="H258" s="18" t="n">
        <f aca="false">+H259</f>
        <v>3010788</v>
      </c>
      <c r="I258" s="18" t="n">
        <f aca="false">+I259</f>
        <v>3010788</v>
      </c>
      <c r="J258" s="20"/>
      <c r="K258" s="18" t="n">
        <f aca="false">+K259</f>
        <v>3010788</v>
      </c>
      <c r="L258" s="18" t="n">
        <f aca="false">+L259</f>
        <v>3010788</v>
      </c>
      <c r="M258" s="18"/>
      <c r="N258" s="57"/>
    </row>
    <row r="259" customFormat="false" ht="35.25" hidden="false" customHeight="true" outlineLevel="0" collapsed="false">
      <c r="A259" s="15" t="s">
        <v>115</v>
      </c>
      <c r="B259" s="16" t="s">
        <v>31</v>
      </c>
      <c r="C259" s="16" t="s">
        <v>206</v>
      </c>
      <c r="D259" s="16" t="s">
        <v>36</v>
      </c>
      <c r="E259" s="16" t="s">
        <v>223</v>
      </c>
      <c r="F259" s="17" t="s">
        <v>116</v>
      </c>
      <c r="G259" s="18" t="n">
        <f aca="false">G260</f>
        <v>3010788</v>
      </c>
      <c r="H259" s="18" t="n">
        <f aca="false">H260</f>
        <v>3010788</v>
      </c>
      <c r="I259" s="18" t="n">
        <f aca="false">I260</f>
        <v>3010788</v>
      </c>
      <c r="J259" s="23"/>
      <c r="K259" s="18" t="n">
        <f aca="false">K260</f>
        <v>3010788</v>
      </c>
      <c r="L259" s="18" t="n">
        <f aca="false">L260</f>
        <v>3010788</v>
      </c>
      <c r="M259" s="18"/>
      <c r="N259" s="57"/>
    </row>
    <row r="260" customFormat="false" ht="18" hidden="false" customHeight="true" outlineLevel="0" collapsed="false">
      <c r="A260" s="15" t="s">
        <v>117</v>
      </c>
      <c r="B260" s="16" t="s">
        <v>31</v>
      </c>
      <c r="C260" s="16" t="s">
        <v>206</v>
      </c>
      <c r="D260" s="16" t="s">
        <v>36</v>
      </c>
      <c r="E260" s="16" t="s">
        <v>223</v>
      </c>
      <c r="F260" s="17" t="s">
        <v>118</v>
      </c>
      <c r="G260" s="18" t="n">
        <v>3010788</v>
      </c>
      <c r="H260" s="18" t="n">
        <v>3010788</v>
      </c>
      <c r="I260" s="18" t="n">
        <v>3010788</v>
      </c>
      <c r="J260" s="20"/>
      <c r="K260" s="18" t="n">
        <f aca="false">L260+M260</f>
        <v>3010788</v>
      </c>
      <c r="L260" s="18" t="n">
        <v>3010788</v>
      </c>
      <c r="M260" s="18"/>
      <c r="N260" s="57"/>
    </row>
    <row r="261" customFormat="false" ht="21" hidden="false" customHeight="true" outlineLevel="0" collapsed="false">
      <c r="A261" s="15" t="s">
        <v>219</v>
      </c>
      <c r="B261" s="16" t="s">
        <v>31</v>
      </c>
      <c r="C261" s="19" t="s">
        <v>206</v>
      </c>
      <c r="D261" s="19" t="s">
        <v>36</v>
      </c>
      <c r="E261" s="19" t="s">
        <v>220</v>
      </c>
      <c r="F261" s="17"/>
      <c r="G261" s="18" t="n">
        <f aca="false">G262</f>
        <v>509827.5</v>
      </c>
      <c r="H261" s="18" t="n">
        <f aca="false">H262</f>
        <v>146248</v>
      </c>
      <c r="I261" s="18" t="n">
        <f aca="false">I262</f>
        <v>146248</v>
      </c>
      <c r="J261" s="20"/>
      <c r="K261" s="18" t="n">
        <f aca="false">K262</f>
        <v>509827.5</v>
      </c>
      <c r="L261" s="18" t="n">
        <f aca="false">L262</f>
        <v>509827.5</v>
      </c>
      <c r="M261" s="18"/>
      <c r="N261" s="57"/>
    </row>
    <row r="262" customFormat="false" ht="21.75" hidden="false" customHeight="true" outlineLevel="0" collapsed="false">
      <c r="A262" s="15" t="s">
        <v>176</v>
      </c>
      <c r="B262" s="16" t="s">
        <v>31</v>
      </c>
      <c r="C262" s="19" t="s">
        <v>206</v>
      </c>
      <c r="D262" s="19" t="s">
        <v>36</v>
      </c>
      <c r="E262" s="19" t="s">
        <v>220</v>
      </c>
      <c r="F262" s="17" t="s">
        <v>177</v>
      </c>
      <c r="G262" s="18" t="n">
        <f aca="false">G263</f>
        <v>509827.5</v>
      </c>
      <c r="H262" s="18" t="n">
        <f aca="false">H263</f>
        <v>146248</v>
      </c>
      <c r="I262" s="18" t="n">
        <f aca="false">I263</f>
        <v>146248</v>
      </c>
      <c r="J262" s="20"/>
      <c r="K262" s="18" t="n">
        <f aca="false">K263</f>
        <v>509827.5</v>
      </c>
      <c r="L262" s="18" t="n">
        <f aca="false">L263</f>
        <v>509827.5</v>
      </c>
      <c r="M262" s="18"/>
      <c r="N262" s="57"/>
    </row>
    <row r="263" customFormat="false" ht="34.5" hidden="false" customHeight="true" outlineLevel="0" collapsed="false">
      <c r="A263" s="15" t="s">
        <v>178</v>
      </c>
      <c r="B263" s="16" t="s">
        <v>31</v>
      </c>
      <c r="C263" s="19" t="s">
        <v>206</v>
      </c>
      <c r="D263" s="19" t="s">
        <v>36</v>
      </c>
      <c r="E263" s="19" t="s">
        <v>220</v>
      </c>
      <c r="F263" s="17" t="s">
        <v>179</v>
      </c>
      <c r="G263" s="18" t="n">
        <v>509827.5</v>
      </c>
      <c r="H263" s="18" t="n">
        <v>146248</v>
      </c>
      <c r="I263" s="18" t="n">
        <v>146248</v>
      </c>
      <c r="J263" s="20"/>
      <c r="K263" s="18" t="n">
        <f aca="false">L263+M263</f>
        <v>509827.5</v>
      </c>
      <c r="L263" s="18" t="n">
        <v>509827.5</v>
      </c>
      <c r="M263" s="18"/>
      <c r="N263" s="57"/>
    </row>
    <row r="264" customFormat="false" ht="48.75" hidden="false" customHeight="true" outlineLevel="0" collapsed="false">
      <c r="A264" s="15" t="s">
        <v>224</v>
      </c>
      <c r="B264" s="16" t="s">
        <v>31</v>
      </c>
      <c r="C264" s="16" t="s">
        <v>206</v>
      </c>
      <c r="D264" s="16" t="s">
        <v>36</v>
      </c>
      <c r="E264" s="16" t="s">
        <v>225</v>
      </c>
      <c r="F264" s="17"/>
      <c r="G264" s="18" t="n">
        <f aca="false">G265</f>
        <v>1254333.48</v>
      </c>
      <c r="H264" s="18" t="n">
        <f aca="false">H265</f>
        <v>1041869</v>
      </c>
      <c r="I264" s="18" t="n">
        <f aca="false">I265</f>
        <v>1041869</v>
      </c>
      <c r="J264" s="20"/>
      <c r="K264" s="18" t="n">
        <f aca="false">K265</f>
        <v>1254333.48</v>
      </c>
      <c r="L264" s="18" t="n">
        <f aca="false">L265</f>
        <v>1041869</v>
      </c>
      <c r="M264" s="18"/>
      <c r="N264" s="57"/>
    </row>
    <row r="265" customFormat="false" ht="18.75" hidden="false" customHeight="true" outlineLevel="0" collapsed="false">
      <c r="A265" s="15" t="s">
        <v>176</v>
      </c>
      <c r="B265" s="16" t="s">
        <v>31</v>
      </c>
      <c r="C265" s="16" t="s">
        <v>206</v>
      </c>
      <c r="D265" s="16" t="s">
        <v>36</v>
      </c>
      <c r="E265" s="16" t="s">
        <v>225</v>
      </c>
      <c r="F265" s="17" t="s">
        <v>177</v>
      </c>
      <c r="G265" s="18" t="n">
        <f aca="false">G266+G267</f>
        <v>1254333.48</v>
      </c>
      <c r="H265" s="18" t="n">
        <f aca="false">H266+H267</f>
        <v>1041869</v>
      </c>
      <c r="I265" s="18" t="n">
        <f aca="false">I266+I267</f>
        <v>1041869</v>
      </c>
      <c r="J265" s="20"/>
      <c r="K265" s="18" t="n">
        <f aca="false">K266+K267</f>
        <v>1254333.48</v>
      </c>
      <c r="L265" s="18" t="n">
        <f aca="false">L266+L267</f>
        <v>1041869</v>
      </c>
      <c r="M265" s="18"/>
      <c r="N265" s="57"/>
    </row>
    <row r="266" customFormat="false" ht="17.25" hidden="true" customHeight="true" outlineLevel="0" collapsed="false">
      <c r="A266" s="15" t="s">
        <v>210</v>
      </c>
      <c r="B266" s="16" t="s">
        <v>31</v>
      </c>
      <c r="C266" s="16" t="s">
        <v>206</v>
      </c>
      <c r="D266" s="16" t="s">
        <v>36</v>
      </c>
      <c r="E266" s="16" t="s">
        <v>225</v>
      </c>
      <c r="F266" s="17" t="s">
        <v>211</v>
      </c>
      <c r="G266" s="18" t="n">
        <v>0</v>
      </c>
      <c r="H266" s="18" t="n">
        <v>0</v>
      </c>
      <c r="I266" s="18" t="n">
        <v>0</v>
      </c>
      <c r="J266" s="20"/>
      <c r="K266" s="18" t="n">
        <v>0</v>
      </c>
      <c r="L266" s="18" t="n">
        <v>0</v>
      </c>
      <c r="M266" s="18"/>
      <c r="N266" s="57"/>
    </row>
    <row r="267" customFormat="false" ht="36.75" hidden="false" customHeight="true" outlineLevel="0" collapsed="false">
      <c r="A267" s="25" t="s">
        <v>226</v>
      </c>
      <c r="B267" s="26" t="s">
        <v>31</v>
      </c>
      <c r="C267" s="26" t="s">
        <v>206</v>
      </c>
      <c r="D267" s="26" t="s">
        <v>36</v>
      </c>
      <c r="E267" s="26" t="s">
        <v>225</v>
      </c>
      <c r="F267" s="65" t="s">
        <v>179</v>
      </c>
      <c r="G267" s="28" t="n">
        <v>1254333.48</v>
      </c>
      <c r="H267" s="28" t="n">
        <v>1041869</v>
      </c>
      <c r="I267" s="28" t="n">
        <v>1041869</v>
      </c>
      <c r="J267" s="61"/>
      <c r="K267" s="28" t="n">
        <f aca="false">L267+M267</f>
        <v>1254333.48</v>
      </c>
      <c r="L267" s="28" t="n">
        <v>1041869</v>
      </c>
      <c r="M267" s="28" t="n">
        <v>212464.48</v>
      </c>
      <c r="N267" s="57"/>
    </row>
    <row r="268" customFormat="false" ht="95.25" hidden="false" customHeight="true" outlineLevel="0" collapsed="false">
      <c r="A268" s="15" t="s">
        <v>227</v>
      </c>
      <c r="B268" s="16" t="s">
        <v>31</v>
      </c>
      <c r="C268" s="16" t="s">
        <v>206</v>
      </c>
      <c r="D268" s="16" t="s">
        <v>36</v>
      </c>
      <c r="E268" s="16" t="s">
        <v>228</v>
      </c>
      <c r="F268" s="17"/>
      <c r="G268" s="22" t="n">
        <f aca="false">G270+G272+G274</f>
        <v>3594413</v>
      </c>
      <c r="H268" s="22" t="n">
        <f aca="false">H270+H272+H274</f>
        <v>4297213</v>
      </c>
      <c r="I268" s="22" t="n">
        <f aca="false">I270+I272+I274</f>
        <v>4458513</v>
      </c>
      <c r="J268" s="23"/>
      <c r="K268" s="22" t="n">
        <f aca="false">K270+K272+K274</f>
        <v>3594413</v>
      </c>
      <c r="L268" s="22" t="n">
        <f aca="false">L270+L272+L274</f>
        <v>2983813</v>
      </c>
      <c r="M268" s="18"/>
      <c r="N268" s="57"/>
    </row>
    <row r="269" customFormat="false" ht="1.5" hidden="true" customHeight="true" outlineLevel="0" collapsed="false">
      <c r="A269" s="15" t="s">
        <v>229</v>
      </c>
      <c r="B269" s="16" t="s">
        <v>31</v>
      </c>
      <c r="C269" s="16" t="s">
        <v>206</v>
      </c>
      <c r="D269" s="16" t="s">
        <v>36</v>
      </c>
      <c r="E269" s="16" t="s">
        <v>230</v>
      </c>
      <c r="F269" s="17" t="s">
        <v>23</v>
      </c>
      <c r="G269" s="22" t="e">
        <f aca="false">#REF!</f>
        <v>#REF!</v>
      </c>
      <c r="H269" s="22" t="e">
        <f aca="false">#REF!</f>
        <v>#REF!</v>
      </c>
      <c r="I269" s="22" t="e">
        <f aca="false">#REF!</f>
        <v>#REF!</v>
      </c>
      <c r="J269" s="23"/>
      <c r="K269" s="22" t="e">
        <f aca="false">#REF!</f>
        <v>#REF!</v>
      </c>
      <c r="L269" s="22" t="e">
        <f aca="false">#REF!</f>
        <v>#REF!</v>
      </c>
      <c r="M269" s="18"/>
      <c r="N269" s="57"/>
    </row>
    <row r="270" customFormat="false" ht="31.5" hidden="true" customHeight="true" outlineLevel="0" collapsed="false">
      <c r="A270" s="15" t="s">
        <v>26</v>
      </c>
      <c r="B270" s="16" t="s">
        <v>31</v>
      </c>
      <c r="C270" s="16" t="s">
        <v>206</v>
      </c>
      <c r="D270" s="16" t="s">
        <v>36</v>
      </c>
      <c r="E270" s="16" t="s">
        <v>228</v>
      </c>
      <c r="F270" s="17" t="s">
        <v>27</v>
      </c>
      <c r="G270" s="22" t="n">
        <f aca="false">G271</f>
        <v>0</v>
      </c>
      <c r="H270" s="22" t="n">
        <f aca="false">H271</f>
        <v>0</v>
      </c>
      <c r="I270" s="22" t="n">
        <f aca="false">I271</f>
        <v>0</v>
      </c>
      <c r="J270" s="23"/>
      <c r="K270" s="22" t="n">
        <f aca="false">K271</f>
        <v>0</v>
      </c>
      <c r="L270" s="22" t="n">
        <f aca="false">L271</f>
        <v>0</v>
      </c>
      <c r="M270" s="18"/>
      <c r="N270" s="57"/>
    </row>
    <row r="271" customFormat="false" ht="34.5" hidden="true" customHeight="true" outlineLevel="0" collapsed="false">
      <c r="A271" s="15" t="s">
        <v>28</v>
      </c>
      <c r="B271" s="16" t="s">
        <v>31</v>
      </c>
      <c r="C271" s="16" t="s">
        <v>206</v>
      </c>
      <c r="D271" s="16" t="s">
        <v>36</v>
      </c>
      <c r="E271" s="16" t="s">
        <v>228</v>
      </c>
      <c r="F271" s="17" t="s">
        <v>29</v>
      </c>
      <c r="G271" s="22" t="n">
        <v>0</v>
      </c>
      <c r="H271" s="22" t="n">
        <v>0</v>
      </c>
      <c r="I271" s="22" t="n">
        <v>0</v>
      </c>
      <c r="J271" s="23"/>
      <c r="K271" s="22" t="n">
        <v>0</v>
      </c>
      <c r="L271" s="22" t="n">
        <v>0</v>
      </c>
      <c r="M271" s="18"/>
      <c r="N271" s="57"/>
    </row>
    <row r="272" customFormat="false" ht="21" hidden="false" customHeight="true" outlineLevel="0" collapsed="false">
      <c r="A272" s="15" t="s">
        <v>176</v>
      </c>
      <c r="B272" s="16" t="s">
        <v>31</v>
      </c>
      <c r="C272" s="16" t="s">
        <v>206</v>
      </c>
      <c r="D272" s="16" t="s">
        <v>36</v>
      </c>
      <c r="E272" s="16" t="s">
        <v>228</v>
      </c>
      <c r="F272" s="17" t="s">
        <v>177</v>
      </c>
      <c r="G272" s="22" t="n">
        <f aca="false">G273</f>
        <v>2712499</v>
      </c>
      <c r="H272" s="22" t="n">
        <f aca="false">H273</f>
        <v>3311565</v>
      </c>
      <c r="I272" s="22" t="n">
        <f aca="false">I273</f>
        <v>3436729</v>
      </c>
      <c r="J272" s="23"/>
      <c r="K272" s="22" t="n">
        <f aca="false">K273</f>
        <v>2712499</v>
      </c>
      <c r="L272" s="22" t="n">
        <f aca="false">L273</f>
        <v>2101899</v>
      </c>
      <c r="M272" s="18"/>
      <c r="N272" s="57"/>
    </row>
    <row r="273" customFormat="false" ht="27.75" hidden="false" customHeight="true" outlineLevel="0" collapsed="false">
      <c r="A273" s="25" t="s">
        <v>210</v>
      </c>
      <c r="B273" s="26" t="s">
        <v>31</v>
      </c>
      <c r="C273" s="26" t="s">
        <v>206</v>
      </c>
      <c r="D273" s="26" t="s">
        <v>36</v>
      </c>
      <c r="E273" s="26" t="s">
        <v>228</v>
      </c>
      <c r="F273" s="65" t="s">
        <v>211</v>
      </c>
      <c r="G273" s="69" t="n">
        <v>2712499</v>
      </c>
      <c r="H273" s="69" t="n">
        <v>3311565</v>
      </c>
      <c r="I273" s="69" t="n">
        <f aca="false">3436770-41</f>
        <v>3436729</v>
      </c>
      <c r="J273" s="70"/>
      <c r="K273" s="28" t="n">
        <f aca="false">L273+M273</f>
        <v>2712499</v>
      </c>
      <c r="L273" s="69" t="n">
        <v>2101899</v>
      </c>
      <c r="M273" s="28" t="n">
        <v>610600</v>
      </c>
      <c r="N273" s="57"/>
    </row>
    <row r="274" customFormat="false" ht="33.75" hidden="false" customHeight="true" outlineLevel="0" collapsed="false">
      <c r="A274" s="15" t="s">
        <v>231</v>
      </c>
      <c r="B274" s="16" t="s">
        <v>31</v>
      </c>
      <c r="C274" s="16" t="s">
        <v>206</v>
      </c>
      <c r="D274" s="16" t="s">
        <v>36</v>
      </c>
      <c r="E274" s="16" t="s">
        <v>228</v>
      </c>
      <c r="F274" s="17" t="s">
        <v>179</v>
      </c>
      <c r="G274" s="22" t="n">
        <v>881914</v>
      </c>
      <c r="H274" s="22" t="n">
        <v>985648</v>
      </c>
      <c r="I274" s="22" t="n">
        <v>1021784</v>
      </c>
      <c r="J274" s="23"/>
      <c r="K274" s="18" t="n">
        <f aca="false">L274+M274</f>
        <v>881914</v>
      </c>
      <c r="L274" s="22" t="n">
        <v>881914</v>
      </c>
      <c r="M274" s="18"/>
      <c r="N274" s="57"/>
    </row>
    <row r="275" customFormat="false" ht="39" hidden="false" customHeight="true" outlineLevel="0" collapsed="false">
      <c r="A275" s="15" t="s">
        <v>232</v>
      </c>
      <c r="B275" s="16" t="s">
        <v>31</v>
      </c>
      <c r="C275" s="16" t="s">
        <v>206</v>
      </c>
      <c r="D275" s="16" t="s">
        <v>36</v>
      </c>
      <c r="E275" s="16" t="s">
        <v>233</v>
      </c>
      <c r="F275" s="19"/>
      <c r="G275" s="22" t="n">
        <f aca="false">G276</f>
        <v>262195.95</v>
      </c>
      <c r="H275" s="22" t="n">
        <f aca="false">H276</f>
        <v>108863.76</v>
      </c>
      <c r="I275" s="22" t="n">
        <f aca="false">I276</f>
        <v>113218.32</v>
      </c>
      <c r="J275" s="23"/>
      <c r="K275" s="22" t="n">
        <f aca="false">K276</f>
        <v>262195.95</v>
      </c>
      <c r="L275" s="22" t="n">
        <f aca="false">L276</f>
        <v>139837.84</v>
      </c>
      <c r="M275" s="18"/>
      <c r="N275" s="57"/>
    </row>
    <row r="276" customFormat="false" ht="21" hidden="false" customHeight="true" outlineLevel="0" collapsed="false">
      <c r="A276" s="15" t="s">
        <v>176</v>
      </c>
      <c r="B276" s="16" t="s">
        <v>31</v>
      </c>
      <c r="C276" s="16" t="s">
        <v>206</v>
      </c>
      <c r="D276" s="16" t="s">
        <v>36</v>
      </c>
      <c r="E276" s="16" t="s">
        <v>233</v>
      </c>
      <c r="F276" s="17" t="s">
        <v>177</v>
      </c>
      <c r="G276" s="22" t="n">
        <f aca="false">G277</f>
        <v>262195.95</v>
      </c>
      <c r="H276" s="22" t="n">
        <f aca="false">H277</f>
        <v>108863.76</v>
      </c>
      <c r="I276" s="22" t="n">
        <f aca="false">I277</f>
        <v>113218.32</v>
      </c>
      <c r="J276" s="23"/>
      <c r="K276" s="22" t="n">
        <f aca="false">K277</f>
        <v>262195.95</v>
      </c>
      <c r="L276" s="22" t="n">
        <f aca="false">L277</f>
        <v>139837.84</v>
      </c>
      <c r="M276" s="18"/>
      <c r="N276" s="57"/>
    </row>
    <row r="277" customFormat="false" ht="25.5" hidden="false" customHeight="true" outlineLevel="0" collapsed="false">
      <c r="A277" s="25" t="s">
        <v>210</v>
      </c>
      <c r="B277" s="26" t="s">
        <v>31</v>
      </c>
      <c r="C277" s="26" t="s">
        <v>206</v>
      </c>
      <c r="D277" s="26" t="s">
        <v>36</v>
      </c>
      <c r="E277" s="26" t="s">
        <v>233</v>
      </c>
      <c r="F277" s="65" t="s">
        <v>211</v>
      </c>
      <c r="G277" s="69" t="n">
        <v>262195.95</v>
      </c>
      <c r="H277" s="69" t="n">
        <v>108863.76</v>
      </c>
      <c r="I277" s="69" t="n">
        <v>113218.32</v>
      </c>
      <c r="J277" s="70"/>
      <c r="K277" s="28" t="n">
        <f aca="false">L277+M277</f>
        <v>262195.95</v>
      </c>
      <c r="L277" s="69" t="n">
        <v>139837.84</v>
      </c>
      <c r="M277" s="28" t="n">
        <v>122358.11</v>
      </c>
      <c r="N277" s="57"/>
    </row>
    <row r="278" customFormat="false" ht="18.75" hidden="true" customHeight="true" outlineLevel="0" collapsed="false">
      <c r="A278" s="15" t="s">
        <v>114</v>
      </c>
      <c r="B278" s="16" t="s">
        <v>31</v>
      </c>
      <c r="C278" s="19" t="s">
        <v>206</v>
      </c>
      <c r="D278" s="19" t="s">
        <v>51</v>
      </c>
      <c r="E278" s="19"/>
      <c r="F278" s="17" t="s">
        <v>29</v>
      </c>
      <c r="G278" s="18" t="n">
        <v>0</v>
      </c>
      <c r="H278" s="18" t="n">
        <v>0</v>
      </c>
      <c r="I278" s="18" t="n">
        <v>0</v>
      </c>
      <c r="J278" s="20"/>
      <c r="K278" s="18" t="n">
        <v>0</v>
      </c>
      <c r="L278" s="18" t="n">
        <v>0</v>
      </c>
      <c r="M278" s="18"/>
      <c r="N278" s="57"/>
    </row>
    <row r="279" s="58" customFormat="true" ht="18.75" hidden="false" customHeight="true" outlineLevel="0" collapsed="false">
      <c r="A279" s="52" t="s">
        <v>234</v>
      </c>
      <c r="B279" s="53" t="s">
        <v>31</v>
      </c>
      <c r="C279" s="64" t="s">
        <v>206</v>
      </c>
      <c r="D279" s="64" t="s">
        <v>51</v>
      </c>
      <c r="E279" s="64"/>
      <c r="F279" s="54"/>
      <c r="G279" s="56" t="n">
        <f aca="false">G280+G285+G290</f>
        <v>854145</v>
      </c>
      <c r="H279" s="56" t="n">
        <f aca="false">H280+H285+H290</f>
        <v>843145</v>
      </c>
      <c r="I279" s="56" t="n">
        <f aca="false">I280+I285+I290</f>
        <v>843145</v>
      </c>
      <c r="J279" s="56" t="n">
        <f aca="false">J280+J285+J290</f>
        <v>0</v>
      </c>
      <c r="K279" s="56" t="n">
        <f aca="false">K280+K285+K290</f>
        <v>854145</v>
      </c>
      <c r="L279" s="56" t="n">
        <f aca="false">L280+L285+L290</f>
        <v>854145</v>
      </c>
      <c r="M279" s="18"/>
      <c r="N279" s="57"/>
    </row>
    <row r="280" customFormat="false" ht="77.25" hidden="false" customHeight="true" outlineLevel="0" collapsed="false">
      <c r="A280" s="15" t="s">
        <v>62</v>
      </c>
      <c r="B280" s="16" t="s">
        <v>31</v>
      </c>
      <c r="C280" s="16" t="s">
        <v>206</v>
      </c>
      <c r="D280" s="16" t="s">
        <v>51</v>
      </c>
      <c r="E280" s="16" t="s">
        <v>63</v>
      </c>
      <c r="F280" s="19"/>
      <c r="G280" s="18" t="n">
        <f aca="false">G281+G283</f>
        <v>326058</v>
      </c>
      <c r="H280" s="18" t="n">
        <f aca="false">H281+H283</f>
        <v>326058</v>
      </c>
      <c r="I280" s="18" t="n">
        <f aca="false">I281+I283</f>
        <v>326058</v>
      </c>
      <c r="J280" s="20"/>
      <c r="K280" s="18" t="n">
        <f aca="false">K281+K283</f>
        <v>326058</v>
      </c>
      <c r="L280" s="18" t="n">
        <f aca="false">L281+L283</f>
        <v>326058</v>
      </c>
      <c r="M280" s="18"/>
      <c r="N280" s="57"/>
    </row>
    <row r="281" customFormat="false" ht="65.25" hidden="false" customHeight="true" outlineLevel="0" collapsed="false">
      <c r="A281" s="15" t="s">
        <v>22</v>
      </c>
      <c r="B281" s="16" t="s">
        <v>31</v>
      </c>
      <c r="C281" s="16" t="s">
        <v>206</v>
      </c>
      <c r="D281" s="16" t="s">
        <v>51</v>
      </c>
      <c r="E281" s="16" t="s">
        <v>63</v>
      </c>
      <c r="F281" s="19" t="s">
        <v>23</v>
      </c>
      <c r="G281" s="18" t="n">
        <f aca="false">G282</f>
        <v>300523.48</v>
      </c>
      <c r="H281" s="18" t="n">
        <f aca="false">H282</f>
        <v>273093</v>
      </c>
      <c r="I281" s="18" t="n">
        <f aca="false">I282</f>
        <v>273093</v>
      </c>
      <c r="J281" s="20"/>
      <c r="K281" s="18" t="n">
        <f aca="false">K282</f>
        <v>300523.48</v>
      </c>
      <c r="L281" s="18" t="n">
        <f aca="false">L282</f>
        <v>306684</v>
      </c>
      <c r="M281" s="18"/>
      <c r="N281" s="57"/>
    </row>
    <row r="282" customFormat="false" ht="33.75" hidden="false" customHeight="true" outlineLevel="0" collapsed="false">
      <c r="A282" s="25" t="s">
        <v>24</v>
      </c>
      <c r="B282" s="26" t="s">
        <v>31</v>
      </c>
      <c r="C282" s="26" t="s">
        <v>206</v>
      </c>
      <c r="D282" s="26" t="s">
        <v>51</v>
      </c>
      <c r="E282" s="26" t="s">
        <v>63</v>
      </c>
      <c r="F282" s="60" t="s">
        <v>25</v>
      </c>
      <c r="G282" s="28" t="n">
        <v>300523.48</v>
      </c>
      <c r="H282" s="28" t="n">
        <v>273093</v>
      </c>
      <c r="I282" s="28" t="n">
        <v>273093</v>
      </c>
      <c r="J282" s="61"/>
      <c r="K282" s="28" t="n">
        <f aca="false">L282+M282</f>
        <v>300523.48</v>
      </c>
      <c r="L282" s="28" t="n">
        <v>306684</v>
      </c>
      <c r="M282" s="28" t="n">
        <v>-6160.52</v>
      </c>
      <c r="N282" s="57"/>
    </row>
    <row r="283" customFormat="false" ht="34.5" hidden="false" customHeight="true" outlineLevel="0" collapsed="false">
      <c r="A283" s="15" t="s">
        <v>26</v>
      </c>
      <c r="B283" s="16" t="s">
        <v>31</v>
      </c>
      <c r="C283" s="16" t="s">
        <v>206</v>
      </c>
      <c r="D283" s="16" t="s">
        <v>51</v>
      </c>
      <c r="E283" s="16" t="s">
        <v>63</v>
      </c>
      <c r="F283" s="19" t="s">
        <v>27</v>
      </c>
      <c r="G283" s="18" t="n">
        <f aca="false">G284</f>
        <v>25534.52</v>
      </c>
      <c r="H283" s="18" t="n">
        <f aca="false">H284</f>
        <v>52965</v>
      </c>
      <c r="I283" s="18" t="n">
        <f aca="false">I284</f>
        <v>52965</v>
      </c>
      <c r="J283" s="20"/>
      <c r="K283" s="18" t="n">
        <f aca="false">K284</f>
        <v>25534.52</v>
      </c>
      <c r="L283" s="18" t="n">
        <f aca="false">L284</f>
        <v>19374</v>
      </c>
      <c r="M283" s="18"/>
      <c r="N283" s="57"/>
    </row>
    <row r="284" customFormat="false" ht="35.25" hidden="false" customHeight="true" outlineLevel="0" collapsed="false">
      <c r="A284" s="25" t="s">
        <v>28</v>
      </c>
      <c r="B284" s="26" t="s">
        <v>31</v>
      </c>
      <c r="C284" s="26" t="s">
        <v>206</v>
      </c>
      <c r="D284" s="26" t="s">
        <v>51</v>
      </c>
      <c r="E284" s="26" t="s">
        <v>63</v>
      </c>
      <c r="F284" s="60" t="s">
        <v>29</v>
      </c>
      <c r="G284" s="28" t="n">
        <v>25534.52</v>
      </c>
      <c r="H284" s="28" t="n">
        <v>52965</v>
      </c>
      <c r="I284" s="28" t="n">
        <v>52965</v>
      </c>
      <c r="J284" s="61"/>
      <c r="K284" s="28" t="n">
        <f aca="false">L284+M284</f>
        <v>25534.52</v>
      </c>
      <c r="L284" s="28" t="n">
        <v>19374</v>
      </c>
      <c r="M284" s="28" t="n">
        <v>6160.52</v>
      </c>
      <c r="N284" s="57"/>
    </row>
    <row r="285" customFormat="false" ht="103.5" hidden="false" customHeight="true" outlineLevel="0" collapsed="false">
      <c r="A285" s="15" t="s">
        <v>227</v>
      </c>
      <c r="B285" s="16" t="s">
        <v>31</v>
      </c>
      <c r="C285" s="16" t="s">
        <v>206</v>
      </c>
      <c r="D285" s="16" t="s">
        <v>51</v>
      </c>
      <c r="E285" s="16" t="s">
        <v>228</v>
      </c>
      <c r="F285" s="17"/>
      <c r="G285" s="18" t="n">
        <f aca="false">G286+G288</f>
        <v>510087</v>
      </c>
      <c r="H285" s="18" t="n">
        <f aca="false">H286+H288</f>
        <v>517087</v>
      </c>
      <c r="I285" s="18" t="n">
        <f aca="false">I286+I288</f>
        <v>517087</v>
      </c>
      <c r="J285" s="20"/>
      <c r="K285" s="18" t="n">
        <f aca="false">K286+K288</f>
        <v>510087</v>
      </c>
      <c r="L285" s="18" t="n">
        <f aca="false">L286+L288</f>
        <v>510087</v>
      </c>
      <c r="M285" s="18"/>
      <c r="N285" s="57"/>
    </row>
    <row r="286" customFormat="false" ht="63.75" hidden="false" customHeight="true" outlineLevel="0" collapsed="false">
      <c r="A286" s="15" t="s">
        <v>22</v>
      </c>
      <c r="B286" s="16" t="s">
        <v>31</v>
      </c>
      <c r="C286" s="16" t="s">
        <v>206</v>
      </c>
      <c r="D286" s="16" t="s">
        <v>51</v>
      </c>
      <c r="E286" s="16" t="s">
        <v>228</v>
      </c>
      <c r="F286" s="17" t="s">
        <v>23</v>
      </c>
      <c r="G286" s="18" t="n">
        <f aca="false">G287</f>
        <v>425982.02</v>
      </c>
      <c r="H286" s="18" t="n">
        <f aca="false">H287</f>
        <v>409639</v>
      </c>
      <c r="I286" s="18" t="n">
        <f aca="false">I287</f>
        <v>409639</v>
      </c>
      <c r="J286" s="23"/>
      <c r="K286" s="18" t="n">
        <f aca="false">K287</f>
        <v>425982.02</v>
      </c>
      <c r="L286" s="18" t="n">
        <f aca="false">L287</f>
        <v>413050</v>
      </c>
      <c r="M286" s="18"/>
      <c r="N286" s="57"/>
    </row>
    <row r="287" customFormat="false" ht="33" hidden="false" customHeight="true" outlineLevel="0" collapsed="false">
      <c r="A287" s="25" t="s">
        <v>24</v>
      </c>
      <c r="B287" s="26" t="s">
        <v>31</v>
      </c>
      <c r="C287" s="26" t="s">
        <v>206</v>
      </c>
      <c r="D287" s="26" t="s">
        <v>51</v>
      </c>
      <c r="E287" s="26" t="s">
        <v>228</v>
      </c>
      <c r="F287" s="65" t="s">
        <v>25</v>
      </c>
      <c r="G287" s="28" t="n">
        <v>425982.02</v>
      </c>
      <c r="H287" s="28" t="n">
        <v>409639</v>
      </c>
      <c r="I287" s="28" t="n">
        <v>409639</v>
      </c>
      <c r="J287" s="61"/>
      <c r="K287" s="28" t="n">
        <f aca="false">L287+M287</f>
        <v>425982.02</v>
      </c>
      <c r="L287" s="28" t="n">
        <v>413050</v>
      </c>
      <c r="M287" s="28" t="n">
        <v>12932.02</v>
      </c>
      <c r="N287" s="57"/>
    </row>
    <row r="288" customFormat="false" ht="33" hidden="false" customHeight="true" outlineLevel="0" collapsed="false">
      <c r="A288" s="15" t="s">
        <v>26</v>
      </c>
      <c r="B288" s="16" t="s">
        <v>31</v>
      </c>
      <c r="C288" s="16" t="s">
        <v>206</v>
      </c>
      <c r="D288" s="16" t="s">
        <v>51</v>
      </c>
      <c r="E288" s="16" t="s">
        <v>228</v>
      </c>
      <c r="F288" s="17" t="s">
        <v>27</v>
      </c>
      <c r="G288" s="18" t="n">
        <f aca="false">G289</f>
        <v>84104.98</v>
      </c>
      <c r="H288" s="18" t="n">
        <f aca="false">H289</f>
        <v>107448</v>
      </c>
      <c r="I288" s="18" t="n">
        <f aca="false">I289</f>
        <v>107448</v>
      </c>
      <c r="J288" s="23"/>
      <c r="K288" s="18" t="n">
        <f aca="false">K289</f>
        <v>84104.98</v>
      </c>
      <c r="L288" s="18" t="n">
        <f aca="false">L289</f>
        <v>97037</v>
      </c>
      <c r="M288" s="18"/>
      <c r="N288" s="57"/>
    </row>
    <row r="289" customFormat="false" ht="33.75" hidden="false" customHeight="true" outlineLevel="0" collapsed="false">
      <c r="A289" s="25" t="s">
        <v>28</v>
      </c>
      <c r="B289" s="26" t="s">
        <v>31</v>
      </c>
      <c r="C289" s="26" t="s">
        <v>206</v>
      </c>
      <c r="D289" s="26" t="s">
        <v>51</v>
      </c>
      <c r="E289" s="26" t="s">
        <v>228</v>
      </c>
      <c r="F289" s="65" t="s">
        <v>29</v>
      </c>
      <c r="G289" s="28" t="n">
        <v>84104.98</v>
      </c>
      <c r="H289" s="28" t="n">
        <f aca="false">7000+100448</f>
        <v>107448</v>
      </c>
      <c r="I289" s="28" t="n">
        <f aca="false">7000+100448</f>
        <v>107448</v>
      </c>
      <c r="J289" s="61"/>
      <c r="K289" s="28" t="n">
        <f aca="false">L289+M289</f>
        <v>84104.98</v>
      </c>
      <c r="L289" s="28" t="n">
        <v>97037</v>
      </c>
      <c r="M289" s="28" t="n">
        <v>-12932.02</v>
      </c>
      <c r="N289" s="57"/>
    </row>
    <row r="290" customFormat="false" ht="21.75" hidden="false" customHeight="true" outlineLevel="0" collapsed="false">
      <c r="A290" s="15" t="s">
        <v>56</v>
      </c>
      <c r="B290" s="16"/>
      <c r="C290" s="16" t="s">
        <v>206</v>
      </c>
      <c r="D290" s="16" t="s">
        <v>51</v>
      </c>
      <c r="E290" s="19" t="s">
        <v>57</v>
      </c>
      <c r="F290" s="17"/>
      <c r="G290" s="18" t="n">
        <f aca="false">G291</f>
        <v>18000</v>
      </c>
      <c r="H290" s="18" t="n">
        <f aca="false">H291</f>
        <v>0</v>
      </c>
      <c r="I290" s="18" t="n">
        <f aca="false">I291</f>
        <v>0</v>
      </c>
      <c r="J290" s="18" t="n">
        <f aca="false">J291</f>
        <v>0</v>
      </c>
      <c r="K290" s="18" t="n">
        <f aca="false">K291</f>
        <v>18000</v>
      </c>
      <c r="L290" s="18" t="n">
        <f aca="false">L291</f>
        <v>18000</v>
      </c>
      <c r="M290" s="18"/>
      <c r="N290" s="57"/>
    </row>
    <row r="291" customFormat="false" ht="19.5" hidden="false" customHeight="true" outlineLevel="0" collapsed="false">
      <c r="A291" s="15" t="s">
        <v>176</v>
      </c>
      <c r="B291" s="16"/>
      <c r="C291" s="16" t="s">
        <v>206</v>
      </c>
      <c r="D291" s="16" t="s">
        <v>51</v>
      </c>
      <c r="E291" s="19" t="s">
        <v>57</v>
      </c>
      <c r="F291" s="17" t="s">
        <v>177</v>
      </c>
      <c r="G291" s="18" t="n">
        <f aca="false">G292</f>
        <v>18000</v>
      </c>
      <c r="H291" s="18" t="n">
        <f aca="false">H292</f>
        <v>0</v>
      </c>
      <c r="I291" s="18" t="n">
        <f aca="false">I292</f>
        <v>0</v>
      </c>
      <c r="J291" s="18" t="n">
        <f aca="false">J292</f>
        <v>0</v>
      </c>
      <c r="K291" s="18" t="n">
        <f aca="false">K292</f>
        <v>18000</v>
      </c>
      <c r="L291" s="18" t="n">
        <f aca="false">L292</f>
        <v>18000</v>
      </c>
      <c r="M291" s="18"/>
      <c r="N291" s="57"/>
    </row>
    <row r="292" customFormat="false" ht="33" hidden="false" customHeight="true" outlineLevel="0" collapsed="false">
      <c r="A292" s="15" t="s">
        <v>231</v>
      </c>
      <c r="B292" s="16"/>
      <c r="C292" s="16" t="s">
        <v>206</v>
      </c>
      <c r="D292" s="16" t="s">
        <v>51</v>
      </c>
      <c r="E292" s="19" t="s">
        <v>57</v>
      </c>
      <c r="F292" s="17" t="s">
        <v>179</v>
      </c>
      <c r="G292" s="18" t="n">
        <v>18000</v>
      </c>
      <c r="H292" s="18"/>
      <c r="I292" s="18"/>
      <c r="J292" s="23"/>
      <c r="K292" s="18" t="n">
        <v>18000</v>
      </c>
      <c r="L292" s="18" t="n">
        <v>18000</v>
      </c>
      <c r="M292" s="18"/>
      <c r="N292" s="57"/>
    </row>
    <row r="293" s="58" customFormat="true" ht="17.25" hidden="false" customHeight="true" outlineLevel="0" collapsed="false">
      <c r="A293" s="52" t="s">
        <v>235</v>
      </c>
      <c r="B293" s="53" t="s">
        <v>31</v>
      </c>
      <c r="C293" s="53" t="s">
        <v>42</v>
      </c>
      <c r="D293" s="53"/>
      <c r="E293" s="53"/>
      <c r="F293" s="54"/>
      <c r="G293" s="56" t="n">
        <f aca="false">G294+G298</f>
        <v>13962486</v>
      </c>
      <c r="H293" s="56" t="n">
        <f aca="false">H294+H298</f>
        <v>12442486</v>
      </c>
      <c r="I293" s="56" t="n">
        <f aca="false">I294+I298</f>
        <v>12000478</v>
      </c>
      <c r="J293" s="59" t="n">
        <f aca="false">J294+J298</f>
        <v>0</v>
      </c>
      <c r="K293" s="56" t="n">
        <f aca="false">K294+K298</f>
        <v>13962486</v>
      </c>
      <c r="L293" s="56" t="n">
        <f aca="false">L294+L298</f>
        <v>13612486</v>
      </c>
      <c r="M293" s="18"/>
      <c r="N293" s="57"/>
    </row>
    <row r="294" s="58" customFormat="true" ht="17.25" hidden="false" customHeight="true" outlineLevel="0" collapsed="false">
      <c r="A294" s="71" t="s">
        <v>236</v>
      </c>
      <c r="B294" s="53" t="s">
        <v>31</v>
      </c>
      <c r="C294" s="53" t="s">
        <v>42</v>
      </c>
      <c r="D294" s="53" t="s">
        <v>17</v>
      </c>
      <c r="E294" s="53"/>
      <c r="F294" s="54"/>
      <c r="G294" s="56" t="n">
        <f aca="false">G295</f>
        <v>13792486</v>
      </c>
      <c r="H294" s="56" t="n">
        <f aca="false">H295</f>
        <v>12442486</v>
      </c>
      <c r="I294" s="56" t="n">
        <f aca="false">I295</f>
        <v>12000478</v>
      </c>
      <c r="J294" s="56" t="n">
        <f aca="false">J295</f>
        <v>0</v>
      </c>
      <c r="K294" s="56" t="n">
        <f aca="false">K295</f>
        <v>13792486</v>
      </c>
      <c r="L294" s="56" t="n">
        <f aca="false">L295</f>
        <v>13442486</v>
      </c>
      <c r="M294" s="18"/>
      <c r="N294" s="57"/>
    </row>
    <row r="295" s="58" customFormat="true" ht="18.75" hidden="false" customHeight="true" outlineLevel="0" collapsed="false">
      <c r="A295" s="15" t="s">
        <v>237</v>
      </c>
      <c r="B295" s="16" t="s">
        <v>31</v>
      </c>
      <c r="C295" s="31" t="s">
        <v>42</v>
      </c>
      <c r="D295" s="31" t="s">
        <v>17</v>
      </c>
      <c r="E295" s="31" t="s">
        <v>238</v>
      </c>
      <c r="F295" s="24"/>
      <c r="G295" s="18" t="n">
        <f aca="false">G296</f>
        <v>13792486</v>
      </c>
      <c r="H295" s="18" t="n">
        <f aca="false">H296</f>
        <v>12442486</v>
      </c>
      <c r="I295" s="18" t="n">
        <f aca="false">I296</f>
        <v>12000478</v>
      </c>
      <c r="J295" s="20"/>
      <c r="K295" s="18" t="n">
        <f aca="false">K296</f>
        <v>13792486</v>
      </c>
      <c r="L295" s="18" t="n">
        <f aca="false">L296</f>
        <v>13442486</v>
      </c>
      <c r="M295" s="18"/>
      <c r="N295" s="57"/>
    </row>
    <row r="296" s="58" customFormat="true" ht="33" hidden="false" customHeight="true" outlineLevel="0" collapsed="false">
      <c r="A296" s="15" t="s">
        <v>66</v>
      </c>
      <c r="B296" s="16" t="s">
        <v>31</v>
      </c>
      <c r="C296" s="31" t="s">
        <v>42</v>
      </c>
      <c r="D296" s="31" t="s">
        <v>17</v>
      </c>
      <c r="E296" s="31" t="s">
        <v>238</v>
      </c>
      <c r="F296" s="31" t="s">
        <v>67</v>
      </c>
      <c r="G296" s="18" t="n">
        <f aca="false">G297</f>
        <v>13792486</v>
      </c>
      <c r="H296" s="18" t="n">
        <f aca="false">H297</f>
        <v>12442486</v>
      </c>
      <c r="I296" s="18" t="n">
        <f aca="false">I297</f>
        <v>12000478</v>
      </c>
      <c r="J296" s="20"/>
      <c r="K296" s="18" t="n">
        <f aca="false">K297</f>
        <v>13792486</v>
      </c>
      <c r="L296" s="18" t="n">
        <f aca="false">L297</f>
        <v>13442486</v>
      </c>
      <c r="M296" s="18"/>
      <c r="N296" s="57"/>
    </row>
    <row r="297" s="58" customFormat="true" ht="27" hidden="false" customHeight="true" outlineLevel="0" collapsed="false">
      <c r="A297" s="25" t="s">
        <v>239</v>
      </c>
      <c r="B297" s="26" t="s">
        <v>31</v>
      </c>
      <c r="C297" s="72" t="s">
        <v>42</v>
      </c>
      <c r="D297" s="72" t="s">
        <v>17</v>
      </c>
      <c r="E297" s="72" t="s">
        <v>238</v>
      </c>
      <c r="F297" s="72" t="n">
        <v>620</v>
      </c>
      <c r="G297" s="28" t="n">
        <v>13792486</v>
      </c>
      <c r="H297" s="28" t="n">
        <f aca="false">-1000000+13442486</f>
        <v>12442486</v>
      </c>
      <c r="I297" s="28" t="n">
        <f aca="false">-1000000+13442486-442000-8</f>
        <v>12000478</v>
      </c>
      <c r="J297" s="61"/>
      <c r="K297" s="28" t="n">
        <f aca="false">L297+M297</f>
        <v>13792486</v>
      </c>
      <c r="L297" s="28" t="n">
        <v>13442486</v>
      </c>
      <c r="M297" s="28" t="n">
        <v>350000</v>
      </c>
      <c r="N297" s="57"/>
    </row>
    <row r="298" s="58" customFormat="true" ht="17.25" hidden="false" customHeight="true" outlineLevel="0" collapsed="false">
      <c r="A298" s="52" t="s">
        <v>240</v>
      </c>
      <c r="B298" s="53" t="s">
        <v>31</v>
      </c>
      <c r="C298" s="53" t="s">
        <v>42</v>
      </c>
      <c r="D298" s="53" t="s">
        <v>75</v>
      </c>
      <c r="E298" s="53"/>
      <c r="F298" s="54"/>
      <c r="G298" s="56" t="n">
        <f aca="false">G299</f>
        <v>170000</v>
      </c>
      <c r="H298" s="56" t="n">
        <f aca="false">H299</f>
        <v>0</v>
      </c>
      <c r="I298" s="56" t="n">
        <f aca="false">I299</f>
        <v>0</v>
      </c>
      <c r="J298" s="59" t="n">
        <f aca="false">J299</f>
        <v>0</v>
      </c>
      <c r="K298" s="56" t="n">
        <f aca="false">K299</f>
        <v>170000</v>
      </c>
      <c r="L298" s="56" t="n">
        <f aca="false">L299</f>
        <v>170000</v>
      </c>
      <c r="M298" s="56"/>
      <c r="N298" s="57"/>
    </row>
    <row r="299" s="58" customFormat="true" ht="18.75" hidden="false" customHeight="true" outlineLevel="0" collapsed="false">
      <c r="A299" s="15" t="s">
        <v>241</v>
      </c>
      <c r="B299" s="16" t="s">
        <v>31</v>
      </c>
      <c r="C299" s="31" t="s">
        <v>42</v>
      </c>
      <c r="D299" s="32" t="s">
        <v>75</v>
      </c>
      <c r="E299" s="31" t="s">
        <v>242</v>
      </c>
      <c r="F299" s="24"/>
      <c r="G299" s="18" t="n">
        <f aca="false">G302+G304+G300</f>
        <v>170000</v>
      </c>
      <c r="H299" s="18" t="n">
        <f aca="false">H302+H304+H300</f>
        <v>0</v>
      </c>
      <c r="I299" s="18" t="n">
        <f aca="false">I302+I304+I300</f>
        <v>0</v>
      </c>
      <c r="J299" s="18" t="n">
        <f aca="false">J302+J304+J300</f>
        <v>0</v>
      </c>
      <c r="K299" s="18" t="n">
        <f aca="false">K302+K304+K300</f>
        <v>170000</v>
      </c>
      <c r="L299" s="18" t="n">
        <f aca="false">L302+L304+L300</f>
        <v>170000</v>
      </c>
      <c r="M299" s="18"/>
      <c r="N299" s="57"/>
    </row>
    <row r="300" s="58" customFormat="true" ht="69.75" hidden="false" customHeight="true" outlineLevel="0" collapsed="false">
      <c r="A300" s="15" t="s">
        <v>22</v>
      </c>
      <c r="B300" s="16"/>
      <c r="C300" s="31" t="s">
        <v>42</v>
      </c>
      <c r="D300" s="32" t="s">
        <v>75</v>
      </c>
      <c r="E300" s="31" t="s">
        <v>242</v>
      </c>
      <c r="F300" s="24" t="n">
        <v>100</v>
      </c>
      <c r="G300" s="18" t="n">
        <f aca="false">G301</f>
        <v>7200</v>
      </c>
      <c r="H300" s="18" t="n">
        <f aca="false">H301</f>
        <v>0</v>
      </c>
      <c r="I300" s="18" t="n">
        <f aca="false">I301</f>
        <v>0</v>
      </c>
      <c r="J300" s="18" t="n">
        <f aca="false">J301</f>
        <v>0</v>
      </c>
      <c r="K300" s="18" t="n">
        <f aca="false">K301</f>
        <v>7200</v>
      </c>
      <c r="L300" s="18" t="n">
        <f aca="false">L301</f>
        <v>7200</v>
      </c>
      <c r="M300" s="18"/>
      <c r="N300" s="57"/>
    </row>
    <row r="301" s="58" customFormat="true" ht="29.25" hidden="false" customHeight="true" outlineLevel="0" collapsed="false">
      <c r="A301" s="15" t="s">
        <v>84</v>
      </c>
      <c r="B301" s="16"/>
      <c r="C301" s="31" t="s">
        <v>42</v>
      </c>
      <c r="D301" s="32" t="s">
        <v>75</v>
      </c>
      <c r="E301" s="31" t="s">
        <v>242</v>
      </c>
      <c r="F301" s="24" t="n">
        <v>110</v>
      </c>
      <c r="G301" s="18" t="n">
        <v>7200</v>
      </c>
      <c r="H301" s="18"/>
      <c r="I301" s="18"/>
      <c r="J301" s="20"/>
      <c r="K301" s="18" t="n">
        <f aca="false">L301+M301</f>
        <v>7200</v>
      </c>
      <c r="L301" s="18" t="n">
        <v>7200</v>
      </c>
      <c r="M301" s="18"/>
      <c r="N301" s="57"/>
    </row>
    <row r="302" s="58" customFormat="true" ht="34.5" hidden="false" customHeight="true" outlineLevel="0" collapsed="false">
      <c r="A302" s="15" t="s">
        <v>26</v>
      </c>
      <c r="B302" s="16" t="s">
        <v>31</v>
      </c>
      <c r="C302" s="31" t="s">
        <v>42</v>
      </c>
      <c r="D302" s="32" t="s">
        <v>75</v>
      </c>
      <c r="E302" s="31" t="s">
        <v>242</v>
      </c>
      <c r="F302" s="24" t="n">
        <v>200</v>
      </c>
      <c r="G302" s="18" t="n">
        <f aca="false">G303</f>
        <v>62800</v>
      </c>
      <c r="H302" s="18" t="n">
        <f aca="false">H303</f>
        <v>0</v>
      </c>
      <c r="I302" s="18" t="n">
        <f aca="false">I303</f>
        <v>0</v>
      </c>
      <c r="J302" s="20" t="n">
        <f aca="false">J303</f>
        <v>0</v>
      </c>
      <c r="K302" s="18" t="n">
        <f aca="false">K303</f>
        <v>62800</v>
      </c>
      <c r="L302" s="18" t="n">
        <f aca="false">L303</f>
        <v>62800</v>
      </c>
      <c r="M302" s="18"/>
      <c r="N302" s="57"/>
    </row>
    <row r="303" s="58" customFormat="true" ht="34.5" hidden="false" customHeight="true" outlineLevel="0" collapsed="false">
      <c r="A303" s="15" t="s">
        <v>28</v>
      </c>
      <c r="B303" s="16" t="s">
        <v>31</v>
      </c>
      <c r="C303" s="31" t="s">
        <v>42</v>
      </c>
      <c r="D303" s="32" t="s">
        <v>75</v>
      </c>
      <c r="E303" s="31" t="s">
        <v>242</v>
      </c>
      <c r="F303" s="24" t="n">
        <v>240</v>
      </c>
      <c r="G303" s="18" t="n">
        <v>62800</v>
      </c>
      <c r="H303" s="18"/>
      <c r="I303" s="18"/>
      <c r="J303" s="20"/>
      <c r="K303" s="18" t="n">
        <f aca="false">L303+M303</f>
        <v>62800</v>
      </c>
      <c r="L303" s="18" t="n">
        <v>62800</v>
      </c>
      <c r="M303" s="18"/>
      <c r="N303" s="57"/>
    </row>
    <row r="304" s="58" customFormat="true" ht="34.5" hidden="false" customHeight="true" outlineLevel="0" collapsed="false">
      <c r="A304" s="15" t="s">
        <v>66</v>
      </c>
      <c r="B304" s="16" t="s">
        <v>31</v>
      </c>
      <c r="C304" s="31" t="s">
        <v>42</v>
      </c>
      <c r="D304" s="32" t="s">
        <v>75</v>
      </c>
      <c r="E304" s="31" t="s">
        <v>242</v>
      </c>
      <c r="F304" s="31" t="s">
        <v>67</v>
      </c>
      <c r="G304" s="18" t="n">
        <f aca="false">G305</f>
        <v>100000</v>
      </c>
      <c r="H304" s="18" t="n">
        <f aca="false">H305</f>
        <v>0</v>
      </c>
      <c r="I304" s="18" t="n">
        <f aca="false">I305</f>
        <v>0</v>
      </c>
      <c r="J304" s="20"/>
      <c r="K304" s="18" t="n">
        <f aca="false">K305</f>
        <v>100000</v>
      </c>
      <c r="L304" s="18" t="n">
        <f aca="false">L305</f>
        <v>100000</v>
      </c>
      <c r="M304" s="18"/>
      <c r="N304" s="57"/>
    </row>
    <row r="305" s="58" customFormat="true" ht="27" hidden="false" customHeight="true" outlineLevel="0" collapsed="false">
      <c r="A305" s="15" t="s">
        <v>239</v>
      </c>
      <c r="B305" s="16" t="s">
        <v>31</v>
      </c>
      <c r="C305" s="31" t="s">
        <v>42</v>
      </c>
      <c r="D305" s="32" t="s">
        <v>75</v>
      </c>
      <c r="E305" s="31" t="s">
        <v>242</v>
      </c>
      <c r="F305" s="31" t="n">
        <v>620</v>
      </c>
      <c r="G305" s="18" t="n">
        <v>100000</v>
      </c>
      <c r="H305" s="18"/>
      <c r="I305" s="18"/>
      <c r="J305" s="20"/>
      <c r="K305" s="18" t="n">
        <f aca="false">L305+M305</f>
        <v>100000</v>
      </c>
      <c r="L305" s="18" t="n">
        <v>100000</v>
      </c>
      <c r="M305" s="18"/>
      <c r="N305" s="57"/>
    </row>
    <row r="306" customFormat="false" ht="14.25" hidden="false" customHeight="true" outlineLevel="0" collapsed="false">
      <c r="A306" s="52" t="s">
        <v>243</v>
      </c>
      <c r="B306" s="53" t="s">
        <v>31</v>
      </c>
      <c r="C306" s="53" t="s">
        <v>108</v>
      </c>
      <c r="D306" s="53"/>
      <c r="E306" s="53"/>
      <c r="F306" s="54"/>
      <c r="G306" s="56" t="n">
        <f aca="false">G307</f>
        <v>680480</v>
      </c>
      <c r="H306" s="56" t="n">
        <f aca="false">H307</f>
        <v>680480</v>
      </c>
      <c r="I306" s="56" t="n">
        <f aca="false">I307</f>
        <v>542480</v>
      </c>
      <c r="J306" s="59"/>
      <c r="K306" s="56" t="n">
        <f aca="false">K307</f>
        <v>680480</v>
      </c>
      <c r="L306" s="56" t="n">
        <f aca="false">L307</f>
        <v>680480</v>
      </c>
      <c r="M306" s="18"/>
      <c r="N306" s="57"/>
    </row>
    <row r="307" customFormat="false" ht="17.25" hidden="false" customHeight="true" outlineLevel="0" collapsed="false">
      <c r="A307" s="52" t="s">
        <v>244</v>
      </c>
      <c r="B307" s="53" t="s">
        <v>31</v>
      </c>
      <c r="C307" s="53" t="s">
        <v>108</v>
      </c>
      <c r="D307" s="53" t="s">
        <v>75</v>
      </c>
      <c r="E307" s="53"/>
      <c r="F307" s="54"/>
      <c r="G307" s="56" t="n">
        <f aca="false">G308+G311</f>
        <v>680480</v>
      </c>
      <c r="H307" s="56" t="n">
        <f aca="false">H308+H311</f>
        <v>680480</v>
      </c>
      <c r="I307" s="56" t="n">
        <f aca="false">I308+I311</f>
        <v>542480</v>
      </c>
      <c r="J307" s="59" t="n">
        <f aca="false">J308+J311</f>
        <v>0</v>
      </c>
      <c r="K307" s="56" t="n">
        <f aca="false">K308+K311</f>
        <v>680480</v>
      </c>
      <c r="L307" s="56" t="n">
        <f aca="false">L308+L311</f>
        <v>680480</v>
      </c>
      <c r="M307" s="18"/>
      <c r="N307" s="57"/>
    </row>
    <row r="308" customFormat="false" ht="15.75" hidden="true" customHeight="true" outlineLevel="0" collapsed="false">
      <c r="A308" s="15" t="s">
        <v>245</v>
      </c>
      <c r="B308" s="16" t="s">
        <v>31</v>
      </c>
      <c r="C308" s="16" t="s">
        <v>108</v>
      </c>
      <c r="D308" s="16" t="s">
        <v>75</v>
      </c>
      <c r="E308" s="16" t="s">
        <v>246</v>
      </c>
      <c r="F308" s="17"/>
      <c r="G308" s="18" t="n">
        <f aca="false">G309</f>
        <v>0</v>
      </c>
      <c r="H308" s="18" t="n">
        <f aca="false">H309</f>
        <v>0</v>
      </c>
      <c r="I308" s="18" t="n">
        <f aca="false">I309</f>
        <v>0</v>
      </c>
      <c r="J308" s="20"/>
      <c r="K308" s="18" t="n">
        <f aca="false">K309</f>
        <v>0</v>
      </c>
      <c r="L308" s="18" t="n">
        <f aca="false">L309</f>
        <v>0</v>
      </c>
      <c r="M308" s="18"/>
      <c r="N308" s="57"/>
    </row>
    <row r="309" customFormat="false" ht="35.25" hidden="true" customHeight="true" outlineLevel="0" collapsed="false">
      <c r="A309" s="15" t="s">
        <v>66</v>
      </c>
      <c r="B309" s="16" t="s">
        <v>31</v>
      </c>
      <c r="C309" s="16" t="s">
        <v>108</v>
      </c>
      <c r="D309" s="16" t="s">
        <v>75</v>
      </c>
      <c r="E309" s="16" t="s">
        <v>246</v>
      </c>
      <c r="F309" s="17" t="s">
        <v>67</v>
      </c>
      <c r="G309" s="18" t="n">
        <f aca="false">G310</f>
        <v>0</v>
      </c>
      <c r="H309" s="18" t="n">
        <f aca="false">H310</f>
        <v>0</v>
      </c>
      <c r="I309" s="18" t="n">
        <f aca="false">I310</f>
        <v>0</v>
      </c>
      <c r="J309" s="20"/>
      <c r="K309" s="18" t="n">
        <f aca="false">K310</f>
        <v>0</v>
      </c>
      <c r="L309" s="18" t="n">
        <f aca="false">L310</f>
        <v>0</v>
      </c>
      <c r="M309" s="18"/>
      <c r="N309" s="57"/>
    </row>
    <row r="310" customFormat="false" ht="18" hidden="true" customHeight="true" outlineLevel="0" collapsed="false">
      <c r="A310" s="15" t="s">
        <v>68</v>
      </c>
      <c r="B310" s="16" t="s">
        <v>31</v>
      </c>
      <c r="C310" s="16" t="s">
        <v>108</v>
      </c>
      <c r="D310" s="16" t="s">
        <v>75</v>
      </c>
      <c r="E310" s="16" t="s">
        <v>246</v>
      </c>
      <c r="F310" s="17" t="s">
        <v>69</v>
      </c>
      <c r="G310" s="18" t="n">
        <v>0</v>
      </c>
      <c r="H310" s="18" t="n">
        <v>0</v>
      </c>
      <c r="I310" s="18" t="n">
        <v>0</v>
      </c>
      <c r="J310" s="20"/>
      <c r="K310" s="18" t="n">
        <f aca="false">L310+M310</f>
        <v>0</v>
      </c>
      <c r="L310" s="18" t="n">
        <v>0</v>
      </c>
      <c r="M310" s="18"/>
      <c r="N310" s="57"/>
    </row>
    <row r="311" customFormat="false" ht="35.25" hidden="false" customHeight="true" outlineLevel="0" collapsed="false">
      <c r="A311" s="15" t="s">
        <v>192</v>
      </c>
      <c r="B311" s="16" t="s">
        <v>31</v>
      </c>
      <c r="C311" s="16" t="s">
        <v>108</v>
      </c>
      <c r="D311" s="16" t="s">
        <v>75</v>
      </c>
      <c r="E311" s="16" t="s">
        <v>247</v>
      </c>
      <c r="F311" s="17"/>
      <c r="G311" s="18" t="n">
        <f aca="false">G312</f>
        <v>680480</v>
      </c>
      <c r="H311" s="18" t="n">
        <f aca="false">H312</f>
        <v>680480</v>
      </c>
      <c r="I311" s="18" t="n">
        <f aca="false">I312</f>
        <v>542480</v>
      </c>
      <c r="J311" s="20"/>
      <c r="K311" s="18" t="n">
        <f aca="false">K312</f>
        <v>680480</v>
      </c>
      <c r="L311" s="18" t="n">
        <f aca="false">L312</f>
        <v>680480</v>
      </c>
      <c r="M311" s="18"/>
      <c r="N311" s="57"/>
    </row>
    <row r="312" customFormat="false" ht="35.25" hidden="false" customHeight="true" outlineLevel="0" collapsed="false">
      <c r="A312" s="15" t="s">
        <v>66</v>
      </c>
      <c r="B312" s="16" t="s">
        <v>31</v>
      </c>
      <c r="C312" s="16" t="s">
        <v>108</v>
      </c>
      <c r="D312" s="16" t="s">
        <v>75</v>
      </c>
      <c r="E312" s="16" t="s">
        <v>247</v>
      </c>
      <c r="F312" s="17" t="s">
        <v>67</v>
      </c>
      <c r="G312" s="18" t="n">
        <f aca="false">G313</f>
        <v>680480</v>
      </c>
      <c r="H312" s="18" t="n">
        <f aca="false">H313</f>
        <v>680480</v>
      </c>
      <c r="I312" s="18" t="n">
        <f aca="false">I313</f>
        <v>542480</v>
      </c>
      <c r="J312" s="20"/>
      <c r="K312" s="18" t="n">
        <f aca="false">K313</f>
        <v>680480</v>
      </c>
      <c r="L312" s="18" t="n">
        <f aca="false">L313</f>
        <v>680480</v>
      </c>
      <c r="M312" s="18"/>
      <c r="N312" s="57"/>
    </row>
    <row r="313" customFormat="false" ht="18" hidden="false" customHeight="true" outlineLevel="0" collapsed="false">
      <c r="A313" s="15" t="s">
        <v>68</v>
      </c>
      <c r="B313" s="16" t="s">
        <v>31</v>
      </c>
      <c r="C313" s="16" t="s">
        <v>108</v>
      </c>
      <c r="D313" s="16" t="s">
        <v>75</v>
      </c>
      <c r="E313" s="16" t="s">
        <v>247</v>
      </c>
      <c r="F313" s="17" t="s">
        <v>69</v>
      </c>
      <c r="G313" s="18" t="n">
        <v>680480</v>
      </c>
      <c r="H313" s="18" t="n">
        <v>680480</v>
      </c>
      <c r="I313" s="18" t="n">
        <f aca="false">-138000+680480</f>
        <v>542480</v>
      </c>
      <c r="J313" s="20"/>
      <c r="K313" s="18" t="n">
        <f aca="false">L313+M313</f>
        <v>680480</v>
      </c>
      <c r="L313" s="18" t="n">
        <v>680480</v>
      </c>
      <c r="M313" s="18"/>
      <c r="N313" s="57"/>
    </row>
    <row r="314" s="58" customFormat="true" ht="25.5" hidden="false" customHeight="true" outlineLevel="0" collapsed="false">
      <c r="A314" s="52" t="s">
        <v>248</v>
      </c>
      <c r="B314" s="53" t="s">
        <v>50</v>
      </c>
      <c r="C314" s="64" t="s">
        <v>59</v>
      </c>
      <c r="D314" s="64"/>
      <c r="E314" s="64"/>
      <c r="F314" s="64"/>
      <c r="G314" s="56" t="n">
        <f aca="false">G315</f>
        <v>1549636</v>
      </c>
      <c r="H314" s="56" t="n">
        <f aca="false">H315</f>
        <v>1951517</v>
      </c>
      <c r="I314" s="56" t="n">
        <f aca="false">I315</f>
        <v>1956863</v>
      </c>
      <c r="J314" s="59"/>
      <c r="K314" s="56" t="n">
        <f aca="false">K315</f>
        <v>1549636</v>
      </c>
      <c r="L314" s="56" t="n">
        <f aca="false">L315</f>
        <v>1549636</v>
      </c>
      <c r="M314" s="18"/>
      <c r="N314" s="57"/>
    </row>
    <row r="315" s="58" customFormat="true" ht="30" hidden="false" customHeight="true" outlineLevel="0" collapsed="false">
      <c r="A315" s="52" t="s">
        <v>249</v>
      </c>
      <c r="B315" s="53" t="s">
        <v>50</v>
      </c>
      <c r="C315" s="64" t="s">
        <v>59</v>
      </c>
      <c r="D315" s="64" t="s">
        <v>17</v>
      </c>
      <c r="E315" s="64"/>
      <c r="F315" s="64"/>
      <c r="G315" s="56" t="n">
        <f aca="false">G316</f>
        <v>1549636</v>
      </c>
      <c r="H315" s="56" t="n">
        <f aca="false">H316</f>
        <v>1951517</v>
      </c>
      <c r="I315" s="56" t="n">
        <f aca="false">I316</f>
        <v>1956863</v>
      </c>
      <c r="J315" s="59"/>
      <c r="K315" s="56" t="n">
        <f aca="false">K316</f>
        <v>1549636</v>
      </c>
      <c r="L315" s="56" t="n">
        <f aca="false">L316</f>
        <v>1549636</v>
      </c>
      <c r="M315" s="18"/>
      <c r="N315" s="57"/>
    </row>
    <row r="316" s="58" customFormat="true" ht="21" hidden="false" customHeight="true" outlineLevel="0" collapsed="false">
      <c r="A316" s="15" t="s">
        <v>250</v>
      </c>
      <c r="B316" s="16" t="s">
        <v>50</v>
      </c>
      <c r="C316" s="19" t="s">
        <v>59</v>
      </c>
      <c r="D316" s="19" t="s">
        <v>17</v>
      </c>
      <c r="E316" s="19" t="s">
        <v>251</v>
      </c>
      <c r="F316" s="19"/>
      <c r="G316" s="18" t="n">
        <f aca="false">G317</f>
        <v>1549636</v>
      </c>
      <c r="H316" s="18" t="n">
        <f aca="false">H317</f>
        <v>1951517</v>
      </c>
      <c r="I316" s="18" t="n">
        <f aca="false">I317</f>
        <v>1956863</v>
      </c>
      <c r="J316" s="20"/>
      <c r="K316" s="18" t="n">
        <f aca="false">K317</f>
        <v>1549636</v>
      </c>
      <c r="L316" s="18" t="n">
        <f aca="false">L317</f>
        <v>1549636</v>
      </c>
      <c r="M316" s="18"/>
      <c r="N316" s="57"/>
    </row>
    <row r="317" customFormat="false" ht="19.5" hidden="false" customHeight="true" outlineLevel="0" collapsed="false">
      <c r="A317" s="15" t="s">
        <v>252</v>
      </c>
      <c r="B317" s="16" t="s">
        <v>50</v>
      </c>
      <c r="C317" s="19" t="s">
        <v>59</v>
      </c>
      <c r="D317" s="19" t="s">
        <v>17</v>
      </c>
      <c r="E317" s="19" t="s">
        <v>251</v>
      </c>
      <c r="F317" s="19" t="s">
        <v>253</v>
      </c>
      <c r="G317" s="18" t="n">
        <f aca="false">G318</f>
        <v>1549636</v>
      </c>
      <c r="H317" s="18" t="n">
        <f aca="false">H318</f>
        <v>1951517</v>
      </c>
      <c r="I317" s="18" t="n">
        <f aca="false">I318</f>
        <v>1956863</v>
      </c>
      <c r="J317" s="20"/>
      <c r="K317" s="18" t="n">
        <f aca="false">K318</f>
        <v>1549636</v>
      </c>
      <c r="L317" s="18" t="n">
        <f aca="false">L318</f>
        <v>1549636</v>
      </c>
      <c r="M317" s="18"/>
      <c r="N317" s="57"/>
    </row>
    <row r="318" customFormat="false" ht="21.75" hidden="false" customHeight="true" outlineLevel="0" collapsed="false">
      <c r="A318" s="15" t="s">
        <v>250</v>
      </c>
      <c r="B318" s="16" t="s">
        <v>50</v>
      </c>
      <c r="C318" s="19" t="s">
        <v>59</v>
      </c>
      <c r="D318" s="19" t="s">
        <v>17</v>
      </c>
      <c r="E318" s="19" t="s">
        <v>251</v>
      </c>
      <c r="F318" s="19" t="s">
        <v>254</v>
      </c>
      <c r="G318" s="18" t="n">
        <v>1549636</v>
      </c>
      <c r="H318" s="18" t="n">
        <f aca="false">1951517</f>
        <v>1951517</v>
      </c>
      <c r="I318" s="18" t="n">
        <f aca="false">1956863</f>
        <v>1956863</v>
      </c>
      <c r="J318" s="20"/>
      <c r="K318" s="18" t="n">
        <f aca="false">L318+M318</f>
        <v>1549636</v>
      </c>
      <c r="L318" s="18" t="n">
        <v>1549636</v>
      </c>
      <c r="M318" s="18"/>
      <c r="N318" s="57"/>
    </row>
    <row r="319" s="58" customFormat="true" ht="21.75" hidden="false" customHeight="true" outlineLevel="0" collapsed="false">
      <c r="A319" s="73" t="s">
        <v>255</v>
      </c>
      <c r="B319" s="53" t="s">
        <v>50</v>
      </c>
      <c r="C319" s="52" t="s">
        <v>256</v>
      </c>
      <c r="D319" s="52"/>
      <c r="E319" s="52"/>
      <c r="F319" s="64"/>
      <c r="G319" s="56" t="n">
        <f aca="false">G320</f>
        <v>0</v>
      </c>
      <c r="H319" s="56" t="n">
        <f aca="false">H320</f>
        <v>2828074</v>
      </c>
      <c r="I319" s="56" t="n">
        <f aca="false">I320</f>
        <v>5777303</v>
      </c>
      <c r="J319" s="56" t="n">
        <f aca="false">J320</f>
        <v>0</v>
      </c>
      <c r="K319" s="56" t="n">
        <f aca="false">K320</f>
        <v>0</v>
      </c>
      <c r="L319" s="56" t="n">
        <f aca="false">L320</f>
        <v>0</v>
      </c>
      <c r="M319" s="18"/>
      <c r="N319" s="57"/>
    </row>
    <row r="320" customFormat="false" ht="21.75" hidden="false" customHeight="true" outlineLevel="0" collapsed="false">
      <c r="A320" s="33" t="s">
        <v>255</v>
      </c>
      <c r="B320" s="16" t="s">
        <v>50</v>
      </c>
      <c r="C320" s="19" t="s">
        <v>256</v>
      </c>
      <c r="D320" s="19" t="s">
        <v>256</v>
      </c>
      <c r="E320" s="19"/>
      <c r="F320" s="19"/>
      <c r="G320" s="18" t="n">
        <f aca="false">G321</f>
        <v>0</v>
      </c>
      <c r="H320" s="18" t="n">
        <f aca="false">H321</f>
        <v>2828074</v>
      </c>
      <c r="I320" s="18" t="n">
        <f aca="false">I321</f>
        <v>5777303</v>
      </c>
      <c r="J320" s="18" t="n">
        <f aca="false">J321</f>
        <v>0</v>
      </c>
      <c r="K320" s="18" t="n">
        <f aca="false">K321</f>
        <v>0</v>
      </c>
      <c r="L320" s="18" t="n">
        <f aca="false">L321</f>
        <v>0</v>
      </c>
      <c r="M320" s="18"/>
      <c r="N320" s="57"/>
    </row>
    <row r="321" customFormat="false" ht="21.75" hidden="false" customHeight="true" outlineLevel="0" collapsed="false">
      <c r="A321" s="33" t="s">
        <v>255</v>
      </c>
      <c r="B321" s="16" t="s">
        <v>50</v>
      </c>
      <c r="C321" s="15" t="s">
        <v>256</v>
      </c>
      <c r="D321" s="15" t="s">
        <v>256</v>
      </c>
      <c r="E321" s="15" t="s">
        <v>257</v>
      </c>
      <c r="F321" s="19"/>
      <c r="G321" s="18" t="n">
        <f aca="false">G322</f>
        <v>0</v>
      </c>
      <c r="H321" s="18" t="n">
        <f aca="false">H322</f>
        <v>2828074</v>
      </c>
      <c r="I321" s="18" t="n">
        <f aca="false">I322</f>
        <v>5777303</v>
      </c>
      <c r="J321" s="18" t="n">
        <f aca="false">J322</f>
        <v>0</v>
      </c>
      <c r="K321" s="18" t="n">
        <f aca="false">K322</f>
        <v>0</v>
      </c>
      <c r="L321" s="18" t="n">
        <f aca="false">L322</f>
        <v>0</v>
      </c>
      <c r="M321" s="18"/>
      <c r="N321" s="57"/>
    </row>
    <row r="322" customFormat="false" ht="21.75" hidden="false" customHeight="true" outlineLevel="0" collapsed="false">
      <c r="A322" s="33" t="s">
        <v>255</v>
      </c>
      <c r="B322" s="16" t="s">
        <v>50</v>
      </c>
      <c r="C322" s="15" t="s">
        <v>256</v>
      </c>
      <c r="D322" s="15" t="s">
        <v>256</v>
      </c>
      <c r="E322" s="15" t="s">
        <v>257</v>
      </c>
      <c r="F322" s="19" t="s">
        <v>258</v>
      </c>
      <c r="G322" s="18"/>
      <c r="H322" s="18" t="n">
        <f aca="false">-14598+2842672</f>
        <v>2828074</v>
      </c>
      <c r="I322" s="18" t="n">
        <v>5777303</v>
      </c>
      <c r="J322" s="20"/>
      <c r="K322" s="18" t="n">
        <f aca="false">L322+M322</f>
        <v>0</v>
      </c>
      <c r="L322" s="18"/>
      <c r="M322" s="18"/>
      <c r="N322" s="57"/>
    </row>
    <row r="323" customFormat="false" ht="15" hidden="false" customHeight="true" outlineLevel="0" collapsed="false">
      <c r="A323" s="24"/>
      <c r="B323" s="24"/>
      <c r="C323" s="24"/>
      <c r="D323" s="24"/>
      <c r="E323" s="24"/>
      <c r="F323" s="24"/>
      <c r="G323" s="56" t="n">
        <f aca="false">G7+G74+G83+G121+G165+G226+G241+G293+G306+G314+G319+G69</f>
        <v>239689492.74</v>
      </c>
      <c r="H323" s="56" t="n">
        <f aca="false">H7+H74+H83+H121+H165+H226+H241+H293+H306+H314+H319+H69</f>
        <v>198714532.86</v>
      </c>
      <c r="I323" s="56" t="n">
        <f aca="false">I7+I74+I83+I121+I165+I226+I241+I293+I306+I314+I319+I69</f>
        <v>200622463.42</v>
      </c>
      <c r="J323" s="56" t="n">
        <f aca="false">J7+J74+J83+J121+J165+J226+J241+J293+J306+J314+J319+J69</f>
        <v>0</v>
      </c>
      <c r="K323" s="56" t="n">
        <f aca="false">K7+K74+K83+K121+K165+K226+K241+K293+K306+K314+K319+K69+L184</f>
        <v>239689492.74</v>
      </c>
      <c r="L323" s="56" t="n">
        <f aca="false">L7+L74+L83+L121+L165+L226+L241+L293+L306+L314+L319+L69</f>
        <v>235053817.29</v>
      </c>
      <c r="M323" s="56"/>
      <c r="N323" s="57"/>
    </row>
    <row r="324" customFormat="false" ht="15" hidden="false" customHeight="false" outlineLevel="0" collapsed="false">
      <c r="A324" s="34"/>
      <c r="B324" s="6"/>
      <c r="C324" s="35"/>
      <c r="D324" s="35"/>
      <c r="E324" s="35"/>
      <c r="F324" s="35"/>
      <c r="G324" s="74" t="n">
        <v>239689492.74</v>
      </c>
      <c r="H324" s="75"/>
      <c r="I324" s="75"/>
      <c r="J324" s="27"/>
      <c r="K324" s="3"/>
      <c r="L324" s="74" t="n">
        <v>235053817.29</v>
      </c>
    </row>
    <row r="325" customFormat="false" ht="15" hidden="false" customHeight="false" outlineLevel="0" collapsed="false">
      <c r="A325" s="34"/>
      <c r="B325" s="6"/>
      <c r="C325" s="35"/>
      <c r="D325" s="35"/>
      <c r="E325" s="35"/>
      <c r="F325" s="35"/>
      <c r="G325" s="75" t="n">
        <f aca="false">G323-G324</f>
        <v>0</v>
      </c>
      <c r="H325" s="75"/>
      <c r="I325" s="75"/>
      <c r="J325" s="27"/>
      <c r="L325" s="75" t="n">
        <f aca="false">L323-L324</f>
        <v>0</v>
      </c>
      <c r="M325" s="75"/>
    </row>
    <row r="326" customFormat="false" ht="15" hidden="false" customHeight="false" outlineLevel="0" collapsed="false">
      <c r="A326" s="34"/>
      <c r="B326" s="6"/>
      <c r="C326" s="35"/>
      <c r="D326" s="35"/>
      <c r="E326" s="35"/>
      <c r="F326" s="17" t="s">
        <v>259</v>
      </c>
      <c r="G326" s="38" t="n">
        <f aca="false">G11+G13+G22+G24+G19+G30+G87+G101+G105+G135+G154+G157+G169+G182+G207+G204+G233+G230+G245+G297+G310+G39+G41+G43+G318+G221+G223+G225+G51+G53++G117+G78+G80+G34++G217+G128+G125+G194+G175++G110++G26+G63+G55+G15++G92+G120+G240+G44+G254++G160+G191+G313++G299+G36+G292+G138+G322+G144+G141+45161-4680513+G68+G261-364162.5-873624+G149-12046953.72+G176+G198+G208-100000+G146+G82+G107-10823974.82+7655427.68-1860000+G164-1927890+G185+193444.14</f>
        <v>125461378.99</v>
      </c>
      <c r="H326" s="38" t="n">
        <f aca="false">H11+H13+H22+H24+H19+H30+H87+H101+H105+H135+H154+H157+H169+H182+H207+H204+H233+H230+H245+H297+H310+H39+H41+H43+H318+H221+H223+H225+H51+H53++H117+H78+H80+H34++H217+H128+H125+H194+H175++H110++H26+H63+H55+H15++H92+H120+H240+H44+H146+H254++H160+H191+H313++H299+H36+H292+H138+H322+H144+H141+H261+H122</f>
        <v>112962537</v>
      </c>
      <c r="I326" s="38" t="n">
        <f aca="false">I11+I13+I22+I24+I19+I30+I87+I101+I105+I135+I154+I157+I169+I182+I207+I204+I233+I230+I245+I297+I310+I39+I41+I43+I318+I221+I223+I225+I51+I53++I117+I78+I80+I34++I217+I128+I125+I194+I175++I110++I26+I63+I55+I15++I92+I120+I240+I44++I254++I160+I191+I313++I299+I36+I292+I138+I322+I144+I141+I261</f>
        <v>114704813</v>
      </c>
      <c r="J326" s="38" t="e">
        <f aca="false">J11+J13+J22+J24+J19+J30+J87+J101+J105+J135+J154+J157+J169+J182+J207+J204+J233+J230+J245+J297+J310+J39+J41+J43+J318+J221+J223+J225+J51+J53++J117+J78+J80+J34++J217+J128+J125+J194+J175++J110++J26+J63+J55+J15++J92+J120+J240+J44+#REF!++J254++J160+J191+J313++J299+J36+J292+J138+J322+J144+J141</f>
        <v>#REF!</v>
      </c>
      <c r="K326" s="38" t="n">
        <f aca="false">K11+K13+K22+K24+K19+K30+K87+K101+K105+K135+K154+K157+K169+K182+K207+K204+K233+K230+K245+K297+K310+K39+K41+K43+K318+K221+K223+K225+K51+K53++K117+K78+K80+K34++K217+K128+K125+K194+K175++K110++K26+K63+K55+K15++K92+K120+K240+K44+K254++K160+K191+K313++K299+K36+K292+K138+K322+K144+K141+45161-4680513+K68+K261-364162.5-873624+K149-12046953.72+K176+K198+K208-100000+K146+K82+K107-10823974.82-1860000+K164</f>
        <v>119538897.17</v>
      </c>
      <c r="L326" s="38" t="n">
        <f aca="false">L11+L13+L22+L24+L19+L30+L87+L101+L105+L135+L154+L157+L169+L182+L207+L204+L233+L230+L245+L297+L310+L39+L41+L43+L318+L221+L223+L225+L51+L53++L117+L78+L80+L34++L217+L128+L125+L194+L175++L110++L26+L63+L55+L15++L92+L120+L240+L44+L254++L160+L191+L313++L299+L36+L292+L138+L322+L144+L141+45161-4680513+L68+L261-364162.5-873624+L149-12046953.72+L176+L198+L208-100000+L146+L82+L107-10823974.82+7655427.68-1860000+L164-1927890</f>
        <v>124969556.99</v>
      </c>
      <c r="M326" s="38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</row>
    <row r="327" customFormat="false" ht="23.25" hidden="false" customHeight="true" outlineLevel="0" collapsed="false">
      <c r="A327" s="34"/>
      <c r="B327" s="40"/>
      <c r="C327" s="40"/>
      <c r="D327" s="40"/>
      <c r="E327" s="41"/>
      <c r="F327" s="17" t="s">
        <v>260</v>
      </c>
      <c r="G327" s="38" t="n">
        <f aca="false">G56++G89+G112+G170+G186+G247+G258+G268+G280+G285+G195+G264+G95+G276+G212+G251+G234-45161+4680513+364162.5+G69+12046953.72+873624+100000+10823974.82+1860000-327634.41-7327793.27+1927890-193444.14</f>
        <v>114228113.75</v>
      </c>
      <c r="H327" s="38" t="n">
        <f aca="false">H56+H66+H89+H112+H170+H186+H247+H258+H268+H280+H285+H195+H264+H95+H276+H212++H251+H234+H69</f>
        <v>85751995.86</v>
      </c>
      <c r="I327" s="38" t="n">
        <f aca="false">I56+I66+I89+I112+I170+I186+I247+I258+I268+I280+I285+I195+I264+I95+I276+I212++I251+I234+I69</f>
        <v>85917650.42</v>
      </c>
      <c r="J327" s="38" t="e">
        <f aca="false">J56+J66+J89+J112+J170+J186+J247+J258+J268+J280+J285+J195+J264+J95+J276+J212+#REF!+J251+J234</f>
        <v>#REF!</v>
      </c>
      <c r="K327" s="38" t="n">
        <f aca="false">K56++K89+K112+K170+K186+K247+K258+K268+K280+K285+K195+K264+K95+K276+K212+K251+K234-45161+4680513+364162.5+K69+12046953.72+873624+100000+10823974.82+1860000</f>
        <v>120149095.57</v>
      </c>
      <c r="L327" s="38" t="n">
        <f aca="false">L56++L89+L112+L170+L186+L247+L258+L268+L280+L285+L195+L264+L95+L276+L212+L251+L234-45161+4680513+364162.5+L69+12046953.72+873624+100000+10823974.82+1860000-327634.41-7327793.27+1927890</f>
        <v>110084260.3</v>
      </c>
      <c r="M327" s="38"/>
    </row>
    <row r="328" customFormat="false" ht="21.75" hidden="false" customHeight="true" outlineLevel="0" collapsed="false">
      <c r="A328" s="34"/>
      <c r="B328" s="42"/>
      <c r="C328" s="35"/>
      <c r="D328" s="35"/>
      <c r="E328" s="35"/>
      <c r="F328" s="17"/>
      <c r="G328" s="38" t="n">
        <f aca="false">G326+G327</f>
        <v>239689492.74</v>
      </c>
      <c r="H328" s="38" t="n">
        <f aca="false">H326+H327</f>
        <v>198714532.86</v>
      </c>
      <c r="I328" s="38" t="n">
        <f aca="false">I326+I327</f>
        <v>200622463.42</v>
      </c>
      <c r="J328" s="43"/>
      <c r="K328" s="38" t="n">
        <f aca="false">K326+K327</f>
        <v>239687992.74</v>
      </c>
      <c r="L328" s="38" t="n">
        <f aca="false">L326+L327</f>
        <v>235053817.29</v>
      </c>
    </row>
    <row r="329" s="3" customFormat="true" ht="15" hidden="false" customHeight="false" outlineLevel="0" collapsed="false">
      <c r="A329" s="34"/>
      <c r="B329" s="6"/>
      <c r="C329" s="35"/>
      <c r="D329" s="35"/>
      <c r="E329" s="35"/>
      <c r="F329" s="35"/>
      <c r="G329" s="41" t="n">
        <f aca="false">G323-G328</f>
        <v>0</v>
      </c>
      <c r="H329" s="41" t="n">
        <f aca="false">H323-H328</f>
        <v>0</v>
      </c>
      <c r="I329" s="41" t="n">
        <f aca="false">I323-I328</f>
        <v>0</v>
      </c>
      <c r="J329" s="27"/>
      <c r="K329" s="41" t="n">
        <f aca="false">K323-K328</f>
        <v>1500</v>
      </c>
      <c r="L329" s="41" t="n">
        <f aca="false">L323-L328</f>
        <v>0</v>
      </c>
    </row>
    <row r="330" s="3" customFormat="true" ht="9.95" hidden="false" customHeight="true" outlineLevel="0" collapsed="false">
      <c r="A330" s="1"/>
      <c r="B330" s="2"/>
      <c r="C330" s="2"/>
      <c r="D330" s="2"/>
      <c r="E330" s="2"/>
      <c r="F330" s="2"/>
      <c r="J330" s="4"/>
    </row>
    <row r="331" s="3" customFormat="true" ht="15" hidden="false" customHeight="false" outlineLevel="0" collapsed="false">
      <c r="A331" s="1"/>
      <c r="B331" s="2"/>
      <c r="C331" s="2"/>
      <c r="D331" s="2"/>
      <c r="E331" s="2" t="s">
        <v>261</v>
      </c>
      <c r="F331" s="2" t="s">
        <v>211</v>
      </c>
      <c r="G331" s="3" t="n">
        <f aca="false">+G249+G273+G277+G245</f>
        <v>4033311.95</v>
      </c>
      <c r="H331" s="3" t="n">
        <f aca="false">+H249+H273+H277+H245</f>
        <v>4479045.76</v>
      </c>
      <c r="I331" s="3" t="n">
        <f aca="false">+I249+I273+I277+I245</f>
        <v>4608564.32</v>
      </c>
      <c r="J331" s="3" t="n">
        <f aca="false">+J249+J273+J277+J245</f>
        <v>0</v>
      </c>
      <c r="K331" s="3" t="n">
        <f aca="false">+K249+K273+K277+K245</f>
        <v>4033311.95</v>
      </c>
      <c r="L331" s="3" t="n">
        <f aca="false">+L249+L273+L277+L245</f>
        <v>3300353.84</v>
      </c>
    </row>
  </sheetData>
  <mergeCells count="9">
    <mergeCell ref="B1:F1"/>
    <mergeCell ref="B2:F2"/>
    <mergeCell ref="G2:I2"/>
    <mergeCell ref="B3:F3"/>
    <mergeCell ref="G3:I3"/>
    <mergeCell ref="A4:I4"/>
    <mergeCell ref="G5:I5"/>
    <mergeCell ref="A323:F323"/>
    <mergeCell ref="B327:D32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36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1" ySplit="5" topLeftCell="C7" activePane="bottomRight" state="frozen"/>
      <selection pane="topLeft" activeCell="A2" activeCellId="0" sqref="A2"/>
      <selection pane="topRight" activeCell="C2" activeCellId="0" sqref="C2"/>
      <selection pane="bottomLeft" activeCell="A7" activeCellId="0" sqref="A7"/>
      <selection pane="bottomRight" activeCell="A3" activeCellId="0" sqref="A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8" min="7" style="3" width="20.13"/>
    <col collapsed="false" customWidth="true" hidden="false" outlineLevel="0" max="9" min="9" style="3" width="17.85"/>
    <col collapsed="false" customWidth="true" hidden="true" outlineLevel="0" max="10" min="10" style="4" width="6.13"/>
    <col collapsed="false" customWidth="true" hidden="true" outlineLevel="0" max="11" min="11" style="5" width="17.56"/>
    <col collapsed="false" customWidth="true" hidden="true" outlineLevel="0" max="12" min="12" style="3" width="20.13"/>
    <col collapsed="false" customWidth="true" hidden="true" outlineLevel="0" max="13" min="13" style="3" width="16.99"/>
    <col collapsed="false" customWidth="true" hidden="false" outlineLevel="0" max="14" min="14" style="5" width="15.7"/>
    <col collapsed="false" customWidth="true" hidden="false" outlineLevel="0" max="247" min="15" style="5" width="9.14"/>
    <col collapsed="false" customWidth="false" hidden="false" outlineLevel="0" max="257" min="248" style="5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2"/>
      <c r="H1" s="2"/>
      <c r="I1" s="2"/>
      <c r="J1" s="7"/>
      <c r="L1" s="2"/>
    </row>
    <row r="2" customFormat="false" ht="15" hidden="false" customHeight="true" outlineLevel="0" collapsed="false">
      <c r="B2" s="44"/>
      <c r="C2" s="44"/>
      <c r="D2" s="44"/>
      <c r="E2" s="44"/>
      <c r="F2" s="44"/>
      <c r="G2" s="44" t="s">
        <v>262</v>
      </c>
      <c r="H2" s="44"/>
      <c r="I2" s="44"/>
      <c r="J2" s="45"/>
      <c r="K2" s="46"/>
      <c r="L2" s="46"/>
      <c r="M2" s="46"/>
    </row>
    <row r="3" customFormat="false" ht="123.75" hidden="false" customHeight="true" outlineLevel="0" collapsed="false">
      <c r="B3" s="34"/>
      <c r="C3" s="34"/>
      <c r="D3" s="34"/>
      <c r="E3" s="34"/>
      <c r="F3" s="34"/>
      <c r="G3" s="34" t="s">
        <v>267</v>
      </c>
      <c r="H3" s="34"/>
      <c r="I3" s="34"/>
      <c r="J3" s="47"/>
      <c r="K3" s="48"/>
      <c r="L3" s="48"/>
      <c r="M3" s="48"/>
    </row>
    <row r="4" customFormat="false" ht="33.75" hidden="false" customHeight="true" outlineLevel="0" collapsed="false">
      <c r="A4" s="49" t="s">
        <v>264</v>
      </c>
      <c r="B4" s="49"/>
      <c r="C4" s="49"/>
      <c r="D4" s="49"/>
      <c r="E4" s="49"/>
      <c r="F4" s="49"/>
      <c r="G4" s="49"/>
      <c r="H4" s="49"/>
      <c r="I4" s="49"/>
      <c r="J4" s="7"/>
      <c r="L4" s="50"/>
    </row>
    <row r="5" customFormat="false" ht="15" hidden="false" customHeight="false" outlineLevel="0" collapsed="false">
      <c r="A5" s="12"/>
      <c r="B5" s="13"/>
      <c r="C5" s="13"/>
      <c r="D5" s="13"/>
      <c r="E5" s="13"/>
      <c r="F5" s="13"/>
      <c r="G5" s="14" t="s">
        <v>4</v>
      </c>
      <c r="H5" s="14"/>
      <c r="I5" s="14"/>
      <c r="J5" s="27"/>
      <c r="L5" s="51" t="s">
        <v>4</v>
      </c>
    </row>
    <row r="6" customFormat="false" ht="29.25" hidden="false" customHeight="true" outlineLevel="0" collapsed="false">
      <c r="A6" s="52" t="s">
        <v>5</v>
      </c>
      <c r="B6" s="53" t="s">
        <v>6</v>
      </c>
      <c r="C6" s="53" t="s">
        <v>7</v>
      </c>
      <c r="D6" s="53" t="s">
        <v>8</v>
      </c>
      <c r="E6" s="53" t="s">
        <v>9</v>
      </c>
      <c r="F6" s="54" t="s">
        <v>10</v>
      </c>
      <c r="G6" s="54" t="s">
        <v>265</v>
      </c>
      <c r="H6" s="54" t="s">
        <v>12</v>
      </c>
      <c r="I6" s="54" t="s">
        <v>13</v>
      </c>
      <c r="J6" s="55"/>
      <c r="K6" s="54" t="s">
        <v>266</v>
      </c>
      <c r="L6" s="54" t="s">
        <v>265</v>
      </c>
      <c r="M6" s="18"/>
    </row>
    <row r="7" s="58" customFormat="true" ht="20.25" hidden="false" customHeight="true" outlineLevel="0" collapsed="false">
      <c r="A7" s="52" t="s">
        <v>15</v>
      </c>
      <c r="B7" s="53" t="s">
        <v>16</v>
      </c>
      <c r="C7" s="53" t="s">
        <v>17</v>
      </c>
      <c r="D7" s="53"/>
      <c r="E7" s="53"/>
      <c r="F7" s="54"/>
      <c r="G7" s="56" t="n">
        <f aca="false">G8+G16+G31+G44+G48</f>
        <v>22595939.99</v>
      </c>
      <c r="H7" s="56" t="n">
        <f aca="false">H8+H16+H31+H44+H48</f>
        <v>20432998</v>
      </c>
      <c r="I7" s="56" t="n">
        <f aca="false">I8+I16+I31+I44+I48</f>
        <v>20332998</v>
      </c>
      <c r="J7" s="56" t="n">
        <f aca="false">J8+J16+J31+J44+J48</f>
        <v>0</v>
      </c>
      <c r="K7" s="56" t="n">
        <f aca="false">K8+K16+K31+K44+K48</f>
        <v>22595939.99</v>
      </c>
      <c r="L7" s="56" t="n">
        <f aca="false">L8+L16+L31+L44+L48</f>
        <v>21458178.99</v>
      </c>
      <c r="M7" s="18"/>
      <c r="N7" s="57"/>
    </row>
    <row r="8" customFormat="false" ht="51" hidden="false" customHeight="true" outlineLevel="0" collapsed="false">
      <c r="A8" s="52" t="s">
        <v>18</v>
      </c>
      <c r="B8" s="53" t="s">
        <v>16</v>
      </c>
      <c r="C8" s="53" t="s">
        <v>17</v>
      </c>
      <c r="D8" s="53" t="s">
        <v>19</v>
      </c>
      <c r="E8" s="53"/>
      <c r="F8" s="19"/>
      <c r="G8" s="56" t="n">
        <f aca="false">G9</f>
        <v>721494</v>
      </c>
      <c r="H8" s="56" t="n">
        <f aca="false">H9</f>
        <v>692374</v>
      </c>
      <c r="I8" s="56" t="n">
        <f aca="false">I9</f>
        <v>692374</v>
      </c>
      <c r="J8" s="59"/>
      <c r="K8" s="56" t="n">
        <f aca="false">K9</f>
        <v>721494</v>
      </c>
      <c r="L8" s="56" t="n">
        <f aca="false">L9</f>
        <v>721494</v>
      </c>
      <c r="M8" s="18"/>
      <c r="N8" s="57"/>
    </row>
    <row r="9" customFormat="false" ht="33" hidden="false" customHeight="true" outlineLevel="0" collapsed="false">
      <c r="A9" s="15" t="s">
        <v>20</v>
      </c>
      <c r="B9" s="16" t="s">
        <v>16</v>
      </c>
      <c r="C9" s="16" t="s">
        <v>17</v>
      </c>
      <c r="D9" s="16" t="s">
        <v>19</v>
      </c>
      <c r="E9" s="16" t="s">
        <v>21</v>
      </c>
      <c r="F9" s="17"/>
      <c r="G9" s="18" t="n">
        <f aca="false">G10+G12+G14</f>
        <v>721494</v>
      </c>
      <c r="H9" s="18" t="n">
        <f aca="false">H10+H12+H14</f>
        <v>692374</v>
      </c>
      <c r="I9" s="18" t="n">
        <f aca="false">I10+I12+I14</f>
        <v>692374</v>
      </c>
      <c r="J9" s="20"/>
      <c r="K9" s="18" t="n">
        <f aca="false">K10+K12+K14</f>
        <v>721494</v>
      </c>
      <c r="L9" s="18" t="n">
        <f aca="false">L10+L12+L14</f>
        <v>721494</v>
      </c>
      <c r="M9" s="18"/>
      <c r="N9" s="57"/>
    </row>
    <row r="10" customFormat="false" ht="65.25" hidden="false" customHeight="true" outlineLevel="0" collapsed="false">
      <c r="A10" s="15" t="s">
        <v>22</v>
      </c>
      <c r="B10" s="16" t="s">
        <v>16</v>
      </c>
      <c r="C10" s="16" t="s">
        <v>17</v>
      </c>
      <c r="D10" s="16" t="s">
        <v>19</v>
      </c>
      <c r="E10" s="16" t="s">
        <v>21</v>
      </c>
      <c r="F10" s="17" t="s">
        <v>23</v>
      </c>
      <c r="G10" s="18" t="n">
        <f aca="false">G11</f>
        <v>672374</v>
      </c>
      <c r="H10" s="18" t="n">
        <f aca="false">H11</f>
        <v>672374</v>
      </c>
      <c r="I10" s="18" t="n">
        <f aca="false">I11</f>
        <v>672374</v>
      </c>
      <c r="J10" s="20"/>
      <c r="K10" s="18" t="n">
        <f aca="false">K11</f>
        <v>672374</v>
      </c>
      <c r="L10" s="18" t="n">
        <f aca="false">L11</f>
        <v>672374</v>
      </c>
      <c r="M10" s="18"/>
      <c r="N10" s="57"/>
    </row>
    <row r="11" customFormat="false" ht="35.25" hidden="false" customHeight="true" outlineLevel="0" collapsed="false">
      <c r="A11" s="15" t="s">
        <v>24</v>
      </c>
      <c r="B11" s="16" t="s">
        <v>16</v>
      </c>
      <c r="C11" s="16" t="s">
        <v>17</v>
      </c>
      <c r="D11" s="16" t="s">
        <v>19</v>
      </c>
      <c r="E11" s="16" t="s">
        <v>21</v>
      </c>
      <c r="F11" s="19" t="s">
        <v>25</v>
      </c>
      <c r="G11" s="18" t="n">
        <v>672374</v>
      </c>
      <c r="H11" s="18" t="n">
        <v>672374</v>
      </c>
      <c r="I11" s="18" t="n">
        <v>672374</v>
      </c>
      <c r="J11" s="20"/>
      <c r="K11" s="18" t="n">
        <f aca="false">L11+M11</f>
        <v>672374</v>
      </c>
      <c r="L11" s="18" t="n">
        <v>672374</v>
      </c>
      <c r="M11" s="18"/>
      <c r="N11" s="57"/>
    </row>
    <row r="12" customFormat="false" ht="32.25" hidden="false" customHeight="true" outlineLevel="0" collapsed="false">
      <c r="A12" s="15" t="s">
        <v>26</v>
      </c>
      <c r="B12" s="16" t="s">
        <v>16</v>
      </c>
      <c r="C12" s="16" t="s">
        <v>17</v>
      </c>
      <c r="D12" s="16" t="s">
        <v>19</v>
      </c>
      <c r="E12" s="16" t="s">
        <v>21</v>
      </c>
      <c r="F12" s="19" t="s">
        <v>27</v>
      </c>
      <c r="G12" s="18" t="n">
        <f aca="false">G13</f>
        <v>49120</v>
      </c>
      <c r="H12" s="18" t="n">
        <f aca="false">H13</f>
        <v>20000</v>
      </c>
      <c r="I12" s="18" t="n">
        <f aca="false">I13</f>
        <v>20000</v>
      </c>
      <c r="J12" s="20"/>
      <c r="K12" s="18" t="n">
        <f aca="false">K13</f>
        <v>49120</v>
      </c>
      <c r="L12" s="18" t="n">
        <f aca="false">L13</f>
        <v>49120</v>
      </c>
      <c r="M12" s="18"/>
      <c r="N12" s="57"/>
    </row>
    <row r="13" customFormat="false" ht="30" hidden="false" customHeight="true" outlineLevel="0" collapsed="false">
      <c r="A13" s="15" t="s">
        <v>28</v>
      </c>
      <c r="B13" s="16" t="s">
        <v>16</v>
      </c>
      <c r="C13" s="16" t="s">
        <v>17</v>
      </c>
      <c r="D13" s="16" t="s">
        <v>19</v>
      </c>
      <c r="E13" s="16" t="s">
        <v>21</v>
      </c>
      <c r="F13" s="19" t="s">
        <v>29</v>
      </c>
      <c r="G13" s="18" t="n">
        <v>49120</v>
      </c>
      <c r="H13" s="18" t="n">
        <v>20000</v>
      </c>
      <c r="I13" s="18" t="n">
        <v>20000</v>
      </c>
      <c r="J13" s="20"/>
      <c r="K13" s="18" t="n">
        <f aca="false">L13+M13</f>
        <v>49120</v>
      </c>
      <c r="L13" s="18" t="n">
        <v>49120</v>
      </c>
      <c r="M13" s="18"/>
      <c r="N13" s="57"/>
    </row>
    <row r="14" customFormat="false" ht="0.75" hidden="true" customHeight="true" outlineLevel="0" collapsed="false">
      <c r="A14" s="15" t="s">
        <v>30</v>
      </c>
      <c r="B14" s="16" t="s">
        <v>31</v>
      </c>
      <c r="C14" s="16" t="s">
        <v>17</v>
      </c>
      <c r="D14" s="16" t="s">
        <v>19</v>
      </c>
      <c r="E14" s="16" t="s">
        <v>21</v>
      </c>
      <c r="F14" s="19" t="s">
        <v>32</v>
      </c>
      <c r="G14" s="18" t="n">
        <f aca="false">G15</f>
        <v>0</v>
      </c>
      <c r="H14" s="18" t="n">
        <f aca="false">H15</f>
        <v>0</v>
      </c>
      <c r="I14" s="18" t="n">
        <f aca="false">I15</f>
        <v>0</v>
      </c>
      <c r="J14" s="20"/>
      <c r="K14" s="18" t="n">
        <f aca="false">K15</f>
        <v>0</v>
      </c>
      <c r="L14" s="18" t="n">
        <f aca="false">L15</f>
        <v>0</v>
      </c>
      <c r="M14" s="18"/>
      <c r="N14" s="57"/>
    </row>
    <row r="15" customFormat="false" ht="18.75" hidden="true" customHeight="true" outlineLevel="0" collapsed="false">
      <c r="A15" s="15" t="s">
        <v>33</v>
      </c>
      <c r="B15" s="16" t="s">
        <v>31</v>
      </c>
      <c r="C15" s="16" t="s">
        <v>17</v>
      </c>
      <c r="D15" s="16" t="s">
        <v>19</v>
      </c>
      <c r="E15" s="16" t="s">
        <v>21</v>
      </c>
      <c r="F15" s="19" t="s">
        <v>34</v>
      </c>
      <c r="G15" s="18"/>
      <c r="H15" s="18"/>
      <c r="I15" s="18"/>
      <c r="J15" s="20"/>
      <c r="K15" s="18"/>
      <c r="L15" s="18"/>
      <c r="M15" s="18"/>
      <c r="N15" s="57"/>
    </row>
    <row r="16" s="58" customFormat="true" ht="48" hidden="false" customHeight="true" outlineLevel="0" collapsed="false">
      <c r="A16" s="52" t="s">
        <v>35</v>
      </c>
      <c r="B16" s="53" t="s">
        <v>31</v>
      </c>
      <c r="C16" s="53" t="s">
        <v>17</v>
      </c>
      <c r="D16" s="53" t="s">
        <v>36</v>
      </c>
      <c r="E16" s="53"/>
      <c r="F16" s="54"/>
      <c r="G16" s="56" t="n">
        <f aca="false">G20+G17</f>
        <v>12567956.38</v>
      </c>
      <c r="H16" s="56" t="n">
        <f aca="false">H20+H17</f>
        <v>11175188</v>
      </c>
      <c r="I16" s="56" t="n">
        <f aca="false">I20+I17</f>
        <v>11075188</v>
      </c>
      <c r="J16" s="59"/>
      <c r="K16" s="56" t="n">
        <f aca="false">K20+K17</f>
        <v>12567956.38</v>
      </c>
      <c r="L16" s="56" t="n">
        <f aca="false">L20+L17</f>
        <v>11863975.38</v>
      </c>
      <c r="M16" s="18"/>
      <c r="N16" s="57"/>
    </row>
    <row r="17" customFormat="false" ht="51" hidden="false" customHeight="true" outlineLevel="0" collapsed="false">
      <c r="A17" s="15" t="s">
        <v>37</v>
      </c>
      <c r="B17" s="16" t="s">
        <v>31</v>
      </c>
      <c r="C17" s="16" t="s">
        <v>17</v>
      </c>
      <c r="D17" s="16" t="s">
        <v>36</v>
      </c>
      <c r="E17" s="16" t="s">
        <v>38</v>
      </c>
      <c r="F17" s="17"/>
      <c r="G17" s="18" t="n">
        <f aca="false">G18</f>
        <v>1166123</v>
      </c>
      <c r="H17" s="18" t="n">
        <f aca="false">H18</f>
        <v>1049092</v>
      </c>
      <c r="I17" s="18" t="n">
        <f aca="false">I18</f>
        <v>1049092</v>
      </c>
      <c r="J17" s="20"/>
      <c r="K17" s="18" t="n">
        <f aca="false">K18</f>
        <v>1166123</v>
      </c>
      <c r="L17" s="18" t="n">
        <f aca="false">L18</f>
        <v>1049092</v>
      </c>
      <c r="M17" s="18"/>
      <c r="N17" s="57"/>
    </row>
    <row r="18" s="58" customFormat="true" ht="62.25" hidden="false" customHeight="true" outlineLevel="0" collapsed="false">
      <c r="A18" s="15" t="s">
        <v>22</v>
      </c>
      <c r="B18" s="16" t="s">
        <v>31</v>
      </c>
      <c r="C18" s="16" t="s">
        <v>17</v>
      </c>
      <c r="D18" s="16" t="s">
        <v>36</v>
      </c>
      <c r="E18" s="16" t="s">
        <v>38</v>
      </c>
      <c r="F18" s="17" t="s">
        <v>23</v>
      </c>
      <c r="G18" s="18" t="n">
        <f aca="false">G19</f>
        <v>1166123</v>
      </c>
      <c r="H18" s="18" t="n">
        <f aca="false">H19</f>
        <v>1049092</v>
      </c>
      <c r="I18" s="18" t="n">
        <f aca="false">I19</f>
        <v>1049092</v>
      </c>
      <c r="J18" s="20"/>
      <c r="K18" s="18" t="n">
        <f aca="false">K19</f>
        <v>1166123</v>
      </c>
      <c r="L18" s="18" t="n">
        <f aca="false">L19</f>
        <v>1049092</v>
      </c>
      <c r="M18" s="18"/>
      <c r="N18" s="57"/>
    </row>
    <row r="19" s="63" customFormat="true" ht="30.75" hidden="false" customHeight="true" outlineLevel="0" collapsed="false">
      <c r="A19" s="25" t="s">
        <v>24</v>
      </c>
      <c r="B19" s="26" t="s">
        <v>31</v>
      </c>
      <c r="C19" s="26" t="s">
        <v>17</v>
      </c>
      <c r="D19" s="26" t="s">
        <v>36</v>
      </c>
      <c r="E19" s="26" t="s">
        <v>38</v>
      </c>
      <c r="F19" s="60" t="s">
        <v>25</v>
      </c>
      <c r="G19" s="28" t="n">
        <v>1166123</v>
      </c>
      <c r="H19" s="28" t="n">
        <v>1049092</v>
      </c>
      <c r="I19" s="28" t="n">
        <v>1049092</v>
      </c>
      <c r="J19" s="61"/>
      <c r="K19" s="28" t="n">
        <f aca="false">L19+M19</f>
        <v>1166123</v>
      </c>
      <c r="L19" s="28" t="n">
        <v>1049092</v>
      </c>
      <c r="M19" s="28" t="n">
        <v>117031</v>
      </c>
      <c r="N19" s="62"/>
    </row>
    <row r="20" customFormat="false" ht="34.5" hidden="false" customHeight="true" outlineLevel="0" collapsed="false">
      <c r="A20" s="15" t="s">
        <v>20</v>
      </c>
      <c r="B20" s="16" t="s">
        <v>31</v>
      </c>
      <c r="C20" s="16" t="s">
        <v>17</v>
      </c>
      <c r="D20" s="16" t="s">
        <v>39</v>
      </c>
      <c r="E20" s="16" t="s">
        <v>40</v>
      </c>
      <c r="F20" s="17"/>
      <c r="G20" s="18" t="n">
        <f aca="false">G21+G23+G25</f>
        <v>11401833.38</v>
      </c>
      <c r="H20" s="18" t="n">
        <f aca="false">H21+H23+H25</f>
        <v>10126096</v>
      </c>
      <c r="I20" s="18" t="n">
        <f aca="false">I21+I23+I25</f>
        <v>10026096</v>
      </c>
      <c r="J20" s="20"/>
      <c r="K20" s="18" t="n">
        <f aca="false">K21+K23+K25</f>
        <v>11401833.38</v>
      </c>
      <c r="L20" s="18" t="n">
        <f aca="false">L21+L23+L25</f>
        <v>10814883.38</v>
      </c>
      <c r="M20" s="18"/>
      <c r="N20" s="57"/>
    </row>
    <row r="21" customFormat="false" ht="60.75" hidden="false" customHeight="true" outlineLevel="0" collapsed="false">
      <c r="A21" s="15" t="s">
        <v>22</v>
      </c>
      <c r="B21" s="16" t="s">
        <v>31</v>
      </c>
      <c r="C21" s="16" t="s">
        <v>17</v>
      </c>
      <c r="D21" s="16" t="s">
        <v>36</v>
      </c>
      <c r="E21" s="16" t="s">
        <v>40</v>
      </c>
      <c r="F21" s="19" t="s">
        <v>23</v>
      </c>
      <c r="G21" s="18" t="n">
        <f aca="false">G22</f>
        <v>8709704</v>
      </c>
      <c r="H21" s="18" t="n">
        <f aca="false">H22</f>
        <v>8106840</v>
      </c>
      <c r="I21" s="18" t="n">
        <f aca="false">I22</f>
        <v>8106840</v>
      </c>
      <c r="J21" s="20"/>
      <c r="K21" s="18" t="n">
        <f aca="false">K22</f>
        <v>8709704</v>
      </c>
      <c r="L21" s="18" t="n">
        <f aca="false">L22</f>
        <v>8122754</v>
      </c>
      <c r="M21" s="18"/>
      <c r="N21" s="57"/>
    </row>
    <row r="22" s="63" customFormat="true" ht="30" hidden="false" customHeight="true" outlineLevel="0" collapsed="false">
      <c r="A22" s="25" t="s">
        <v>24</v>
      </c>
      <c r="B22" s="26" t="s">
        <v>31</v>
      </c>
      <c r="C22" s="26" t="s">
        <v>17</v>
      </c>
      <c r="D22" s="26" t="s">
        <v>36</v>
      </c>
      <c r="E22" s="26" t="s">
        <v>40</v>
      </c>
      <c r="F22" s="60" t="s">
        <v>25</v>
      </c>
      <c r="G22" s="28" t="n">
        <v>8709704</v>
      </c>
      <c r="H22" s="28" t="n">
        <v>8106840</v>
      </c>
      <c r="I22" s="28" t="n">
        <v>8106840</v>
      </c>
      <c r="J22" s="61"/>
      <c r="K22" s="28" t="n">
        <f aca="false">L22+M22</f>
        <v>8709704</v>
      </c>
      <c r="L22" s="28" t="n">
        <v>8122754</v>
      </c>
      <c r="M22" s="28" t="n">
        <f aca="false">446167+140783</f>
        <v>586950</v>
      </c>
      <c r="N22" s="62"/>
    </row>
    <row r="23" customFormat="false" ht="33" hidden="false" customHeight="true" outlineLevel="0" collapsed="false">
      <c r="A23" s="15" t="s">
        <v>26</v>
      </c>
      <c r="B23" s="16" t="s">
        <v>31</v>
      </c>
      <c r="C23" s="16" t="s">
        <v>17</v>
      </c>
      <c r="D23" s="16" t="s">
        <v>36</v>
      </c>
      <c r="E23" s="16" t="s">
        <v>40</v>
      </c>
      <c r="F23" s="19" t="s">
        <v>27</v>
      </c>
      <c r="G23" s="18" t="n">
        <f aca="false">G24</f>
        <v>2507023.38</v>
      </c>
      <c r="H23" s="18" t="n">
        <f aca="false">H24</f>
        <v>1800000</v>
      </c>
      <c r="I23" s="18" t="n">
        <f aca="false">I24</f>
        <v>1700000</v>
      </c>
      <c r="J23" s="20"/>
      <c r="K23" s="18" t="n">
        <f aca="false">K24</f>
        <v>2507023.38</v>
      </c>
      <c r="L23" s="18" t="n">
        <f aca="false">L24</f>
        <v>2507023.38</v>
      </c>
      <c r="M23" s="18"/>
      <c r="N23" s="57"/>
    </row>
    <row r="24" customFormat="false" ht="30" hidden="false" customHeight="true" outlineLevel="0" collapsed="false">
      <c r="A24" s="15" t="s">
        <v>28</v>
      </c>
      <c r="B24" s="16" t="s">
        <v>31</v>
      </c>
      <c r="C24" s="16" t="s">
        <v>17</v>
      </c>
      <c r="D24" s="16" t="s">
        <v>36</v>
      </c>
      <c r="E24" s="16" t="s">
        <v>40</v>
      </c>
      <c r="F24" s="19" t="s">
        <v>29</v>
      </c>
      <c r="G24" s="18" t="n">
        <v>2507023.38</v>
      </c>
      <c r="H24" s="18" t="n">
        <v>1800000</v>
      </c>
      <c r="I24" s="18" t="n">
        <v>1700000</v>
      </c>
      <c r="J24" s="20"/>
      <c r="K24" s="18" t="n">
        <f aca="false">L24+M24</f>
        <v>2507023.38</v>
      </c>
      <c r="L24" s="18" t="n">
        <v>2507023.38</v>
      </c>
      <c r="M24" s="18"/>
      <c r="N24" s="57"/>
    </row>
    <row r="25" customFormat="false" ht="18.75" hidden="false" customHeight="true" outlineLevel="0" collapsed="false">
      <c r="A25" s="15" t="s">
        <v>30</v>
      </c>
      <c r="B25" s="16" t="s">
        <v>31</v>
      </c>
      <c r="C25" s="16" t="s">
        <v>17</v>
      </c>
      <c r="D25" s="16" t="s">
        <v>36</v>
      </c>
      <c r="E25" s="16" t="s">
        <v>40</v>
      </c>
      <c r="F25" s="19" t="s">
        <v>32</v>
      </c>
      <c r="G25" s="18" t="n">
        <f aca="false">G26</f>
        <v>185106</v>
      </c>
      <c r="H25" s="18" t="n">
        <f aca="false">H26</f>
        <v>219256</v>
      </c>
      <c r="I25" s="18" t="n">
        <f aca="false">I26</f>
        <v>219256</v>
      </c>
      <c r="J25" s="20"/>
      <c r="K25" s="18" t="n">
        <f aca="false">K26</f>
        <v>185106</v>
      </c>
      <c r="L25" s="18" t="n">
        <f aca="false">L26</f>
        <v>185106</v>
      </c>
      <c r="M25" s="18"/>
      <c r="N25" s="57"/>
    </row>
    <row r="26" customFormat="false" ht="18.75" hidden="false" customHeight="true" outlineLevel="0" collapsed="false">
      <c r="A26" s="15" t="s">
        <v>33</v>
      </c>
      <c r="B26" s="16" t="s">
        <v>31</v>
      </c>
      <c r="C26" s="16" t="s">
        <v>17</v>
      </c>
      <c r="D26" s="16" t="s">
        <v>36</v>
      </c>
      <c r="E26" s="16" t="s">
        <v>40</v>
      </c>
      <c r="F26" s="19" t="s">
        <v>34</v>
      </c>
      <c r="G26" s="18" t="n">
        <v>185106</v>
      </c>
      <c r="H26" s="18" t="n">
        <v>219256</v>
      </c>
      <c r="I26" s="18" t="n">
        <v>219256</v>
      </c>
      <c r="J26" s="20"/>
      <c r="K26" s="18" t="n">
        <f aca="false">L26+M26</f>
        <v>185106</v>
      </c>
      <c r="L26" s="18" t="n">
        <v>185106</v>
      </c>
      <c r="M26" s="18"/>
      <c r="N26" s="57"/>
    </row>
    <row r="27" s="58" customFormat="true" ht="0.75" hidden="true" customHeight="true" outlineLevel="0" collapsed="false">
      <c r="A27" s="52" t="s">
        <v>41</v>
      </c>
      <c r="B27" s="53" t="s">
        <v>31</v>
      </c>
      <c r="C27" s="53" t="s">
        <v>17</v>
      </c>
      <c r="D27" s="53" t="s">
        <v>42</v>
      </c>
      <c r="E27" s="53"/>
      <c r="F27" s="64"/>
      <c r="G27" s="56" t="n">
        <f aca="false">G28</f>
        <v>0</v>
      </c>
      <c r="H27" s="56" t="n">
        <f aca="false">H28</f>
        <v>0</v>
      </c>
      <c r="I27" s="56" t="n">
        <f aca="false">I28</f>
        <v>0</v>
      </c>
      <c r="J27" s="59"/>
      <c r="K27" s="56" t="n">
        <f aca="false">K28</f>
        <v>0</v>
      </c>
      <c r="L27" s="56" t="n">
        <f aca="false">L28</f>
        <v>0</v>
      </c>
      <c r="M27" s="18"/>
      <c r="N27" s="57"/>
    </row>
    <row r="28" s="58" customFormat="true" ht="18" hidden="true" customHeight="true" outlineLevel="0" collapsed="false">
      <c r="A28" s="15" t="s">
        <v>43</v>
      </c>
      <c r="B28" s="16" t="s">
        <v>31</v>
      </c>
      <c r="C28" s="19" t="s">
        <v>17</v>
      </c>
      <c r="D28" s="19" t="s">
        <v>42</v>
      </c>
      <c r="E28" s="19" t="s">
        <v>44</v>
      </c>
      <c r="F28" s="19"/>
      <c r="G28" s="18" t="n">
        <f aca="false">G29</f>
        <v>0</v>
      </c>
      <c r="H28" s="18" t="n">
        <f aca="false">H29</f>
        <v>0</v>
      </c>
      <c r="I28" s="18" t="n">
        <f aca="false">I29</f>
        <v>0</v>
      </c>
      <c r="J28" s="20"/>
      <c r="K28" s="18" t="n">
        <f aca="false">K29</f>
        <v>0</v>
      </c>
      <c r="L28" s="18" t="n">
        <f aca="false">L29</f>
        <v>0</v>
      </c>
      <c r="M28" s="18"/>
      <c r="N28" s="57"/>
    </row>
    <row r="29" s="58" customFormat="true" ht="20.25" hidden="true" customHeight="true" outlineLevel="0" collapsed="false">
      <c r="A29" s="15" t="s">
        <v>30</v>
      </c>
      <c r="B29" s="16" t="s">
        <v>31</v>
      </c>
      <c r="C29" s="19" t="s">
        <v>17</v>
      </c>
      <c r="D29" s="19" t="s">
        <v>42</v>
      </c>
      <c r="E29" s="19" t="s">
        <v>44</v>
      </c>
      <c r="F29" s="19" t="s">
        <v>32</v>
      </c>
      <c r="G29" s="18" t="n">
        <f aca="false">G30</f>
        <v>0</v>
      </c>
      <c r="H29" s="18" t="n">
        <f aca="false">H30</f>
        <v>0</v>
      </c>
      <c r="I29" s="18" t="n">
        <f aca="false">I30</f>
        <v>0</v>
      </c>
      <c r="J29" s="20"/>
      <c r="K29" s="18" t="n">
        <f aca="false">K30</f>
        <v>0</v>
      </c>
      <c r="L29" s="18" t="n">
        <f aca="false">L30</f>
        <v>0</v>
      </c>
      <c r="M29" s="18"/>
      <c r="N29" s="57"/>
    </row>
    <row r="30" s="58" customFormat="true" ht="19.5" hidden="true" customHeight="true" outlineLevel="0" collapsed="false">
      <c r="A30" s="15" t="s">
        <v>45</v>
      </c>
      <c r="B30" s="16" t="s">
        <v>31</v>
      </c>
      <c r="C30" s="19" t="s">
        <v>17</v>
      </c>
      <c r="D30" s="19" t="s">
        <v>42</v>
      </c>
      <c r="E30" s="19" t="s">
        <v>44</v>
      </c>
      <c r="F30" s="19" t="s">
        <v>46</v>
      </c>
      <c r="G30" s="18" t="n">
        <v>0</v>
      </c>
      <c r="H30" s="18" t="n">
        <v>0</v>
      </c>
      <c r="I30" s="18" t="n">
        <v>0</v>
      </c>
      <c r="J30" s="20"/>
      <c r="K30" s="18" t="n">
        <v>0</v>
      </c>
      <c r="L30" s="18" t="n">
        <v>0</v>
      </c>
      <c r="M30" s="18"/>
      <c r="N30" s="57"/>
    </row>
    <row r="31" s="58" customFormat="true" ht="47.25" hidden="false" customHeight="true" outlineLevel="0" collapsed="false">
      <c r="A31" s="52" t="s">
        <v>49</v>
      </c>
      <c r="B31" s="53" t="s">
        <v>50</v>
      </c>
      <c r="C31" s="64" t="s">
        <v>17</v>
      </c>
      <c r="D31" s="64" t="s">
        <v>51</v>
      </c>
      <c r="E31" s="64"/>
      <c r="F31" s="64"/>
      <c r="G31" s="56" t="n">
        <f aca="false">G37+G32</f>
        <v>4310656</v>
      </c>
      <c r="H31" s="56" t="n">
        <f aca="false">H37+H32</f>
        <v>4242460</v>
      </c>
      <c r="I31" s="56" t="n">
        <f aca="false">I37+I32</f>
        <v>4242460</v>
      </c>
      <c r="J31" s="56" t="n">
        <f aca="false">J37+J32</f>
        <v>0</v>
      </c>
      <c r="K31" s="56" t="n">
        <f aca="false">K37+K32</f>
        <v>4310656</v>
      </c>
      <c r="L31" s="56" t="n">
        <f aca="false">L37+L32</f>
        <v>4010034</v>
      </c>
      <c r="M31" s="18"/>
      <c r="N31" s="57"/>
    </row>
    <row r="32" customFormat="false" ht="36.75" hidden="false" customHeight="true" outlineLevel="0" collapsed="false">
      <c r="A32" s="21" t="s">
        <v>52</v>
      </c>
      <c r="B32" s="16" t="s">
        <v>53</v>
      </c>
      <c r="C32" s="17" t="s">
        <v>17</v>
      </c>
      <c r="D32" s="17" t="s">
        <v>51</v>
      </c>
      <c r="E32" s="17" t="s">
        <v>54</v>
      </c>
      <c r="F32" s="17"/>
      <c r="G32" s="18" t="n">
        <f aca="false">G33+G35</f>
        <v>486287</v>
      </c>
      <c r="H32" s="18" t="n">
        <f aca="false">H33+H35</f>
        <v>599397</v>
      </c>
      <c r="I32" s="18" t="n">
        <f aca="false">I33+I35</f>
        <v>599397</v>
      </c>
      <c r="J32" s="20"/>
      <c r="K32" s="18" t="n">
        <f aca="false">K33+K35</f>
        <v>486287</v>
      </c>
      <c r="L32" s="18" t="n">
        <f aca="false">L33+L35</f>
        <v>296665</v>
      </c>
      <c r="M32" s="18"/>
      <c r="N32" s="57"/>
    </row>
    <row r="33" customFormat="false" ht="65.25" hidden="false" customHeight="true" outlineLevel="0" collapsed="false">
      <c r="A33" s="15" t="s">
        <v>22</v>
      </c>
      <c r="B33" s="16" t="s">
        <v>53</v>
      </c>
      <c r="C33" s="17" t="s">
        <v>17</v>
      </c>
      <c r="D33" s="17" t="s">
        <v>51</v>
      </c>
      <c r="E33" s="17" t="s">
        <v>54</v>
      </c>
      <c r="F33" s="17" t="s">
        <v>23</v>
      </c>
      <c r="G33" s="18" t="n">
        <f aca="false">G34</f>
        <v>472465</v>
      </c>
      <c r="H33" s="18" t="n">
        <f aca="false">H34</f>
        <v>596397</v>
      </c>
      <c r="I33" s="18" t="n">
        <f aca="false">I34</f>
        <v>596397</v>
      </c>
      <c r="J33" s="20"/>
      <c r="K33" s="18" t="n">
        <f aca="false">K34</f>
        <v>472465</v>
      </c>
      <c r="L33" s="18" t="n">
        <f aca="false">L34</f>
        <v>282843</v>
      </c>
      <c r="M33" s="28"/>
      <c r="N33" s="57"/>
    </row>
    <row r="34" s="63" customFormat="true" ht="33" hidden="false" customHeight="true" outlineLevel="0" collapsed="false">
      <c r="A34" s="25" t="s">
        <v>24</v>
      </c>
      <c r="B34" s="26" t="s">
        <v>53</v>
      </c>
      <c r="C34" s="65" t="s">
        <v>17</v>
      </c>
      <c r="D34" s="65" t="s">
        <v>51</v>
      </c>
      <c r="E34" s="65" t="s">
        <v>54</v>
      </c>
      <c r="F34" s="65" t="s">
        <v>25</v>
      </c>
      <c r="G34" s="28" t="n">
        <v>472465</v>
      </c>
      <c r="H34" s="28" t="n">
        <v>596397</v>
      </c>
      <c r="I34" s="28" t="n">
        <v>596397</v>
      </c>
      <c r="J34" s="61"/>
      <c r="K34" s="28" t="n">
        <f aca="false">L34+M34</f>
        <v>472465</v>
      </c>
      <c r="L34" s="28" t="n">
        <v>282843</v>
      </c>
      <c r="M34" s="28" t="n">
        <v>189622</v>
      </c>
      <c r="N34" s="62"/>
    </row>
    <row r="35" s="58" customFormat="true" ht="36" hidden="false" customHeight="true" outlineLevel="0" collapsed="false">
      <c r="A35" s="15" t="s">
        <v>26</v>
      </c>
      <c r="B35" s="16" t="s">
        <v>50</v>
      </c>
      <c r="C35" s="19" t="s">
        <v>17</v>
      </c>
      <c r="D35" s="19" t="s">
        <v>51</v>
      </c>
      <c r="E35" s="17" t="s">
        <v>54</v>
      </c>
      <c r="F35" s="19" t="s">
        <v>27</v>
      </c>
      <c r="G35" s="18" t="n">
        <f aca="false">G36</f>
        <v>13822</v>
      </c>
      <c r="H35" s="18" t="n">
        <f aca="false">H36</f>
        <v>3000</v>
      </c>
      <c r="I35" s="18" t="n">
        <f aca="false">I36</f>
        <v>3000</v>
      </c>
      <c r="J35" s="20"/>
      <c r="K35" s="18" t="n">
        <f aca="false">K36</f>
        <v>13822</v>
      </c>
      <c r="L35" s="18" t="n">
        <f aca="false">L36</f>
        <v>13822</v>
      </c>
      <c r="M35" s="18"/>
      <c r="N35" s="57"/>
    </row>
    <row r="36" s="58" customFormat="true" ht="32.25" hidden="false" customHeight="true" outlineLevel="0" collapsed="false">
      <c r="A36" s="15" t="s">
        <v>28</v>
      </c>
      <c r="B36" s="16" t="s">
        <v>50</v>
      </c>
      <c r="C36" s="19" t="s">
        <v>17</v>
      </c>
      <c r="D36" s="19" t="s">
        <v>51</v>
      </c>
      <c r="E36" s="17" t="s">
        <v>54</v>
      </c>
      <c r="F36" s="19" t="s">
        <v>29</v>
      </c>
      <c r="G36" s="18" t="n">
        <v>13822</v>
      </c>
      <c r="H36" s="18" t="n">
        <v>3000</v>
      </c>
      <c r="I36" s="18" t="n">
        <v>3000</v>
      </c>
      <c r="J36" s="20"/>
      <c r="K36" s="18" t="n">
        <f aca="false">L36+M36</f>
        <v>13822</v>
      </c>
      <c r="L36" s="18" t="n">
        <v>13822</v>
      </c>
      <c r="M36" s="18"/>
      <c r="N36" s="57"/>
    </row>
    <row r="37" s="58" customFormat="true" ht="31.5" hidden="false" customHeight="true" outlineLevel="0" collapsed="false">
      <c r="A37" s="15" t="s">
        <v>20</v>
      </c>
      <c r="B37" s="16" t="s">
        <v>50</v>
      </c>
      <c r="C37" s="19" t="s">
        <v>17</v>
      </c>
      <c r="D37" s="19" t="s">
        <v>51</v>
      </c>
      <c r="E37" s="19" t="s">
        <v>55</v>
      </c>
      <c r="F37" s="19"/>
      <c r="G37" s="18" t="n">
        <f aca="false">G38+G40+G42</f>
        <v>3824369</v>
      </c>
      <c r="H37" s="18" t="n">
        <f aca="false">H38+H40+H42</f>
        <v>3643063</v>
      </c>
      <c r="I37" s="18" t="n">
        <f aca="false">I38+I40+I42</f>
        <v>3643063</v>
      </c>
      <c r="J37" s="20"/>
      <c r="K37" s="18" t="n">
        <f aca="false">K38+K40+K42</f>
        <v>3824369</v>
      </c>
      <c r="L37" s="18" t="n">
        <f aca="false">L38+L40+L42</f>
        <v>3713369</v>
      </c>
      <c r="M37" s="18"/>
      <c r="N37" s="57"/>
    </row>
    <row r="38" s="58" customFormat="true" ht="65.25" hidden="false" customHeight="true" outlineLevel="0" collapsed="false">
      <c r="A38" s="15" t="s">
        <v>22</v>
      </c>
      <c r="B38" s="16" t="s">
        <v>50</v>
      </c>
      <c r="C38" s="19" t="s">
        <v>17</v>
      </c>
      <c r="D38" s="19" t="s">
        <v>51</v>
      </c>
      <c r="E38" s="19" t="s">
        <v>55</v>
      </c>
      <c r="F38" s="19" t="s">
        <v>23</v>
      </c>
      <c r="G38" s="18" t="n">
        <f aca="false">G39</f>
        <v>3570553</v>
      </c>
      <c r="H38" s="18" t="n">
        <f aca="false">H39</f>
        <v>3459553</v>
      </c>
      <c r="I38" s="18" t="n">
        <f aca="false">I39</f>
        <v>3459553</v>
      </c>
      <c r="J38" s="20"/>
      <c r="K38" s="18" t="n">
        <f aca="false">K39</f>
        <v>3570553</v>
      </c>
      <c r="L38" s="18" t="n">
        <f aca="false">L39</f>
        <v>3459553</v>
      </c>
      <c r="M38" s="18"/>
      <c r="N38" s="57"/>
    </row>
    <row r="39" s="76" customFormat="true" ht="31.5" hidden="false" customHeight="true" outlineLevel="0" collapsed="false">
      <c r="A39" s="25" t="s">
        <v>24</v>
      </c>
      <c r="B39" s="26" t="s">
        <v>50</v>
      </c>
      <c r="C39" s="60" t="s">
        <v>17</v>
      </c>
      <c r="D39" s="60" t="s">
        <v>51</v>
      </c>
      <c r="E39" s="60" t="s">
        <v>55</v>
      </c>
      <c r="F39" s="60" t="s">
        <v>25</v>
      </c>
      <c r="G39" s="28" t="n">
        <v>3570553</v>
      </c>
      <c r="H39" s="28" t="n">
        <v>3459553</v>
      </c>
      <c r="I39" s="28" t="n">
        <v>3459553</v>
      </c>
      <c r="J39" s="61"/>
      <c r="K39" s="28" t="n">
        <f aca="false">L39+M39</f>
        <v>3570553</v>
      </c>
      <c r="L39" s="28" t="n">
        <v>3459553</v>
      </c>
      <c r="M39" s="28" t="n">
        <v>111000</v>
      </c>
      <c r="N39" s="62"/>
    </row>
    <row r="40" s="58" customFormat="true" ht="36" hidden="false" customHeight="true" outlineLevel="0" collapsed="false">
      <c r="A40" s="15" t="s">
        <v>26</v>
      </c>
      <c r="B40" s="16" t="s">
        <v>50</v>
      </c>
      <c r="C40" s="19" t="s">
        <v>17</v>
      </c>
      <c r="D40" s="19" t="s">
        <v>51</v>
      </c>
      <c r="E40" s="19" t="s">
        <v>55</v>
      </c>
      <c r="F40" s="19" t="s">
        <v>27</v>
      </c>
      <c r="G40" s="18" t="n">
        <f aca="false">G41</f>
        <v>250306</v>
      </c>
      <c r="H40" s="18" t="n">
        <f aca="false">H41</f>
        <v>180000</v>
      </c>
      <c r="I40" s="18" t="n">
        <f aca="false">I41</f>
        <v>180000</v>
      </c>
      <c r="J40" s="20"/>
      <c r="K40" s="18" t="n">
        <f aca="false">K41</f>
        <v>250306</v>
      </c>
      <c r="L40" s="18" t="n">
        <f aca="false">L41</f>
        <v>250306</v>
      </c>
      <c r="M40" s="18"/>
      <c r="N40" s="57"/>
    </row>
    <row r="41" s="58" customFormat="true" ht="32.25" hidden="false" customHeight="true" outlineLevel="0" collapsed="false">
      <c r="A41" s="15" t="s">
        <v>28</v>
      </c>
      <c r="B41" s="16" t="s">
        <v>50</v>
      </c>
      <c r="C41" s="19" t="s">
        <v>17</v>
      </c>
      <c r="D41" s="19" t="s">
        <v>51</v>
      </c>
      <c r="E41" s="19" t="s">
        <v>55</v>
      </c>
      <c r="F41" s="19" t="s">
        <v>29</v>
      </c>
      <c r="G41" s="18" t="n">
        <v>250306</v>
      </c>
      <c r="H41" s="18" t="n">
        <f aca="false">180000</f>
        <v>180000</v>
      </c>
      <c r="I41" s="18" t="n">
        <f aca="false">180000</f>
        <v>180000</v>
      </c>
      <c r="J41" s="20"/>
      <c r="K41" s="18" t="n">
        <f aca="false">L41+M41</f>
        <v>250306</v>
      </c>
      <c r="L41" s="18" t="n">
        <v>250306</v>
      </c>
      <c r="M41" s="18"/>
      <c r="N41" s="57"/>
    </row>
    <row r="42" s="58" customFormat="true" ht="19.5" hidden="false" customHeight="true" outlineLevel="0" collapsed="false">
      <c r="A42" s="15" t="s">
        <v>30</v>
      </c>
      <c r="B42" s="16" t="s">
        <v>50</v>
      </c>
      <c r="C42" s="19" t="s">
        <v>17</v>
      </c>
      <c r="D42" s="19" t="s">
        <v>51</v>
      </c>
      <c r="E42" s="19" t="s">
        <v>55</v>
      </c>
      <c r="F42" s="19" t="s">
        <v>32</v>
      </c>
      <c r="G42" s="18" t="n">
        <f aca="false">G43</f>
        <v>3510</v>
      </c>
      <c r="H42" s="18" t="n">
        <f aca="false">H43</f>
        <v>3510</v>
      </c>
      <c r="I42" s="18" t="n">
        <f aca="false">I43</f>
        <v>3510</v>
      </c>
      <c r="J42" s="20"/>
      <c r="K42" s="18" t="n">
        <f aca="false">K43</f>
        <v>3510</v>
      </c>
      <c r="L42" s="18" t="n">
        <f aca="false">L43</f>
        <v>3510</v>
      </c>
      <c r="M42" s="18"/>
      <c r="N42" s="57"/>
    </row>
    <row r="43" s="58" customFormat="true" ht="21" hidden="false" customHeight="true" outlineLevel="0" collapsed="false">
      <c r="A43" s="15" t="s">
        <v>33</v>
      </c>
      <c r="B43" s="16" t="s">
        <v>50</v>
      </c>
      <c r="C43" s="19" t="s">
        <v>17</v>
      </c>
      <c r="D43" s="19" t="s">
        <v>51</v>
      </c>
      <c r="E43" s="19" t="s">
        <v>55</v>
      </c>
      <c r="F43" s="19" t="s">
        <v>34</v>
      </c>
      <c r="G43" s="18" t="n">
        <v>3510</v>
      </c>
      <c r="H43" s="18" t="n">
        <v>3510</v>
      </c>
      <c r="I43" s="18" t="n">
        <v>3510</v>
      </c>
      <c r="J43" s="20"/>
      <c r="K43" s="18" t="n">
        <f aca="false">L43+M43</f>
        <v>3510</v>
      </c>
      <c r="L43" s="18" t="n">
        <v>3510</v>
      </c>
      <c r="M43" s="18"/>
      <c r="N43" s="57"/>
    </row>
    <row r="44" s="58" customFormat="true" ht="14.25" hidden="false" customHeight="true" outlineLevel="0" collapsed="false">
      <c r="A44" s="52" t="s">
        <v>41</v>
      </c>
      <c r="B44" s="53" t="s">
        <v>50</v>
      </c>
      <c r="C44" s="53" t="s">
        <v>17</v>
      </c>
      <c r="D44" s="53" t="s">
        <v>42</v>
      </c>
      <c r="E44" s="53"/>
      <c r="F44" s="64"/>
      <c r="G44" s="56" t="n">
        <f aca="false">G45</f>
        <v>30608</v>
      </c>
      <c r="H44" s="56" t="n">
        <f aca="false">H45</f>
        <v>200000</v>
      </c>
      <c r="I44" s="56" t="n">
        <f aca="false">I45</f>
        <v>200000</v>
      </c>
      <c r="J44" s="59"/>
      <c r="K44" s="56" t="n">
        <f aca="false">K45</f>
        <v>30608</v>
      </c>
      <c r="L44" s="56" t="n">
        <f aca="false">L45</f>
        <v>30608</v>
      </c>
      <c r="M44" s="18"/>
      <c r="N44" s="57"/>
    </row>
    <row r="45" s="58" customFormat="true" ht="18" hidden="false" customHeight="true" outlineLevel="0" collapsed="false">
      <c r="A45" s="15" t="s">
        <v>56</v>
      </c>
      <c r="B45" s="16" t="s">
        <v>50</v>
      </c>
      <c r="C45" s="19" t="s">
        <v>17</v>
      </c>
      <c r="D45" s="19" t="s">
        <v>42</v>
      </c>
      <c r="E45" s="19" t="s">
        <v>57</v>
      </c>
      <c r="F45" s="19"/>
      <c r="G45" s="18" t="n">
        <f aca="false">G46</f>
        <v>30608</v>
      </c>
      <c r="H45" s="18" t="n">
        <f aca="false">H46</f>
        <v>200000</v>
      </c>
      <c r="I45" s="18" t="n">
        <f aca="false">I46</f>
        <v>200000</v>
      </c>
      <c r="J45" s="20"/>
      <c r="K45" s="18" t="n">
        <f aca="false">K46</f>
        <v>30608</v>
      </c>
      <c r="L45" s="18" t="n">
        <f aca="false">L46</f>
        <v>30608</v>
      </c>
      <c r="M45" s="18"/>
      <c r="N45" s="57"/>
    </row>
    <row r="46" s="58" customFormat="true" ht="21" hidden="false" customHeight="true" outlineLevel="0" collapsed="false">
      <c r="A46" s="15" t="s">
        <v>30</v>
      </c>
      <c r="B46" s="16" t="s">
        <v>50</v>
      </c>
      <c r="C46" s="19" t="s">
        <v>17</v>
      </c>
      <c r="D46" s="19" t="s">
        <v>42</v>
      </c>
      <c r="E46" s="19" t="s">
        <v>57</v>
      </c>
      <c r="F46" s="19" t="s">
        <v>32</v>
      </c>
      <c r="G46" s="18" t="n">
        <f aca="false">G47</f>
        <v>30608</v>
      </c>
      <c r="H46" s="18" t="n">
        <f aca="false">H47</f>
        <v>200000</v>
      </c>
      <c r="I46" s="18" t="n">
        <f aca="false">I47</f>
        <v>200000</v>
      </c>
      <c r="J46" s="20"/>
      <c r="K46" s="18" t="n">
        <f aca="false">K47</f>
        <v>30608</v>
      </c>
      <c r="L46" s="18" t="n">
        <f aca="false">L47</f>
        <v>30608</v>
      </c>
      <c r="M46" s="18"/>
      <c r="N46" s="57"/>
    </row>
    <row r="47" s="58" customFormat="true" ht="19.5" hidden="false" customHeight="true" outlineLevel="0" collapsed="false">
      <c r="A47" s="15" t="s">
        <v>45</v>
      </c>
      <c r="B47" s="16" t="s">
        <v>50</v>
      </c>
      <c r="C47" s="19" t="s">
        <v>17</v>
      </c>
      <c r="D47" s="19" t="s">
        <v>42</v>
      </c>
      <c r="E47" s="19" t="s">
        <v>57</v>
      </c>
      <c r="F47" s="19" t="s">
        <v>46</v>
      </c>
      <c r="G47" s="18" t="n">
        <v>30608</v>
      </c>
      <c r="H47" s="18" t="n">
        <v>200000</v>
      </c>
      <c r="I47" s="18" t="n">
        <v>200000</v>
      </c>
      <c r="J47" s="20"/>
      <c r="K47" s="18" t="n">
        <f aca="false">L47+M47</f>
        <v>30608</v>
      </c>
      <c r="L47" s="18" t="n">
        <v>30608</v>
      </c>
      <c r="M47" s="18"/>
      <c r="N47" s="57"/>
    </row>
    <row r="48" s="58" customFormat="true" ht="15.75" hidden="false" customHeight="true" outlineLevel="0" collapsed="false">
      <c r="A48" s="52" t="s">
        <v>58</v>
      </c>
      <c r="B48" s="16" t="s">
        <v>31</v>
      </c>
      <c r="C48" s="53" t="s">
        <v>17</v>
      </c>
      <c r="D48" s="53" t="s">
        <v>59</v>
      </c>
      <c r="E48" s="53"/>
      <c r="F48" s="64"/>
      <c r="G48" s="56" t="n">
        <f aca="false">G56+G61++G49+G64</f>
        <v>4965225.61</v>
      </c>
      <c r="H48" s="56" t="n">
        <f aca="false">H56+H61++H49+H64</f>
        <v>4122976</v>
      </c>
      <c r="I48" s="56" t="n">
        <f aca="false">I56+I61++I49+I64</f>
        <v>4122976</v>
      </c>
      <c r="J48" s="56" t="n">
        <f aca="false">J56+J61++J49+J64</f>
        <v>0</v>
      </c>
      <c r="K48" s="56" t="n">
        <f aca="false">K56+K61++K49+K64</f>
        <v>4965225.61</v>
      </c>
      <c r="L48" s="56" t="n">
        <f aca="false">L56+L61++L49+L64</f>
        <v>4832067.61</v>
      </c>
      <c r="M48" s="18"/>
      <c r="N48" s="57"/>
    </row>
    <row r="49" customFormat="false" ht="33" hidden="false" customHeight="true" outlineLevel="0" collapsed="false">
      <c r="A49" s="15" t="s">
        <v>20</v>
      </c>
      <c r="B49" s="16" t="s">
        <v>60</v>
      </c>
      <c r="C49" s="19" t="s">
        <v>17</v>
      </c>
      <c r="D49" s="19" t="s">
        <v>59</v>
      </c>
      <c r="E49" s="19" t="s">
        <v>61</v>
      </c>
      <c r="F49" s="19"/>
      <c r="G49" s="18" t="n">
        <f aca="false">G50+G52+G54</f>
        <v>2158454</v>
      </c>
      <c r="H49" s="18" t="n">
        <f aca="false">H50+H52+H54</f>
        <v>1996718</v>
      </c>
      <c r="I49" s="18" t="n">
        <f aca="false">I50+I52+I54</f>
        <v>1996718</v>
      </c>
      <c r="J49" s="20"/>
      <c r="K49" s="18" t="n">
        <f aca="false">K50+K52+K54</f>
        <v>2158454</v>
      </c>
      <c r="L49" s="18" t="n">
        <f aca="false">L50+L52+L54</f>
        <v>2025296</v>
      </c>
      <c r="M49" s="18"/>
      <c r="N49" s="57"/>
    </row>
    <row r="50" customFormat="false" ht="64.5" hidden="false" customHeight="true" outlineLevel="0" collapsed="false">
      <c r="A50" s="15" t="s">
        <v>22</v>
      </c>
      <c r="B50" s="16" t="s">
        <v>60</v>
      </c>
      <c r="C50" s="16" t="s">
        <v>17</v>
      </c>
      <c r="D50" s="16" t="s">
        <v>59</v>
      </c>
      <c r="E50" s="19" t="s">
        <v>61</v>
      </c>
      <c r="F50" s="19" t="s">
        <v>23</v>
      </c>
      <c r="G50" s="18" t="n">
        <f aca="false">G51</f>
        <v>2076876</v>
      </c>
      <c r="H50" s="18" t="n">
        <f aca="false">H51</f>
        <v>1943718</v>
      </c>
      <c r="I50" s="18" t="n">
        <f aca="false">I51</f>
        <v>1943718</v>
      </c>
      <c r="J50" s="20"/>
      <c r="K50" s="18" t="n">
        <f aca="false">K51</f>
        <v>2076876</v>
      </c>
      <c r="L50" s="18" t="n">
        <f aca="false">L51</f>
        <v>1943718</v>
      </c>
      <c r="M50" s="18"/>
      <c r="N50" s="57"/>
    </row>
    <row r="51" s="63" customFormat="true" ht="29.25" hidden="false" customHeight="true" outlineLevel="0" collapsed="false">
      <c r="A51" s="25" t="s">
        <v>24</v>
      </c>
      <c r="B51" s="26" t="s">
        <v>60</v>
      </c>
      <c r="C51" s="26" t="s">
        <v>17</v>
      </c>
      <c r="D51" s="26" t="s">
        <v>59</v>
      </c>
      <c r="E51" s="60" t="s">
        <v>61</v>
      </c>
      <c r="F51" s="60" t="s">
        <v>25</v>
      </c>
      <c r="G51" s="28" t="n">
        <v>2076876</v>
      </c>
      <c r="H51" s="28" t="n">
        <v>1943718</v>
      </c>
      <c r="I51" s="28" t="n">
        <v>1943718</v>
      </c>
      <c r="J51" s="61"/>
      <c r="K51" s="28" t="n">
        <f aca="false">L51+M51</f>
        <v>2076876</v>
      </c>
      <c r="L51" s="28" t="n">
        <v>1943718</v>
      </c>
      <c r="M51" s="28" t="n">
        <v>133158</v>
      </c>
      <c r="N51" s="62"/>
    </row>
    <row r="52" customFormat="false" ht="32.25" hidden="false" customHeight="true" outlineLevel="0" collapsed="false">
      <c r="A52" s="15" t="s">
        <v>26</v>
      </c>
      <c r="B52" s="16" t="s">
        <v>60</v>
      </c>
      <c r="C52" s="16" t="s">
        <v>17</v>
      </c>
      <c r="D52" s="16" t="s">
        <v>59</v>
      </c>
      <c r="E52" s="19" t="s">
        <v>61</v>
      </c>
      <c r="F52" s="19" t="s">
        <v>27</v>
      </c>
      <c r="G52" s="18" t="n">
        <f aca="false">G53</f>
        <v>78578</v>
      </c>
      <c r="H52" s="18" t="n">
        <f aca="false">H53</f>
        <v>50000</v>
      </c>
      <c r="I52" s="18" t="n">
        <f aca="false">I53</f>
        <v>50000</v>
      </c>
      <c r="J52" s="20"/>
      <c r="K52" s="18" t="n">
        <f aca="false">K53</f>
        <v>78578</v>
      </c>
      <c r="L52" s="18" t="n">
        <f aca="false">L53</f>
        <v>78578</v>
      </c>
      <c r="M52" s="18"/>
      <c r="N52" s="57"/>
    </row>
    <row r="53" customFormat="false" ht="32.25" hidden="false" customHeight="true" outlineLevel="0" collapsed="false">
      <c r="A53" s="15" t="s">
        <v>28</v>
      </c>
      <c r="B53" s="16" t="s">
        <v>60</v>
      </c>
      <c r="C53" s="16" t="s">
        <v>17</v>
      </c>
      <c r="D53" s="16" t="s">
        <v>59</v>
      </c>
      <c r="E53" s="19" t="s">
        <v>61</v>
      </c>
      <c r="F53" s="19" t="s">
        <v>29</v>
      </c>
      <c r="G53" s="18" t="n">
        <v>78578</v>
      </c>
      <c r="H53" s="18" t="n">
        <v>50000</v>
      </c>
      <c r="I53" s="18" t="n">
        <v>50000</v>
      </c>
      <c r="J53" s="20"/>
      <c r="K53" s="18" t="n">
        <f aca="false">L53+M53</f>
        <v>78578</v>
      </c>
      <c r="L53" s="18" t="n">
        <v>78578</v>
      </c>
      <c r="M53" s="18"/>
      <c r="N53" s="57"/>
    </row>
    <row r="54" customFormat="false" ht="18.75" hidden="false" customHeight="true" outlineLevel="0" collapsed="false">
      <c r="A54" s="15" t="s">
        <v>30</v>
      </c>
      <c r="B54" s="16" t="s">
        <v>60</v>
      </c>
      <c r="C54" s="16" t="s">
        <v>17</v>
      </c>
      <c r="D54" s="16" t="s">
        <v>59</v>
      </c>
      <c r="E54" s="19" t="s">
        <v>61</v>
      </c>
      <c r="F54" s="19" t="s">
        <v>32</v>
      </c>
      <c r="G54" s="18" t="n">
        <f aca="false">G55</f>
        <v>3000</v>
      </c>
      <c r="H54" s="18" t="n">
        <f aca="false">H55</f>
        <v>3000</v>
      </c>
      <c r="I54" s="18" t="n">
        <f aca="false">I55</f>
        <v>3000</v>
      </c>
      <c r="J54" s="20"/>
      <c r="K54" s="18" t="n">
        <f aca="false">K55</f>
        <v>3000</v>
      </c>
      <c r="L54" s="18" t="n">
        <f aca="false">L55</f>
        <v>3000</v>
      </c>
      <c r="M54" s="18"/>
      <c r="N54" s="57"/>
    </row>
    <row r="55" customFormat="false" ht="18.75" hidden="false" customHeight="true" outlineLevel="0" collapsed="false">
      <c r="A55" s="15" t="s">
        <v>33</v>
      </c>
      <c r="B55" s="16" t="s">
        <v>60</v>
      </c>
      <c r="C55" s="16" t="s">
        <v>17</v>
      </c>
      <c r="D55" s="16" t="s">
        <v>59</v>
      </c>
      <c r="E55" s="19" t="s">
        <v>61</v>
      </c>
      <c r="F55" s="19" t="s">
        <v>34</v>
      </c>
      <c r="G55" s="18" t="n">
        <v>3000</v>
      </c>
      <c r="H55" s="18" t="n">
        <v>3000</v>
      </c>
      <c r="I55" s="18" t="n">
        <v>3000</v>
      </c>
      <c r="J55" s="20"/>
      <c r="K55" s="18" t="n">
        <f aca="false">L55+M55</f>
        <v>3000</v>
      </c>
      <c r="L55" s="18" t="n">
        <v>3000</v>
      </c>
      <c r="M55" s="18"/>
      <c r="N55" s="57"/>
    </row>
    <row r="56" customFormat="false" ht="83.25" hidden="false" customHeight="true" outlineLevel="0" collapsed="false">
      <c r="A56" s="15" t="s">
        <v>62</v>
      </c>
      <c r="B56" s="16" t="s">
        <v>31</v>
      </c>
      <c r="C56" s="16" t="s">
        <v>17</v>
      </c>
      <c r="D56" s="16" t="s">
        <v>59</v>
      </c>
      <c r="E56" s="16" t="s">
        <v>63</v>
      </c>
      <c r="F56" s="19"/>
      <c r="G56" s="18" t="n">
        <f aca="false">G57+G59</f>
        <v>326258</v>
      </c>
      <c r="H56" s="18" t="n">
        <f aca="false">H57+H59</f>
        <v>326258</v>
      </c>
      <c r="I56" s="18" t="n">
        <f aca="false">I57+I59</f>
        <v>326258</v>
      </c>
      <c r="J56" s="20"/>
      <c r="K56" s="18" t="n">
        <f aca="false">K57+K59</f>
        <v>326258</v>
      </c>
      <c r="L56" s="18" t="n">
        <f aca="false">L57+L59</f>
        <v>326258</v>
      </c>
      <c r="M56" s="18"/>
      <c r="N56" s="57"/>
    </row>
    <row r="57" customFormat="false" ht="61.5" hidden="false" customHeight="true" outlineLevel="0" collapsed="false">
      <c r="A57" s="15" t="s">
        <v>22</v>
      </c>
      <c r="B57" s="16" t="s">
        <v>31</v>
      </c>
      <c r="C57" s="16" t="s">
        <v>17</v>
      </c>
      <c r="D57" s="16" t="s">
        <v>59</v>
      </c>
      <c r="E57" s="16" t="s">
        <v>63</v>
      </c>
      <c r="F57" s="19" t="s">
        <v>23</v>
      </c>
      <c r="G57" s="18" t="n">
        <f aca="false">G58</f>
        <v>275372</v>
      </c>
      <c r="H57" s="18" t="n">
        <f aca="false">H58</f>
        <v>273093</v>
      </c>
      <c r="I57" s="18" t="n">
        <f aca="false">I58</f>
        <v>273093</v>
      </c>
      <c r="J57" s="20"/>
      <c r="K57" s="18" t="n">
        <f aca="false">K58</f>
        <v>275372</v>
      </c>
      <c r="L57" s="18" t="n">
        <f aca="false">L58</f>
        <v>273093</v>
      </c>
      <c r="M57" s="18"/>
      <c r="N57" s="57"/>
    </row>
    <row r="58" s="63" customFormat="true" ht="34.5" hidden="false" customHeight="true" outlineLevel="0" collapsed="false">
      <c r="A58" s="25" t="s">
        <v>24</v>
      </c>
      <c r="B58" s="26" t="s">
        <v>31</v>
      </c>
      <c r="C58" s="26" t="s">
        <v>17</v>
      </c>
      <c r="D58" s="26" t="s">
        <v>59</v>
      </c>
      <c r="E58" s="26" t="s">
        <v>63</v>
      </c>
      <c r="F58" s="60" t="s">
        <v>25</v>
      </c>
      <c r="G58" s="28" t="n">
        <v>275372</v>
      </c>
      <c r="H58" s="28" t="n">
        <v>273093</v>
      </c>
      <c r="I58" s="28" t="n">
        <v>273093</v>
      </c>
      <c r="J58" s="61"/>
      <c r="K58" s="28" t="n">
        <f aca="false">L58+M58</f>
        <v>275372</v>
      </c>
      <c r="L58" s="28" t="n">
        <v>273093</v>
      </c>
      <c r="M58" s="28" t="n">
        <v>2279</v>
      </c>
      <c r="N58" s="62"/>
    </row>
    <row r="59" customFormat="false" ht="36" hidden="false" customHeight="true" outlineLevel="0" collapsed="false">
      <c r="A59" s="15" t="s">
        <v>26</v>
      </c>
      <c r="B59" s="16" t="s">
        <v>31</v>
      </c>
      <c r="C59" s="16" t="s">
        <v>17</v>
      </c>
      <c r="D59" s="16" t="s">
        <v>59</v>
      </c>
      <c r="E59" s="16" t="s">
        <v>63</v>
      </c>
      <c r="F59" s="19" t="s">
        <v>27</v>
      </c>
      <c r="G59" s="18" t="n">
        <f aca="false">G60</f>
        <v>50886</v>
      </c>
      <c r="H59" s="18" t="n">
        <f aca="false">H60</f>
        <v>53165</v>
      </c>
      <c r="I59" s="18" t="n">
        <f aca="false">I60</f>
        <v>53165</v>
      </c>
      <c r="J59" s="20"/>
      <c r="K59" s="18" t="n">
        <f aca="false">K60</f>
        <v>50886</v>
      </c>
      <c r="L59" s="18" t="n">
        <f aca="false">L60</f>
        <v>53165</v>
      </c>
      <c r="M59" s="18"/>
      <c r="N59" s="57"/>
    </row>
    <row r="60" s="63" customFormat="true" ht="36" hidden="false" customHeight="true" outlineLevel="0" collapsed="false">
      <c r="A60" s="25" t="s">
        <v>28</v>
      </c>
      <c r="B60" s="26" t="s">
        <v>31</v>
      </c>
      <c r="C60" s="26" t="s">
        <v>17</v>
      </c>
      <c r="D60" s="26" t="s">
        <v>59</v>
      </c>
      <c r="E60" s="26" t="s">
        <v>63</v>
      </c>
      <c r="F60" s="60" t="s">
        <v>29</v>
      </c>
      <c r="G60" s="28" t="n">
        <v>50886</v>
      </c>
      <c r="H60" s="28" t="n">
        <v>53165</v>
      </c>
      <c r="I60" s="28" t="n">
        <v>53165</v>
      </c>
      <c r="J60" s="61"/>
      <c r="K60" s="28" t="n">
        <f aca="false">L60+M60</f>
        <v>50886</v>
      </c>
      <c r="L60" s="28" t="n">
        <v>53165</v>
      </c>
      <c r="M60" s="28" t="n">
        <v>-2279</v>
      </c>
      <c r="N60" s="62"/>
    </row>
    <row r="61" customFormat="false" ht="38.25" hidden="false" customHeight="true" outlineLevel="0" collapsed="false">
      <c r="A61" s="15" t="s">
        <v>64</v>
      </c>
      <c r="B61" s="16" t="s">
        <v>31</v>
      </c>
      <c r="C61" s="16" t="s">
        <v>17</v>
      </c>
      <c r="D61" s="16" t="s">
        <v>59</v>
      </c>
      <c r="E61" s="16" t="s">
        <v>65</v>
      </c>
      <c r="F61" s="19"/>
      <c r="G61" s="18" t="n">
        <f aca="false">G62</f>
        <v>1800000</v>
      </c>
      <c r="H61" s="18" t="n">
        <f aca="false">H62</f>
        <v>1800000</v>
      </c>
      <c r="I61" s="18" t="n">
        <f aca="false">I62</f>
        <v>1800000</v>
      </c>
      <c r="J61" s="20"/>
      <c r="K61" s="18" t="n">
        <f aca="false">K62</f>
        <v>1800000</v>
      </c>
      <c r="L61" s="18" t="n">
        <f aca="false">L62</f>
        <v>1800000</v>
      </c>
      <c r="M61" s="18"/>
      <c r="N61" s="57"/>
    </row>
    <row r="62" customFormat="false" ht="33" hidden="false" customHeight="true" outlineLevel="0" collapsed="false">
      <c r="A62" s="15" t="s">
        <v>66</v>
      </c>
      <c r="B62" s="16" t="s">
        <v>31</v>
      </c>
      <c r="C62" s="16" t="s">
        <v>17</v>
      </c>
      <c r="D62" s="16" t="s">
        <v>59</v>
      </c>
      <c r="E62" s="16" t="s">
        <v>65</v>
      </c>
      <c r="F62" s="17" t="s">
        <v>67</v>
      </c>
      <c r="G62" s="18" t="n">
        <f aca="false">G63</f>
        <v>1800000</v>
      </c>
      <c r="H62" s="18" t="n">
        <f aca="false">H63</f>
        <v>1800000</v>
      </c>
      <c r="I62" s="18" t="n">
        <f aca="false">I63</f>
        <v>1800000</v>
      </c>
      <c r="J62" s="20"/>
      <c r="K62" s="18" t="n">
        <f aca="false">K63</f>
        <v>1800000</v>
      </c>
      <c r="L62" s="18" t="n">
        <f aca="false">L63</f>
        <v>1800000</v>
      </c>
      <c r="M62" s="18"/>
      <c r="N62" s="57"/>
    </row>
    <row r="63" customFormat="false" ht="21" hidden="false" customHeight="true" outlineLevel="0" collapsed="false">
      <c r="A63" s="15" t="s">
        <v>68</v>
      </c>
      <c r="B63" s="16" t="s">
        <v>31</v>
      </c>
      <c r="C63" s="16" t="s">
        <v>17</v>
      </c>
      <c r="D63" s="16" t="s">
        <v>59</v>
      </c>
      <c r="E63" s="16" t="s">
        <v>65</v>
      </c>
      <c r="F63" s="17" t="s">
        <v>69</v>
      </c>
      <c r="G63" s="18" t="n">
        <v>1800000</v>
      </c>
      <c r="H63" s="18" t="n">
        <v>1800000</v>
      </c>
      <c r="I63" s="18" t="n">
        <v>1800000</v>
      </c>
      <c r="J63" s="20"/>
      <c r="K63" s="18" t="n">
        <f aca="false">L63+M63</f>
        <v>1800000</v>
      </c>
      <c r="L63" s="18" t="n">
        <v>1800000</v>
      </c>
      <c r="M63" s="18"/>
      <c r="N63" s="57"/>
    </row>
    <row r="64" customFormat="false" ht="33" hidden="false" customHeight="true" outlineLevel="0" collapsed="false">
      <c r="A64" s="15" t="s">
        <v>70</v>
      </c>
      <c r="B64" s="16"/>
      <c r="C64" s="16" t="s">
        <v>17</v>
      </c>
      <c r="D64" s="16" t="s">
        <v>59</v>
      </c>
      <c r="E64" s="16" t="s">
        <v>71</v>
      </c>
      <c r="F64" s="17"/>
      <c r="G64" s="18" t="n">
        <f aca="false">G65+G67</f>
        <v>680513.61</v>
      </c>
      <c r="H64" s="18" t="n">
        <f aca="false">H65+H67</f>
        <v>0</v>
      </c>
      <c r="I64" s="18" t="n">
        <f aca="false">I65+I67</f>
        <v>0</v>
      </c>
      <c r="J64" s="20"/>
      <c r="K64" s="18" t="n">
        <f aca="false">K65+K67</f>
        <v>680513.61</v>
      </c>
      <c r="L64" s="18" t="n">
        <f aca="false">L65+L67</f>
        <v>680513.61</v>
      </c>
      <c r="M64" s="18"/>
      <c r="N64" s="57"/>
    </row>
    <row r="65" customFormat="false" ht="33" hidden="true" customHeight="true" outlineLevel="0" collapsed="false">
      <c r="A65" s="15" t="s">
        <v>26</v>
      </c>
      <c r="B65" s="16"/>
      <c r="C65" s="16" t="s">
        <v>17</v>
      </c>
      <c r="D65" s="16" t="s">
        <v>59</v>
      </c>
      <c r="E65" s="16" t="s">
        <v>71</v>
      </c>
      <c r="F65" s="17" t="s">
        <v>27</v>
      </c>
      <c r="G65" s="18" t="n">
        <f aca="false">G66</f>
        <v>0</v>
      </c>
      <c r="H65" s="18" t="n">
        <f aca="false">H66</f>
        <v>0</v>
      </c>
      <c r="I65" s="18" t="n">
        <f aca="false">I66</f>
        <v>0</v>
      </c>
      <c r="J65" s="20"/>
      <c r="K65" s="18" t="n">
        <f aca="false">K66</f>
        <v>0</v>
      </c>
      <c r="L65" s="18" t="n">
        <f aca="false">L66</f>
        <v>0</v>
      </c>
      <c r="M65" s="18"/>
      <c r="N65" s="57"/>
    </row>
    <row r="66" customFormat="false" ht="33" hidden="true" customHeight="true" outlineLevel="0" collapsed="false">
      <c r="A66" s="15" t="s">
        <v>28</v>
      </c>
      <c r="B66" s="16"/>
      <c r="C66" s="16" t="s">
        <v>17</v>
      </c>
      <c r="D66" s="16" t="s">
        <v>59</v>
      </c>
      <c r="E66" s="16" t="s">
        <v>71</v>
      </c>
      <c r="F66" s="17" t="s">
        <v>29</v>
      </c>
      <c r="G66" s="18" t="n">
        <v>0</v>
      </c>
      <c r="H66" s="18" t="n">
        <v>0</v>
      </c>
      <c r="I66" s="18" t="n">
        <v>0</v>
      </c>
      <c r="J66" s="20"/>
      <c r="K66" s="18" t="n">
        <v>0</v>
      </c>
      <c r="L66" s="18" t="n">
        <v>0</v>
      </c>
      <c r="M66" s="18"/>
      <c r="N66" s="57"/>
    </row>
    <row r="67" customFormat="false" ht="26.25" hidden="false" customHeight="true" outlineLevel="0" collapsed="false">
      <c r="A67" s="15" t="s">
        <v>30</v>
      </c>
      <c r="B67" s="16"/>
      <c r="C67" s="16" t="s">
        <v>17</v>
      </c>
      <c r="D67" s="16" t="s">
        <v>59</v>
      </c>
      <c r="E67" s="16" t="s">
        <v>71</v>
      </c>
      <c r="F67" s="17" t="s">
        <v>32</v>
      </c>
      <c r="G67" s="18" t="n">
        <f aca="false">G68</f>
        <v>680513.61</v>
      </c>
      <c r="H67" s="18" t="n">
        <f aca="false">H68</f>
        <v>0</v>
      </c>
      <c r="I67" s="18" t="n">
        <f aca="false">I68</f>
        <v>0</v>
      </c>
      <c r="J67" s="20"/>
      <c r="K67" s="18" t="n">
        <f aca="false">K68</f>
        <v>680513.61</v>
      </c>
      <c r="L67" s="18" t="n">
        <f aca="false">L68</f>
        <v>680513.61</v>
      </c>
      <c r="M67" s="18"/>
      <c r="N67" s="57"/>
    </row>
    <row r="68" customFormat="false" ht="33" hidden="false" customHeight="true" outlineLevel="0" collapsed="false">
      <c r="A68" s="15" t="s">
        <v>72</v>
      </c>
      <c r="B68" s="16"/>
      <c r="C68" s="16" t="s">
        <v>17</v>
      </c>
      <c r="D68" s="16" t="s">
        <v>59</v>
      </c>
      <c r="E68" s="16" t="s">
        <v>71</v>
      </c>
      <c r="F68" s="17" t="s">
        <v>73</v>
      </c>
      <c r="G68" s="18" t="n">
        <v>680513.61</v>
      </c>
      <c r="H68" s="18" t="n">
        <v>0</v>
      </c>
      <c r="I68" s="18" t="n">
        <v>0</v>
      </c>
      <c r="J68" s="20"/>
      <c r="K68" s="18" t="n">
        <f aca="false">L68+M68</f>
        <v>680513.61</v>
      </c>
      <c r="L68" s="18" t="n">
        <v>680513.61</v>
      </c>
      <c r="M68" s="18"/>
      <c r="N68" s="57"/>
    </row>
    <row r="69" s="58" customFormat="true" ht="18" hidden="false" customHeight="true" outlineLevel="0" collapsed="false">
      <c r="A69" s="52" t="s">
        <v>74</v>
      </c>
      <c r="B69" s="53" t="s">
        <v>31</v>
      </c>
      <c r="C69" s="64" t="s">
        <v>75</v>
      </c>
      <c r="D69" s="64"/>
      <c r="E69" s="64"/>
      <c r="F69" s="64"/>
      <c r="G69" s="56" t="n">
        <f aca="false">G70</f>
        <v>396543</v>
      </c>
      <c r="H69" s="56" t="n">
        <f aca="false">H70</f>
        <v>396543</v>
      </c>
      <c r="I69" s="56" t="n">
        <f aca="false">I70</f>
        <v>396543</v>
      </c>
      <c r="J69" s="59"/>
      <c r="K69" s="56" t="n">
        <f aca="false">K70</f>
        <v>396543</v>
      </c>
      <c r="L69" s="56" t="n">
        <f aca="false">L70</f>
        <v>396543</v>
      </c>
      <c r="M69" s="18"/>
      <c r="N69" s="57"/>
    </row>
    <row r="70" s="58" customFormat="true" ht="20.25" hidden="false" customHeight="true" outlineLevel="0" collapsed="false">
      <c r="A70" s="52" t="s">
        <v>76</v>
      </c>
      <c r="B70" s="53" t="s">
        <v>31</v>
      </c>
      <c r="C70" s="64" t="s">
        <v>75</v>
      </c>
      <c r="D70" s="64" t="s">
        <v>19</v>
      </c>
      <c r="E70" s="64"/>
      <c r="F70" s="64"/>
      <c r="G70" s="56" t="n">
        <f aca="false">G71</f>
        <v>396543</v>
      </c>
      <c r="H70" s="56" t="n">
        <f aca="false">H71</f>
        <v>396543</v>
      </c>
      <c r="I70" s="56" t="n">
        <f aca="false">I71</f>
        <v>396543</v>
      </c>
      <c r="J70" s="59"/>
      <c r="K70" s="56" t="n">
        <f aca="false">K71</f>
        <v>396543</v>
      </c>
      <c r="L70" s="56" t="n">
        <f aca="false">L71</f>
        <v>396543</v>
      </c>
      <c r="M70" s="18"/>
      <c r="N70" s="57"/>
    </row>
    <row r="71" customFormat="false" ht="30.75" hidden="false" customHeight="true" outlineLevel="0" collapsed="false">
      <c r="A71" s="15" t="s">
        <v>77</v>
      </c>
      <c r="B71" s="16" t="s">
        <v>31</v>
      </c>
      <c r="C71" s="19" t="s">
        <v>75</v>
      </c>
      <c r="D71" s="19" t="s">
        <v>19</v>
      </c>
      <c r="E71" s="19" t="s">
        <v>78</v>
      </c>
      <c r="F71" s="19"/>
      <c r="G71" s="18" t="n">
        <f aca="false">G72</f>
        <v>396543</v>
      </c>
      <c r="H71" s="18" t="n">
        <f aca="false">H72</f>
        <v>396543</v>
      </c>
      <c r="I71" s="18" t="n">
        <f aca="false">I72</f>
        <v>396543</v>
      </c>
      <c r="J71" s="18" t="n">
        <f aca="false">J72</f>
        <v>0</v>
      </c>
      <c r="K71" s="18" t="n">
        <f aca="false">K72</f>
        <v>396543</v>
      </c>
      <c r="L71" s="18" t="n">
        <f aca="false">L72</f>
        <v>396543</v>
      </c>
      <c r="M71" s="18"/>
      <c r="N71" s="57"/>
    </row>
    <row r="72" customFormat="false" ht="65.25" hidden="false" customHeight="true" outlineLevel="0" collapsed="false">
      <c r="A72" s="15" t="s">
        <v>22</v>
      </c>
      <c r="B72" s="16" t="s">
        <v>31</v>
      </c>
      <c r="C72" s="19" t="s">
        <v>75</v>
      </c>
      <c r="D72" s="19" t="s">
        <v>19</v>
      </c>
      <c r="E72" s="19" t="s">
        <v>78</v>
      </c>
      <c r="F72" s="19" t="s">
        <v>23</v>
      </c>
      <c r="G72" s="18" t="n">
        <f aca="false">G73</f>
        <v>396543</v>
      </c>
      <c r="H72" s="18" t="n">
        <f aca="false">H73</f>
        <v>396543</v>
      </c>
      <c r="I72" s="18" t="n">
        <f aca="false">I73</f>
        <v>396543</v>
      </c>
      <c r="J72" s="20"/>
      <c r="K72" s="18" t="n">
        <f aca="false">K73</f>
        <v>396543</v>
      </c>
      <c r="L72" s="18" t="n">
        <f aca="false">L73</f>
        <v>396543</v>
      </c>
      <c r="M72" s="18"/>
      <c r="N72" s="57"/>
    </row>
    <row r="73" customFormat="false" ht="31.5" hidden="false" customHeight="true" outlineLevel="0" collapsed="false">
      <c r="A73" s="15" t="s">
        <v>24</v>
      </c>
      <c r="B73" s="16" t="s">
        <v>31</v>
      </c>
      <c r="C73" s="19" t="s">
        <v>75</v>
      </c>
      <c r="D73" s="19" t="s">
        <v>19</v>
      </c>
      <c r="E73" s="19" t="s">
        <v>78</v>
      </c>
      <c r="F73" s="19" t="s">
        <v>25</v>
      </c>
      <c r="G73" s="18" t="n">
        <v>396543</v>
      </c>
      <c r="H73" s="18" t="n">
        <v>396543</v>
      </c>
      <c r="I73" s="18" t="n">
        <v>396543</v>
      </c>
      <c r="J73" s="20"/>
      <c r="K73" s="18" t="n">
        <f aca="false">L73+M73</f>
        <v>396543</v>
      </c>
      <c r="L73" s="18" t="n">
        <v>396543</v>
      </c>
      <c r="M73" s="18"/>
      <c r="N73" s="57"/>
    </row>
    <row r="74" customFormat="false" ht="20.25" hidden="false" customHeight="true" outlineLevel="0" collapsed="false">
      <c r="A74" s="52" t="s">
        <v>79</v>
      </c>
      <c r="B74" s="53" t="s">
        <v>31</v>
      </c>
      <c r="C74" s="64" t="s">
        <v>19</v>
      </c>
      <c r="D74" s="64"/>
      <c r="E74" s="64"/>
      <c r="F74" s="54"/>
      <c r="G74" s="56" t="n">
        <f aca="false">G75</f>
        <v>2155723</v>
      </c>
      <c r="H74" s="56" t="n">
        <f aca="false">H75</f>
        <v>2152688</v>
      </c>
      <c r="I74" s="56" t="n">
        <f aca="false">I75</f>
        <v>2152688</v>
      </c>
      <c r="J74" s="59"/>
      <c r="K74" s="56" t="n">
        <f aca="false">K75</f>
        <v>2155723</v>
      </c>
      <c r="L74" s="56" t="n">
        <f aca="false">L75</f>
        <v>2155723</v>
      </c>
      <c r="M74" s="18"/>
      <c r="N74" s="57"/>
    </row>
    <row r="75" customFormat="false" ht="34.5" hidden="false" customHeight="true" outlineLevel="0" collapsed="false">
      <c r="A75" s="52" t="s">
        <v>80</v>
      </c>
      <c r="B75" s="53" t="s">
        <v>31</v>
      </c>
      <c r="C75" s="53" t="s">
        <v>19</v>
      </c>
      <c r="D75" s="53" t="s">
        <v>81</v>
      </c>
      <c r="E75" s="53"/>
      <c r="F75" s="54"/>
      <c r="G75" s="56" t="n">
        <f aca="false">G76</f>
        <v>2155723</v>
      </c>
      <c r="H75" s="56" t="n">
        <f aca="false">H76</f>
        <v>2152688</v>
      </c>
      <c r="I75" s="56" t="n">
        <f aca="false">I76</f>
        <v>2152688</v>
      </c>
      <c r="J75" s="59"/>
      <c r="K75" s="56" t="n">
        <f aca="false">K76</f>
        <v>2155723</v>
      </c>
      <c r="L75" s="56" t="n">
        <f aca="false">L76</f>
        <v>2155723</v>
      </c>
      <c r="M75" s="18"/>
      <c r="N75" s="57"/>
    </row>
    <row r="76" customFormat="false" ht="21" hidden="false" customHeight="true" outlineLevel="0" collapsed="false">
      <c r="A76" s="15" t="s">
        <v>82</v>
      </c>
      <c r="B76" s="16" t="s">
        <v>31</v>
      </c>
      <c r="C76" s="19" t="s">
        <v>19</v>
      </c>
      <c r="D76" s="19" t="s">
        <v>81</v>
      </c>
      <c r="E76" s="19" t="s">
        <v>83</v>
      </c>
      <c r="F76" s="19"/>
      <c r="G76" s="18" t="n">
        <f aca="false">G77+G79+G81</f>
        <v>2155723</v>
      </c>
      <c r="H76" s="18" t="n">
        <f aca="false">H77+H79+H81</f>
        <v>2152688</v>
      </c>
      <c r="I76" s="18" t="n">
        <f aca="false">I77+I79+I81</f>
        <v>2152688</v>
      </c>
      <c r="J76" s="18" t="n">
        <f aca="false">J77+J79+J81</f>
        <v>0</v>
      </c>
      <c r="K76" s="18" t="n">
        <f aca="false">K77+K79+K81</f>
        <v>2155723</v>
      </c>
      <c r="L76" s="18" t="n">
        <f aca="false">L77+L79+L81</f>
        <v>2155723</v>
      </c>
      <c r="M76" s="18"/>
      <c r="N76" s="57"/>
    </row>
    <row r="77" customFormat="false" ht="63" hidden="false" customHeight="true" outlineLevel="0" collapsed="false">
      <c r="A77" s="15" t="s">
        <v>22</v>
      </c>
      <c r="B77" s="16" t="s">
        <v>31</v>
      </c>
      <c r="C77" s="16" t="s">
        <v>19</v>
      </c>
      <c r="D77" s="16" t="s">
        <v>81</v>
      </c>
      <c r="E77" s="19" t="s">
        <v>83</v>
      </c>
      <c r="F77" s="19" t="s">
        <v>23</v>
      </c>
      <c r="G77" s="18" t="n">
        <f aca="false">G78</f>
        <v>1782937</v>
      </c>
      <c r="H77" s="18" t="n">
        <f aca="false">H78</f>
        <v>1782937</v>
      </c>
      <c r="I77" s="18" t="n">
        <f aca="false">I78</f>
        <v>1782937</v>
      </c>
      <c r="J77" s="20"/>
      <c r="K77" s="18" t="n">
        <f aca="false">K78</f>
        <v>1782937</v>
      </c>
      <c r="L77" s="18" t="n">
        <f aca="false">L78</f>
        <v>1782937</v>
      </c>
      <c r="M77" s="18"/>
      <c r="N77" s="57"/>
    </row>
    <row r="78" customFormat="false" ht="21" hidden="false" customHeight="true" outlineLevel="0" collapsed="false">
      <c r="A78" s="15" t="s">
        <v>84</v>
      </c>
      <c r="B78" s="16" t="s">
        <v>31</v>
      </c>
      <c r="C78" s="16" t="s">
        <v>19</v>
      </c>
      <c r="D78" s="16" t="s">
        <v>81</v>
      </c>
      <c r="E78" s="19" t="s">
        <v>83</v>
      </c>
      <c r="F78" s="19" t="s">
        <v>85</v>
      </c>
      <c r="G78" s="18" t="n">
        <v>1782937</v>
      </c>
      <c r="H78" s="18" t="n">
        <v>1782937</v>
      </c>
      <c r="I78" s="18" t="n">
        <v>1782937</v>
      </c>
      <c r="J78" s="20"/>
      <c r="K78" s="18" t="n">
        <f aca="false">L78+M78</f>
        <v>1782937</v>
      </c>
      <c r="L78" s="18" t="n">
        <v>1782937</v>
      </c>
      <c r="M78" s="18"/>
      <c r="N78" s="57"/>
    </row>
    <row r="79" customFormat="false" ht="31.5" hidden="false" customHeight="true" outlineLevel="0" collapsed="false">
      <c r="A79" s="15" t="s">
        <v>26</v>
      </c>
      <c r="B79" s="16" t="s">
        <v>31</v>
      </c>
      <c r="C79" s="16" t="s">
        <v>19</v>
      </c>
      <c r="D79" s="16" t="s">
        <v>81</v>
      </c>
      <c r="E79" s="19" t="s">
        <v>83</v>
      </c>
      <c r="F79" s="19" t="s">
        <v>27</v>
      </c>
      <c r="G79" s="18" t="n">
        <f aca="false">G80</f>
        <v>370272</v>
      </c>
      <c r="H79" s="18" t="n">
        <f aca="false">H80</f>
        <v>369751</v>
      </c>
      <c r="I79" s="18" t="n">
        <f aca="false">I80</f>
        <v>369751</v>
      </c>
      <c r="J79" s="20"/>
      <c r="K79" s="18" t="n">
        <f aca="false">K80</f>
        <v>370272</v>
      </c>
      <c r="L79" s="18" t="n">
        <f aca="false">L80</f>
        <v>370272</v>
      </c>
      <c r="M79" s="18"/>
      <c r="N79" s="57"/>
    </row>
    <row r="80" customFormat="false" ht="31.5" hidden="false" customHeight="true" outlineLevel="0" collapsed="false">
      <c r="A80" s="15" t="s">
        <v>28</v>
      </c>
      <c r="B80" s="16" t="s">
        <v>31</v>
      </c>
      <c r="C80" s="16" t="s">
        <v>19</v>
      </c>
      <c r="D80" s="16" t="s">
        <v>81</v>
      </c>
      <c r="E80" s="19" t="s">
        <v>83</v>
      </c>
      <c r="F80" s="19" t="s">
        <v>29</v>
      </c>
      <c r="G80" s="18" t="n">
        <v>370272</v>
      </c>
      <c r="H80" s="18" t="n">
        <v>369751</v>
      </c>
      <c r="I80" s="18" t="n">
        <v>369751</v>
      </c>
      <c r="J80" s="20"/>
      <c r="K80" s="18" t="n">
        <f aca="false">L80+M80</f>
        <v>370272</v>
      </c>
      <c r="L80" s="18" t="n">
        <v>370272</v>
      </c>
      <c r="M80" s="18"/>
      <c r="N80" s="57"/>
    </row>
    <row r="81" customFormat="false" ht="24" hidden="false" customHeight="true" outlineLevel="0" collapsed="false">
      <c r="A81" s="15" t="s">
        <v>30</v>
      </c>
      <c r="B81" s="16"/>
      <c r="C81" s="16" t="s">
        <v>19</v>
      </c>
      <c r="D81" s="16" t="s">
        <v>81</v>
      </c>
      <c r="E81" s="19" t="s">
        <v>83</v>
      </c>
      <c r="F81" s="19" t="s">
        <v>32</v>
      </c>
      <c r="G81" s="18" t="n">
        <f aca="false">G82</f>
        <v>2514</v>
      </c>
      <c r="H81" s="18"/>
      <c r="I81" s="18"/>
      <c r="J81" s="20"/>
      <c r="K81" s="18" t="n">
        <f aca="false">K82</f>
        <v>2514</v>
      </c>
      <c r="L81" s="18" t="n">
        <f aca="false">L82</f>
        <v>2514</v>
      </c>
      <c r="M81" s="18"/>
      <c r="N81" s="57"/>
    </row>
    <row r="82" customFormat="false" ht="24" hidden="false" customHeight="true" outlineLevel="0" collapsed="false">
      <c r="A82" s="15" t="s">
        <v>33</v>
      </c>
      <c r="B82" s="16"/>
      <c r="C82" s="16" t="s">
        <v>19</v>
      </c>
      <c r="D82" s="16" t="s">
        <v>81</v>
      </c>
      <c r="E82" s="19" t="s">
        <v>83</v>
      </c>
      <c r="F82" s="19" t="s">
        <v>34</v>
      </c>
      <c r="G82" s="18" t="n">
        <v>2514</v>
      </c>
      <c r="H82" s="18"/>
      <c r="I82" s="18"/>
      <c r="J82" s="20"/>
      <c r="K82" s="18" t="n">
        <f aca="false">L82+M82</f>
        <v>2514</v>
      </c>
      <c r="L82" s="18" t="n">
        <v>2514</v>
      </c>
      <c r="M82" s="18"/>
      <c r="N82" s="57"/>
    </row>
    <row r="83" s="58" customFormat="true" ht="18.75" hidden="false" customHeight="true" outlineLevel="0" collapsed="false">
      <c r="A83" s="52" t="s">
        <v>86</v>
      </c>
      <c r="B83" s="53" t="s">
        <v>31</v>
      </c>
      <c r="C83" s="53" t="s">
        <v>36</v>
      </c>
      <c r="D83" s="53"/>
      <c r="E83" s="53"/>
      <c r="F83" s="54"/>
      <c r="G83" s="56" t="n">
        <f aca="false">G84+G98+G102+G111+G88</f>
        <v>8739518.1</v>
      </c>
      <c r="H83" s="56" t="n">
        <f aca="false">H84+H98+H102+H111+H88</f>
        <v>1225554.1</v>
      </c>
      <c r="I83" s="56" t="n">
        <f aca="false">I84+I98+I102+I111+I88</f>
        <v>1360484.1</v>
      </c>
      <c r="J83" s="59"/>
      <c r="K83" s="56" t="n">
        <f aca="false">K84+K98+K102+K111+K88</f>
        <v>8739518.1</v>
      </c>
      <c r="L83" s="56" t="n">
        <f aca="false">L84+L98+L102+L111+L88</f>
        <v>8739518.1</v>
      </c>
      <c r="M83" s="18"/>
      <c r="N83" s="57"/>
    </row>
    <row r="84" s="58" customFormat="true" ht="19.5" hidden="false" customHeight="true" outlineLevel="0" collapsed="false">
      <c r="A84" s="52" t="s">
        <v>87</v>
      </c>
      <c r="B84" s="53" t="s">
        <v>31</v>
      </c>
      <c r="C84" s="53" t="s">
        <v>36</v>
      </c>
      <c r="D84" s="53" t="s">
        <v>17</v>
      </c>
      <c r="E84" s="53"/>
      <c r="F84" s="54"/>
      <c r="G84" s="56" t="n">
        <f aca="false">G85</f>
        <v>35545</v>
      </c>
      <c r="H84" s="56" t="n">
        <f aca="false">H85</f>
        <v>0</v>
      </c>
      <c r="I84" s="56" t="n">
        <f aca="false">I85</f>
        <v>0</v>
      </c>
      <c r="J84" s="59"/>
      <c r="K84" s="56" t="n">
        <f aca="false">K85</f>
        <v>35545</v>
      </c>
      <c r="L84" s="56" t="n">
        <f aca="false">L85</f>
        <v>35545</v>
      </c>
      <c r="M84" s="22"/>
      <c r="N84" s="57"/>
    </row>
    <row r="85" s="58" customFormat="true" ht="36.75" hidden="false" customHeight="true" outlineLevel="0" collapsed="false">
      <c r="A85" s="15" t="s">
        <v>88</v>
      </c>
      <c r="B85" s="16" t="s">
        <v>31</v>
      </c>
      <c r="C85" s="16" t="s">
        <v>36</v>
      </c>
      <c r="D85" s="16" t="s">
        <v>17</v>
      </c>
      <c r="E85" s="16" t="s">
        <v>89</v>
      </c>
      <c r="F85" s="17"/>
      <c r="G85" s="18" t="n">
        <f aca="false">G86</f>
        <v>35545</v>
      </c>
      <c r="H85" s="18" t="n">
        <f aca="false">H86</f>
        <v>0</v>
      </c>
      <c r="I85" s="18" t="n">
        <f aca="false">I86</f>
        <v>0</v>
      </c>
      <c r="J85" s="20"/>
      <c r="K85" s="18" t="n">
        <f aca="false">K86</f>
        <v>35545</v>
      </c>
      <c r="L85" s="18" t="n">
        <f aca="false">L86</f>
        <v>35545</v>
      </c>
      <c r="M85" s="22"/>
      <c r="N85" s="57"/>
    </row>
    <row r="86" s="58" customFormat="true" ht="40.5" hidden="false" customHeight="true" outlineLevel="0" collapsed="false">
      <c r="A86" s="15" t="s">
        <v>66</v>
      </c>
      <c r="B86" s="16" t="s">
        <v>31</v>
      </c>
      <c r="C86" s="16" t="s">
        <v>36</v>
      </c>
      <c r="D86" s="16" t="s">
        <v>17</v>
      </c>
      <c r="E86" s="16" t="s">
        <v>89</v>
      </c>
      <c r="F86" s="17" t="s">
        <v>67</v>
      </c>
      <c r="G86" s="18" t="n">
        <f aca="false">G87</f>
        <v>35545</v>
      </c>
      <c r="H86" s="18" t="n">
        <f aca="false">H87</f>
        <v>0</v>
      </c>
      <c r="I86" s="18" t="n">
        <f aca="false">I87</f>
        <v>0</v>
      </c>
      <c r="J86" s="20"/>
      <c r="K86" s="18" t="n">
        <f aca="false">K87</f>
        <v>35545</v>
      </c>
      <c r="L86" s="18" t="n">
        <f aca="false">L87</f>
        <v>35545</v>
      </c>
      <c r="M86" s="22"/>
      <c r="N86" s="57"/>
    </row>
    <row r="87" s="58" customFormat="true" ht="21" hidden="false" customHeight="true" outlineLevel="0" collapsed="false">
      <c r="A87" s="15" t="s">
        <v>68</v>
      </c>
      <c r="B87" s="16" t="s">
        <v>31</v>
      </c>
      <c r="C87" s="16" t="s">
        <v>36</v>
      </c>
      <c r="D87" s="16" t="s">
        <v>17</v>
      </c>
      <c r="E87" s="16" t="s">
        <v>89</v>
      </c>
      <c r="F87" s="17" t="s">
        <v>69</v>
      </c>
      <c r="G87" s="18" t="n">
        <v>35545</v>
      </c>
      <c r="H87" s="18"/>
      <c r="I87" s="18"/>
      <c r="J87" s="23"/>
      <c r="K87" s="18" t="n">
        <f aca="false">L87+M87</f>
        <v>35545</v>
      </c>
      <c r="L87" s="18" t="n">
        <v>35545</v>
      </c>
      <c r="M87" s="22"/>
      <c r="N87" s="57"/>
    </row>
    <row r="88" s="58" customFormat="true" ht="16.5" hidden="false" customHeight="true" outlineLevel="0" collapsed="false">
      <c r="A88" s="52" t="s">
        <v>90</v>
      </c>
      <c r="B88" s="53" t="s">
        <v>31</v>
      </c>
      <c r="C88" s="53" t="s">
        <v>36</v>
      </c>
      <c r="D88" s="53" t="s">
        <v>91</v>
      </c>
      <c r="E88" s="53"/>
      <c r="F88" s="54"/>
      <c r="G88" s="56" t="n">
        <f aca="false">G89+G95+G92</f>
        <v>26185.1</v>
      </c>
      <c r="H88" s="56" t="n">
        <f aca="false">H89+H95+H92</f>
        <v>26185.1</v>
      </c>
      <c r="I88" s="56" t="n">
        <f aca="false">I89+I95+I92</f>
        <v>26185.1</v>
      </c>
      <c r="J88" s="56" t="n">
        <f aca="false">J89+J95+J92</f>
        <v>0</v>
      </c>
      <c r="K88" s="56" t="n">
        <f aca="false">K89+K95+K92</f>
        <v>26185.1</v>
      </c>
      <c r="L88" s="56" t="n">
        <f aca="false">L89+L95+L92</f>
        <v>26185.1</v>
      </c>
      <c r="M88" s="22"/>
      <c r="N88" s="57"/>
    </row>
    <row r="89" s="58" customFormat="true" ht="99" hidden="false" customHeight="true" outlineLevel="0" collapsed="false">
      <c r="A89" s="15" t="s">
        <v>92</v>
      </c>
      <c r="B89" s="16" t="s">
        <v>31</v>
      </c>
      <c r="C89" s="16" t="s">
        <v>36</v>
      </c>
      <c r="D89" s="16" t="s">
        <v>91</v>
      </c>
      <c r="E89" s="16" t="s">
        <v>93</v>
      </c>
      <c r="F89" s="17"/>
      <c r="G89" s="18" t="n">
        <f aca="false">G90</f>
        <v>26185.1</v>
      </c>
      <c r="H89" s="18" t="n">
        <f aca="false">H90</f>
        <v>26185.1</v>
      </c>
      <c r="I89" s="18" t="n">
        <f aca="false">I90</f>
        <v>26185.1</v>
      </c>
      <c r="J89" s="20"/>
      <c r="K89" s="18" t="n">
        <f aca="false">K90</f>
        <v>26185.1</v>
      </c>
      <c r="L89" s="18" t="n">
        <f aca="false">L90</f>
        <v>26185.1</v>
      </c>
      <c r="M89" s="22"/>
      <c r="N89" s="57"/>
    </row>
    <row r="90" s="58" customFormat="true" ht="31.5" hidden="false" customHeight="true" outlineLevel="0" collapsed="false">
      <c r="A90" s="15" t="s">
        <v>26</v>
      </c>
      <c r="B90" s="16" t="s">
        <v>31</v>
      </c>
      <c r="C90" s="16" t="s">
        <v>36</v>
      </c>
      <c r="D90" s="16" t="s">
        <v>91</v>
      </c>
      <c r="E90" s="16" t="s">
        <v>93</v>
      </c>
      <c r="F90" s="17" t="s">
        <v>27</v>
      </c>
      <c r="G90" s="18" t="n">
        <f aca="false">G91</f>
        <v>26185.1</v>
      </c>
      <c r="H90" s="18" t="n">
        <f aca="false">H91</f>
        <v>26185.1</v>
      </c>
      <c r="I90" s="18" t="n">
        <f aca="false">I91</f>
        <v>26185.1</v>
      </c>
      <c r="J90" s="23"/>
      <c r="K90" s="18" t="n">
        <f aca="false">K91</f>
        <v>26185.1</v>
      </c>
      <c r="L90" s="18" t="n">
        <f aca="false">L91</f>
        <v>26185.1</v>
      </c>
      <c r="M90" s="22"/>
      <c r="N90" s="57"/>
    </row>
    <row r="91" s="58" customFormat="true" ht="29.25" hidden="false" customHeight="true" outlineLevel="0" collapsed="false">
      <c r="A91" s="15" t="s">
        <v>28</v>
      </c>
      <c r="B91" s="16" t="s">
        <v>31</v>
      </c>
      <c r="C91" s="16" t="s">
        <v>36</v>
      </c>
      <c r="D91" s="16" t="s">
        <v>91</v>
      </c>
      <c r="E91" s="16" t="s">
        <v>93</v>
      </c>
      <c r="F91" s="17" t="s">
        <v>29</v>
      </c>
      <c r="G91" s="18" t="n">
        <v>26185.1</v>
      </c>
      <c r="H91" s="18" t="n">
        <v>26185.1</v>
      </c>
      <c r="I91" s="18" t="n">
        <v>26185.1</v>
      </c>
      <c r="J91" s="23"/>
      <c r="K91" s="18" t="n">
        <f aca="false">L91+M91</f>
        <v>26185.1</v>
      </c>
      <c r="L91" s="18" t="n">
        <v>26185.1</v>
      </c>
      <c r="M91" s="22"/>
      <c r="N91" s="57"/>
    </row>
    <row r="92" s="58" customFormat="true" ht="100.5" hidden="true" customHeight="true" outlineLevel="0" collapsed="false">
      <c r="A92" s="15" t="s">
        <v>94</v>
      </c>
      <c r="B92" s="16" t="s">
        <v>31</v>
      </c>
      <c r="C92" s="16" t="s">
        <v>36</v>
      </c>
      <c r="D92" s="16" t="s">
        <v>91</v>
      </c>
      <c r="E92" s="16"/>
      <c r="F92" s="17"/>
      <c r="G92" s="18" t="n">
        <f aca="false">G93</f>
        <v>0</v>
      </c>
      <c r="H92" s="18" t="n">
        <f aca="false">H93</f>
        <v>0</v>
      </c>
      <c r="I92" s="18" t="n">
        <f aca="false">I93</f>
        <v>0</v>
      </c>
      <c r="J92" s="20"/>
      <c r="K92" s="18" t="n">
        <f aca="false">K93</f>
        <v>0</v>
      </c>
      <c r="L92" s="18" t="n">
        <f aca="false">L93</f>
        <v>0</v>
      </c>
      <c r="M92" s="22"/>
      <c r="N92" s="57"/>
    </row>
    <row r="93" s="58" customFormat="true" ht="30" hidden="true" customHeight="true" outlineLevel="0" collapsed="false">
      <c r="A93" s="15" t="s">
        <v>26</v>
      </c>
      <c r="B93" s="16" t="s">
        <v>31</v>
      </c>
      <c r="C93" s="16" t="s">
        <v>36</v>
      </c>
      <c r="D93" s="16" t="s">
        <v>91</v>
      </c>
      <c r="E93" s="16"/>
      <c r="F93" s="17" t="s">
        <v>27</v>
      </c>
      <c r="G93" s="18" t="n">
        <f aca="false">G94</f>
        <v>0</v>
      </c>
      <c r="H93" s="18" t="n">
        <f aca="false">H94</f>
        <v>0</v>
      </c>
      <c r="I93" s="18" t="n">
        <f aca="false">I94</f>
        <v>0</v>
      </c>
      <c r="J93" s="20"/>
      <c r="K93" s="18" t="n">
        <f aca="false">K94</f>
        <v>0</v>
      </c>
      <c r="L93" s="18" t="n">
        <f aca="false">L94</f>
        <v>0</v>
      </c>
      <c r="M93" s="22"/>
      <c r="N93" s="57"/>
    </row>
    <row r="94" s="58" customFormat="true" ht="27.75" hidden="true" customHeight="true" outlineLevel="0" collapsed="false">
      <c r="A94" s="15" t="s">
        <v>28</v>
      </c>
      <c r="B94" s="16" t="s">
        <v>31</v>
      </c>
      <c r="C94" s="16" t="s">
        <v>36</v>
      </c>
      <c r="D94" s="16" t="s">
        <v>91</v>
      </c>
      <c r="E94" s="16"/>
      <c r="F94" s="17" t="s">
        <v>29</v>
      </c>
      <c r="G94" s="18"/>
      <c r="H94" s="18"/>
      <c r="I94" s="18"/>
      <c r="J94" s="23"/>
      <c r="K94" s="18"/>
      <c r="L94" s="18"/>
      <c r="M94" s="22"/>
      <c r="N94" s="57"/>
    </row>
    <row r="95" s="58" customFormat="true" ht="0.75" hidden="true" customHeight="true" outlineLevel="0" collapsed="false">
      <c r="A95" s="15" t="s">
        <v>95</v>
      </c>
      <c r="B95" s="16" t="s">
        <v>31</v>
      </c>
      <c r="C95" s="16" t="s">
        <v>36</v>
      </c>
      <c r="D95" s="16" t="s">
        <v>91</v>
      </c>
      <c r="E95" s="16"/>
      <c r="F95" s="17"/>
      <c r="G95" s="18" t="n">
        <f aca="false">G96</f>
        <v>0</v>
      </c>
      <c r="H95" s="18" t="n">
        <f aca="false">H96</f>
        <v>0</v>
      </c>
      <c r="I95" s="18" t="n">
        <f aca="false">I96</f>
        <v>0</v>
      </c>
      <c r="J95" s="20"/>
      <c r="K95" s="18" t="n">
        <f aca="false">K96</f>
        <v>0</v>
      </c>
      <c r="L95" s="18" t="n">
        <f aca="false">L96</f>
        <v>0</v>
      </c>
      <c r="M95" s="22"/>
      <c r="N95" s="57"/>
    </row>
    <row r="96" s="58" customFormat="true" ht="33.75" hidden="true" customHeight="true" outlineLevel="0" collapsed="false">
      <c r="A96" s="15" t="s">
        <v>26</v>
      </c>
      <c r="B96" s="16" t="s">
        <v>31</v>
      </c>
      <c r="C96" s="16" t="s">
        <v>36</v>
      </c>
      <c r="D96" s="16" t="s">
        <v>91</v>
      </c>
      <c r="E96" s="16"/>
      <c r="F96" s="17" t="s">
        <v>27</v>
      </c>
      <c r="G96" s="18" t="n">
        <f aca="false">G97</f>
        <v>0</v>
      </c>
      <c r="H96" s="18" t="n">
        <f aca="false">H97</f>
        <v>0</v>
      </c>
      <c r="I96" s="18" t="n">
        <f aca="false">I97</f>
        <v>0</v>
      </c>
      <c r="J96" s="20"/>
      <c r="K96" s="18" t="n">
        <f aca="false">K97</f>
        <v>0</v>
      </c>
      <c r="L96" s="18" t="n">
        <f aca="false">L97</f>
        <v>0</v>
      </c>
      <c r="M96" s="22"/>
      <c r="N96" s="57"/>
    </row>
    <row r="97" s="58" customFormat="true" ht="33.75" hidden="true" customHeight="true" outlineLevel="0" collapsed="false">
      <c r="A97" s="15" t="s">
        <v>28</v>
      </c>
      <c r="B97" s="16" t="s">
        <v>31</v>
      </c>
      <c r="C97" s="16" t="s">
        <v>36</v>
      </c>
      <c r="D97" s="16" t="s">
        <v>91</v>
      </c>
      <c r="E97" s="16"/>
      <c r="F97" s="17" t="s">
        <v>29</v>
      </c>
      <c r="G97" s="18" t="n">
        <v>0</v>
      </c>
      <c r="H97" s="18" t="n">
        <v>0</v>
      </c>
      <c r="I97" s="18" t="n">
        <v>0</v>
      </c>
      <c r="J97" s="23"/>
      <c r="K97" s="18" t="n">
        <v>0</v>
      </c>
      <c r="L97" s="18" t="n">
        <v>0</v>
      </c>
      <c r="M97" s="22"/>
      <c r="N97" s="57"/>
    </row>
    <row r="98" customFormat="false" ht="20.25" hidden="true" customHeight="true" outlineLevel="0" collapsed="false">
      <c r="A98" s="52" t="s">
        <v>96</v>
      </c>
      <c r="B98" s="53" t="s">
        <v>31</v>
      </c>
      <c r="C98" s="53" t="s">
        <v>36</v>
      </c>
      <c r="D98" s="53" t="s">
        <v>97</v>
      </c>
      <c r="E98" s="53"/>
      <c r="F98" s="54"/>
      <c r="G98" s="56" t="n">
        <f aca="false">G99</f>
        <v>0</v>
      </c>
      <c r="H98" s="56" t="n">
        <f aca="false">H99</f>
        <v>0</v>
      </c>
      <c r="I98" s="56" t="n">
        <f aca="false">I99</f>
        <v>0</v>
      </c>
      <c r="J98" s="59"/>
      <c r="K98" s="56" t="n">
        <f aca="false">K99</f>
        <v>0</v>
      </c>
      <c r="L98" s="56" t="n">
        <f aca="false">L99</f>
        <v>0</v>
      </c>
      <c r="M98" s="18"/>
      <c r="N98" s="57"/>
    </row>
    <row r="99" customFormat="false" ht="66" hidden="true" customHeight="true" outlineLevel="0" collapsed="false">
      <c r="A99" s="15" t="s">
        <v>98</v>
      </c>
      <c r="B99" s="16" t="s">
        <v>31</v>
      </c>
      <c r="C99" s="16" t="s">
        <v>36</v>
      </c>
      <c r="D99" s="16" t="s">
        <v>97</v>
      </c>
      <c r="E99" s="16"/>
      <c r="F99" s="54"/>
      <c r="G99" s="18" t="n">
        <f aca="false">G100</f>
        <v>0</v>
      </c>
      <c r="H99" s="18" t="n">
        <f aca="false">H100</f>
        <v>0</v>
      </c>
      <c r="I99" s="18" t="n">
        <f aca="false">I100</f>
        <v>0</v>
      </c>
      <c r="J99" s="20"/>
      <c r="K99" s="18" t="n">
        <f aca="false">K100</f>
        <v>0</v>
      </c>
      <c r="L99" s="18" t="n">
        <f aca="false">L100</f>
        <v>0</v>
      </c>
      <c r="M99" s="18"/>
      <c r="N99" s="57"/>
    </row>
    <row r="100" customFormat="false" ht="19.5" hidden="true" customHeight="true" outlineLevel="0" collapsed="false">
      <c r="A100" s="15" t="s">
        <v>30</v>
      </c>
      <c r="B100" s="16" t="s">
        <v>31</v>
      </c>
      <c r="C100" s="16" t="s">
        <v>36</v>
      </c>
      <c r="D100" s="16" t="s">
        <v>97</v>
      </c>
      <c r="E100" s="16"/>
      <c r="F100" s="17" t="s">
        <v>32</v>
      </c>
      <c r="G100" s="18" t="n">
        <f aca="false">G101</f>
        <v>0</v>
      </c>
      <c r="H100" s="18" t="n">
        <f aca="false">H101</f>
        <v>0</v>
      </c>
      <c r="I100" s="18" t="n">
        <f aca="false">I101</f>
        <v>0</v>
      </c>
      <c r="J100" s="20"/>
      <c r="K100" s="18" t="n">
        <f aca="false">K101</f>
        <v>0</v>
      </c>
      <c r="L100" s="18" t="n">
        <f aca="false">L101</f>
        <v>0</v>
      </c>
      <c r="M100" s="18"/>
      <c r="N100" s="57"/>
    </row>
    <row r="101" customFormat="false" ht="39.75" hidden="true" customHeight="true" outlineLevel="0" collapsed="false">
      <c r="A101" s="15" t="s">
        <v>99</v>
      </c>
      <c r="B101" s="16" t="s">
        <v>31</v>
      </c>
      <c r="C101" s="19" t="s">
        <v>36</v>
      </c>
      <c r="D101" s="19" t="s">
        <v>97</v>
      </c>
      <c r="E101" s="16"/>
      <c r="F101" s="17" t="s">
        <v>100</v>
      </c>
      <c r="G101" s="18" t="n">
        <v>0</v>
      </c>
      <c r="H101" s="18" t="n">
        <v>0</v>
      </c>
      <c r="I101" s="18" t="n">
        <v>0</v>
      </c>
      <c r="J101" s="20"/>
      <c r="K101" s="18" t="n">
        <v>0</v>
      </c>
      <c r="L101" s="18" t="n">
        <v>0</v>
      </c>
      <c r="M101" s="18"/>
      <c r="N101" s="57"/>
    </row>
    <row r="102" s="58" customFormat="true" ht="15.75" hidden="false" customHeight="true" outlineLevel="0" collapsed="false">
      <c r="A102" s="52" t="s">
        <v>101</v>
      </c>
      <c r="B102" s="53" t="s">
        <v>31</v>
      </c>
      <c r="C102" s="64" t="s">
        <v>36</v>
      </c>
      <c r="D102" s="64" t="s">
        <v>81</v>
      </c>
      <c r="E102" s="64"/>
      <c r="F102" s="54"/>
      <c r="G102" s="56" t="n">
        <f aca="false">G103+G108</f>
        <v>7879759</v>
      </c>
      <c r="H102" s="56" t="n">
        <f aca="false">H103+H108</f>
        <v>1036340</v>
      </c>
      <c r="I102" s="56" t="n">
        <f aca="false">I103+I108</f>
        <v>1171270</v>
      </c>
      <c r="J102" s="56" t="n">
        <f aca="false">J103+J108</f>
        <v>0</v>
      </c>
      <c r="K102" s="56" t="n">
        <f aca="false">K103+K108</f>
        <v>7879759</v>
      </c>
      <c r="L102" s="56" t="n">
        <f aca="false">L103+L108</f>
        <v>7879759</v>
      </c>
      <c r="M102" s="18"/>
      <c r="N102" s="57"/>
    </row>
    <row r="103" customFormat="false" ht="33.75" hidden="false" customHeight="true" outlineLevel="0" collapsed="false">
      <c r="A103" s="15" t="s">
        <v>102</v>
      </c>
      <c r="B103" s="16" t="s">
        <v>31</v>
      </c>
      <c r="C103" s="16" t="s">
        <v>36</v>
      </c>
      <c r="D103" s="16" t="s">
        <v>81</v>
      </c>
      <c r="E103" s="19" t="s">
        <v>103</v>
      </c>
      <c r="F103" s="17"/>
      <c r="G103" s="18" t="n">
        <f aca="false">G104+G106</f>
        <v>2846233.1</v>
      </c>
      <c r="H103" s="18" t="n">
        <f aca="false">H104+H106</f>
        <v>1036340</v>
      </c>
      <c r="I103" s="18" t="n">
        <f aca="false">I104+I106</f>
        <v>1171270</v>
      </c>
      <c r="J103" s="18" t="n">
        <f aca="false">J104+J106</f>
        <v>0</v>
      </c>
      <c r="K103" s="18" t="n">
        <f aca="false">K104+K106</f>
        <v>2846233.1</v>
      </c>
      <c r="L103" s="18" t="n">
        <f aca="false">L104+L106</f>
        <v>2846233.1</v>
      </c>
      <c r="M103" s="18"/>
      <c r="N103" s="57"/>
    </row>
    <row r="104" s="58" customFormat="true" ht="30.75" hidden="false" customHeight="true" outlineLevel="0" collapsed="false">
      <c r="A104" s="15" t="s">
        <v>26</v>
      </c>
      <c r="B104" s="16" t="s">
        <v>31</v>
      </c>
      <c r="C104" s="16" t="s">
        <v>36</v>
      </c>
      <c r="D104" s="16" t="s">
        <v>81</v>
      </c>
      <c r="E104" s="19" t="s">
        <v>103</v>
      </c>
      <c r="F104" s="17" t="s">
        <v>27</v>
      </c>
      <c r="G104" s="18" t="n">
        <f aca="false">G105</f>
        <v>2671233.1</v>
      </c>
      <c r="H104" s="18" t="n">
        <f aca="false">H105</f>
        <v>1036340</v>
      </c>
      <c r="I104" s="18" t="n">
        <f aca="false">I105</f>
        <v>1171270</v>
      </c>
      <c r="J104" s="20"/>
      <c r="K104" s="18" t="n">
        <f aca="false">K105</f>
        <v>2671233.1</v>
      </c>
      <c r="L104" s="18" t="n">
        <f aca="false">L105</f>
        <v>2671233.1</v>
      </c>
      <c r="M104" s="18"/>
      <c r="N104" s="57"/>
    </row>
    <row r="105" s="58" customFormat="true" ht="33" hidden="false" customHeight="true" outlineLevel="0" collapsed="false">
      <c r="A105" s="15" t="s">
        <v>28</v>
      </c>
      <c r="B105" s="16" t="s">
        <v>31</v>
      </c>
      <c r="C105" s="16" t="s">
        <v>36</v>
      </c>
      <c r="D105" s="16" t="s">
        <v>81</v>
      </c>
      <c r="E105" s="19" t="s">
        <v>103</v>
      </c>
      <c r="F105" s="17" t="s">
        <v>29</v>
      </c>
      <c r="G105" s="18" t="n">
        <v>2671233.1</v>
      </c>
      <c r="H105" s="18" t="n">
        <f aca="false">-744315+1780655</f>
        <v>1036340</v>
      </c>
      <c r="I105" s="18" t="n">
        <f aca="false">-841230+2012500</f>
        <v>1171270</v>
      </c>
      <c r="J105" s="20"/>
      <c r="K105" s="18" t="n">
        <f aca="false">L105+M105</f>
        <v>2671233.1</v>
      </c>
      <c r="L105" s="18" t="n">
        <v>2671233.1</v>
      </c>
      <c r="M105" s="18"/>
      <c r="N105" s="57"/>
    </row>
    <row r="106" customFormat="false" ht="15.75" hidden="false" customHeight="true" outlineLevel="0" collapsed="false">
      <c r="A106" s="15" t="s">
        <v>30</v>
      </c>
      <c r="B106" s="16"/>
      <c r="C106" s="19" t="s">
        <v>36</v>
      </c>
      <c r="D106" s="19" t="s">
        <v>81</v>
      </c>
      <c r="E106" s="19" t="s">
        <v>104</v>
      </c>
      <c r="F106" s="17" t="s">
        <v>32</v>
      </c>
      <c r="G106" s="18" t="n">
        <f aca="false">G107</f>
        <v>175000</v>
      </c>
      <c r="H106" s="18" t="n">
        <f aca="false">H107</f>
        <v>0</v>
      </c>
      <c r="I106" s="18" t="n">
        <f aca="false">I107</f>
        <v>0</v>
      </c>
      <c r="J106" s="20"/>
      <c r="K106" s="18" t="n">
        <f aca="false">K107</f>
        <v>175000</v>
      </c>
      <c r="L106" s="18" t="n">
        <f aca="false">L107</f>
        <v>175000</v>
      </c>
      <c r="M106" s="18"/>
      <c r="N106" s="57"/>
    </row>
    <row r="107" customFormat="false" ht="15" hidden="false" customHeight="false" outlineLevel="0" collapsed="false">
      <c r="A107" s="15" t="s">
        <v>33</v>
      </c>
      <c r="B107" s="16"/>
      <c r="C107" s="19" t="s">
        <v>36</v>
      </c>
      <c r="D107" s="19" t="s">
        <v>81</v>
      </c>
      <c r="E107" s="19" t="s">
        <v>104</v>
      </c>
      <c r="F107" s="17" t="s">
        <v>34</v>
      </c>
      <c r="G107" s="18" t="n">
        <v>175000</v>
      </c>
      <c r="H107" s="18" t="n">
        <v>0</v>
      </c>
      <c r="I107" s="18" t="n">
        <v>0</v>
      </c>
      <c r="J107" s="20"/>
      <c r="K107" s="18" t="n">
        <f aca="false">L107+M107</f>
        <v>175000</v>
      </c>
      <c r="L107" s="18" t="n">
        <v>175000</v>
      </c>
      <c r="M107" s="18"/>
      <c r="N107" s="57"/>
    </row>
    <row r="108" customFormat="false" ht="33" hidden="false" customHeight="true" outlineLevel="0" collapsed="false">
      <c r="A108" s="15" t="s">
        <v>105</v>
      </c>
      <c r="B108" s="16" t="s">
        <v>31</v>
      </c>
      <c r="C108" s="19" t="s">
        <v>36</v>
      </c>
      <c r="D108" s="19" t="s">
        <v>81</v>
      </c>
      <c r="E108" s="19" t="s">
        <v>106</v>
      </c>
      <c r="F108" s="17"/>
      <c r="G108" s="18" t="n">
        <f aca="false">G109</f>
        <v>5033525.9</v>
      </c>
      <c r="H108" s="18" t="n">
        <f aca="false">H109</f>
        <v>0</v>
      </c>
      <c r="I108" s="18" t="n">
        <f aca="false">I109</f>
        <v>0</v>
      </c>
      <c r="J108" s="20"/>
      <c r="K108" s="18" t="n">
        <f aca="false">K109</f>
        <v>5033525.9</v>
      </c>
      <c r="L108" s="18" t="n">
        <f aca="false">L109</f>
        <v>5033525.9</v>
      </c>
      <c r="M108" s="18"/>
      <c r="N108" s="57"/>
    </row>
    <row r="109" customFormat="false" ht="30.75" hidden="false" customHeight="true" outlineLevel="0" collapsed="false">
      <c r="A109" s="15" t="s">
        <v>26</v>
      </c>
      <c r="B109" s="16" t="s">
        <v>31</v>
      </c>
      <c r="C109" s="19" t="s">
        <v>36</v>
      </c>
      <c r="D109" s="19" t="s">
        <v>81</v>
      </c>
      <c r="E109" s="19" t="s">
        <v>106</v>
      </c>
      <c r="F109" s="17" t="s">
        <v>27</v>
      </c>
      <c r="G109" s="18" t="n">
        <f aca="false">G110</f>
        <v>5033525.9</v>
      </c>
      <c r="H109" s="18" t="n">
        <f aca="false">H110</f>
        <v>0</v>
      </c>
      <c r="I109" s="18" t="n">
        <f aca="false">I110</f>
        <v>0</v>
      </c>
      <c r="J109" s="20"/>
      <c r="K109" s="18" t="n">
        <f aca="false">K110</f>
        <v>5033525.9</v>
      </c>
      <c r="L109" s="18" t="n">
        <f aca="false">L110</f>
        <v>5033525.9</v>
      </c>
      <c r="M109" s="18"/>
      <c r="N109" s="57"/>
    </row>
    <row r="110" customFormat="false" ht="32.25" hidden="false" customHeight="true" outlineLevel="0" collapsed="false">
      <c r="A110" s="15" t="s">
        <v>28</v>
      </c>
      <c r="B110" s="16" t="s">
        <v>31</v>
      </c>
      <c r="C110" s="19" t="s">
        <v>36</v>
      </c>
      <c r="D110" s="19" t="s">
        <v>81</v>
      </c>
      <c r="E110" s="19" t="s">
        <v>106</v>
      </c>
      <c r="F110" s="17" t="s">
        <v>29</v>
      </c>
      <c r="G110" s="18" t="n">
        <v>5033525.9</v>
      </c>
      <c r="H110" s="18" t="n">
        <v>0</v>
      </c>
      <c r="I110" s="18" t="n">
        <v>0</v>
      </c>
      <c r="J110" s="20"/>
      <c r="K110" s="18" t="n">
        <f aca="false">L110+M110</f>
        <v>5033525.9</v>
      </c>
      <c r="L110" s="18" t="n">
        <v>5033525.9</v>
      </c>
      <c r="M110" s="18"/>
      <c r="N110" s="57"/>
    </row>
    <row r="111" customFormat="false" ht="19.5" hidden="false" customHeight="true" outlineLevel="0" collapsed="false">
      <c r="A111" s="52" t="s">
        <v>107</v>
      </c>
      <c r="B111" s="53" t="s">
        <v>31</v>
      </c>
      <c r="C111" s="64" t="s">
        <v>36</v>
      </c>
      <c r="D111" s="64" t="s">
        <v>108</v>
      </c>
      <c r="E111" s="64"/>
      <c r="F111" s="54"/>
      <c r="G111" s="56" t="n">
        <f aca="false">G112+G118+G115</f>
        <v>798029</v>
      </c>
      <c r="H111" s="56" t="n">
        <f aca="false">H112+H118+H115</f>
        <v>163029</v>
      </c>
      <c r="I111" s="56" t="n">
        <f aca="false">I112+I118+I115</f>
        <v>163029</v>
      </c>
      <c r="J111" s="56" t="n">
        <f aca="false">J112+J118+J115</f>
        <v>0</v>
      </c>
      <c r="K111" s="56" t="n">
        <f aca="false">K112+K118+K115</f>
        <v>798029</v>
      </c>
      <c r="L111" s="56" t="n">
        <f aca="false">L112+L118+L115</f>
        <v>798029</v>
      </c>
      <c r="M111" s="18"/>
      <c r="N111" s="57"/>
    </row>
    <row r="112" customFormat="false" ht="45" hidden="false" customHeight="false" outlineLevel="0" collapsed="false">
      <c r="A112" s="15" t="s">
        <v>109</v>
      </c>
      <c r="B112" s="16" t="s">
        <v>31</v>
      </c>
      <c r="C112" s="19" t="s">
        <v>36</v>
      </c>
      <c r="D112" s="19" t="s">
        <v>108</v>
      </c>
      <c r="E112" s="19" t="s">
        <v>110</v>
      </c>
      <c r="F112" s="19"/>
      <c r="G112" s="18" t="n">
        <f aca="false">G113</f>
        <v>163029</v>
      </c>
      <c r="H112" s="18" t="n">
        <f aca="false">H113</f>
        <v>163029</v>
      </c>
      <c r="I112" s="18" t="n">
        <f aca="false">I113</f>
        <v>163029</v>
      </c>
      <c r="J112" s="20"/>
      <c r="K112" s="18" t="n">
        <f aca="false">K113</f>
        <v>163029</v>
      </c>
      <c r="L112" s="18" t="n">
        <f aca="false">L113</f>
        <v>163029</v>
      </c>
      <c r="M112" s="18"/>
      <c r="N112" s="57"/>
    </row>
    <row r="113" customFormat="false" ht="65.25" hidden="false" customHeight="true" outlineLevel="0" collapsed="false">
      <c r="A113" s="15" t="s">
        <v>22</v>
      </c>
      <c r="B113" s="16" t="s">
        <v>31</v>
      </c>
      <c r="C113" s="19" t="s">
        <v>36</v>
      </c>
      <c r="D113" s="19" t="s">
        <v>108</v>
      </c>
      <c r="E113" s="19" t="s">
        <v>110</v>
      </c>
      <c r="F113" s="19" t="s">
        <v>23</v>
      </c>
      <c r="G113" s="18" t="n">
        <f aca="false">G114</f>
        <v>163029</v>
      </c>
      <c r="H113" s="18" t="n">
        <f aca="false">H114</f>
        <v>163029</v>
      </c>
      <c r="I113" s="18" t="n">
        <f aca="false">I114</f>
        <v>163029</v>
      </c>
      <c r="J113" s="20"/>
      <c r="K113" s="18" t="n">
        <f aca="false">K114</f>
        <v>163029</v>
      </c>
      <c r="L113" s="18" t="n">
        <f aca="false">L114</f>
        <v>163029</v>
      </c>
      <c r="M113" s="18"/>
      <c r="N113" s="57"/>
    </row>
    <row r="114" customFormat="false" ht="31.5" hidden="false" customHeight="true" outlineLevel="0" collapsed="false">
      <c r="A114" s="15" t="s">
        <v>24</v>
      </c>
      <c r="B114" s="16" t="s">
        <v>31</v>
      </c>
      <c r="C114" s="19" t="s">
        <v>36</v>
      </c>
      <c r="D114" s="19" t="s">
        <v>108</v>
      </c>
      <c r="E114" s="19" t="s">
        <v>110</v>
      </c>
      <c r="F114" s="19" t="s">
        <v>25</v>
      </c>
      <c r="G114" s="18" t="n">
        <v>163029</v>
      </c>
      <c r="H114" s="18" t="n">
        <v>163029</v>
      </c>
      <c r="I114" s="18" t="n">
        <v>163029</v>
      </c>
      <c r="J114" s="20"/>
      <c r="K114" s="18" t="n">
        <f aca="false">L114+M114</f>
        <v>163029</v>
      </c>
      <c r="L114" s="18" t="n">
        <v>163029</v>
      </c>
      <c r="M114" s="18"/>
      <c r="N114" s="57"/>
    </row>
    <row r="115" customFormat="false" ht="24" hidden="false" customHeight="true" outlineLevel="0" collapsed="false">
      <c r="A115" s="15" t="s">
        <v>111</v>
      </c>
      <c r="B115" s="16" t="s">
        <v>60</v>
      </c>
      <c r="C115" s="19" t="s">
        <v>36</v>
      </c>
      <c r="D115" s="19" t="s">
        <v>108</v>
      </c>
      <c r="E115" s="16" t="s">
        <v>112</v>
      </c>
      <c r="F115" s="19"/>
      <c r="G115" s="18" t="n">
        <f aca="false">G116</f>
        <v>535000</v>
      </c>
      <c r="H115" s="18" t="n">
        <f aca="false">H116</f>
        <v>0</v>
      </c>
      <c r="I115" s="18" t="n">
        <f aca="false">I116</f>
        <v>0</v>
      </c>
      <c r="J115" s="20"/>
      <c r="K115" s="18" t="n">
        <f aca="false">K116</f>
        <v>535000</v>
      </c>
      <c r="L115" s="18" t="n">
        <f aca="false">L116</f>
        <v>535000</v>
      </c>
      <c r="M115" s="18"/>
      <c r="N115" s="57"/>
    </row>
    <row r="116" customFormat="false" ht="21" hidden="false" customHeight="true" outlineLevel="0" collapsed="false">
      <c r="A116" s="15" t="s">
        <v>113</v>
      </c>
      <c r="B116" s="16" t="s">
        <v>60</v>
      </c>
      <c r="C116" s="19" t="s">
        <v>36</v>
      </c>
      <c r="D116" s="19" t="s">
        <v>108</v>
      </c>
      <c r="E116" s="16" t="s">
        <v>112</v>
      </c>
      <c r="F116" s="19" t="s">
        <v>27</v>
      </c>
      <c r="G116" s="18" t="n">
        <f aca="false">G117</f>
        <v>535000</v>
      </c>
      <c r="H116" s="18" t="n">
        <f aca="false">H117</f>
        <v>0</v>
      </c>
      <c r="I116" s="18" t="n">
        <f aca="false">I117</f>
        <v>0</v>
      </c>
      <c r="J116" s="20"/>
      <c r="K116" s="18" t="n">
        <f aca="false">K117</f>
        <v>535000</v>
      </c>
      <c r="L116" s="18" t="n">
        <f aca="false">L117</f>
        <v>535000</v>
      </c>
      <c r="M116" s="18"/>
      <c r="N116" s="57"/>
    </row>
    <row r="117" customFormat="false" ht="31.5" hidden="false" customHeight="true" outlineLevel="0" collapsed="false">
      <c r="A117" s="15" t="s">
        <v>114</v>
      </c>
      <c r="B117" s="16" t="s">
        <v>60</v>
      </c>
      <c r="C117" s="19" t="s">
        <v>36</v>
      </c>
      <c r="D117" s="19" t="s">
        <v>108</v>
      </c>
      <c r="E117" s="16" t="s">
        <v>112</v>
      </c>
      <c r="F117" s="19" t="s">
        <v>29</v>
      </c>
      <c r="G117" s="18" t="n">
        <v>535000</v>
      </c>
      <c r="H117" s="18"/>
      <c r="I117" s="18"/>
      <c r="J117" s="20"/>
      <c r="K117" s="18" t="n">
        <f aca="false">L117+M117</f>
        <v>535000</v>
      </c>
      <c r="L117" s="18" t="n">
        <v>535000</v>
      </c>
      <c r="M117" s="18"/>
      <c r="N117" s="57"/>
    </row>
    <row r="118" customFormat="false" ht="24" hidden="false" customHeight="true" outlineLevel="0" collapsed="false">
      <c r="A118" s="15" t="s">
        <v>119</v>
      </c>
      <c r="B118" s="16" t="s">
        <v>31</v>
      </c>
      <c r="C118" s="19" t="s">
        <v>36</v>
      </c>
      <c r="D118" s="19" t="s">
        <v>108</v>
      </c>
      <c r="E118" s="16" t="s">
        <v>120</v>
      </c>
      <c r="F118" s="19"/>
      <c r="G118" s="18" t="n">
        <f aca="false">G119</f>
        <v>100000</v>
      </c>
      <c r="H118" s="18" t="n">
        <f aca="false">H119</f>
        <v>0</v>
      </c>
      <c r="I118" s="18" t="n">
        <f aca="false">I119</f>
        <v>0</v>
      </c>
      <c r="J118" s="20"/>
      <c r="K118" s="18" t="n">
        <f aca="false">K119</f>
        <v>100000</v>
      </c>
      <c r="L118" s="18" t="n">
        <f aca="false">L119</f>
        <v>100000</v>
      </c>
      <c r="M118" s="18"/>
      <c r="N118" s="57"/>
    </row>
    <row r="119" customFormat="false" ht="32.25" hidden="false" customHeight="true" outlineLevel="0" collapsed="false">
      <c r="A119" s="15" t="s">
        <v>26</v>
      </c>
      <c r="B119" s="16" t="s">
        <v>31</v>
      </c>
      <c r="C119" s="19" t="s">
        <v>36</v>
      </c>
      <c r="D119" s="19" t="s">
        <v>108</v>
      </c>
      <c r="E119" s="16" t="s">
        <v>120</v>
      </c>
      <c r="F119" s="19" t="s">
        <v>27</v>
      </c>
      <c r="G119" s="18" t="n">
        <f aca="false">G120</f>
        <v>100000</v>
      </c>
      <c r="H119" s="18" t="n">
        <f aca="false">H120</f>
        <v>0</v>
      </c>
      <c r="I119" s="18" t="n">
        <f aca="false">I120</f>
        <v>0</v>
      </c>
      <c r="J119" s="20"/>
      <c r="K119" s="18" t="n">
        <f aca="false">K120</f>
        <v>100000</v>
      </c>
      <c r="L119" s="18" t="n">
        <f aca="false">L120</f>
        <v>100000</v>
      </c>
      <c r="M119" s="18"/>
      <c r="N119" s="57"/>
    </row>
    <row r="120" customFormat="false" ht="31.5" hidden="false" customHeight="true" outlineLevel="0" collapsed="false">
      <c r="A120" s="15" t="s">
        <v>114</v>
      </c>
      <c r="B120" s="16" t="s">
        <v>31</v>
      </c>
      <c r="C120" s="19" t="s">
        <v>36</v>
      </c>
      <c r="D120" s="19" t="s">
        <v>108</v>
      </c>
      <c r="E120" s="16" t="s">
        <v>120</v>
      </c>
      <c r="F120" s="19" t="s">
        <v>29</v>
      </c>
      <c r="G120" s="18" t="n">
        <v>100000</v>
      </c>
      <c r="H120" s="18" t="n">
        <v>0</v>
      </c>
      <c r="I120" s="18" t="n">
        <v>0</v>
      </c>
      <c r="J120" s="20"/>
      <c r="K120" s="18" t="n">
        <f aca="false">L120+M120</f>
        <v>100000</v>
      </c>
      <c r="L120" s="18" t="n">
        <v>100000</v>
      </c>
      <c r="M120" s="20"/>
      <c r="N120" s="57"/>
    </row>
    <row r="121" customFormat="false" ht="21" hidden="false" customHeight="true" outlineLevel="0" collapsed="false">
      <c r="A121" s="52" t="s">
        <v>121</v>
      </c>
      <c r="B121" s="53" t="s">
        <v>31</v>
      </c>
      <c r="C121" s="64" t="s">
        <v>91</v>
      </c>
      <c r="D121" s="53"/>
      <c r="E121" s="53"/>
      <c r="F121" s="54"/>
      <c r="G121" s="56" t="n">
        <f aca="false">G132+G145+G122+G161</f>
        <v>22670526.48</v>
      </c>
      <c r="H121" s="56" t="n">
        <f aca="false">H132+H145+H122+H161</f>
        <v>3514598</v>
      </c>
      <c r="I121" s="56" t="n">
        <f aca="false">I132+I145+I122+I161</f>
        <v>3500000</v>
      </c>
      <c r="J121" s="56" t="n">
        <f aca="false">J132+J145+J122+J161</f>
        <v>0</v>
      </c>
      <c r="K121" s="56" t="n">
        <f aca="false">K132+K145+K122+K161</f>
        <v>22670526.48</v>
      </c>
      <c r="L121" s="56" t="n">
        <f aca="false">L132+L145+L122+L161</f>
        <v>20742636.48</v>
      </c>
      <c r="M121" s="18"/>
      <c r="N121" s="57"/>
    </row>
    <row r="122" customFormat="false" ht="21" hidden="false" customHeight="true" outlineLevel="0" collapsed="false">
      <c r="A122" s="52" t="s">
        <v>122</v>
      </c>
      <c r="B122" s="53" t="s">
        <v>31</v>
      </c>
      <c r="C122" s="64" t="s">
        <v>91</v>
      </c>
      <c r="D122" s="53" t="s">
        <v>17</v>
      </c>
      <c r="E122" s="53"/>
      <c r="F122" s="54"/>
      <c r="G122" s="56" t="n">
        <f aca="false">G123+G126+G129</f>
        <v>987270</v>
      </c>
      <c r="H122" s="56" t="n">
        <f aca="false">H123+H126+H129</f>
        <v>14598</v>
      </c>
      <c r="I122" s="56" t="n">
        <f aca="false">I123+I126+I129</f>
        <v>0</v>
      </c>
      <c r="J122" s="56" t="n">
        <f aca="false">J123+J126+J129</f>
        <v>0</v>
      </c>
      <c r="K122" s="56" t="n">
        <f aca="false">K123+K126+K129</f>
        <v>987270</v>
      </c>
      <c r="L122" s="56" t="n">
        <f aca="false">L123+L126+L129</f>
        <v>987270</v>
      </c>
      <c r="M122" s="18"/>
      <c r="N122" s="57"/>
    </row>
    <row r="123" customFormat="false" ht="48.75" hidden="false" customHeight="true" outlineLevel="0" collapsed="false">
      <c r="A123" s="15" t="s">
        <v>123</v>
      </c>
      <c r="B123" s="16" t="s">
        <v>31</v>
      </c>
      <c r="C123" s="19" t="s">
        <v>91</v>
      </c>
      <c r="D123" s="16" t="s">
        <v>17</v>
      </c>
      <c r="E123" s="16" t="s">
        <v>124</v>
      </c>
      <c r="F123" s="17"/>
      <c r="G123" s="18" t="n">
        <f aca="false">G124</f>
        <v>836960</v>
      </c>
      <c r="H123" s="18" t="n">
        <f aca="false">H124</f>
        <v>0</v>
      </c>
      <c r="I123" s="18" t="n">
        <f aca="false">I124</f>
        <v>0</v>
      </c>
      <c r="J123" s="20"/>
      <c r="K123" s="18" t="n">
        <f aca="false">K124</f>
        <v>836960</v>
      </c>
      <c r="L123" s="18" t="n">
        <f aca="false">L124</f>
        <v>836960</v>
      </c>
      <c r="M123" s="18"/>
      <c r="N123" s="57"/>
    </row>
    <row r="124" customFormat="false" ht="36.75" hidden="false" customHeight="true" outlineLevel="0" collapsed="false">
      <c r="A124" s="15" t="s">
        <v>26</v>
      </c>
      <c r="B124" s="16" t="s">
        <v>31</v>
      </c>
      <c r="C124" s="19" t="s">
        <v>91</v>
      </c>
      <c r="D124" s="16" t="s">
        <v>17</v>
      </c>
      <c r="E124" s="16" t="s">
        <v>124</v>
      </c>
      <c r="F124" s="17" t="s">
        <v>27</v>
      </c>
      <c r="G124" s="18" t="n">
        <f aca="false">G125</f>
        <v>836960</v>
      </c>
      <c r="H124" s="18" t="n">
        <f aca="false">H125</f>
        <v>0</v>
      </c>
      <c r="I124" s="18" t="n">
        <f aca="false">I125</f>
        <v>0</v>
      </c>
      <c r="J124" s="20"/>
      <c r="K124" s="18" t="n">
        <f aca="false">K125</f>
        <v>836960</v>
      </c>
      <c r="L124" s="18" t="n">
        <f aca="false">L125</f>
        <v>836960</v>
      </c>
      <c r="M124" s="18"/>
      <c r="N124" s="57"/>
    </row>
    <row r="125" customFormat="false" ht="32.25" hidden="false" customHeight="true" outlineLevel="0" collapsed="false">
      <c r="A125" s="15" t="s">
        <v>28</v>
      </c>
      <c r="B125" s="16" t="s">
        <v>31</v>
      </c>
      <c r="C125" s="19" t="s">
        <v>91</v>
      </c>
      <c r="D125" s="16" t="s">
        <v>17</v>
      </c>
      <c r="E125" s="16" t="s">
        <v>124</v>
      </c>
      <c r="F125" s="17" t="s">
        <v>29</v>
      </c>
      <c r="G125" s="18" t="n">
        <v>836960</v>
      </c>
      <c r="H125" s="18"/>
      <c r="I125" s="18"/>
      <c r="J125" s="20"/>
      <c r="K125" s="18" t="n">
        <f aca="false">L125+M125</f>
        <v>836960</v>
      </c>
      <c r="L125" s="18" t="n">
        <v>836960</v>
      </c>
      <c r="M125" s="18"/>
      <c r="N125" s="57"/>
    </row>
    <row r="126" customFormat="false" ht="20.25" hidden="false" customHeight="true" outlineLevel="0" collapsed="false">
      <c r="A126" s="15" t="s">
        <v>125</v>
      </c>
      <c r="B126" s="16" t="s">
        <v>31</v>
      </c>
      <c r="C126" s="19" t="s">
        <v>91</v>
      </c>
      <c r="D126" s="16" t="s">
        <v>17</v>
      </c>
      <c r="E126" s="16" t="s">
        <v>126</v>
      </c>
      <c r="F126" s="17"/>
      <c r="G126" s="18" t="n">
        <f aca="false">G127</f>
        <v>150310</v>
      </c>
      <c r="H126" s="18" t="n">
        <f aca="false">H127</f>
        <v>0</v>
      </c>
      <c r="I126" s="18" t="n">
        <f aca="false">I127</f>
        <v>0</v>
      </c>
      <c r="J126" s="20"/>
      <c r="K126" s="18" t="n">
        <f aca="false">K127</f>
        <v>150310</v>
      </c>
      <c r="L126" s="18" t="n">
        <f aca="false">L127</f>
        <v>150310</v>
      </c>
      <c r="M126" s="18"/>
      <c r="N126" s="57"/>
    </row>
    <row r="127" customFormat="false" ht="33.75" hidden="false" customHeight="true" outlineLevel="0" collapsed="false">
      <c r="A127" s="15" t="s">
        <v>26</v>
      </c>
      <c r="B127" s="16" t="s">
        <v>31</v>
      </c>
      <c r="C127" s="19" t="s">
        <v>91</v>
      </c>
      <c r="D127" s="16" t="s">
        <v>17</v>
      </c>
      <c r="E127" s="16" t="s">
        <v>126</v>
      </c>
      <c r="F127" s="17" t="s">
        <v>27</v>
      </c>
      <c r="G127" s="18" t="n">
        <f aca="false">G128</f>
        <v>150310</v>
      </c>
      <c r="H127" s="18" t="n">
        <f aca="false">H128</f>
        <v>0</v>
      </c>
      <c r="I127" s="18" t="n">
        <f aca="false">I128</f>
        <v>0</v>
      </c>
      <c r="J127" s="20"/>
      <c r="K127" s="18" t="n">
        <f aca="false">K128</f>
        <v>150310</v>
      </c>
      <c r="L127" s="18" t="n">
        <f aca="false">L128</f>
        <v>150310</v>
      </c>
      <c r="M127" s="18"/>
      <c r="N127" s="57"/>
    </row>
    <row r="128" customFormat="false" ht="36.75" hidden="false" customHeight="true" outlineLevel="0" collapsed="false">
      <c r="A128" s="15" t="s">
        <v>28</v>
      </c>
      <c r="B128" s="16" t="s">
        <v>31</v>
      </c>
      <c r="C128" s="19" t="s">
        <v>91</v>
      </c>
      <c r="D128" s="16" t="s">
        <v>17</v>
      </c>
      <c r="E128" s="16" t="s">
        <v>126</v>
      </c>
      <c r="F128" s="17" t="s">
        <v>29</v>
      </c>
      <c r="G128" s="18" t="n">
        <v>150310</v>
      </c>
      <c r="H128" s="18"/>
      <c r="I128" s="18"/>
      <c r="J128" s="20"/>
      <c r="K128" s="18" t="n">
        <f aca="false">L128+M128</f>
        <v>150310</v>
      </c>
      <c r="L128" s="18" t="n">
        <v>150310</v>
      </c>
      <c r="M128" s="18"/>
      <c r="N128" s="57"/>
    </row>
    <row r="129" customFormat="false" ht="36.75" hidden="false" customHeight="true" outlineLevel="0" collapsed="false">
      <c r="A129" s="15" t="s">
        <v>128</v>
      </c>
      <c r="B129" s="16"/>
      <c r="C129" s="19" t="s">
        <v>91</v>
      </c>
      <c r="D129" s="16" t="s">
        <v>17</v>
      </c>
      <c r="E129" s="16" t="s">
        <v>268</v>
      </c>
      <c r="F129" s="17"/>
      <c r="G129" s="18" t="n">
        <f aca="false">G130</f>
        <v>0</v>
      </c>
      <c r="H129" s="18" t="n">
        <f aca="false">H130</f>
        <v>14598</v>
      </c>
      <c r="I129" s="18" t="n">
        <f aca="false">I130</f>
        <v>0</v>
      </c>
      <c r="J129" s="20"/>
      <c r="K129" s="18"/>
      <c r="L129" s="18" t="n">
        <f aca="false">L130</f>
        <v>0</v>
      </c>
      <c r="M129" s="18"/>
      <c r="N129" s="57"/>
    </row>
    <row r="130" customFormat="false" ht="36.75" hidden="false" customHeight="true" outlineLevel="0" collapsed="false">
      <c r="A130" s="24" t="s">
        <v>115</v>
      </c>
      <c r="B130" s="16"/>
      <c r="C130" s="19" t="s">
        <v>91</v>
      </c>
      <c r="D130" s="16" t="s">
        <v>17</v>
      </c>
      <c r="E130" s="16" t="s">
        <v>268</v>
      </c>
      <c r="F130" s="17" t="s">
        <v>116</v>
      </c>
      <c r="G130" s="18" t="n">
        <f aca="false">G131</f>
        <v>0</v>
      </c>
      <c r="H130" s="18" t="n">
        <f aca="false">H131</f>
        <v>14598</v>
      </c>
      <c r="I130" s="18" t="n">
        <f aca="false">I131</f>
        <v>0</v>
      </c>
      <c r="J130" s="20"/>
      <c r="K130" s="18"/>
      <c r="L130" s="18" t="n">
        <f aca="false">L131</f>
        <v>0</v>
      </c>
      <c r="M130" s="18"/>
      <c r="N130" s="57"/>
    </row>
    <row r="131" customFormat="false" ht="25.5" hidden="false" customHeight="true" outlineLevel="0" collapsed="false">
      <c r="A131" s="24" t="s">
        <v>117</v>
      </c>
      <c r="B131" s="16"/>
      <c r="C131" s="19" t="s">
        <v>91</v>
      </c>
      <c r="D131" s="16" t="s">
        <v>17</v>
      </c>
      <c r="E131" s="16" t="s">
        <v>268</v>
      </c>
      <c r="F131" s="17" t="s">
        <v>118</v>
      </c>
      <c r="G131" s="18"/>
      <c r="H131" s="18" t="n">
        <v>14598</v>
      </c>
      <c r="I131" s="18"/>
      <c r="J131" s="20"/>
      <c r="K131" s="18"/>
      <c r="L131" s="18"/>
      <c r="M131" s="18"/>
      <c r="N131" s="57"/>
    </row>
    <row r="132" customFormat="false" ht="18" hidden="false" customHeight="true" outlineLevel="0" collapsed="false">
      <c r="A132" s="52" t="s">
        <v>130</v>
      </c>
      <c r="B132" s="53" t="s">
        <v>31</v>
      </c>
      <c r="C132" s="64" t="s">
        <v>91</v>
      </c>
      <c r="D132" s="64" t="s">
        <v>75</v>
      </c>
      <c r="E132" s="64"/>
      <c r="F132" s="54"/>
      <c r="G132" s="56" t="n">
        <f aca="false">G133+G136+G139+G142</f>
        <v>2364042.35</v>
      </c>
      <c r="H132" s="56" t="n">
        <f aca="false">H133+H136+H139+H142</f>
        <v>1200000</v>
      </c>
      <c r="I132" s="56" t="n">
        <f aca="false">I133+I136+I139+I142</f>
        <v>1200000</v>
      </c>
      <c r="J132" s="56" t="n">
        <f aca="false">J133+J136+J139+J142</f>
        <v>0</v>
      </c>
      <c r="K132" s="56" t="n">
        <f aca="false">K133+K136+K139+K142</f>
        <v>2364042.35</v>
      </c>
      <c r="L132" s="56" t="n">
        <f aca="false">L133+L136+L139+L142</f>
        <v>2364042.35</v>
      </c>
      <c r="M132" s="56"/>
      <c r="N132" s="57"/>
    </row>
    <row r="133" customFormat="false" ht="15.75" hidden="false" customHeight="true" outlineLevel="0" collapsed="false">
      <c r="A133" s="15" t="s">
        <v>131</v>
      </c>
      <c r="B133" s="16" t="s">
        <v>31</v>
      </c>
      <c r="C133" s="16" t="s">
        <v>91</v>
      </c>
      <c r="D133" s="16" t="s">
        <v>75</v>
      </c>
      <c r="E133" s="16" t="s">
        <v>132</v>
      </c>
      <c r="F133" s="17"/>
      <c r="G133" s="18" t="n">
        <f aca="false">G134</f>
        <v>1200000</v>
      </c>
      <c r="H133" s="18" t="n">
        <f aca="false">H134</f>
        <v>1200000</v>
      </c>
      <c r="I133" s="18" t="n">
        <f aca="false">I134</f>
        <v>1200000</v>
      </c>
      <c r="J133" s="20"/>
      <c r="K133" s="18" t="n">
        <f aca="false">K134</f>
        <v>1200000</v>
      </c>
      <c r="L133" s="18" t="n">
        <f aca="false">L134</f>
        <v>1200000</v>
      </c>
      <c r="M133" s="18"/>
      <c r="N133" s="57"/>
    </row>
    <row r="134" s="58" customFormat="true" ht="19.5" hidden="false" customHeight="true" outlineLevel="0" collapsed="false">
      <c r="A134" s="15" t="s">
        <v>30</v>
      </c>
      <c r="B134" s="16" t="s">
        <v>31</v>
      </c>
      <c r="C134" s="16" t="s">
        <v>91</v>
      </c>
      <c r="D134" s="16" t="s">
        <v>75</v>
      </c>
      <c r="E134" s="16" t="s">
        <v>132</v>
      </c>
      <c r="F134" s="17" t="s">
        <v>32</v>
      </c>
      <c r="G134" s="18" t="n">
        <f aca="false">G135</f>
        <v>1200000</v>
      </c>
      <c r="H134" s="18" t="n">
        <f aca="false">H135</f>
        <v>1200000</v>
      </c>
      <c r="I134" s="18" t="n">
        <f aca="false">I135</f>
        <v>1200000</v>
      </c>
      <c r="J134" s="20"/>
      <c r="K134" s="18" t="n">
        <f aca="false">K135</f>
        <v>1200000</v>
      </c>
      <c r="L134" s="18" t="n">
        <f aca="false">L135</f>
        <v>1200000</v>
      </c>
      <c r="M134" s="18"/>
      <c r="N134" s="57"/>
    </row>
    <row r="135" customFormat="false" ht="52.5" hidden="false" customHeight="true" outlineLevel="0" collapsed="false">
      <c r="A135" s="15" t="s">
        <v>133</v>
      </c>
      <c r="B135" s="16" t="s">
        <v>31</v>
      </c>
      <c r="C135" s="16" t="s">
        <v>91</v>
      </c>
      <c r="D135" s="16" t="s">
        <v>75</v>
      </c>
      <c r="E135" s="16" t="s">
        <v>132</v>
      </c>
      <c r="F135" s="17" t="s">
        <v>100</v>
      </c>
      <c r="G135" s="18" t="n">
        <v>1200000</v>
      </c>
      <c r="H135" s="18" t="n">
        <f aca="false">1200000</f>
        <v>1200000</v>
      </c>
      <c r="I135" s="18" t="n">
        <f aca="false">1200000</f>
        <v>1200000</v>
      </c>
      <c r="J135" s="20"/>
      <c r="K135" s="18" t="n">
        <f aca="false">L135+M135</f>
        <v>1200000</v>
      </c>
      <c r="L135" s="18" t="n">
        <v>1200000</v>
      </c>
      <c r="M135" s="18"/>
      <c r="N135" s="57"/>
    </row>
    <row r="136" customFormat="false" ht="31.5" hidden="false" customHeight="true" outlineLevel="0" collapsed="false">
      <c r="A136" s="24" t="s">
        <v>134</v>
      </c>
      <c r="B136" s="16"/>
      <c r="C136" s="19" t="s">
        <v>91</v>
      </c>
      <c r="D136" s="19" t="s">
        <v>75</v>
      </c>
      <c r="E136" s="19" t="s">
        <v>135</v>
      </c>
      <c r="F136" s="19"/>
      <c r="G136" s="18" t="n">
        <f aca="false">G137</f>
        <v>79151</v>
      </c>
      <c r="H136" s="18" t="n">
        <f aca="false">H137</f>
        <v>0</v>
      </c>
      <c r="I136" s="18" t="n">
        <f aca="false">I137</f>
        <v>0</v>
      </c>
      <c r="J136" s="18" t="n">
        <f aca="false">J137</f>
        <v>0</v>
      </c>
      <c r="K136" s="18" t="n">
        <f aca="false">K137</f>
        <v>79151</v>
      </c>
      <c r="L136" s="18" t="n">
        <f aca="false">L137</f>
        <v>79151</v>
      </c>
      <c r="M136" s="18"/>
      <c r="N136" s="57"/>
    </row>
    <row r="137" customFormat="false" ht="33" hidden="false" customHeight="true" outlineLevel="0" collapsed="false">
      <c r="A137" s="24" t="s">
        <v>115</v>
      </c>
      <c r="B137" s="16"/>
      <c r="C137" s="19" t="s">
        <v>91</v>
      </c>
      <c r="D137" s="19" t="s">
        <v>75</v>
      </c>
      <c r="E137" s="19" t="s">
        <v>135</v>
      </c>
      <c r="F137" s="19" t="s">
        <v>116</v>
      </c>
      <c r="G137" s="18" t="n">
        <f aca="false">G138</f>
        <v>79151</v>
      </c>
      <c r="H137" s="18" t="n">
        <f aca="false">H138</f>
        <v>0</v>
      </c>
      <c r="I137" s="18" t="n">
        <f aca="false">I138</f>
        <v>0</v>
      </c>
      <c r="J137" s="18" t="n">
        <f aca="false">J138</f>
        <v>0</v>
      </c>
      <c r="K137" s="18" t="n">
        <f aca="false">K138</f>
        <v>79151</v>
      </c>
      <c r="L137" s="18" t="n">
        <f aca="false">L138</f>
        <v>79151</v>
      </c>
      <c r="M137" s="18"/>
      <c r="N137" s="57"/>
    </row>
    <row r="138" customFormat="false" ht="21" hidden="false" customHeight="true" outlineLevel="0" collapsed="false">
      <c r="A138" s="24" t="s">
        <v>117</v>
      </c>
      <c r="B138" s="16"/>
      <c r="C138" s="19" t="s">
        <v>91</v>
      </c>
      <c r="D138" s="19" t="s">
        <v>75</v>
      </c>
      <c r="E138" s="19" t="s">
        <v>135</v>
      </c>
      <c r="F138" s="19" t="s">
        <v>118</v>
      </c>
      <c r="G138" s="18" t="n">
        <v>79151</v>
      </c>
      <c r="H138" s="18"/>
      <c r="I138" s="18"/>
      <c r="J138" s="20"/>
      <c r="K138" s="18" t="n">
        <f aca="false">L138+M138</f>
        <v>79151</v>
      </c>
      <c r="L138" s="18" t="n">
        <v>79151</v>
      </c>
      <c r="M138" s="18"/>
      <c r="N138" s="57"/>
    </row>
    <row r="139" customFormat="false" ht="39" hidden="false" customHeight="true" outlineLevel="0" collapsed="false">
      <c r="A139" s="24" t="s">
        <v>136</v>
      </c>
      <c r="B139" s="16"/>
      <c r="C139" s="19" t="s">
        <v>91</v>
      </c>
      <c r="D139" s="19" t="s">
        <v>75</v>
      </c>
      <c r="E139" s="19" t="s">
        <v>137</v>
      </c>
      <c r="F139" s="19"/>
      <c r="G139" s="18" t="n">
        <f aca="false">G140</f>
        <v>131267.35</v>
      </c>
      <c r="H139" s="18" t="n">
        <f aca="false">H140</f>
        <v>0</v>
      </c>
      <c r="I139" s="18" t="n">
        <f aca="false">I140</f>
        <v>0</v>
      </c>
      <c r="J139" s="18" t="n">
        <f aca="false">J140</f>
        <v>0</v>
      </c>
      <c r="K139" s="18" t="n">
        <f aca="false">K140</f>
        <v>131267.35</v>
      </c>
      <c r="L139" s="18" t="n">
        <f aca="false">L140</f>
        <v>131267.35</v>
      </c>
      <c r="M139" s="18"/>
      <c r="N139" s="57"/>
    </row>
    <row r="140" customFormat="false" ht="36" hidden="false" customHeight="true" outlineLevel="0" collapsed="false">
      <c r="A140" s="24" t="s">
        <v>26</v>
      </c>
      <c r="B140" s="16"/>
      <c r="C140" s="19" t="s">
        <v>91</v>
      </c>
      <c r="D140" s="19" t="s">
        <v>75</v>
      </c>
      <c r="E140" s="19" t="s">
        <v>137</v>
      </c>
      <c r="F140" s="19" t="s">
        <v>27</v>
      </c>
      <c r="G140" s="18" t="n">
        <f aca="false">G141</f>
        <v>131267.35</v>
      </c>
      <c r="H140" s="18" t="n">
        <f aca="false">H141</f>
        <v>0</v>
      </c>
      <c r="I140" s="18" t="n">
        <f aca="false">I141</f>
        <v>0</v>
      </c>
      <c r="J140" s="18" t="n">
        <f aca="false">J141</f>
        <v>0</v>
      </c>
      <c r="K140" s="18" t="n">
        <f aca="false">K141</f>
        <v>131267.35</v>
      </c>
      <c r="L140" s="18" t="n">
        <f aca="false">L141</f>
        <v>131267.35</v>
      </c>
      <c r="M140" s="18"/>
      <c r="N140" s="57"/>
    </row>
    <row r="141" customFormat="false" ht="45.75" hidden="false" customHeight="true" outlineLevel="0" collapsed="false">
      <c r="A141" s="24" t="s">
        <v>28</v>
      </c>
      <c r="B141" s="16"/>
      <c r="C141" s="19" t="s">
        <v>91</v>
      </c>
      <c r="D141" s="19" t="s">
        <v>75</v>
      </c>
      <c r="E141" s="19" t="s">
        <v>137</v>
      </c>
      <c r="F141" s="19" t="s">
        <v>29</v>
      </c>
      <c r="G141" s="18" t="n">
        <v>131267.35</v>
      </c>
      <c r="H141" s="18"/>
      <c r="I141" s="18"/>
      <c r="J141" s="20"/>
      <c r="K141" s="18" t="n">
        <f aca="false">L141+M141</f>
        <v>131267.35</v>
      </c>
      <c r="L141" s="18" t="n">
        <v>131267.35</v>
      </c>
      <c r="M141" s="18"/>
      <c r="N141" s="57"/>
    </row>
    <row r="142" customFormat="false" ht="21" hidden="false" customHeight="true" outlineLevel="0" collapsed="false">
      <c r="A142" s="24" t="s">
        <v>138</v>
      </c>
      <c r="B142" s="16"/>
      <c r="C142" s="19" t="s">
        <v>91</v>
      </c>
      <c r="D142" s="19" t="s">
        <v>75</v>
      </c>
      <c r="E142" s="19" t="s">
        <v>139</v>
      </c>
      <c r="F142" s="19"/>
      <c r="G142" s="18" t="n">
        <f aca="false">G143</f>
        <v>953624</v>
      </c>
      <c r="H142" s="18" t="n">
        <f aca="false">H143</f>
        <v>0</v>
      </c>
      <c r="I142" s="18" t="n">
        <f aca="false">I143</f>
        <v>0</v>
      </c>
      <c r="J142" s="18" t="n">
        <f aca="false">J143</f>
        <v>0</v>
      </c>
      <c r="K142" s="18" t="n">
        <f aca="false">K143</f>
        <v>953624</v>
      </c>
      <c r="L142" s="18" t="n">
        <f aca="false">L143</f>
        <v>953624</v>
      </c>
      <c r="M142" s="18"/>
      <c r="N142" s="57"/>
    </row>
    <row r="143" customFormat="false" ht="35.25" hidden="false" customHeight="true" outlineLevel="0" collapsed="false">
      <c r="A143" s="15" t="s">
        <v>26</v>
      </c>
      <c r="B143" s="16"/>
      <c r="C143" s="19" t="s">
        <v>91</v>
      </c>
      <c r="D143" s="19" t="s">
        <v>75</v>
      </c>
      <c r="E143" s="19" t="s">
        <v>139</v>
      </c>
      <c r="F143" s="19" t="s">
        <v>27</v>
      </c>
      <c r="G143" s="18" t="n">
        <f aca="false">G144</f>
        <v>953624</v>
      </c>
      <c r="H143" s="18" t="n">
        <f aca="false">H144</f>
        <v>0</v>
      </c>
      <c r="I143" s="18" t="n">
        <f aca="false">I144</f>
        <v>0</v>
      </c>
      <c r="J143" s="18" t="n">
        <f aca="false">J144</f>
        <v>0</v>
      </c>
      <c r="K143" s="18" t="n">
        <f aca="false">K144</f>
        <v>953624</v>
      </c>
      <c r="L143" s="18" t="n">
        <f aca="false">L144</f>
        <v>953624</v>
      </c>
      <c r="M143" s="18"/>
      <c r="N143" s="57"/>
    </row>
    <row r="144" customFormat="false" ht="33" hidden="false" customHeight="true" outlineLevel="0" collapsed="false">
      <c r="A144" s="15" t="s">
        <v>28</v>
      </c>
      <c r="B144" s="16"/>
      <c r="C144" s="19" t="s">
        <v>91</v>
      </c>
      <c r="D144" s="19" t="s">
        <v>75</v>
      </c>
      <c r="E144" s="19" t="s">
        <v>139</v>
      </c>
      <c r="F144" s="19" t="s">
        <v>29</v>
      </c>
      <c r="G144" s="18" t="n">
        <v>953624</v>
      </c>
      <c r="H144" s="18"/>
      <c r="I144" s="18"/>
      <c r="J144" s="20"/>
      <c r="K144" s="18" t="n">
        <f aca="false">L144+M144</f>
        <v>953624</v>
      </c>
      <c r="L144" s="18" t="n">
        <v>953624</v>
      </c>
      <c r="M144" s="18"/>
      <c r="N144" s="57"/>
    </row>
    <row r="145" s="58" customFormat="true" ht="16.5" hidden="false" customHeight="true" outlineLevel="0" collapsed="false">
      <c r="A145" s="52" t="s">
        <v>140</v>
      </c>
      <c r="B145" s="53" t="s">
        <v>31</v>
      </c>
      <c r="C145" s="53" t="s">
        <v>91</v>
      </c>
      <c r="D145" s="53" t="s">
        <v>19</v>
      </c>
      <c r="E145" s="53"/>
      <c r="F145" s="54"/>
      <c r="G145" s="56" t="n">
        <f aca="false">G152+G155+G146+G158+G149</f>
        <v>17244324.13</v>
      </c>
      <c r="H145" s="56" t="n">
        <f aca="false">H152+H155+H146+H158+H149</f>
        <v>2300000</v>
      </c>
      <c r="I145" s="56" t="n">
        <f aca="false">I152+I155+I146+I158+I149</f>
        <v>2300000</v>
      </c>
      <c r="J145" s="56" t="n">
        <f aca="false">J152+J155+J146+J158+J149</f>
        <v>0</v>
      </c>
      <c r="K145" s="56" t="n">
        <f aca="false">K152+K155+K146+K158+K149</f>
        <v>17244324.13</v>
      </c>
      <c r="L145" s="56" t="n">
        <f aca="false">L152+L155+L146+L158+L149</f>
        <v>17244324.13</v>
      </c>
      <c r="M145" s="18"/>
      <c r="N145" s="57"/>
    </row>
    <row r="146" customFormat="false" ht="27" hidden="false" customHeight="true" outlineLevel="0" collapsed="false">
      <c r="A146" s="15" t="s">
        <v>141</v>
      </c>
      <c r="B146" s="16" t="s">
        <v>31</v>
      </c>
      <c r="C146" s="16" t="s">
        <v>91</v>
      </c>
      <c r="D146" s="16" t="s">
        <v>19</v>
      </c>
      <c r="E146" s="16" t="s">
        <v>142</v>
      </c>
      <c r="F146" s="17"/>
      <c r="G146" s="18" t="n">
        <f aca="false">G147</f>
        <v>1976900</v>
      </c>
      <c r="H146" s="18" t="n">
        <f aca="false">H147</f>
        <v>0</v>
      </c>
      <c r="I146" s="18" t="n">
        <f aca="false">I147</f>
        <v>0</v>
      </c>
      <c r="J146" s="20"/>
      <c r="K146" s="18" t="n">
        <f aca="false">K147</f>
        <v>1976900</v>
      </c>
      <c r="L146" s="18" t="n">
        <f aca="false">L147</f>
        <v>1976900</v>
      </c>
      <c r="M146" s="18"/>
      <c r="N146" s="57"/>
    </row>
    <row r="147" customFormat="false" ht="32.25" hidden="false" customHeight="true" outlineLevel="0" collapsed="false">
      <c r="A147" s="15" t="s">
        <v>26</v>
      </c>
      <c r="B147" s="16" t="s">
        <v>31</v>
      </c>
      <c r="C147" s="16" t="s">
        <v>91</v>
      </c>
      <c r="D147" s="16" t="s">
        <v>19</v>
      </c>
      <c r="E147" s="16" t="s">
        <v>142</v>
      </c>
      <c r="F147" s="17" t="s">
        <v>27</v>
      </c>
      <c r="G147" s="18" t="n">
        <f aca="false">G148</f>
        <v>1976900</v>
      </c>
      <c r="H147" s="18" t="n">
        <f aca="false">H148</f>
        <v>0</v>
      </c>
      <c r="I147" s="18" t="n">
        <f aca="false">I148</f>
        <v>0</v>
      </c>
      <c r="J147" s="20"/>
      <c r="K147" s="18" t="n">
        <f aca="false">K148</f>
        <v>1976900</v>
      </c>
      <c r="L147" s="18" t="n">
        <f aca="false">L148</f>
        <v>1976900</v>
      </c>
      <c r="M147" s="18"/>
      <c r="N147" s="57"/>
    </row>
    <row r="148" customFormat="false" ht="32.25" hidden="false" customHeight="true" outlineLevel="0" collapsed="false">
      <c r="A148" s="15" t="s">
        <v>28</v>
      </c>
      <c r="B148" s="16" t="s">
        <v>31</v>
      </c>
      <c r="C148" s="16" t="s">
        <v>91</v>
      </c>
      <c r="D148" s="16" t="s">
        <v>19</v>
      </c>
      <c r="E148" s="16" t="s">
        <v>142</v>
      </c>
      <c r="F148" s="17" t="s">
        <v>29</v>
      </c>
      <c r="G148" s="18" t="n">
        <v>1976900</v>
      </c>
      <c r="H148" s="18" t="n">
        <v>0</v>
      </c>
      <c r="I148" s="18" t="n">
        <v>0</v>
      </c>
      <c r="J148" s="20"/>
      <c r="K148" s="18" t="n">
        <f aca="false">L148+M148</f>
        <v>1976900</v>
      </c>
      <c r="L148" s="18" t="n">
        <v>1976900</v>
      </c>
      <c r="M148" s="18"/>
      <c r="N148" s="57"/>
    </row>
    <row r="149" customFormat="false" ht="42.75" hidden="false" customHeight="true" outlineLevel="0" collapsed="false">
      <c r="A149" s="15" t="s">
        <v>143</v>
      </c>
      <c r="B149" s="16" t="s">
        <v>31</v>
      </c>
      <c r="C149" s="16" t="s">
        <v>91</v>
      </c>
      <c r="D149" s="16" t="s">
        <v>19</v>
      </c>
      <c r="E149" s="16" t="s">
        <v>144</v>
      </c>
      <c r="F149" s="17"/>
      <c r="G149" s="18" t="n">
        <f aca="false">G150</f>
        <v>12168640.13</v>
      </c>
      <c r="H149" s="18" t="n">
        <f aca="false">H150</f>
        <v>0</v>
      </c>
      <c r="I149" s="18" t="n">
        <f aca="false">I150</f>
        <v>0</v>
      </c>
      <c r="J149" s="20"/>
      <c r="K149" s="18" t="n">
        <f aca="false">K150</f>
        <v>12168640.13</v>
      </c>
      <c r="L149" s="18" t="n">
        <f aca="false">L150</f>
        <v>12168640.13</v>
      </c>
      <c r="M149" s="18"/>
      <c r="N149" s="57"/>
    </row>
    <row r="150" customFormat="false" ht="32.25" hidden="false" customHeight="true" outlineLevel="0" collapsed="false">
      <c r="A150" s="15" t="s">
        <v>26</v>
      </c>
      <c r="B150" s="16" t="s">
        <v>31</v>
      </c>
      <c r="C150" s="16" t="s">
        <v>91</v>
      </c>
      <c r="D150" s="16" t="s">
        <v>19</v>
      </c>
      <c r="E150" s="16" t="s">
        <v>144</v>
      </c>
      <c r="F150" s="17" t="s">
        <v>27</v>
      </c>
      <c r="G150" s="18" t="n">
        <f aca="false">G151</f>
        <v>12168640.13</v>
      </c>
      <c r="H150" s="18" t="n">
        <f aca="false">H151</f>
        <v>0</v>
      </c>
      <c r="I150" s="18" t="n">
        <f aca="false">I151</f>
        <v>0</v>
      </c>
      <c r="J150" s="20"/>
      <c r="K150" s="18" t="n">
        <f aca="false">K151</f>
        <v>12168640.13</v>
      </c>
      <c r="L150" s="18" t="n">
        <f aca="false">L151</f>
        <v>12168640.13</v>
      </c>
      <c r="M150" s="18"/>
      <c r="N150" s="57"/>
    </row>
    <row r="151" customFormat="false" ht="32.25" hidden="false" customHeight="true" outlineLevel="0" collapsed="false">
      <c r="A151" s="15" t="s">
        <v>28</v>
      </c>
      <c r="B151" s="16" t="s">
        <v>31</v>
      </c>
      <c r="C151" s="16" t="s">
        <v>91</v>
      </c>
      <c r="D151" s="16" t="s">
        <v>19</v>
      </c>
      <c r="E151" s="16" t="s">
        <v>144</v>
      </c>
      <c r="F151" s="17" t="s">
        <v>29</v>
      </c>
      <c r="G151" s="18" t="n">
        <v>12168640.13</v>
      </c>
      <c r="H151" s="18" t="n">
        <v>0</v>
      </c>
      <c r="I151" s="18" t="n">
        <v>0</v>
      </c>
      <c r="J151" s="20"/>
      <c r="K151" s="18" t="n">
        <f aca="false">L151+M151</f>
        <v>12168640.13</v>
      </c>
      <c r="L151" s="18" t="n">
        <v>12168640.13</v>
      </c>
      <c r="M151" s="18"/>
      <c r="N151" s="57"/>
    </row>
    <row r="152" customFormat="false" ht="17.25" hidden="false" customHeight="true" outlineLevel="0" collapsed="false">
      <c r="A152" s="15" t="s">
        <v>145</v>
      </c>
      <c r="B152" s="16" t="s">
        <v>31</v>
      </c>
      <c r="C152" s="16" t="s">
        <v>91</v>
      </c>
      <c r="D152" s="16" t="s">
        <v>19</v>
      </c>
      <c r="E152" s="16" t="s">
        <v>146</v>
      </c>
      <c r="F152" s="17"/>
      <c r="G152" s="18" t="n">
        <f aca="false">G153</f>
        <v>2623784</v>
      </c>
      <c r="H152" s="18" t="n">
        <f aca="false">H153</f>
        <v>2000000</v>
      </c>
      <c r="I152" s="18" t="n">
        <f aca="false">I153</f>
        <v>2000000</v>
      </c>
      <c r="J152" s="20"/>
      <c r="K152" s="18" t="n">
        <f aca="false">K153</f>
        <v>2623784</v>
      </c>
      <c r="L152" s="18" t="n">
        <f aca="false">L153</f>
        <v>2623784</v>
      </c>
      <c r="M152" s="18"/>
      <c r="N152" s="57"/>
    </row>
    <row r="153" s="58" customFormat="true" ht="33.75" hidden="false" customHeight="true" outlineLevel="0" collapsed="false">
      <c r="A153" s="15" t="s">
        <v>26</v>
      </c>
      <c r="B153" s="16" t="s">
        <v>31</v>
      </c>
      <c r="C153" s="16" t="s">
        <v>91</v>
      </c>
      <c r="D153" s="16" t="s">
        <v>19</v>
      </c>
      <c r="E153" s="16" t="s">
        <v>146</v>
      </c>
      <c r="F153" s="17" t="s">
        <v>27</v>
      </c>
      <c r="G153" s="18" t="n">
        <f aca="false">G154</f>
        <v>2623784</v>
      </c>
      <c r="H153" s="18" t="n">
        <f aca="false">H154</f>
        <v>2000000</v>
      </c>
      <c r="I153" s="18" t="n">
        <f aca="false">I154</f>
        <v>2000000</v>
      </c>
      <c r="J153" s="20"/>
      <c r="K153" s="18" t="n">
        <f aca="false">K154</f>
        <v>2623784</v>
      </c>
      <c r="L153" s="18" t="n">
        <f aca="false">L154</f>
        <v>2623784</v>
      </c>
      <c r="M153" s="18"/>
      <c r="N153" s="57"/>
    </row>
    <row r="154" s="58" customFormat="true" ht="31.5" hidden="false" customHeight="true" outlineLevel="0" collapsed="false">
      <c r="A154" s="15" t="s">
        <v>28</v>
      </c>
      <c r="B154" s="16" t="s">
        <v>31</v>
      </c>
      <c r="C154" s="16" t="s">
        <v>91</v>
      </c>
      <c r="D154" s="16" t="s">
        <v>19</v>
      </c>
      <c r="E154" s="16" t="s">
        <v>146</v>
      </c>
      <c r="F154" s="17" t="s">
        <v>29</v>
      </c>
      <c r="G154" s="18" t="n">
        <v>2623784</v>
      </c>
      <c r="H154" s="18" t="n">
        <v>2000000</v>
      </c>
      <c r="I154" s="18" t="n">
        <v>2000000</v>
      </c>
      <c r="J154" s="20"/>
      <c r="K154" s="18" t="n">
        <f aca="false">L154+M154</f>
        <v>2623784</v>
      </c>
      <c r="L154" s="18" t="n">
        <v>2623784</v>
      </c>
      <c r="M154" s="18"/>
      <c r="N154" s="57"/>
    </row>
    <row r="155" customFormat="false" ht="21" hidden="false" customHeight="true" outlineLevel="0" collapsed="false">
      <c r="A155" s="15" t="s">
        <v>147</v>
      </c>
      <c r="B155" s="16" t="s">
        <v>31</v>
      </c>
      <c r="C155" s="16" t="s">
        <v>91</v>
      </c>
      <c r="D155" s="16" t="s">
        <v>19</v>
      </c>
      <c r="E155" s="16" t="s">
        <v>148</v>
      </c>
      <c r="F155" s="17"/>
      <c r="G155" s="18" t="n">
        <f aca="false">G156</f>
        <v>300000</v>
      </c>
      <c r="H155" s="18" t="n">
        <f aca="false">H156</f>
        <v>300000</v>
      </c>
      <c r="I155" s="18" t="n">
        <f aca="false">I156</f>
        <v>300000</v>
      </c>
      <c r="J155" s="20"/>
      <c r="K155" s="18" t="n">
        <f aca="false">K156</f>
        <v>300000</v>
      </c>
      <c r="L155" s="18" t="n">
        <f aca="false">L156</f>
        <v>300000</v>
      </c>
      <c r="M155" s="18"/>
      <c r="N155" s="57"/>
    </row>
    <row r="156" customFormat="false" ht="18.75" hidden="false" customHeight="true" outlineLevel="0" collapsed="false">
      <c r="A156" s="15" t="s">
        <v>30</v>
      </c>
      <c r="B156" s="16" t="s">
        <v>31</v>
      </c>
      <c r="C156" s="16" t="s">
        <v>91</v>
      </c>
      <c r="D156" s="16" t="s">
        <v>19</v>
      </c>
      <c r="E156" s="16" t="s">
        <v>148</v>
      </c>
      <c r="F156" s="17" t="s">
        <v>32</v>
      </c>
      <c r="G156" s="18" t="n">
        <f aca="false">G157</f>
        <v>300000</v>
      </c>
      <c r="H156" s="18" t="n">
        <f aca="false">H157</f>
        <v>300000</v>
      </c>
      <c r="I156" s="18" t="n">
        <f aca="false">I157</f>
        <v>300000</v>
      </c>
      <c r="J156" s="20"/>
      <c r="K156" s="18" t="n">
        <f aca="false">K157</f>
        <v>300000</v>
      </c>
      <c r="L156" s="18" t="n">
        <f aca="false">L157</f>
        <v>300000</v>
      </c>
      <c r="M156" s="18"/>
      <c r="N156" s="57"/>
    </row>
    <row r="157" customFormat="false" ht="48" hidden="false" customHeight="true" outlineLevel="0" collapsed="false">
      <c r="A157" s="15" t="s">
        <v>133</v>
      </c>
      <c r="B157" s="16" t="s">
        <v>31</v>
      </c>
      <c r="C157" s="16" t="s">
        <v>91</v>
      </c>
      <c r="D157" s="16" t="s">
        <v>19</v>
      </c>
      <c r="E157" s="16" t="s">
        <v>148</v>
      </c>
      <c r="F157" s="17" t="s">
        <v>100</v>
      </c>
      <c r="G157" s="18" t="n">
        <v>300000</v>
      </c>
      <c r="H157" s="18" t="n">
        <v>300000</v>
      </c>
      <c r="I157" s="18" t="n">
        <v>300000</v>
      </c>
      <c r="J157" s="20"/>
      <c r="K157" s="18" t="n">
        <f aca="false">L157+M157</f>
        <v>300000</v>
      </c>
      <c r="L157" s="18" t="n">
        <v>300000</v>
      </c>
      <c r="M157" s="18"/>
      <c r="N157" s="57"/>
    </row>
    <row r="158" customFormat="false" ht="27" hidden="false" customHeight="true" outlineLevel="0" collapsed="false">
      <c r="A158" s="15" t="s">
        <v>149</v>
      </c>
      <c r="B158" s="16" t="s">
        <v>31</v>
      </c>
      <c r="C158" s="16" t="s">
        <v>91</v>
      </c>
      <c r="D158" s="16" t="s">
        <v>19</v>
      </c>
      <c r="E158" s="16" t="s">
        <v>150</v>
      </c>
      <c r="F158" s="17"/>
      <c r="G158" s="18" t="n">
        <f aca="false">G159</f>
        <v>175000</v>
      </c>
      <c r="H158" s="18" t="n">
        <f aca="false">H159</f>
        <v>0</v>
      </c>
      <c r="I158" s="18" t="n">
        <f aca="false">I159</f>
        <v>0</v>
      </c>
      <c r="J158" s="20" t="n">
        <f aca="false">J159</f>
        <v>0</v>
      </c>
      <c r="K158" s="18" t="n">
        <f aca="false">K159</f>
        <v>175000</v>
      </c>
      <c r="L158" s="18" t="n">
        <f aca="false">L159</f>
        <v>175000</v>
      </c>
      <c r="M158" s="18"/>
      <c r="N158" s="57"/>
    </row>
    <row r="159" customFormat="false" ht="33.75" hidden="false" customHeight="true" outlineLevel="0" collapsed="false">
      <c r="A159" s="15" t="s">
        <v>26</v>
      </c>
      <c r="B159" s="16" t="s">
        <v>31</v>
      </c>
      <c r="C159" s="16" t="s">
        <v>91</v>
      </c>
      <c r="D159" s="16" t="s">
        <v>19</v>
      </c>
      <c r="E159" s="16" t="s">
        <v>150</v>
      </c>
      <c r="F159" s="17" t="s">
        <v>27</v>
      </c>
      <c r="G159" s="18" t="n">
        <f aca="false">G160</f>
        <v>175000</v>
      </c>
      <c r="H159" s="18" t="n">
        <f aca="false">H160</f>
        <v>0</v>
      </c>
      <c r="I159" s="18" t="n">
        <f aca="false">I160</f>
        <v>0</v>
      </c>
      <c r="J159" s="20" t="n">
        <f aca="false">J160</f>
        <v>0</v>
      </c>
      <c r="K159" s="18" t="n">
        <f aca="false">K160</f>
        <v>175000</v>
      </c>
      <c r="L159" s="18" t="n">
        <f aca="false">L160</f>
        <v>175000</v>
      </c>
      <c r="M159" s="18"/>
      <c r="N159" s="57"/>
    </row>
    <row r="160" customFormat="false" ht="36" hidden="false" customHeight="true" outlineLevel="0" collapsed="false">
      <c r="A160" s="15" t="s">
        <v>28</v>
      </c>
      <c r="B160" s="16" t="s">
        <v>31</v>
      </c>
      <c r="C160" s="16" t="s">
        <v>91</v>
      </c>
      <c r="D160" s="16" t="s">
        <v>19</v>
      </c>
      <c r="E160" s="16" t="s">
        <v>150</v>
      </c>
      <c r="F160" s="17" t="s">
        <v>29</v>
      </c>
      <c r="G160" s="18" t="n">
        <v>175000</v>
      </c>
      <c r="H160" s="18" t="n">
        <v>0</v>
      </c>
      <c r="I160" s="18" t="n">
        <v>0</v>
      </c>
      <c r="J160" s="20"/>
      <c r="K160" s="18" t="n">
        <f aca="false">L160+M160</f>
        <v>175000</v>
      </c>
      <c r="L160" s="18" t="n">
        <v>175000</v>
      </c>
      <c r="M160" s="18"/>
      <c r="N160" s="57"/>
    </row>
    <row r="161" customFormat="false" ht="21" hidden="false" customHeight="true" outlineLevel="0" collapsed="false">
      <c r="A161" s="67" t="s">
        <v>153</v>
      </c>
      <c r="B161" s="16"/>
      <c r="C161" s="53" t="s">
        <v>91</v>
      </c>
      <c r="D161" s="53" t="s">
        <v>91</v>
      </c>
      <c r="E161" s="53"/>
      <c r="F161" s="53"/>
      <c r="G161" s="56" t="n">
        <f aca="false">G162</f>
        <v>2074890</v>
      </c>
      <c r="H161" s="56" t="n">
        <f aca="false">H162</f>
        <v>0</v>
      </c>
      <c r="I161" s="56" t="n">
        <f aca="false">I162</f>
        <v>0</v>
      </c>
      <c r="J161" s="59"/>
      <c r="K161" s="56" t="n">
        <f aca="false">K162</f>
        <v>2074890</v>
      </c>
      <c r="L161" s="56" t="n">
        <f aca="false">L162</f>
        <v>147000</v>
      </c>
      <c r="M161" s="56"/>
      <c r="N161" s="57"/>
    </row>
    <row r="162" customFormat="false" ht="36" hidden="false" customHeight="true" outlineLevel="0" collapsed="false">
      <c r="A162" s="24" t="s">
        <v>154</v>
      </c>
      <c r="B162" s="16"/>
      <c r="C162" s="16" t="s">
        <v>91</v>
      </c>
      <c r="D162" s="16" t="s">
        <v>91</v>
      </c>
      <c r="E162" s="16" t="s">
        <v>155</v>
      </c>
      <c r="F162" s="16"/>
      <c r="G162" s="18" t="n">
        <f aca="false">G163</f>
        <v>2074890</v>
      </c>
      <c r="H162" s="18" t="n">
        <f aca="false">H163</f>
        <v>0</v>
      </c>
      <c r="I162" s="18" t="n">
        <f aca="false">I163</f>
        <v>0</v>
      </c>
      <c r="J162" s="20"/>
      <c r="K162" s="18" t="n">
        <f aca="false">K163</f>
        <v>2074890</v>
      </c>
      <c r="L162" s="18" t="n">
        <f aca="false">L163</f>
        <v>147000</v>
      </c>
      <c r="M162" s="18"/>
      <c r="N162" s="57"/>
    </row>
    <row r="163" customFormat="false" ht="36" hidden="false" customHeight="true" outlineLevel="0" collapsed="false">
      <c r="A163" s="24" t="s">
        <v>26</v>
      </c>
      <c r="B163" s="16"/>
      <c r="C163" s="16" t="s">
        <v>91</v>
      </c>
      <c r="D163" s="16" t="s">
        <v>91</v>
      </c>
      <c r="E163" s="16" t="s">
        <v>155</v>
      </c>
      <c r="F163" s="17" t="s">
        <v>27</v>
      </c>
      <c r="G163" s="18" t="n">
        <f aca="false">G164</f>
        <v>2074890</v>
      </c>
      <c r="H163" s="18" t="n">
        <f aca="false">H164</f>
        <v>0</v>
      </c>
      <c r="I163" s="18" t="n">
        <f aca="false">I164</f>
        <v>0</v>
      </c>
      <c r="J163" s="20"/>
      <c r="K163" s="18" t="n">
        <f aca="false">K164</f>
        <v>2074890</v>
      </c>
      <c r="L163" s="18" t="n">
        <f aca="false">L164</f>
        <v>147000</v>
      </c>
      <c r="M163" s="18"/>
      <c r="N163" s="57"/>
    </row>
    <row r="164" s="63" customFormat="true" ht="36" hidden="false" customHeight="true" outlineLevel="0" collapsed="false">
      <c r="A164" s="66" t="s">
        <v>28</v>
      </c>
      <c r="B164" s="26"/>
      <c r="C164" s="26" t="s">
        <v>91</v>
      </c>
      <c r="D164" s="26" t="s">
        <v>91</v>
      </c>
      <c r="E164" s="26" t="s">
        <v>155</v>
      </c>
      <c r="F164" s="65" t="s">
        <v>29</v>
      </c>
      <c r="G164" s="28" t="n">
        <v>2074890</v>
      </c>
      <c r="H164" s="28" t="n">
        <v>0</v>
      </c>
      <c r="I164" s="28" t="n">
        <v>0</v>
      </c>
      <c r="J164" s="77"/>
      <c r="K164" s="28" t="n">
        <f aca="false">L164+M164</f>
        <v>2074890</v>
      </c>
      <c r="L164" s="28" t="n">
        <v>147000</v>
      </c>
      <c r="M164" s="28" t="n">
        <v>1927890</v>
      </c>
      <c r="N164" s="62"/>
    </row>
    <row r="165" customFormat="false" ht="20.25" hidden="false" customHeight="true" outlineLevel="0" collapsed="false">
      <c r="A165" s="52" t="s">
        <v>156</v>
      </c>
      <c r="B165" s="53" t="s">
        <v>31</v>
      </c>
      <c r="C165" s="53" t="s">
        <v>157</v>
      </c>
      <c r="D165" s="53"/>
      <c r="E165" s="53"/>
      <c r="F165" s="54"/>
      <c r="G165" s="56" t="n">
        <f aca="false">G166+G179+G201+G211+G218</f>
        <v>141095916.12</v>
      </c>
      <c r="H165" s="56" t="n">
        <f aca="false">H166+H179+H201+H211+H218</f>
        <v>131684699.74</v>
      </c>
      <c r="I165" s="56" t="n">
        <f aca="false">I166+I179+I201+I211+I218</f>
        <v>131332076.74</v>
      </c>
      <c r="J165" s="59"/>
      <c r="K165" s="56" t="n">
        <f aca="false">K166+K179+K201+K211+K218</f>
        <v>141095916.12</v>
      </c>
      <c r="L165" s="56" t="n">
        <f aca="false">L166+L179+L201+L211+L218</f>
        <v>141095916.12</v>
      </c>
      <c r="M165" s="18"/>
      <c r="N165" s="57"/>
    </row>
    <row r="166" customFormat="false" ht="17.25" hidden="false" customHeight="true" outlineLevel="0" collapsed="false">
      <c r="A166" s="52" t="s">
        <v>158</v>
      </c>
      <c r="B166" s="53" t="s">
        <v>31</v>
      </c>
      <c r="C166" s="53" t="s">
        <v>157</v>
      </c>
      <c r="D166" s="53" t="s">
        <v>17</v>
      </c>
      <c r="E166" s="53"/>
      <c r="F166" s="54"/>
      <c r="G166" s="56" t="n">
        <f aca="false">G167+G170+G173+G176</f>
        <v>51191988.53</v>
      </c>
      <c r="H166" s="56" t="n">
        <f aca="false">H167+H170+H173+H176</f>
        <v>44508638.74</v>
      </c>
      <c r="I166" s="56" t="n">
        <f aca="false">I167+I170+I173+I176</f>
        <v>44406332.74</v>
      </c>
      <c r="J166" s="56" t="n">
        <f aca="false">J167+J170+J173+J176</f>
        <v>0</v>
      </c>
      <c r="K166" s="56" t="n">
        <f aca="false">K167+K170+K173+K176</f>
        <v>51191988.53</v>
      </c>
      <c r="L166" s="56" t="n">
        <f aca="false">L167+L170+L173+L176</f>
        <v>51191988.53</v>
      </c>
      <c r="M166" s="18"/>
      <c r="N166" s="57"/>
    </row>
    <row r="167" customFormat="false" ht="18" hidden="false" customHeight="true" outlineLevel="0" collapsed="false">
      <c r="A167" s="15" t="s">
        <v>159</v>
      </c>
      <c r="B167" s="16" t="s">
        <v>31</v>
      </c>
      <c r="C167" s="16" t="s">
        <v>157</v>
      </c>
      <c r="D167" s="16" t="s">
        <v>17</v>
      </c>
      <c r="E167" s="16" t="s">
        <v>160</v>
      </c>
      <c r="F167" s="17"/>
      <c r="G167" s="18" t="n">
        <f aca="false">G168</f>
        <v>13691685.6</v>
      </c>
      <c r="H167" s="18" t="n">
        <f aca="false">H168</f>
        <v>10602960.74</v>
      </c>
      <c r="I167" s="18" t="n">
        <f aca="false">I168</f>
        <v>10500654.74</v>
      </c>
      <c r="J167" s="20"/>
      <c r="K167" s="18" t="n">
        <f aca="false">K168</f>
        <v>13691685.6</v>
      </c>
      <c r="L167" s="18" t="n">
        <f aca="false">L168</f>
        <v>13691685.6</v>
      </c>
      <c r="M167" s="18"/>
      <c r="N167" s="57"/>
    </row>
    <row r="168" customFormat="false" ht="39" hidden="false" customHeight="true" outlineLevel="0" collapsed="false">
      <c r="A168" s="15" t="s">
        <v>66</v>
      </c>
      <c r="B168" s="16" t="s">
        <v>31</v>
      </c>
      <c r="C168" s="16" t="s">
        <v>157</v>
      </c>
      <c r="D168" s="16" t="s">
        <v>17</v>
      </c>
      <c r="E168" s="16" t="s">
        <v>160</v>
      </c>
      <c r="F168" s="17" t="s">
        <v>67</v>
      </c>
      <c r="G168" s="18" t="n">
        <f aca="false">G169</f>
        <v>13691685.6</v>
      </c>
      <c r="H168" s="18" t="n">
        <f aca="false">H169</f>
        <v>10602960.74</v>
      </c>
      <c r="I168" s="18" t="n">
        <f aca="false">I169</f>
        <v>10500654.74</v>
      </c>
      <c r="J168" s="20"/>
      <c r="K168" s="18" t="n">
        <f aca="false">K169</f>
        <v>13691685.6</v>
      </c>
      <c r="L168" s="18" t="n">
        <f aca="false">L169</f>
        <v>13691685.6</v>
      </c>
      <c r="M168" s="18"/>
      <c r="N168" s="57"/>
    </row>
    <row r="169" customFormat="false" ht="19.5" hidden="false" customHeight="true" outlineLevel="0" collapsed="false">
      <c r="A169" s="15" t="s">
        <v>68</v>
      </c>
      <c r="B169" s="16" t="s">
        <v>31</v>
      </c>
      <c r="C169" s="16" t="s">
        <v>157</v>
      </c>
      <c r="D169" s="16" t="s">
        <v>17</v>
      </c>
      <c r="E169" s="16" t="s">
        <v>160</v>
      </c>
      <c r="F169" s="17" t="s">
        <v>69</v>
      </c>
      <c r="G169" s="18" t="n">
        <v>13691685.6</v>
      </c>
      <c r="H169" s="18" t="n">
        <v>10602960.74</v>
      </c>
      <c r="I169" s="18" t="n">
        <v>10500654.74</v>
      </c>
      <c r="J169" s="20"/>
      <c r="K169" s="18" t="n">
        <f aca="false">L169+M169</f>
        <v>13691685.6</v>
      </c>
      <c r="L169" s="18" t="n">
        <v>13691685.6</v>
      </c>
      <c r="M169" s="18"/>
      <c r="N169" s="57"/>
    </row>
    <row r="170" customFormat="false" ht="53.25" hidden="false" customHeight="true" outlineLevel="0" collapsed="false">
      <c r="A170" s="15" t="s">
        <v>161</v>
      </c>
      <c r="B170" s="16" t="s">
        <v>31</v>
      </c>
      <c r="C170" s="16" t="s">
        <v>157</v>
      </c>
      <c r="D170" s="16" t="s">
        <v>17</v>
      </c>
      <c r="E170" s="16" t="s">
        <v>162</v>
      </c>
      <c r="F170" s="17"/>
      <c r="G170" s="18" t="n">
        <f aca="false">G171</f>
        <v>33905678</v>
      </c>
      <c r="H170" s="18" t="n">
        <f aca="false">H171</f>
        <v>33905678</v>
      </c>
      <c r="I170" s="18" t="n">
        <f aca="false">I171</f>
        <v>33905678</v>
      </c>
      <c r="J170" s="20"/>
      <c r="K170" s="18" t="n">
        <f aca="false">K171</f>
        <v>33905678</v>
      </c>
      <c r="L170" s="18" t="n">
        <f aca="false">L171</f>
        <v>33905678</v>
      </c>
      <c r="M170" s="18"/>
      <c r="N170" s="57"/>
    </row>
    <row r="171" customFormat="false" ht="35.25" hidden="false" customHeight="true" outlineLevel="0" collapsed="false">
      <c r="A171" s="15" t="s">
        <v>66</v>
      </c>
      <c r="B171" s="16" t="s">
        <v>31</v>
      </c>
      <c r="C171" s="16" t="s">
        <v>157</v>
      </c>
      <c r="D171" s="16" t="s">
        <v>17</v>
      </c>
      <c r="E171" s="16" t="s">
        <v>162</v>
      </c>
      <c r="F171" s="17" t="s">
        <v>67</v>
      </c>
      <c r="G171" s="18" t="n">
        <f aca="false">G172</f>
        <v>33905678</v>
      </c>
      <c r="H171" s="18" t="n">
        <f aca="false">H172</f>
        <v>33905678</v>
      </c>
      <c r="I171" s="18" t="n">
        <f aca="false">I172</f>
        <v>33905678</v>
      </c>
      <c r="J171" s="20"/>
      <c r="K171" s="18" t="n">
        <f aca="false">K172</f>
        <v>33905678</v>
      </c>
      <c r="L171" s="18" t="n">
        <f aca="false">L172</f>
        <v>33905678</v>
      </c>
      <c r="M171" s="18"/>
      <c r="N171" s="57"/>
    </row>
    <row r="172" customFormat="false" ht="24.75" hidden="false" customHeight="true" outlineLevel="0" collapsed="false">
      <c r="A172" s="15" t="s">
        <v>68</v>
      </c>
      <c r="B172" s="16" t="s">
        <v>31</v>
      </c>
      <c r="C172" s="16" t="s">
        <v>157</v>
      </c>
      <c r="D172" s="16" t="s">
        <v>17</v>
      </c>
      <c r="E172" s="16" t="s">
        <v>162</v>
      </c>
      <c r="F172" s="17" t="s">
        <v>69</v>
      </c>
      <c r="G172" s="18" t="n">
        <v>33905678</v>
      </c>
      <c r="H172" s="18" t="n">
        <v>33905678</v>
      </c>
      <c r="I172" s="18" t="n">
        <v>33905678</v>
      </c>
      <c r="J172" s="20"/>
      <c r="K172" s="18" t="n">
        <f aca="false">L172+M172</f>
        <v>33905678</v>
      </c>
      <c r="L172" s="18" t="n">
        <v>33905678</v>
      </c>
      <c r="M172" s="18"/>
      <c r="N172" s="57"/>
    </row>
    <row r="173" customFormat="false" ht="31.5" hidden="false" customHeight="true" outlineLevel="0" collapsed="false">
      <c r="A173" s="15" t="s">
        <v>163</v>
      </c>
      <c r="B173" s="16" t="s">
        <v>31</v>
      </c>
      <c r="C173" s="16" t="s">
        <v>157</v>
      </c>
      <c r="D173" s="16" t="s">
        <v>17</v>
      </c>
      <c r="E173" s="16" t="s">
        <v>164</v>
      </c>
      <c r="F173" s="17"/>
      <c r="G173" s="18" t="n">
        <f aca="false">G174</f>
        <v>187585</v>
      </c>
      <c r="H173" s="18" t="n">
        <f aca="false">H174</f>
        <v>0</v>
      </c>
      <c r="I173" s="18" t="n">
        <f aca="false">I174</f>
        <v>0</v>
      </c>
      <c r="J173" s="20"/>
      <c r="K173" s="18" t="n">
        <f aca="false">K174</f>
        <v>187585</v>
      </c>
      <c r="L173" s="18" t="n">
        <f aca="false">L174</f>
        <v>187585</v>
      </c>
      <c r="M173" s="18"/>
      <c r="N173" s="57"/>
    </row>
    <row r="174" customFormat="false" ht="33.75" hidden="false" customHeight="true" outlineLevel="0" collapsed="false">
      <c r="A174" s="15" t="s">
        <v>66</v>
      </c>
      <c r="B174" s="16" t="s">
        <v>31</v>
      </c>
      <c r="C174" s="16" t="s">
        <v>157</v>
      </c>
      <c r="D174" s="16" t="s">
        <v>17</v>
      </c>
      <c r="E174" s="16" t="s">
        <v>164</v>
      </c>
      <c r="F174" s="17" t="s">
        <v>67</v>
      </c>
      <c r="G174" s="18" t="n">
        <f aca="false">G175</f>
        <v>187585</v>
      </c>
      <c r="H174" s="18" t="n">
        <f aca="false">H175</f>
        <v>0</v>
      </c>
      <c r="I174" s="18" t="n">
        <f aca="false">I175</f>
        <v>0</v>
      </c>
      <c r="J174" s="20"/>
      <c r="K174" s="18" t="n">
        <f aca="false">K175</f>
        <v>187585</v>
      </c>
      <c r="L174" s="18" t="n">
        <f aca="false">L175</f>
        <v>187585</v>
      </c>
      <c r="M174" s="18"/>
      <c r="N174" s="57"/>
    </row>
    <row r="175" customFormat="false" ht="20.25" hidden="false" customHeight="true" outlineLevel="0" collapsed="false">
      <c r="A175" s="15" t="s">
        <v>68</v>
      </c>
      <c r="B175" s="16" t="s">
        <v>31</v>
      </c>
      <c r="C175" s="16" t="s">
        <v>157</v>
      </c>
      <c r="D175" s="16" t="s">
        <v>17</v>
      </c>
      <c r="E175" s="16" t="s">
        <v>164</v>
      </c>
      <c r="F175" s="17" t="s">
        <v>69</v>
      </c>
      <c r="G175" s="18" t="n">
        <v>187585</v>
      </c>
      <c r="H175" s="18" t="n">
        <v>0</v>
      </c>
      <c r="I175" s="18" t="n">
        <v>0</v>
      </c>
      <c r="J175" s="20"/>
      <c r="K175" s="18" t="n">
        <f aca="false">L175+M175</f>
        <v>187585</v>
      </c>
      <c r="L175" s="18" t="n">
        <v>187585</v>
      </c>
      <c r="M175" s="18"/>
      <c r="N175" s="57"/>
    </row>
    <row r="176" customFormat="false" ht="35.25" hidden="false" customHeight="true" outlineLevel="0" collapsed="false">
      <c r="A176" s="15" t="s">
        <v>165</v>
      </c>
      <c r="B176" s="16"/>
      <c r="C176" s="16" t="s">
        <v>157</v>
      </c>
      <c r="D176" s="16" t="s">
        <v>17</v>
      </c>
      <c r="E176" s="29" t="s">
        <v>166</v>
      </c>
      <c r="F176" s="17"/>
      <c r="G176" s="18" t="n">
        <f aca="false">G177</f>
        <v>3407039.93</v>
      </c>
      <c r="H176" s="18" t="n">
        <f aca="false">H177</f>
        <v>0</v>
      </c>
      <c r="I176" s="18" t="n">
        <f aca="false">I177</f>
        <v>0</v>
      </c>
      <c r="J176" s="18" t="n">
        <f aca="false">J177</f>
        <v>0</v>
      </c>
      <c r="K176" s="18" t="n">
        <f aca="false">K177</f>
        <v>3407039.93</v>
      </c>
      <c r="L176" s="18" t="n">
        <f aca="false">L177</f>
        <v>3407039.93</v>
      </c>
      <c r="M176" s="18"/>
      <c r="N176" s="57"/>
    </row>
    <row r="177" customFormat="false" ht="20.25" hidden="false" customHeight="true" outlineLevel="0" collapsed="false">
      <c r="A177" s="15" t="s">
        <v>66</v>
      </c>
      <c r="B177" s="16"/>
      <c r="C177" s="16" t="s">
        <v>157</v>
      </c>
      <c r="D177" s="16" t="s">
        <v>17</v>
      </c>
      <c r="E177" s="29" t="s">
        <v>166</v>
      </c>
      <c r="F177" s="17" t="s">
        <v>67</v>
      </c>
      <c r="G177" s="18" t="n">
        <f aca="false">G178</f>
        <v>3407039.93</v>
      </c>
      <c r="H177" s="18" t="n">
        <f aca="false">H178</f>
        <v>0</v>
      </c>
      <c r="I177" s="18" t="n">
        <f aca="false">I178</f>
        <v>0</v>
      </c>
      <c r="J177" s="18" t="n">
        <f aca="false">J178</f>
        <v>0</v>
      </c>
      <c r="K177" s="18" t="n">
        <f aca="false">K178</f>
        <v>3407039.93</v>
      </c>
      <c r="L177" s="18" t="n">
        <f aca="false">L178</f>
        <v>3407039.93</v>
      </c>
      <c r="M177" s="18"/>
      <c r="N177" s="57"/>
    </row>
    <row r="178" customFormat="false" ht="20.25" hidden="false" customHeight="true" outlineLevel="0" collapsed="false">
      <c r="A178" s="15" t="s">
        <v>68</v>
      </c>
      <c r="B178" s="16"/>
      <c r="C178" s="16" t="s">
        <v>157</v>
      </c>
      <c r="D178" s="16" t="s">
        <v>17</v>
      </c>
      <c r="E178" s="29" t="s">
        <v>166</v>
      </c>
      <c r="F178" s="17" t="s">
        <v>69</v>
      </c>
      <c r="G178" s="18" t="n">
        <v>3407039.93</v>
      </c>
      <c r="H178" s="18"/>
      <c r="I178" s="18"/>
      <c r="J178" s="20"/>
      <c r="K178" s="18" t="n">
        <f aca="false">L178+M178</f>
        <v>3407039.93</v>
      </c>
      <c r="L178" s="18" t="n">
        <v>3407039.93</v>
      </c>
      <c r="M178" s="18"/>
      <c r="N178" s="57"/>
    </row>
    <row r="179" customFormat="false" ht="16.5" hidden="false" customHeight="true" outlineLevel="0" collapsed="false">
      <c r="A179" s="52" t="s">
        <v>167</v>
      </c>
      <c r="B179" s="53" t="s">
        <v>31</v>
      </c>
      <c r="C179" s="53" t="s">
        <v>157</v>
      </c>
      <c r="D179" s="53" t="s">
        <v>75</v>
      </c>
      <c r="E179" s="53"/>
      <c r="F179" s="54"/>
      <c r="G179" s="56" t="n">
        <f aca="false">G180+G186+G192+G195+G183+G189+G198</f>
        <v>61342081</v>
      </c>
      <c r="H179" s="56" t="n">
        <f aca="false">H180+H186+H192+H195+H183+H189+H198</f>
        <v>59715481</v>
      </c>
      <c r="I179" s="56" t="n">
        <f aca="false">I180+I186+I192+I195+I183+I189+I198</f>
        <v>59615481</v>
      </c>
      <c r="J179" s="56" t="n">
        <f aca="false">J180+J186+J192+J195+J183+J189+J198</f>
        <v>0</v>
      </c>
      <c r="K179" s="56" t="n">
        <f aca="false">K180+K186+K192+K195+K183+K189+K198</f>
        <v>61342081</v>
      </c>
      <c r="L179" s="56" t="n">
        <f aca="false">L180+L186+L192+L195+L183+L189+L198</f>
        <v>61396481</v>
      </c>
      <c r="M179" s="18"/>
      <c r="N179" s="57"/>
    </row>
    <row r="180" customFormat="false" ht="16.5" hidden="false" customHeight="true" outlineLevel="0" collapsed="false">
      <c r="A180" s="15" t="s">
        <v>168</v>
      </c>
      <c r="B180" s="16" t="s">
        <v>31</v>
      </c>
      <c r="C180" s="16" t="s">
        <v>157</v>
      </c>
      <c r="D180" s="16" t="s">
        <v>75</v>
      </c>
      <c r="E180" s="16" t="s">
        <v>169</v>
      </c>
      <c r="F180" s="17"/>
      <c r="G180" s="18" t="n">
        <f aca="false">G181</f>
        <v>19922337</v>
      </c>
      <c r="H180" s="18" t="n">
        <f aca="false">H181</f>
        <v>18429257</v>
      </c>
      <c r="I180" s="18" t="n">
        <f aca="false">I181</f>
        <v>18329257</v>
      </c>
      <c r="J180" s="20"/>
      <c r="K180" s="18" t="n">
        <f aca="false">K181</f>
        <v>19922337</v>
      </c>
      <c r="L180" s="18" t="n">
        <f aca="false">L181</f>
        <v>19976737</v>
      </c>
      <c r="M180" s="18"/>
      <c r="N180" s="57"/>
    </row>
    <row r="181" customFormat="false" ht="31.5" hidden="false" customHeight="true" outlineLevel="0" collapsed="false">
      <c r="A181" s="15" t="s">
        <v>66</v>
      </c>
      <c r="B181" s="16" t="s">
        <v>31</v>
      </c>
      <c r="C181" s="16" t="s">
        <v>157</v>
      </c>
      <c r="D181" s="16" t="s">
        <v>75</v>
      </c>
      <c r="E181" s="16" t="s">
        <v>169</v>
      </c>
      <c r="F181" s="17" t="s">
        <v>67</v>
      </c>
      <c r="G181" s="18" t="n">
        <f aca="false">G182</f>
        <v>19922337</v>
      </c>
      <c r="H181" s="18" t="n">
        <f aca="false">H182</f>
        <v>18429257</v>
      </c>
      <c r="I181" s="18" t="n">
        <f aca="false">I182</f>
        <v>18329257</v>
      </c>
      <c r="J181" s="20"/>
      <c r="K181" s="18" t="n">
        <f aca="false">K182</f>
        <v>19922337</v>
      </c>
      <c r="L181" s="18" t="n">
        <f aca="false">L182</f>
        <v>19976737</v>
      </c>
      <c r="M181" s="18"/>
      <c r="N181" s="57"/>
    </row>
    <row r="182" s="63" customFormat="true" ht="20.25" hidden="false" customHeight="true" outlineLevel="0" collapsed="false">
      <c r="A182" s="25" t="s">
        <v>68</v>
      </c>
      <c r="B182" s="26" t="s">
        <v>31</v>
      </c>
      <c r="C182" s="26" t="s">
        <v>157</v>
      </c>
      <c r="D182" s="26" t="s">
        <v>75</v>
      </c>
      <c r="E182" s="26" t="s">
        <v>169</v>
      </c>
      <c r="F182" s="65" t="s">
        <v>69</v>
      </c>
      <c r="G182" s="28" t="n">
        <v>19922337</v>
      </c>
      <c r="H182" s="28" t="n">
        <v>18429257</v>
      </c>
      <c r="I182" s="28" t="n">
        <v>18329257</v>
      </c>
      <c r="J182" s="61"/>
      <c r="K182" s="28" t="n">
        <f aca="false">L182+M182</f>
        <v>19922337</v>
      </c>
      <c r="L182" s="28" t="n">
        <v>19976737</v>
      </c>
      <c r="M182" s="28" t="n">
        <v>-54400</v>
      </c>
      <c r="N182" s="62"/>
    </row>
    <row r="183" customFormat="false" ht="23.25" hidden="true" customHeight="true" outlineLevel="0" collapsed="false">
      <c r="A183" s="15" t="s">
        <v>269</v>
      </c>
      <c r="B183" s="16" t="s">
        <v>31</v>
      </c>
      <c r="C183" s="16" t="s">
        <v>157</v>
      </c>
      <c r="D183" s="16" t="s">
        <v>75</v>
      </c>
      <c r="E183" s="16" t="s">
        <v>270</v>
      </c>
      <c r="F183" s="17"/>
      <c r="G183" s="18" t="n">
        <f aca="false">G184</f>
        <v>0</v>
      </c>
      <c r="H183" s="18" t="n">
        <f aca="false">H184</f>
        <v>0</v>
      </c>
      <c r="I183" s="18" t="n">
        <f aca="false">I184</f>
        <v>0</v>
      </c>
      <c r="J183" s="20"/>
      <c r="K183" s="18" t="n">
        <f aca="false">K184</f>
        <v>0</v>
      </c>
      <c r="L183" s="18" t="n">
        <f aca="false">L184</f>
        <v>0</v>
      </c>
      <c r="M183" s="18"/>
      <c r="N183" s="57"/>
    </row>
    <row r="184" customFormat="false" ht="37.5" hidden="true" customHeight="true" outlineLevel="0" collapsed="false">
      <c r="A184" s="15" t="s">
        <v>66</v>
      </c>
      <c r="B184" s="16" t="s">
        <v>31</v>
      </c>
      <c r="C184" s="16" t="s">
        <v>157</v>
      </c>
      <c r="D184" s="16" t="s">
        <v>75</v>
      </c>
      <c r="E184" s="16" t="s">
        <v>270</v>
      </c>
      <c r="F184" s="17" t="s">
        <v>67</v>
      </c>
      <c r="G184" s="18" t="n">
        <f aca="false">G185</f>
        <v>0</v>
      </c>
      <c r="H184" s="18" t="n">
        <f aca="false">H185</f>
        <v>0</v>
      </c>
      <c r="I184" s="18" t="n">
        <f aca="false">I185</f>
        <v>0</v>
      </c>
      <c r="J184" s="20"/>
      <c r="K184" s="18" t="n">
        <f aca="false">K185</f>
        <v>0</v>
      </c>
      <c r="L184" s="18" t="n">
        <f aca="false">L185</f>
        <v>0</v>
      </c>
      <c r="M184" s="18"/>
      <c r="N184" s="57"/>
    </row>
    <row r="185" customFormat="false" ht="23.25" hidden="true" customHeight="true" outlineLevel="0" collapsed="false">
      <c r="A185" s="15" t="s">
        <v>68</v>
      </c>
      <c r="B185" s="16" t="s">
        <v>31</v>
      </c>
      <c r="C185" s="16" t="s">
        <v>157</v>
      </c>
      <c r="D185" s="16" t="s">
        <v>75</v>
      </c>
      <c r="E185" s="16" t="s">
        <v>270</v>
      </c>
      <c r="F185" s="17" t="s">
        <v>69</v>
      </c>
      <c r="G185" s="18"/>
      <c r="H185" s="18"/>
      <c r="I185" s="18"/>
      <c r="J185" s="20"/>
      <c r="K185" s="18"/>
      <c r="L185" s="18"/>
      <c r="M185" s="18"/>
      <c r="N185" s="57"/>
    </row>
    <row r="186" customFormat="false" ht="66" hidden="false" customHeight="true" outlineLevel="0" collapsed="false">
      <c r="A186" s="15" t="s">
        <v>172</v>
      </c>
      <c r="B186" s="16" t="s">
        <v>31</v>
      </c>
      <c r="C186" s="16" t="s">
        <v>157</v>
      </c>
      <c r="D186" s="16" t="s">
        <v>75</v>
      </c>
      <c r="E186" s="16" t="s">
        <v>173</v>
      </c>
      <c r="F186" s="17"/>
      <c r="G186" s="18" t="n">
        <f aca="false">G187</f>
        <v>41244224</v>
      </c>
      <c r="H186" s="18" t="n">
        <f aca="false">H187</f>
        <v>41244224</v>
      </c>
      <c r="I186" s="18" t="n">
        <f aca="false">I187</f>
        <v>41244224</v>
      </c>
      <c r="J186" s="20"/>
      <c r="K186" s="18" t="n">
        <f aca="false">K187</f>
        <v>41244224</v>
      </c>
      <c r="L186" s="18" t="n">
        <f aca="false">L187</f>
        <v>41244224</v>
      </c>
      <c r="M186" s="18"/>
      <c r="N186" s="57"/>
    </row>
    <row r="187" customFormat="false" ht="32.25" hidden="false" customHeight="true" outlineLevel="0" collapsed="false">
      <c r="A187" s="15" t="s">
        <v>66</v>
      </c>
      <c r="B187" s="16" t="s">
        <v>31</v>
      </c>
      <c r="C187" s="16" t="s">
        <v>157</v>
      </c>
      <c r="D187" s="16" t="s">
        <v>75</v>
      </c>
      <c r="E187" s="16" t="s">
        <v>173</v>
      </c>
      <c r="F187" s="17" t="s">
        <v>67</v>
      </c>
      <c r="G187" s="18" t="n">
        <f aca="false">G188</f>
        <v>41244224</v>
      </c>
      <c r="H187" s="18" t="n">
        <f aca="false">H188</f>
        <v>41244224</v>
      </c>
      <c r="I187" s="18" t="n">
        <f aca="false">I188</f>
        <v>41244224</v>
      </c>
      <c r="J187" s="20"/>
      <c r="K187" s="18" t="n">
        <f aca="false">K188</f>
        <v>41244224</v>
      </c>
      <c r="L187" s="18" t="n">
        <f aca="false">L188</f>
        <v>41244224</v>
      </c>
      <c r="M187" s="18"/>
      <c r="N187" s="57"/>
    </row>
    <row r="188" customFormat="false" ht="23.25" hidden="false" customHeight="true" outlineLevel="0" collapsed="false">
      <c r="A188" s="15" t="s">
        <v>68</v>
      </c>
      <c r="B188" s="16" t="s">
        <v>31</v>
      </c>
      <c r="C188" s="16" t="s">
        <v>157</v>
      </c>
      <c r="D188" s="16" t="s">
        <v>75</v>
      </c>
      <c r="E188" s="16" t="s">
        <v>173</v>
      </c>
      <c r="F188" s="17" t="s">
        <v>69</v>
      </c>
      <c r="G188" s="18" t="n">
        <v>41244224</v>
      </c>
      <c r="H188" s="18" t="n">
        <v>41244224</v>
      </c>
      <c r="I188" s="18" t="n">
        <v>41244224</v>
      </c>
      <c r="J188" s="20"/>
      <c r="K188" s="18" t="n">
        <f aca="false">L188+M188</f>
        <v>41244224</v>
      </c>
      <c r="L188" s="18" t="n">
        <v>41244224</v>
      </c>
      <c r="M188" s="18"/>
      <c r="N188" s="57"/>
    </row>
    <row r="189" customFormat="false" ht="20.25" hidden="false" customHeight="true" outlineLevel="0" collapsed="false">
      <c r="A189" s="15" t="s">
        <v>174</v>
      </c>
      <c r="B189" s="16" t="s">
        <v>31</v>
      </c>
      <c r="C189" s="16" t="s">
        <v>157</v>
      </c>
      <c r="D189" s="16" t="s">
        <v>75</v>
      </c>
      <c r="E189" s="16" t="s">
        <v>175</v>
      </c>
      <c r="F189" s="17"/>
      <c r="G189" s="18" t="n">
        <f aca="false">G190</f>
        <v>33600</v>
      </c>
      <c r="H189" s="18" t="n">
        <f aca="false">H190</f>
        <v>33600</v>
      </c>
      <c r="I189" s="18" t="n">
        <f aca="false">I190</f>
        <v>33600</v>
      </c>
      <c r="J189" s="20" t="n">
        <f aca="false">J190</f>
        <v>0</v>
      </c>
      <c r="K189" s="18" t="n">
        <f aca="false">K190</f>
        <v>33600</v>
      </c>
      <c r="L189" s="18" t="n">
        <f aca="false">L190</f>
        <v>33600</v>
      </c>
      <c r="M189" s="18"/>
      <c r="N189" s="57"/>
    </row>
    <row r="190" customFormat="false" ht="21.75" hidden="false" customHeight="true" outlineLevel="0" collapsed="false">
      <c r="A190" s="15" t="s">
        <v>176</v>
      </c>
      <c r="B190" s="16" t="s">
        <v>31</v>
      </c>
      <c r="C190" s="16" t="s">
        <v>157</v>
      </c>
      <c r="D190" s="16" t="s">
        <v>75</v>
      </c>
      <c r="E190" s="16" t="s">
        <v>175</v>
      </c>
      <c r="F190" s="17" t="s">
        <v>177</v>
      </c>
      <c r="G190" s="18" t="n">
        <f aca="false">G191</f>
        <v>33600</v>
      </c>
      <c r="H190" s="18" t="n">
        <f aca="false">H191</f>
        <v>33600</v>
      </c>
      <c r="I190" s="18" t="n">
        <f aca="false">I191</f>
        <v>33600</v>
      </c>
      <c r="J190" s="20" t="n">
        <f aca="false">J191</f>
        <v>0</v>
      </c>
      <c r="K190" s="18" t="n">
        <f aca="false">K191</f>
        <v>33600</v>
      </c>
      <c r="L190" s="18" t="n">
        <f aca="false">L191</f>
        <v>33600</v>
      </c>
      <c r="M190" s="18"/>
      <c r="N190" s="57"/>
    </row>
    <row r="191" customFormat="false" ht="39" hidden="false" customHeight="true" outlineLevel="0" collapsed="false">
      <c r="A191" s="15" t="s">
        <v>178</v>
      </c>
      <c r="B191" s="16" t="s">
        <v>31</v>
      </c>
      <c r="C191" s="16" t="s">
        <v>157</v>
      </c>
      <c r="D191" s="16" t="s">
        <v>75</v>
      </c>
      <c r="E191" s="16" t="s">
        <v>175</v>
      </c>
      <c r="F191" s="17" t="s">
        <v>179</v>
      </c>
      <c r="G191" s="18" t="n">
        <v>33600</v>
      </c>
      <c r="H191" s="18" t="n">
        <v>33600</v>
      </c>
      <c r="I191" s="18" t="n">
        <v>33600</v>
      </c>
      <c r="J191" s="20"/>
      <c r="K191" s="18" t="n">
        <f aca="false">L191+M191</f>
        <v>33600</v>
      </c>
      <c r="L191" s="18" t="n">
        <v>33600</v>
      </c>
      <c r="M191" s="18"/>
      <c r="N191" s="57"/>
    </row>
    <row r="192" customFormat="false" ht="34.5" hidden="false" customHeight="true" outlineLevel="0" collapsed="false">
      <c r="A192" s="15" t="s">
        <v>163</v>
      </c>
      <c r="B192" s="16" t="s">
        <v>31</v>
      </c>
      <c r="C192" s="16" t="s">
        <v>157</v>
      </c>
      <c r="D192" s="16" t="s">
        <v>75</v>
      </c>
      <c r="E192" s="16" t="s">
        <v>164</v>
      </c>
      <c r="F192" s="17"/>
      <c r="G192" s="18" t="n">
        <f aca="false">G193</f>
        <v>133520</v>
      </c>
      <c r="H192" s="18" t="n">
        <f aca="false">H193</f>
        <v>0</v>
      </c>
      <c r="I192" s="18" t="n">
        <f aca="false">I193</f>
        <v>0</v>
      </c>
      <c r="J192" s="20"/>
      <c r="K192" s="18" t="n">
        <f aca="false">K193</f>
        <v>133520</v>
      </c>
      <c r="L192" s="18" t="n">
        <f aca="false">L193</f>
        <v>133520</v>
      </c>
      <c r="M192" s="18"/>
      <c r="N192" s="57"/>
    </row>
    <row r="193" customFormat="false" ht="30" hidden="false" customHeight="true" outlineLevel="0" collapsed="false">
      <c r="A193" s="15" t="s">
        <v>66</v>
      </c>
      <c r="B193" s="16" t="s">
        <v>31</v>
      </c>
      <c r="C193" s="16" t="s">
        <v>157</v>
      </c>
      <c r="D193" s="16" t="s">
        <v>75</v>
      </c>
      <c r="E193" s="16" t="s">
        <v>164</v>
      </c>
      <c r="F193" s="17" t="s">
        <v>67</v>
      </c>
      <c r="G193" s="18" t="n">
        <f aca="false">G194</f>
        <v>133520</v>
      </c>
      <c r="H193" s="18" t="n">
        <f aca="false">H194</f>
        <v>0</v>
      </c>
      <c r="I193" s="18" t="n">
        <f aca="false">I194</f>
        <v>0</v>
      </c>
      <c r="J193" s="20"/>
      <c r="K193" s="18" t="n">
        <f aca="false">K194</f>
        <v>133520</v>
      </c>
      <c r="L193" s="18" t="n">
        <f aca="false">L194</f>
        <v>133520</v>
      </c>
      <c r="M193" s="18"/>
      <c r="N193" s="57"/>
    </row>
    <row r="194" customFormat="false" ht="21" hidden="false" customHeight="true" outlineLevel="0" collapsed="false">
      <c r="A194" s="15" t="s">
        <v>68</v>
      </c>
      <c r="B194" s="16" t="s">
        <v>31</v>
      </c>
      <c r="C194" s="16" t="s">
        <v>157</v>
      </c>
      <c r="D194" s="16" t="s">
        <v>75</v>
      </c>
      <c r="E194" s="16" t="s">
        <v>164</v>
      </c>
      <c r="F194" s="17" t="s">
        <v>69</v>
      </c>
      <c r="G194" s="18" t="n">
        <v>133520</v>
      </c>
      <c r="H194" s="18" t="n">
        <v>0</v>
      </c>
      <c r="I194" s="18" t="n">
        <v>0</v>
      </c>
      <c r="J194" s="20"/>
      <c r="K194" s="18" t="n">
        <f aca="false">L194+M194</f>
        <v>133520</v>
      </c>
      <c r="L194" s="18" t="n">
        <v>133520</v>
      </c>
      <c r="M194" s="18"/>
      <c r="N194" s="57"/>
    </row>
    <row r="195" customFormat="false" ht="51.75" hidden="false" customHeight="true" outlineLevel="0" collapsed="false">
      <c r="A195" s="15" t="s">
        <v>180</v>
      </c>
      <c r="B195" s="16" t="s">
        <v>31</v>
      </c>
      <c r="C195" s="16" t="s">
        <v>157</v>
      </c>
      <c r="D195" s="16" t="s">
        <v>75</v>
      </c>
      <c r="E195" s="16" t="s">
        <v>181</v>
      </c>
      <c r="F195" s="16"/>
      <c r="G195" s="18" t="n">
        <f aca="false">G196</f>
        <v>8400</v>
      </c>
      <c r="H195" s="18" t="n">
        <f aca="false">H196</f>
        <v>8400</v>
      </c>
      <c r="I195" s="18" t="n">
        <f aca="false">I196</f>
        <v>8400</v>
      </c>
      <c r="J195" s="20"/>
      <c r="K195" s="18" t="n">
        <f aca="false">K196</f>
        <v>8400</v>
      </c>
      <c r="L195" s="18" t="n">
        <f aca="false">L196</f>
        <v>8400</v>
      </c>
      <c r="M195" s="18"/>
      <c r="N195" s="57"/>
    </row>
    <row r="196" customFormat="false" ht="21" hidden="false" customHeight="true" outlineLevel="0" collapsed="false">
      <c r="A196" s="15" t="s">
        <v>176</v>
      </c>
      <c r="B196" s="16" t="s">
        <v>31</v>
      </c>
      <c r="C196" s="16" t="s">
        <v>157</v>
      </c>
      <c r="D196" s="16" t="s">
        <v>75</v>
      </c>
      <c r="E196" s="16" t="s">
        <v>181</v>
      </c>
      <c r="F196" s="17" t="s">
        <v>177</v>
      </c>
      <c r="G196" s="18" t="n">
        <f aca="false">G197</f>
        <v>8400</v>
      </c>
      <c r="H196" s="18" t="n">
        <f aca="false">H197</f>
        <v>8400</v>
      </c>
      <c r="I196" s="18" t="n">
        <f aca="false">I197</f>
        <v>8400</v>
      </c>
      <c r="J196" s="20"/>
      <c r="K196" s="18" t="n">
        <f aca="false">K197</f>
        <v>8400</v>
      </c>
      <c r="L196" s="18" t="n">
        <f aca="false">L197</f>
        <v>8400</v>
      </c>
      <c r="M196" s="18"/>
      <c r="N196" s="57"/>
    </row>
    <row r="197" customFormat="false" ht="33" hidden="false" customHeight="true" outlineLevel="0" collapsed="false">
      <c r="A197" s="15" t="s">
        <v>178</v>
      </c>
      <c r="B197" s="16" t="s">
        <v>31</v>
      </c>
      <c r="C197" s="16" t="s">
        <v>157</v>
      </c>
      <c r="D197" s="16" t="s">
        <v>75</v>
      </c>
      <c r="E197" s="16" t="s">
        <v>181</v>
      </c>
      <c r="F197" s="17" t="s">
        <v>179</v>
      </c>
      <c r="G197" s="18" t="n">
        <v>8400</v>
      </c>
      <c r="H197" s="18" t="n">
        <v>8400</v>
      </c>
      <c r="I197" s="18" t="n">
        <v>8400</v>
      </c>
      <c r="J197" s="20"/>
      <c r="K197" s="18" t="n">
        <f aca="false">L197+M197</f>
        <v>8400</v>
      </c>
      <c r="L197" s="18" t="n">
        <v>8400</v>
      </c>
      <c r="M197" s="18"/>
      <c r="N197" s="57"/>
    </row>
    <row r="198" customFormat="false" ht="33" hidden="true" customHeight="true" outlineLevel="0" collapsed="false">
      <c r="A198" s="15" t="s">
        <v>165</v>
      </c>
      <c r="B198" s="16"/>
      <c r="C198" s="16" t="s">
        <v>157</v>
      </c>
      <c r="D198" s="16" t="s">
        <v>75</v>
      </c>
      <c r="E198" s="29" t="s">
        <v>166</v>
      </c>
      <c r="F198" s="17"/>
      <c r="G198" s="18" t="n">
        <f aca="false">G199</f>
        <v>0</v>
      </c>
      <c r="H198" s="18" t="n">
        <f aca="false">H199</f>
        <v>0</v>
      </c>
      <c r="I198" s="18" t="n">
        <f aca="false">I199</f>
        <v>0</v>
      </c>
      <c r="J198" s="18" t="n">
        <f aca="false">J199</f>
        <v>0</v>
      </c>
      <c r="K198" s="18" t="n">
        <f aca="false">K199</f>
        <v>0</v>
      </c>
      <c r="L198" s="18" t="n">
        <f aca="false">L199</f>
        <v>0</v>
      </c>
      <c r="M198" s="18"/>
      <c r="N198" s="57"/>
    </row>
    <row r="199" customFormat="false" ht="33" hidden="true" customHeight="true" outlineLevel="0" collapsed="false">
      <c r="A199" s="15" t="s">
        <v>66</v>
      </c>
      <c r="B199" s="16"/>
      <c r="C199" s="16" t="s">
        <v>157</v>
      </c>
      <c r="D199" s="16" t="s">
        <v>75</v>
      </c>
      <c r="E199" s="29" t="s">
        <v>166</v>
      </c>
      <c r="F199" s="17" t="s">
        <v>67</v>
      </c>
      <c r="G199" s="18" t="n">
        <f aca="false">G200</f>
        <v>0</v>
      </c>
      <c r="H199" s="18" t="n">
        <f aca="false">H200</f>
        <v>0</v>
      </c>
      <c r="I199" s="18" t="n">
        <f aca="false">I200</f>
        <v>0</v>
      </c>
      <c r="J199" s="18" t="n">
        <f aca="false">J200</f>
        <v>0</v>
      </c>
      <c r="K199" s="18" t="n">
        <f aca="false">K200</f>
        <v>0</v>
      </c>
      <c r="L199" s="18" t="n">
        <f aca="false">L200</f>
        <v>0</v>
      </c>
      <c r="M199" s="18"/>
      <c r="N199" s="57"/>
    </row>
    <row r="200" customFormat="false" ht="33" hidden="true" customHeight="true" outlineLevel="0" collapsed="false">
      <c r="A200" s="15" t="s">
        <v>68</v>
      </c>
      <c r="B200" s="16"/>
      <c r="C200" s="16" t="s">
        <v>157</v>
      </c>
      <c r="D200" s="16" t="s">
        <v>75</v>
      </c>
      <c r="E200" s="29" t="s">
        <v>166</v>
      </c>
      <c r="F200" s="17" t="s">
        <v>69</v>
      </c>
      <c r="G200" s="18" t="n">
        <v>0</v>
      </c>
      <c r="H200" s="18"/>
      <c r="I200" s="18"/>
      <c r="J200" s="20"/>
      <c r="K200" s="18" t="n">
        <f aca="false">L200+M200</f>
        <v>0</v>
      </c>
      <c r="L200" s="18" t="n">
        <v>0</v>
      </c>
      <c r="M200" s="18"/>
      <c r="N200" s="57"/>
    </row>
    <row r="201" customFormat="false" ht="18" hidden="false" customHeight="true" outlineLevel="0" collapsed="false">
      <c r="A201" s="52" t="s">
        <v>182</v>
      </c>
      <c r="B201" s="53" t="s">
        <v>31</v>
      </c>
      <c r="C201" s="53" t="s">
        <v>157</v>
      </c>
      <c r="D201" s="53" t="s">
        <v>19</v>
      </c>
      <c r="E201" s="16"/>
      <c r="F201" s="17"/>
      <c r="G201" s="56" t="n">
        <f aca="false">G202+G205+G208</f>
        <v>20006246.59</v>
      </c>
      <c r="H201" s="56" t="n">
        <f aca="false">H202+H205+H208</f>
        <v>18940580</v>
      </c>
      <c r="I201" s="56" t="n">
        <f aca="false">I202+I205+I208</f>
        <v>18890263</v>
      </c>
      <c r="J201" s="56" t="n">
        <f aca="false">J202+J205+J208</f>
        <v>0</v>
      </c>
      <c r="K201" s="56" t="n">
        <f aca="false">K202+K205+K208</f>
        <v>20006246.59</v>
      </c>
      <c r="L201" s="56" t="n">
        <f aca="false">L202+L205+L208</f>
        <v>20029846.59</v>
      </c>
      <c r="M201" s="18"/>
      <c r="N201" s="57"/>
    </row>
    <row r="202" customFormat="false" ht="22.5" hidden="false" customHeight="true" outlineLevel="0" collapsed="false">
      <c r="A202" s="15" t="s">
        <v>183</v>
      </c>
      <c r="B202" s="16" t="s">
        <v>31</v>
      </c>
      <c r="C202" s="16" t="s">
        <v>157</v>
      </c>
      <c r="D202" s="16" t="s">
        <v>19</v>
      </c>
      <c r="E202" s="16" t="s">
        <v>184</v>
      </c>
      <c r="F202" s="17"/>
      <c r="G202" s="18" t="n">
        <f aca="false">G203</f>
        <v>19882495.59</v>
      </c>
      <c r="H202" s="18" t="n">
        <f aca="false">H203</f>
        <v>18940580</v>
      </c>
      <c r="I202" s="18" t="n">
        <f aca="false">I203</f>
        <v>18890263</v>
      </c>
      <c r="J202" s="20"/>
      <c r="K202" s="18" t="n">
        <f aca="false">K203</f>
        <v>19882495.59</v>
      </c>
      <c r="L202" s="18" t="n">
        <f aca="false">L203</f>
        <v>19906095.59</v>
      </c>
      <c r="M202" s="18"/>
      <c r="N202" s="57"/>
    </row>
    <row r="203" customFormat="false" ht="29.25" hidden="false" customHeight="true" outlineLevel="0" collapsed="false">
      <c r="A203" s="15" t="s">
        <v>66</v>
      </c>
      <c r="B203" s="16" t="s">
        <v>31</v>
      </c>
      <c r="C203" s="16" t="s">
        <v>157</v>
      </c>
      <c r="D203" s="16" t="s">
        <v>19</v>
      </c>
      <c r="E203" s="16" t="s">
        <v>184</v>
      </c>
      <c r="F203" s="17" t="s">
        <v>67</v>
      </c>
      <c r="G203" s="18" t="n">
        <f aca="false">G204</f>
        <v>19882495.59</v>
      </c>
      <c r="H203" s="18" t="n">
        <f aca="false">H204</f>
        <v>18940580</v>
      </c>
      <c r="I203" s="18" t="n">
        <f aca="false">I204</f>
        <v>18890263</v>
      </c>
      <c r="J203" s="20"/>
      <c r="K203" s="18" t="n">
        <f aca="false">K204</f>
        <v>19882495.59</v>
      </c>
      <c r="L203" s="18" t="n">
        <f aca="false">L204</f>
        <v>19906095.59</v>
      </c>
      <c r="M203" s="18"/>
      <c r="N203" s="57"/>
    </row>
    <row r="204" s="63" customFormat="true" ht="22.5" hidden="false" customHeight="true" outlineLevel="0" collapsed="false">
      <c r="A204" s="25" t="s">
        <v>68</v>
      </c>
      <c r="B204" s="26" t="s">
        <v>31</v>
      </c>
      <c r="C204" s="26" t="s">
        <v>157</v>
      </c>
      <c r="D204" s="26" t="s">
        <v>19</v>
      </c>
      <c r="E204" s="26" t="s">
        <v>184</v>
      </c>
      <c r="F204" s="65" t="s">
        <v>69</v>
      </c>
      <c r="G204" s="28" t="n">
        <v>19882495.59</v>
      </c>
      <c r="H204" s="28" t="n">
        <v>18940580</v>
      </c>
      <c r="I204" s="28" t="n">
        <v>18890263</v>
      </c>
      <c r="J204" s="61"/>
      <c r="K204" s="28" t="n">
        <f aca="false">L204+M204</f>
        <v>19882495.59</v>
      </c>
      <c r="L204" s="28" t="n">
        <v>19906095.59</v>
      </c>
      <c r="M204" s="28" t="n">
        <v>-23600</v>
      </c>
      <c r="N204" s="62"/>
    </row>
    <row r="205" customFormat="false" ht="32.25" hidden="false" customHeight="true" outlineLevel="0" collapsed="false">
      <c r="A205" s="15" t="s">
        <v>163</v>
      </c>
      <c r="B205" s="16" t="s">
        <v>31</v>
      </c>
      <c r="C205" s="16" t="s">
        <v>157</v>
      </c>
      <c r="D205" s="16" t="s">
        <v>19</v>
      </c>
      <c r="E205" s="16" t="s">
        <v>164</v>
      </c>
      <c r="F205" s="17"/>
      <c r="G205" s="18" t="n">
        <f aca="false">G206</f>
        <v>16224</v>
      </c>
      <c r="H205" s="18" t="n">
        <f aca="false">H206</f>
        <v>0</v>
      </c>
      <c r="I205" s="18" t="n">
        <f aca="false">I206</f>
        <v>0</v>
      </c>
      <c r="J205" s="20"/>
      <c r="K205" s="18" t="n">
        <f aca="false">K206</f>
        <v>16224</v>
      </c>
      <c r="L205" s="18" t="n">
        <f aca="false">L206</f>
        <v>16224</v>
      </c>
      <c r="M205" s="18"/>
      <c r="N205" s="57"/>
    </row>
    <row r="206" customFormat="false" ht="33.75" hidden="false" customHeight="true" outlineLevel="0" collapsed="false">
      <c r="A206" s="15" t="s">
        <v>66</v>
      </c>
      <c r="B206" s="16" t="s">
        <v>31</v>
      </c>
      <c r="C206" s="16" t="s">
        <v>157</v>
      </c>
      <c r="D206" s="16" t="s">
        <v>19</v>
      </c>
      <c r="E206" s="16" t="s">
        <v>164</v>
      </c>
      <c r="F206" s="17" t="s">
        <v>67</v>
      </c>
      <c r="G206" s="18" t="n">
        <f aca="false">G207</f>
        <v>16224</v>
      </c>
      <c r="H206" s="18" t="n">
        <f aca="false">H207</f>
        <v>0</v>
      </c>
      <c r="I206" s="18" t="n">
        <f aca="false">I207</f>
        <v>0</v>
      </c>
      <c r="J206" s="20"/>
      <c r="K206" s="18" t="n">
        <f aca="false">K207</f>
        <v>16224</v>
      </c>
      <c r="L206" s="18" t="n">
        <f aca="false">L207</f>
        <v>16224</v>
      </c>
      <c r="M206" s="18"/>
      <c r="N206" s="57"/>
    </row>
    <row r="207" customFormat="false" ht="22.5" hidden="false" customHeight="true" outlineLevel="0" collapsed="false">
      <c r="A207" s="15" t="s">
        <v>68</v>
      </c>
      <c r="B207" s="16" t="s">
        <v>31</v>
      </c>
      <c r="C207" s="16" t="s">
        <v>157</v>
      </c>
      <c r="D207" s="16" t="s">
        <v>19</v>
      </c>
      <c r="E207" s="16" t="s">
        <v>164</v>
      </c>
      <c r="F207" s="17" t="s">
        <v>69</v>
      </c>
      <c r="G207" s="18" t="n">
        <v>16224</v>
      </c>
      <c r="H207" s="18" t="n">
        <v>0</v>
      </c>
      <c r="I207" s="18" t="n">
        <v>0</v>
      </c>
      <c r="J207" s="20"/>
      <c r="K207" s="18" t="n">
        <f aca="false">L207+M207</f>
        <v>16224</v>
      </c>
      <c r="L207" s="18" t="n">
        <v>16224</v>
      </c>
      <c r="M207" s="18"/>
      <c r="N207" s="57"/>
    </row>
    <row r="208" customFormat="false" ht="51.75" hidden="false" customHeight="true" outlineLevel="0" collapsed="false">
      <c r="A208" s="15" t="s">
        <v>185</v>
      </c>
      <c r="B208" s="16"/>
      <c r="C208" s="16" t="s">
        <v>157</v>
      </c>
      <c r="D208" s="16" t="s">
        <v>19</v>
      </c>
      <c r="E208" s="16" t="s">
        <v>186</v>
      </c>
      <c r="F208" s="17"/>
      <c r="G208" s="18" t="n">
        <f aca="false">G209</f>
        <v>107527</v>
      </c>
      <c r="H208" s="18" t="n">
        <f aca="false">H209</f>
        <v>0</v>
      </c>
      <c r="I208" s="18" t="n">
        <f aca="false">I209</f>
        <v>0</v>
      </c>
      <c r="J208" s="20"/>
      <c r="K208" s="18" t="n">
        <f aca="false">K209</f>
        <v>107527</v>
      </c>
      <c r="L208" s="18" t="n">
        <f aca="false">L209</f>
        <v>107527</v>
      </c>
      <c r="M208" s="18"/>
      <c r="N208" s="57"/>
    </row>
    <row r="209" customFormat="false" ht="39.75" hidden="false" customHeight="true" outlineLevel="0" collapsed="false">
      <c r="A209" s="15" t="s">
        <v>66</v>
      </c>
      <c r="B209" s="16"/>
      <c r="C209" s="16" t="s">
        <v>157</v>
      </c>
      <c r="D209" s="16" t="s">
        <v>19</v>
      </c>
      <c r="E209" s="16" t="s">
        <v>186</v>
      </c>
      <c r="F209" s="17" t="s">
        <v>67</v>
      </c>
      <c r="G209" s="18" t="n">
        <f aca="false">G210</f>
        <v>107527</v>
      </c>
      <c r="H209" s="18" t="n">
        <f aca="false">H210</f>
        <v>0</v>
      </c>
      <c r="I209" s="18" t="n">
        <f aca="false">I210</f>
        <v>0</v>
      </c>
      <c r="J209" s="20"/>
      <c r="K209" s="18" t="n">
        <f aca="false">K210</f>
        <v>107527</v>
      </c>
      <c r="L209" s="18" t="n">
        <f aca="false">L210</f>
        <v>107527</v>
      </c>
      <c r="M209" s="18"/>
      <c r="N209" s="57"/>
    </row>
    <row r="210" customFormat="false" ht="22.5" hidden="false" customHeight="true" outlineLevel="0" collapsed="false">
      <c r="A210" s="15" t="s">
        <v>68</v>
      </c>
      <c r="B210" s="16"/>
      <c r="C210" s="16" t="s">
        <v>157</v>
      </c>
      <c r="D210" s="16" t="s">
        <v>19</v>
      </c>
      <c r="E210" s="16" t="s">
        <v>186</v>
      </c>
      <c r="F210" s="17" t="s">
        <v>69</v>
      </c>
      <c r="G210" s="18" t="n">
        <v>107527</v>
      </c>
      <c r="H210" s="18" t="n">
        <v>0</v>
      </c>
      <c r="I210" s="18" t="n">
        <v>0</v>
      </c>
      <c r="J210" s="20"/>
      <c r="K210" s="18" t="n">
        <f aca="false">L210+M210</f>
        <v>107527</v>
      </c>
      <c r="L210" s="18" t="n">
        <v>107527</v>
      </c>
      <c r="M210" s="18"/>
      <c r="N210" s="57"/>
    </row>
    <row r="211" s="58" customFormat="true" ht="19.5" hidden="false" customHeight="true" outlineLevel="0" collapsed="false">
      <c r="A211" s="52" t="s">
        <v>187</v>
      </c>
      <c r="B211" s="53" t="s">
        <v>31</v>
      </c>
      <c r="C211" s="53" t="s">
        <v>157</v>
      </c>
      <c r="D211" s="53" t="s">
        <v>157</v>
      </c>
      <c r="E211" s="53"/>
      <c r="F211" s="54"/>
      <c r="G211" s="56" t="n">
        <f aca="false">G215+G212</f>
        <v>405000</v>
      </c>
      <c r="H211" s="56" t="n">
        <f aca="false">H215+H212</f>
        <v>405000</v>
      </c>
      <c r="I211" s="56" t="n">
        <f aca="false">I215+I212</f>
        <v>405000</v>
      </c>
      <c r="J211" s="59"/>
      <c r="K211" s="56" t="n">
        <f aca="false">K215+K212</f>
        <v>405000</v>
      </c>
      <c r="L211" s="56" t="n">
        <f aca="false">L215+L212</f>
        <v>405000</v>
      </c>
      <c r="M211" s="18"/>
      <c r="N211" s="57"/>
    </row>
    <row r="212" customFormat="false" ht="20.25" hidden="false" customHeight="true" outlineLevel="0" collapsed="false">
      <c r="A212" s="15" t="s">
        <v>188</v>
      </c>
      <c r="B212" s="16" t="s">
        <v>31</v>
      </c>
      <c r="C212" s="16" t="s">
        <v>157</v>
      </c>
      <c r="D212" s="16" t="s">
        <v>157</v>
      </c>
      <c r="E212" s="16" t="s">
        <v>189</v>
      </c>
      <c r="F212" s="17"/>
      <c r="G212" s="18" t="n">
        <f aca="false">G213</f>
        <v>280800</v>
      </c>
      <c r="H212" s="18" t="n">
        <f aca="false">H213</f>
        <v>280800</v>
      </c>
      <c r="I212" s="18" t="n">
        <f aca="false">I213</f>
        <v>280800</v>
      </c>
      <c r="J212" s="20"/>
      <c r="K212" s="18" t="n">
        <f aca="false">K213</f>
        <v>280800</v>
      </c>
      <c r="L212" s="18" t="n">
        <f aca="false">L213</f>
        <v>280800</v>
      </c>
      <c r="M212" s="18"/>
      <c r="N212" s="57"/>
    </row>
    <row r="213" customFormat="false" ht="33.75" hidden="false" customHeight="true" outlineLevel="0" collapsed="false">
      <c r="A213" s="15" t="s">
        <v>66</v>
      </c>
      <c r="B213" s="16" t="s">
        <v>31</v>
      </c>
      <c r="C213" s="16" t="s">
        <v>157</v>
      </c>
      <c r="D213" s="16" t="s">
        <v>157</v>
      </c>
      <c r="E213" s="16" t="s">
        <v>189</v>
      </c>
      <c r="F213" s="17" t="s">
        <v>67</v>
      </c>
      <c r="G213" s="18" t="n">
        <f aca="false">G214</f>
        <v>280800</v>
      </c>
      <c r="H213" s="18" t="n">
        <f aca="false">H214</f>
        <v>280800</v>
      </c>
      <c r="I213" s="18" t="n">
        <f aca="false">I214</f>
        <v>280800</v>
      </c>
      <c r="J213" s="20"/>
      <c r="K213" s="18" t="n">
        <f aca="false">K214</f>
        <v>280800</v>
      </c>
      <c r="L213" s="18" t="n">
        <f aca="false">L214</f>
        <v>280800</v>
      </c>
      <c r="M213" s="18"/>
      <c r="N213" s="57"/>
    </row>
    <row r="214" customFormat="false" ht="18.75" hidden="false" customHeight="true" outlineLevel="0" collapsed="false">
      <c r="A214" s="15" t="s">
        <v>68</v>
      </c>
      <c r="B214" s="16" t="s">
        <v>31</v>
      </c>
      <c r="C214" s="16" t="s">
        <v>157</v>
      </c>
      <c r="D214" s="16" t="s">
        <v>157</v>
      </c>
      <c r="E214" s="16" t="s">
        <v>189</v>
      </c>
      <c r="F214" s="17" t="s">
        <v>69</v>
      </c>
      <c r="G214" s="18" t="n">
        <v>280800</v>
      </c>
      <c r="H214" s="18" t="n">
        <v>280800</v>
      </c>
      <c r="I214" s="18" t="n">
        <v>280800</v>
      </c>
      <c r="J214" s="20"/>
      <c r="K214" s="18" t="n">
        <f aca="false">L214+M214</f>
        <v>280800</v>
      </c>
      <c r="L214" s="18" t="n">
        <v>280800</v>
      </c>
      <c r="M214" s="18"/>
      <c r="N214" s="57"/>
    </row>
    <row r="215" customFormat="false" ht="24" hidden="false" customHeight="true" outlineLevel="0" collapsed="false">
      <c r="A215" s="15" t="s">
        <v>190</v>
      </c>
      <c r="B215" s="16" t="s">
        <v>31</v>
      </c>
      <c r="C215" s="16" t="s">
        <v>157</v>
      </c>
      <c r="D215" s="16" t="s">
        <v>157</v>
      </c>
      <c r="E215" s="16" t="s">
        <v>189</v>
      </c>
      <c r="F215" s="17"/>
      <c r="G215" s="18" t="n">
        <f aca="false">G216</f>
        <v>124200</v>
      </c>
      <c r="H215" s="18" t="n">
        <f aca="false">H216</f>
        <v>124200</v>
      </c>
      <c r="I215" s="18" t="n">
        <f aca="false">I216</f>
        <v>124200</v>
      </c>
      <c r="J215" s="20"/>
      <c r="K215" s="18" t="n">
        <f aca="false">K216</f>
        <v>124200</v>
      </c>
      <c r="L215" s="18" t="n">
        <f aca="false">L216</f>
        <v>124200</v>
      </c>
      <c r="M215" s="18"/>
      <c r="N215" s="57"/>
    </row>
    <row r="216" customFormat="false" ht="33.75" hidden="false" customHeight="true" outlineLevel="0" collapsed="false">
      <c r="A216" s="15" t="s">
        <v>66</v>
      </c>
      <c r="B216" s="16" t="s">
        <v>31</v>
      </c>
      <c r="C216" s="16" t="s">
        <v>157</v>
      </c>
      <c r="D216" s="16" t="s">
        <v>157</v>
      </c>
      <c r="E216" s="16" t="s">
        <v>189</v>
      </c>
      <c r="F216" s="17" t="s">
        <v>67</v>
      </c>
      <c r="G216" s="18" t="n">
        <f aca="false">G217</f>
        <v>124200</v>
      </c>
      <c r="H216" s="18" t="n">
        <f aca="false">H217</f>
        <v>124200</v>
      </c>
      <c r="I216" s="18" t="n">
        <f aca="false">I217</f>
        <v>124200</v>
      </c>
      <c r="J216" s="20"/>
      <c r="K216" s="18" t="n">
        <f aca="false">K217</f>
        <v>124200</v>
      </c>
      <c r="L216" s="18" t="n">
        <f aca="false">L217</f>
        <v>124200</v>
      </c>
      <c r="M216" s="18"/>
      <c r="N216" s="57"/>
    </row>
    <row r="217" customFormat="false" ht="18.75" hidden="false" customHeight="true" outlineLevel="0" collapsed="false">
      <c r="A217" s="15" t="s">
        <v>68</v>
      </c>
      <c r="B217" s="16" t="s">
        <v>31</v>
      </c>
      <c r="C217" s="16" t="s">
        <v>157</v>
      </c>
      <c r="D217" s="16" t="s">
        <v>157</v>
      </c>
      <c r="E217" s="16" t="s">
        <v>189</v>
      </c>
      <c r="F217" s="17" t="s">
        <v>69</v>
      </c>
      <c r="G217" s="18" t="n">
        <v>124200</v>
      </c>
      <c r="H217" s="18" t="n">
        <v>124200</v>
      </c>
      <c r="I217" s="18" t="n">
        <v>124200</v>
      </c>
      <c r="J217" s="20"/>
      <c r="K217" s="18" t="n">
        <f aca="false">L217+M217</f>
        <v>124200</v>
      </c>
      <c r="L217" s="18" t="n">
        <v>124200</v>
      </c>
      <c r="M217" s="18"/>
      <c r="N217" s="57"/>
    </row>
    <row r="218" customFormat="false" ht="21" hidden="false" customHeight="true" outlineLevel="0" collapsed="false">
      <c r="A218" s="52" t="s">
        <v>191</v>
      </c>
      <c r="B218" s="53" t="s">
        <v>31</v>
      </c>
      <c r="C218" s="53" t="s">
        <v>157</v>
      </c>
      <c r="D218" s="53" t="s">
        <v>81</v>
      </c>
      <c r="E218" s="53"/>
      <c r="F218" s="54"/>
      <c r="G218" s="56" t="n">
        <f aca="false">G219</f>
        <v>8150600</v>
      </c>
      <c r="H218" s="56" t="n">
        <f aca="false">H219</f>
        <v>8115000</v>
      </c>
      <c r="I218" s="56" t="n">
        <f aca="false">I219</f>
        <v>8015000</v>
      </c>
      <c r="J218" s="59"/>
      <c r="K218" s="56" t="n">
        <f aca="false">K219</f>
        <v>8150600</v>
      </c>
      <c r="L218" s="56" t="n">
        <f aca="false">L219</f>
        <v>8072600</v>
      </c>
      <c r="M218" s="18"/>
      <c r="N218" s="57"/>
    </row>
    <row r="219" customFormat="false" ht="40.5" hidden="false" customHeight="true" outlineLevel="0" collapsed="false">
      <c r="A219" s="15" t="s">
        <v>192</v>
      </c>
      <c r="B219" s="16" t="s">
        <v>31</v>
      </c>
      <c r="C219" s="16" t="s">
        <v>157</v>
      </c>
      <c r="D219" s="16" t="s">
        <v>81</v>
      </c>
      <c r="E219" s="16" t="s">
        <v>193</v>
      </c>
      <c r="F219" s="17"/>
      <c r="G219" s="18" t="n">
        <f aca="false">G220+G222+G224</f>
        <v>8150600</v>
      </c>
      <c r="H219" s="18" t="n">
        <f aca="false">H220+H222+H224</f>
        <v>8115000</v>
      </c>
      <c r="I219" s="18" t="n">
        <f aca="false">I220+I222+I224</f>
        <v>8015000</v>
      </c>
      <c r="J219" s="20"/>
      <c r="K219" s="18" t="n">
        <f aca="false">K220+K222+K224</f>
        <v>8150600</v>
      </c>
      <c r="L219" s="18" t="n">
        <f aca="false">L220+L222+L224</f>
        <v>8072600</v>
      </c>
      <c r="M219" s="18"/>
      <c r="N219" s="57"/>
    </row>
    <row r="220" customFormat="false" ht="69.75" hidden="false" customHeight="true" outlineLevel="0" collapsed="false">
      <c r="A220" s="15" t="s">
        <v>22</v>
      </c>
      <c r="B220" s="16" t="s">
        <v>31</v>
      </c>
      <c r="C220" s="16" t="s">
        <v>157</v>
      </c>
      <c r="D220" s="16" t="s">
        <v>81</v>
      </c>
      <c r="E220" s="16" t="s">
        <v>193</v>
      </c>
      <c r="F220" s="19" t="s">
        <v>23</v>
      </c>
      <c r="G220" s="18" t="n">
        <f aca="false">G221</f>
        <v>7300000</v>
      </c>
      <c r="H220" s="18" t="n">
        <f aca="false">H221</f>
        <v>7300000</v>
      </c>
      <c r="I220" s="18" t="n">
        <f aca="false">I221</f>
        <v>7300000</v>
      </c>
      <c r="J220" s="20"/>
      <c r="K220" s="18" t="n">
        <f aca="false">K221</f>
        <v>7300000</v>
      </c>
      <c r="L220" s="18" t="n">
        <f aca="false">L221</f>
        <v>7300000</v>
      </c>
      <c r="M220" s="18"/>
      <c r="N220" s="57"/>
    </row>
    <row r="221" customFormat="false" ht="21" hidden="false" customHeight="true" outlineLevel="0" collapsed="false">
      <c r="A221" s="15" t="s">
        <v>84</v>
      </c>
      <c r="B221" s="16" t="s">
        <v>31</v>
      </c>
      <c r="C221" s="16" t="s">
        <v>157</v>
      </c>
      <c r="D221" s="16" t="s">
        <v>81</v>
      </c>
      <c r="E221" s="16" t="s">
        <v>193</v>
      </c>
      <c r="F221" s="19" t="s">
        <v>85</v>
      </c>
      <c r="G221" s="18" t="n">
        <v>7300000</v>
      </c>
      <c r="H221" s="18" t="n">
        <v>7300000</v>
      </c>
      <c r="I221" s="18" t="n">
        <v>7300000</v>
      </c>
      <c r="J221" s="20"/>
      <c r="K221" s="18" t="n">
        <f aca="false">L221+M221</f>
        <v>7300000</v>
      </c>
      <c r="L221" s="18" t="n">
        <v>7300000</v>
      </c>
      <c r="M221" s="18"/>
      <c r="N221" s="57"/>
    </row>
    <row r="222" customFormat="false" ht="33" hidden="false" customHeight="true" outlineLevel="0" collapsed="false">
      <c r="A222" s="15" t="s">
        <v>26</v>
      </c>
      <c r="B222" s="16" t="s">
        <v>31</v>
      </c>
      <c r="C222" s="16" t="s">
        <v>157</v>
      </c>
      <c r="D222" s="16" t="s">
        <v>81</v>
      </c>
      <c r="E222" s="16" t="s">
        <v>193</v>
      </c>
      <c r="F222" s="19" t="s">
        <v>27</v>
      </c>
      <c r="G222" s="18" t="n">
        <f aca="false">G223</f>
        <v>835600</v>
      </c>
      <c r="H222" s="18" t="n">
        <f aca="false">H223</f>
        <v>800000</v>
      </c>
      <c r="I222" s="18" t="n">
        <f aca="false">I223</f>
        <v>700000</v>
      </c>
      <c r="J222" s="20"/>
      <c r="K222" s="18" t="n">
        <f aca="false">K223</f>
        <v>835600</v>
      </c>
      <c r="L222" s="18" t="n">
        <f aca="false">L223</f>
        <v>757600</v>
      </c>
      <c r="M222" s="18"/>
      <c r="N222" s="57"/>
    </row>
    <row r="223" s="63" customFormat="true" ht="31.5" hidden="false" customHeight="true" outlineLevel="0" collapsed="false">
      <c r="A223" s="25" t="s">
        <v>28</v>
      </c>
      <c r="B223" s="26" t="s">
        <v>31</v>
      </c>
      <c r="C223" s="26" t="s">
        <v>157</v>
      </c>
      <c r="D223" s="26" t="s">
        <v>81</v>
      </c>
      <c r="E223" s="26" t="s">
        <v>193</v>
      </c>
      <c r="F223" s="60" t="s">
        <v>29</v>
      </c>
      <c r="G223" s="28" t="n">
        <v>835600</v>
      </c>
      <c r="H223" s="28" t="n">
        <v>800000</v>
      </c>
      <c r="I223" s="28" t="n">
        <v>700000</v>
      </c>
      <c r="J223" s="61"/>
      <c r="K223" s="28" t="n">
        <f aca="false">L223+M223</f>
        <v>835600</v>
      </c>
      <c r="L223" s="28" t="n">
        <v>757600</v>
      </c>
      <c r="M223" s="28" t="n">
        <v>78000</v>
      </c>
      <c r="N223" s="62"/>
    </row>
    <row r="224" customFormat="false" ht="19.5" hidden="false" customHeight="true" outlineLevel="0" collapsed="false">
      <c r="A224" s="15" t="s">
        <v>30</v>
      </c>
      <c r="B224" s="16" t="s">
        <v>31</v>
      </c>
      <c r="C224" s="16" t="s">
        <v>157</v>
      </c>
      <c r="D224" s="16" t="s">
        <v>81</v>
      </c>
      <c r="E224" s="16" t="s">
        <v>193</v>
      </c>
      <c r="F224" s="19" t="s">
        <v>32</v>
      </c>
      <c r="G224" s="18" t="n">
        <f aca="false">G225</f>
        <v>15000</v>
      </c>
      <c r="H224" s="18" t="n">
        <f aca="false">H225</f>
        <v>15000</v>
      </c>
      <c r="I224" s="18" t="n">
        <f aca="false">I225</f>
        <v>15000</v>
      </c>
      <c r="J224" s="20"/>
      <c r="K224" s="18" t="n">
        <f aca="false">K225</f>
        <v>15000</v>
      </c>
      <c r="L224" s="18" t="n">
        <f aca="false">L225</f>
        <v>15000</v>
      </c>
      <c r="M224" s="18"/>
      <c r="N224" s="57"/>
    </row>
    <row r="225" customFormat="false" ht="20.25" hidden="false" customHeight="true" outlineLevel="0" collapsed="false">
      <c r="A225" s="15" t="s">
        <v>33</v>
      </c>
      <c r="B225" s="16" t="s">
        <v>31</v>
      </c>
      <c r="C225" s="16" t="s">
        <v>157</v>
      </c>
      <c r="D225" s="16" t="s">
        <v>81</v>
      </c>
      <c r="E225" s="16" t="s">
        <v>193</v>
      </c>
      <c r="F225" s="19" t="s">
        <v>34</v>
      </c>
      <c r="G225" s="18" t="n">
        <v>15000</v>
      </c>
      <c r="H225" s="18" t="n">
        <v>15000</v>
      </c>
      <c r="I225" s="18" t="n">
        <v>15000</v>
      </c>
      <c r="J225" s="20"/>
      <c r="K225" s="18" t="n">
        <f aca="false">L225+M225</f>
        <v>15000</v>
      </c>
      <c r="L225" s="18" t="n">
        <v>15000</v>
      </c>
      <c r="M225" s="18"/>
      <c r="N225" s="57"/>
    </row>
    <row r="226" customFormat="false" ht="21.75" hidden="false" customHeight="true" outlineLevel="0" collapsed="false">
      <c r="A226" s="52" t="s">
        <v>194</v>
      </c>
      <c r="B226" s="53" t="s">
        <v>31</v>
      </c>
      <c r="C226" s="53" t="s">
        <v>97</v>
      </c>
      <c r="D226" s="53"/>
      <c r="E226" s="53"/>
      <c r="F226" s="54"/>
      <c r="G226" s="56" t="n">
        <f aca="false">G227+G237</f>
        <v>11958151.26</v>
      </c>
      <c r="H226" s="56" t="n">
        <f aca="false">H227+H237</f>
        <v>10898151.26</v>
      </c>
      <c r="I226" s="56" t="n">
        <f aca="false">I227+I237</f>
        <v>10598151.26</v>
      </c>
      <c r="J226" s="59"/>
      <c r="K226" s="56" t="n">
        <f aca="false">K227+K237</f>
        <v>11958151.26</v>
      </c>
      <c r="L226" s="56" t="n">
        <f aca="false">L227+L237</f>
        <v>11958151.26</v>
      </c>
      <c r="M226" s="18"/>
      <c r="N226" s="57"/>
    </row>
    <row r="227" customFormat="false" ht="20.25" hidden="false" customHeight="true" outlineLevel="0" collapsed="false">
      <c r="A227" s="52" t="s">
        <v>195</v>
      </c>
      <c r="B227" s="53" t="s">
        <v>31</v>
      </c>
      <c r="C227" s="53" t="s">
        <v>97</v>
      </c>
      <c r="D227" s="53" t="s">
        <v>17</v>
      </c>
      <c r="E227" s="53"/>
      <c r="F227" s="54"/>
      <c r="G227" s="56" t="n">
        <f aca="false">G231+G228+G234</f>
        <v>10347151.26</v>
      </c>
      <c r="H227" s="56" t="n">
        <f aca="false">H231+H228+H234</f>
        <v>9287151.26</v>
      </c>
      <c r="I227" s="56" t="n">
        <f aca="false">I231+I228+I234</f>
        <v>8987151.26</v>
      </c>
      <c r="J227" s="56" t="n">
        <f aca="false">J231+J228+J234</f>
        <v>0</v>
      </c>
      <c r="K227" s="56" t="n">
        <f aca="false">K231+K228+K234</f>
        <v>10347151.26</v>
      </c>
      <c r="L227" s="56" t="n">
        <f aca="false">L231+L228+L234</f>
        <v>10347151.26</v>
      </c>
      <c r="M227" s="18"/>
      <c r="N227" s="57"/>
    </row>
    <row r="228" customFormat="false" ht="17.25" hidden="false" customHeight="true" outlineLevel="0" collapsed="false">
      <c r="A228" s="15" t="s">
        <v>196</v>
      </c>
      <c r="B228" s="16" t="s">
        <v>31</v>
      </c>
      <c r="C228" s="16" t="s">
        <v>97</v>
      </c>
      <c r="D228" s="16" t="s">
        <v>17</v>
      </c>
      <c r="E228" s="16" t="s">
        <v>197</v>
      </c>
      <c r="F228" s="17"/>
      <c r="G228" s="18" t="n">
        <f aca="false">G229</f>
        <v>2012184.26</v>
      </c>
      <c r="H228" s="18" t="n">
        <f aca="false">H229</f>
        <v>2012184.26</v>
      </c>
      <c r="I228" s="18" t="n">
        <f aca="false">I229</f>
        <v>1912184.26</v>
      </c>
      <c r="J228" s="20"/>
      <c r="K228" s="18" t="n">
        <f aca="false">K229</f>
        <v>2012184.26</v>
      </c>
      <c r="L228" s="18" t="n">
        <f aca="false">L229</f>
        <v>2012184.26</v>
      </c>
      <c r="M228" s="18"/>
      <c r="N228" s="57"/>
    </row>
    <row r="229" customFormat="false" ht="36" hidden="false" customHeight="true" outlineLevel="0" collapsed="false">
      <c r="A229" s="15" t="s">
        <v>66</v>
      </c>
      <c r="B229" s="16" t="s">
        <v>31</v>
      </c>
      <c r="C229" s="16" t="s">
        <v>97</v>
      </c>
      <c r="D229" s="16" t="s">
        <v>17</v>
      </c>
      <c r="E229" s="16" t="s">
        <v>197</v>
      </c>
      <c r="F229" s="17" t="s">
        <v>67</v>
      </c>
      <c r="G229" s="18" t="n">
        <f aca="false">G230</f>
        <v>2012184.26</v>
      </c>
      <c r="H229" s="18" t="n">
        <f aca="false">H230</f>
        <v>2012184.26</v>
      </c>
      <c r="I229" s="18" t="n">
        <f aca="false">I230</f>
        <v>1912184.26</v>
      </c>
      <c r="J229" s="20"/>
      <c r="K229" s="18" t="n">
        <f aca="false">K230</f>
        <v>2012184.26</v>
      </c>
      <c r="L229" s="18" t="n">
        <f aca="false">L230</f>
        <v>2012184.26</v>
      </c>
      <c r="M229" s="18"/>
      <c r="N229" s="57"/>
    </row>
    <row r="230" customFormat="false" ht="19.5" hidden="false" customHeight="true" outlineLevel="0" collapsed="false">
      <c r="A230" s="15" t="s">
        <v>68</v>
      </c>
      <c r="B230" s="16" t="s">
        <v>31</v>
      </c>
      <c r="C230" s="16" t="s">
        <v>97</v>
      </c>
      <c r="D230" s="16" t="s">
        <v>17</v>
      </c>
      <c r="E230" s="16" t="s">
        <v>197</v>
      </c>
      <c r="F230" s="17" t="s">
        <v>69</v>
      </c>
      <c r="G230" s="18" t="n">
        <v>2012184.26</v>
      </c>
      <c r="H230" s="18" t="n">
        <v>2012184.26</v>
      </c>
      <c r="I230" s="18" t="n">
        <f aca="false">-100000+2012184.26</f>
        <v>1912184.26</v>
      </c>
      <c r="J230" s="20"/>
      <c r="K230" s="18" t="n">
        <f aca="false">L230+M230</f>
        <v>2012184.26</v>
      </c>
      <c r="L230" s="18" t="n">
        <v>2012184.26</v>
      </c>
      <c r="M230" s="18"/>
      <c r="N230" s="57"/>
    </row>
    <row r="231" customFormat="false" ht="21.75" hidden="false" customHeight="true" outlineLevel="0" collapsed="false">
      <c r="A231" s="21" t="s">
        <v>198</v>
      </c>
      <c r="B231" s="16" t="s">
        <v>31</v>
      </c>
      <c r="C231" s="16" t="s">
        <v>97</v>
      </c>
      <c r="D231" s="16" t="s">
        <v>17</v>
      </c>
      <c r="E231" s="16" t="s">
        <v>199</v>
      </c>
      <c r="F231" s="17"/>
      <c r="G231" s="18" t="n">
        <f aca="false">G232</f>
        <v>7689806</v>
      </c>
      <c r="H231" s="18" t="n">
        <f aca="false">H232</f>
        <v>7274967</v>
      </c>
      <c r="I231" s="18" t="n">
        <f aca="false">I232</f>
        <v>7074967</v>
      </c>
      <c r="J231" s="20"/>
      <c r="K231" s="18" t="n">
        <f aca="false">K232</f>
        <v>7689806</v>
      </c>
      <c r="L231" s="18" t="n">
        <f aca="false">L232</f>
        <v>7689806</v>
      </c>
      <c r="M231" s="18"/>
      <c r="N231" s="57"/>
    </row>
    <row r="232" customFormat="false" ht="36" hidden="false" customHeight="true" outlineLevel="0" collapsed="false">
      <c r="A232" s="15" t="s">
        <v>66</v>
      </c>
      <c r="B232" s="16" t="s">
        <v>31</v>
      </c>
      <c r="C232" s="16" t="s">
        <v>97</v>
      </c>
      <c r="D232" s="16" t="s">
        <v>17</v>
      </c>
      <c r="E232" s="16" t="s">
        <v>199</v>
      </c>
      <c r="F232" s="17" t="s">
        <v>67</v>
      </c>
      <c r="G232" s="18" t="n">
        <f aca="false">G233</f>
        <v>7689806</v>
      </c>
      <c r="H232" s="18" t="n">
        <f aca="false">H233</f>
        <v>7274967</v>
      </c>
      <c r="I232" s="18" t="n">
        <f aca="false">I233</f>
        <v>7074967</v>
      </c>
      <c r="J232" s="20"/>
      <c r="K232" s="18" t="n">
        <f aca="false">K233</f>
        <v>7689806</v>
      </c>
      <c r="L232" s="18" t="n">
        <f aca="false">L233</f>
        <v>7689806</v>
      </c>
      <c r="M232" s="18"/>
      <c r="N232" s="57"/>
    </row>
    <row r="233" customFormat="false" ht="17.25" hidden="false" customHeight="true" outlineLevel="0" collapsed="false">
      <c r="A233" s="15" t="s">
        <v>200</v>
      </c>
      <c r="B233" s="16" t="s">
        <v>31</v>
      </c>
      <c r="C233" s="16" t="s">
        <v>97</v>
      </c>
      <c r="D233" s="16" t="s">
        <v>17</v>
      </c>
      <c r="E233" s="16" t="s">
        <v>199</v>
      </c>
      <c r="F233" s="17" t="s">
        <v>201</v>
      </c>
      <c r="G233" s="18" t="n">
        <v>7689806</v>
      </c>
      <c r="H233" s="18" t="n">
        <f aca="false">-500000+7774967</f>
        <v>7274967</v>
      </c>
      <c r="I233" s="18" t="n">
        <f aca="false">-500000+7774967-200000</f>
        <v>7074967</v>
      </c>
      <c r="J233" s="20"/>
      <c r="K233" s="18" t="n">
        <f aca="false">L233+M233</f>
        <v>7689806</v>
      </c>
      <c r="L233" s="18" t="n">
        <v>7689806</v>
      </c>
      <c r="M233" s="18"/>
      <c r="N233" s="57"/>
    </row>
    <row r="234" customFormat="false" ht="44.25" hidden="false" customHeight="true" outlineLevel="0" collapsed="false">
      <c r="A234" s="15" t="s">
        <v>202</v>
      </c>
      <c r="B234" s="16" t="s">
        <v>31</v>
      </c>
      <c r="C234" s="16" t="s">
        <v>97</v>
      </c>
      <c r="D234" s="16" t="s">
        <v>17</v>
      </c>
      <c r="E234" s="16" t="s">
        <v>203</v>
      </c>
      <c r="F234" s="17"/>
      <c r="G234" s="18" t="n">
        <f aca="false">G235</f>
        <v>645161</v>
      </c>
      <c r="H234" s="18" t="n">
        <f aca="false">H235</f>
        <v>0</v>
      </c>
      <c r="I234" s="18" t="n">
        <f aca="false">I235</f>
        <v>0</v>
      </c>
      <c r="J234" s="20" t="n">
        <f aca="false">J235</f>
        <v>0</v>
      </c>
      <c r="K234" s="18" t="n">
        <f aca="false">K235</f>
        <v>645161</v>
      </c>
      <c r="L234" s="18" t="n">
        <f aca="false">L235</f>
        <v>645161</v>
      </c>
      <c r="M234" s="18"/>
      <c r="N234" s="57"/>
    </row>
    <row r="235" customFormat="false" ht="36" hidden="false" customHeight="true" outlineLevel="0" collapsed="false">
      <c r="A235" s="15" t="s">
        <v>66</v>
      </c>
      <c r="B235" s="16" t="s">
        <v>31</v>
      </c>
      <c r="C235" s="16" t="s">
        <v>97</v>
      </c>
      <c r="D235" s="16" t="s">
        <v>17</v>
      </c>
      <c r="E235" s="16" t="s">
        <v>203</v>
      </c>
      <c r="F235" s="17" t="s">
        <v>67</v>
      </c>
      <c r="G235" s="18" t="n">
        <f aca="false">G236</f>
        <v>645161</v>
      </c>
      <c r="H235" s="18" t="n">
        <f aca="false">H236</f>
        <v>0</v>
      </c>
      <c r="I235" s="18" t="n">
        <f aca="false">I236</f>
        <v>0</v>
      </c>
      <c r="J235" s="20" t="n">
        <f aca="false">J236</f>
        <v>0</v>
      </c>
      <c r="K235" s="18" t="n">
        <f aca="false">K236</f>
        <v>645161</v>
      </c>
      <c r="L235" s="18" t="n">
        <f aca="false">L236</f>
        <v>645161</v>
      </c>
      <c r="M235" s="18"/>
      <c r="N235" s="57"/>
    </row>
    <row r="236" customFormat="false" ht="24.75" hidden="false" customHeight="true" outlineLevel="0" collapsed="false">
      <c r="A236" s="15" t="s">
        <v>200</v>
      </c>
      <c r="B236" s="16" t="s">
        <v>31</v>
      </c>
      <c r="C236" s="16" t="s">
        <v>97</v>
      </c>
      <c r="D236" s="16" t="s">
        <v>17</v>
      </c>
      <c r="E236" s="16" t="s">
        <v>203</v>
      </c>
      <c r="F236" s="17" t="s">
        <v>201</v>
      </c>
      <c r="G236" s="18" t="n">
        <v>645161</v>
      </c>
      <c r="H236" s="18" t="n">
        <v>0</v>
      </c>
      <c r="I236" s="18" t="n">
        <v>0</v>
      </c>
      <c r="J236" s="20"/>
      <c r="K236" s="18" t="n">
        <f aca="false">L236+M236</f>
        <v>645161</v>
      </c>
      <c r="L236" s="18" t="n">
        <v>645161</v>
      </c>
      <c r="M236" s="18"/>
      <c r="N236" s="57"/>
    </row>
    <row r="237" s="58" customFormat="true" ht="24.75" hidden="false" customHeight="true" outlineLevel="0" collapsed="false">
      <c r="A237" s="52" t="s">
        <v>204</v>
      </c>
      <c r="B237" s="53" t="s">
        <v>31</v>
      </c>
      <c r="C237" s="53" t="s">
        <v>97</v>
      </c>
      <c r="D237" s="53" t="s">
        <v>36</v>
      </c>
      <c r="E237" s="53"/>
      <c r="F237" s="54"/>
      <c r="G237" s="56" t="n">
        <f aca="false">G238</f>
        <v>1611000</v>
      </c>
      <c r="H237" s="56" t="n">
        <f aca="false">H238</f>
        <v>1611000</v>
      </c>
      <c r="I237" s="56" t="n">
        <f aca="false">I238</f>
        <v>1611000</v>
      </c>
      <c r="J237" s="59"/>
      <c r="K237" s="56" t="n">
        <f aca="false">K238</f>
        <v>1611000</v>
      </c>
      <c r="L237" s="56" t="n">
        <f aca="false">L238</f>
        <v>1611000</v>
      </c>
      <c r="M237" s="18"/>
      <c r="N237" s="57"/>
    </row>
    <row r="238" customFormat="false" ht="40.5" hidden="false" customHeight="true" outlineLevel="0" collapsed="false">
      <c r="A238" s="15" t="s">
        <v>192</v>
      </c>
      <c r="B238" s="16" t="s">
        <v>31</v>
      </c>
      <c r="C238" s="16" t="s">
        <v>97</v>
      </c>
      <c r="D238" s="16" t="s">
        <v>36</v>
      </c>
      <c r="E238" s="16" t="s">
        <v>193</v>
      </c>
      <c r="F238" s="17"/>
      <c r="G238" s="18" t="n">
        <f aca="false">G239</f>
        <v>1611000</v>
      </c>
      <c r="H238" s="18" t="n">
        <f aca="false">H239</f>
        <v>1611000</v>
      </c>
      <c r="I238" s="18" t="n">
        <f aca="false">I239</f>
        <v>1611000</v>
      </c>
      <c r="J238" s="20"/>
      <c r="K238" s="18" t="n">
        <f aca="false">K239</f>
        <v>1611000</v>
      </c>
      <c r="L238" s="18" t="n">
        <f aca="false">L239</f>
        <v>1611000</v>
      </c>
      <c r="M238" s="18"/>
      <c r="N238" s="57"/>
    </row>
    <row r="239" customFormat="false" ht="69.75" hidden="false" customHeight="true" outlineLevel="0" collapsed="false">
      <c r="A239" s="15" t="s">
        <v>22</v>
      </c>
      <c r="B239" s="16" t="s">
        <v>31</v>
      </c>
      <c r="C239" s="16" t="s">
        <v>97</v>
      </c>
      <c r="D239" s="16" t="s">
        <v>36</v>
      </c>
      <c r="E239" s="16" t="s">
        <v>193</v>
      </c>
      <c r="F239" s="19" t="s">
        <v>23</v>
      </c>
      <c r="G239" s="18" t="n">
        <f aca="false">G240</f>
        <v>1611000</v>
      </c>
      <c r="H239" s="18" t="n">
        <f aca="false">H240</f>
        <v>1611000</v>
      </c>
      <c r="I239" s="18" t="n">
        <f aca="false">I240</f>
        <v>1611000</v>
      </c>
      <c r="J239" s="20"/>
      <c r="K239" s="18" t="n">
        <f aca="false">K240</f>
        <v>1611000</v>
      </c>
      <c r="L239" s="18" t="n">
        <f aca="false">L240</f>
        <v>1611000</v>
      </c>
      <c r="M239" s="18"/>
      <c r="N239" s="57"/>
    </row>
    <row r="240" customFormat="false" ht="20.25" hidden="false" customHeight="true" outlineLevel="0" collapsed="false">
      <c r="A240" s="15" t="s">
        <v>84</v>
      </c>
      <c r="B240" s="16" t="s">
        <v>31</v>
      </c>
      <c r="C240" s="16" t="s">
        <v>97</v>
      </c>
      <c r="D240" s="16" t="s">
        <v>36</v>
      </c>
      <c r="E240" s="16" t="s">
        <v>193</v>
      </c>
      <c r="F240" s="19" t="s">
        <v>85</v>
      </c>
      <c r="G240" s="18" t="n">
        <v>1611000</v>
      </c>
      <c r="H240" s="18" t="n">
        <v>1611000</v>
      </c>
      <c r="I240" s="18" t="n">
        <v>1611000</v>
      </c>
      <c r="J240" s="20"/>
      <c r="K240" s="18" t="n">
        <f aca="false">L240+M240</f>
        <v>1611000</v>
      </c>
      <c r="L240" s="18" t="n">
        <v>1611000</v>
      </c>
      <c r="M240" s="18"/>
      <c r="N240" s="57"/>
    </row>
    <row r="241" customFormat="false" ht="19.5" hidden="false" customHeight="true" outlineLevel="0" collapsed="false">
      <c r="A241" s="52" t="s">
        <v>205</v>
      </c>
      <c r="B241" s="53" t="s">
        <v>31</v>
      </c>
      <c r="C241" s="64" t="s">
        <v>206</v>
      </c>
      <c r="D241" s="19"/>
      <c r="E241" s="19"/>
      <c r="F241" s="17"/>
      <c r="G241" s="56" t="n">
        <f aca="false">G242+G246+G257+G279</f>
        <v>9598897.34</v>
      </c>
      <c r="H241" s="56" t="n">
        <f aca="false">H242+H246+H257+H279</f>
        <v>10506743.76</v>
      </c>
      <c r="I241" s="56" t="n">
        <f aca="false">I242+I246+I257+I279</f>
        <v>10672398.32</v>
      </c>
      <c r="J241" s="59"/>
      <c r="K241" s="56" t="n">
        <f aca="false">K242+K246+K257+K279</f>
        <v>9598897.34</v>
      </c>
      <c r="L241" s="56" t="n">
        <f aca="false">L242+L246+L257+L279</f>
        <v>9598897.34</v>
      </c>
      <c r="M241" s="18"/>
      <c r="N241" s="57"/>
    </row>
    <row r="242" customFormat="false" ht="19.5" hidden="false" customHeight="true" outlineLevel="0" collapsed="false">
      <c r="A242" s="52" t="s">
        <v>207</v>
      </c>
      <c r="B242" s="53" t="s">
        <v>31</v>
      </c>
      <c r="C242" s="64" t="s">
        <v>206</v>
      </c>
      <c r="D242" s="64" t="s">
        <v>17</v>
      </c>
      <c r="E242" s="64"/>
      <c r="F242" s="17"/>
      <c r="G242" s="56" t="n">
        <f aca="false">G243</f>
        <v>959617</v>
      </c>
      <c r="H242" s="56" t="n">
        <f aca="false">H243</f>
        <v>959617</v>
      </c>
      <c r="I242" s="56" t="n">
        <f aca="false">I243</f>
        <v>959617</v>
      </c>
      <c r="J242" s="59"/>
      <c r="K242" s="56" t="n">
        <f aca="false">K243</f>
        <v>959617</v>
      </c>
      <c r="L242" s="56" t="n">
        <f aca="false">L243</f>
        <v>959617</v>
      </c>
      <c r="M242" s="18"/>
      <c r="N242" s="57"/>
    </row>
    <row r="243" customFormat="false" ht="33" hidden="false" customHeight="true" outlineLevel="0" collapsed="false">
      <c r="A243" s="15" t="s">
        <v>208</v>
      </c>
      <c r="B243" s="16" t="s">
        <v>31</v>
      </c>
      <c r="C243" s="19" t="s">
        <v>206</v>
      </c>
      <c r="D243" s="19" t="s">
        <v>17</v>
      </c>
      <c r="E243" s="19" t="s">
        <v>209</v>
      </c>
      <c r="F243" s="19"/>
      <c r="G243" s="18" t="n">
        <f aca="false">G244</f>
        <v>959617</v>
      </c>
      <c r="H243" s="18" t="n">
        <f aca="false">H244</f>
        <v>959617</v>
      </c>
      <c r="I243" s="18" t="n">
        <f aca="false">I244</f>
        <v>959617</v>
      </c>
      <c r="J243" s="20"/>
      <c r="K243" s="18" t="n">
        <f aca="false">K244</f>
        <v>959617</v>
      </c>
      <c r="L243" s="18" t="n">
        <f aca="false">L244</f>
        <v>959617</v>
      </c>
      <c r="M243" s="18"/>
      <c r="N243" s="57"/>
    </row>
    <row r="244" customFormat="false" ht="20.25" hidden="false" customHeight="true" outlineLevel="0" collapsed="false">
      <c r="A244" s="15" t="s">
        <v>176</v>
      </c>
      <c r="B244" s="16" t="s">
        <v>31</v>
      </c>
      <c r="C244" s="19" t="s">
        <v>206</v>
      </c>
      <c r="D244" s="19" t="s">
        <v>17</v>
      </c>
      <c r="E244" s="19" t="s">
        <v>209</v>
      </c>
      <c r="F244" s="19" t="s">
        <v>177</v>
      </c>
      <c r="G244" s="18" t="n">
        <f aca="false">G245</f>
        <v>959617</v>
      </c>
      <c r="H244" s="18" t="n">
        <f aca="false">H245</f>
        <v>959617</v>
      </c>
      <c r="I244" s="18" t="n">
        <f aca="false">I245</f>
        <v>959617</v>
      </c>
      <c r="J244" s="20"/>
      <c r="K244" s="18" t="n">
        <f aca="false">K245</f>
        <v>959617</v>
      </c>
      <c r="L244" s="18" t="n">
        <f aca="false">L245</f>
        <v>959617</v>
      </c>
      <c r="M244" s="18"/>
      <c r="N244" s="57"/>
    </row>
    <row r="245" customFormat="false" ht="30" hidden="false" customHeight="true" outlineLevel="0" collapsed="false">
      <c r="A245" s="15" t="s">
        <v>210</v>
      </c>
      <c r="B245" s="16" t="s">
        <v>31</v>
      </c>
      <c r="C245" s="19" t="s">
        <v>206</v>
      </c>
      <c r="D245" s="19" t="s">
        <v>17</v>
      </c>
      <c r="E245" s="19" t="s">
        <v>209</v>
      </c>
      <c r="F245" s="19" t="s">
        <v>211</v>
      </c>
      <c r="G245" s="18" t="n">
        <v>959617</v>
      </c>
      <c r="H245" s="18" t="n">
        <v>959617</v>
      </c>
      <c r="I245" s="18" t="n">
        <v>959617</v>
      </c>
      <c r="J245" s="20"/>
      <c r="K245" s="18" t="n">
        <f aca="false">L245+M245</f>
        <v>959617</v>
      </c>
      <c r="L245" s="18" t="n">
        <v>959617</v>
      </c>
      <c r="M245" s="18"/>
      <c r="N245" s="57"/>
    </row>
    <row r="246" customFormat="false" ht="16.5" hidden="false" customHeight="true" outlineLevel="0" collapsed="false">
      <c r="A246" s="52" t="s">
        <v>212</v>
      </c>
      <c r="B246" s="53" t="s">
        <v>31</v>
      </c>
      <c r="C246" s="64" t="s">
        <v>206</v>
      </c>
      <c r="D246" s="64" t="s">
        <v>19</v>
      </c>
      <c r="E246" s="64"/>
      <c r="F246" s="54"/>
      <c r="G246" s="56" t="n">
        <f aca="false">G247+G251+G254</f>
        <v>99000</v>
      </c>
      <c r="H246" s="56" t="n">
        <f aca="false">H247+H251+H254</f>
        <v>99000</v>
      </c>
      <c r="I246" s="56" t="n">
        <f aca="false">I247+I251+I254</f>
        <v>99000</v>
      </c>
      <c r="J246" s="56" t="n">
        <f aca="false">J247+J251+J254</f>
        <v>0</v>
      </c>
      <c r="K246" s="56" t="n">
        <f aca="false">K247+K251+K254</f>
        <v>99000</v>
      </c>
      <c r="L246" s="56" t="n">
        <f aca="false">L247+L251+L254</f>
        <v>99000</v>
      </c>
      <c r="M246" s="18"/>
      <c r="N246" s="57"/>
    </row>
    <row r="247" customFormat="false" ht="36" hidden="false" customHeight="true" outlineLevel="0" collapsed="false">
      <c r="A247" s="15" t="s">
        <v>213</v>
      </c>
      <c r="B247" s="16" t="s">
        <v>31</v>
      </c>
      <c r="C247" s="19" t="s">
        <v>206</v>
      </c>
      <c r="D247" s="19" t="s">
        <v>19</v>
      </c>
      <c r="E247" s="19" t="s">
        <v>214</v>
      </c>
      <c r="F247" s="54"/>
      <c r="G247" s="18" t="n">
        <f aca="false">G248</f>
        <v>99000</v>
      </c>
      <c r="H247" s="18" t="n">
        <f aca="false">H248</f>
        <v>99000</v>
      </c>
      <c r="I247" s="18" t="n">
        <f aca="false">I248</f>
        <v>99000</v>
      </c>
      <c r="J247" s="20"/>
      <c r="K247" s="18" t="n">
        <f aca="false">K248</f>
        <v>99000</v>
      </c>
      <c r="L247" s="18" t="n">
        <f aca="false">L248</f>
        <v>99000</v>
      </c>
      <c r="M247" s="18"/>
      <c r="N247" s="57"/>
    </row>
    <row r="248" customFormat="false" ht="19.5" hidden="false" customHeight="true" outlineLevel="0" collapsed="false">
      <c r="A248" s="15" t="s">
        <v>176</v>
      </c>
      <c r="B248" s="16" t="s">
        <v>31</v>
      </c>
      <c r="C248" s="19" t="s">
        <v>206</v>
      </c>
      <c r="D248" s="19" t="s">
        <v>19</v>
      </c>
      <c r="E248" s="19" t="s">
        <v>214</v>
      </c>
      <c r="F248" s="17" t="s">
        <v>177</v>
      </c>
      <c r="G248" s="18" t="n">
        <f aca="false">G249</f>
        <v>99000</v>
      </c>
      <c r="H248" s="18" t="n">
        <f aca="false">H249</f>
        <v>99000</v>
      </c>
      <c r="I248" s="18" t="n">
        <f aca="false">I249</f>
        <v>99000</v>
      </c>
      <c r="J248" s="20"/>
      <c r="K248" s="18" t="n">
        <f aca="false">K249</f>
        <v>99000</v>
      </c>
      <c r="L248" s="18" t="n">
        <f aca="false">L249</f>
        <v>99000</v>
      </c>
      <c r="M248" s="18"/>
      <c r="N248" s="57"/>
    </row>
    <row r="249" customFormat="false" ht="16.5" hidden="false" customHeight="true" outlineLevel="0" collapsed="false">
      <c r="A249" s="15" t="s">
        <v>210</v>
      </c>
      <c r="B249" s="16" t="s">
        <v>31</v>
      </c>
      <c r="C249" s="19" t="s">
        <v>206</v>
      </c>
      <c r="D249" s="19" t="s">
        <v>19</v>
      </c>
      <c r="E249" s="19" t="s">
        <v>214</v>
      </c>
      <c r="F249" s="19" t="s">
        <v>211</v>
      </c>
      <c r="G249" s="18" t="n">
        <v>99000</v>
      </c>
      <c r="H249" s="18" t="n">
        <v>99000</v>
      </c>
      <c r="I249" s="18" t="n">
        <v>99000</v>
      </c>
      <c r="J249" s="20"/>
      <c r="K249" s="18" t="n">
        <f aca="false">L249+M249</f>
        <v>99000</v>
      </c>
      <c r="L249" s="18" t="n">
        <v>99000</v>
      </c>
      <c r="M249" s="18"/>
      <c r="N249" s="57"/>
    </row>
    <row r="250" customFormat="false" ht="32.25" hidden="true" customHeight="true" outlineLevel="0" collapsed="false">
      <c r="A250" s="15" t="s">
        <v>215</v>
      </c>
      <c r="B250" s="16" t="s">
        <v>31</v>
      </c>
      <c r="C250" s="19" t="s">
        <v>206</v>
      </c>
      <c r="D250" s="19" t="s">
        <v>19</v>
      </c>
      <c r="E250" s="19" t="s">
        <v>214</v>
      </c>
      <c r="F250" s="17" t="s">
        <v>216</v>
      </c>
      <c r="G250" s="18" t="n">
        <v>72000</v>
      </c>
      <c r="H250" s="18" t="n">
        <v>72000</v>
      </c>
      <c r="I250" s="18" t="n">
        <v>72000</v>
      </c>
      <c r="J250" s="20"/>
      <c r="K250" s="18" t="n">
        <v>72000</v>
      </c>
      <c r="L250" s="18" t="n">
        <v>72000</v>
      </c>
      <c r="M250" s="18"/>
      <c r="N250" s="57"/>
    </row>
    <row r="251" customFormat="false" ht="32.25" hidden="true" customHeight="true" outlineLevel="0" collapsed="false">
      <c r="A251" s="15" t="s">
        <v>217</v>
      </c>
      <c r="B251" s="16" t="s">
        <v>31</v>
      </c>
      <c r="C251" s="19" t="s">
        <v>206</v>
      </c>
      <c r="D251" s="19" t="s">
        <v>19</v>
      </c>
      <c r="E251" s="19" t="s">
        <v>218</v>
      </c>
      <c r="F251" s="17"/>
      <c r="G251" s="18" t="n">
        <f aca="false">G252</f>
        <v>0</v>
      </c>
      <c r="H251" s="18" t="n">
        <f aca="false">H252</f>
        <v>0</v>
      </c>
      <c r="I251" s="18" t="n">
        <f aca="false">I252</f>
        <v>0</v>
      </c>
      <c r="J251" s="20"/>
      <c r="K251" s="18" t="n">
        <f aca="false">K252</f>
        <v>0</v>
      </c>
      <c r="L251" s="18" t="n">
        <f aca="false">L252</f>
        <v>0</v>
      </c>
      <c r="M251" s="18"/>
      <c r="N251" s="57"/>
    </row>
    <row r="252" customFormat="false" ht="22.5" hidden="true" customHeight="true" outlineLevel="0" collapsed="false">
      <c r="A252" s="15" t="s">
        <v>176</v>
      </c>
      <c r="B252" s="16" t="s">
        <v>31</v>
      </c>
      <c r="C252" s="19" t="s">
        <v>206</v>
      </c>
      <c r="D252" s="19" t="s">
        <v>19</v>
      </c>
      <c r="E252" s="19" t="s">
        <v>218</v>
      </c>
      <c r="F252" s="17" t="s">
        <v>177</v>
      </c>
      <c r="G252" s="18" t="n">
        <f aca="false">G253</f>
        <v>0</v>
      </c>
      <c r="H252" s="18" t="n">
        <f aca="false">H253</f>
        <v>0</v>
      </c>
      <c r="I252" s="18" t="n">
        <f aca="false">I253</f>
        <v>0</v>
      </c>
      <c r="J252" s="20"/>
      <c r="K252" s="18" t="n">
        <f aca="false">K253</f>
        <v>0</v>
      </c>
      <c r="L252" s="18" t="n">
        <f aca="false">L253</f>
        <v>0</v>
      </c>
      <c r="M252" s="18"/>
      <c r="N252" s="57"/>
    </row>
    <row r="253" customFormat="false" ht="33" hidden="true" customHeight="true" outlineLevel="0" collapsed="false">
      <c r="A253" s="15" t="s">
        <v>178</v>
      </c>
      <c r="B253" s="16" t="s">
        <v>31</v>
      </c>
      <c r="C253" s="19" t="s">
        <v>206</v>
      </c>
      <c r="D253" s="19" t="s">
        <v>19</v>
      </c>
      <c r="E253" s="19" t="s">
        <v>218</v>
      </c>
      <c r="F253" s="17" t="s">
        <v>179</v>
      </c>
      <c r="G253" s="18"/>
      <c r="H253" s="18"/>
      <c r="I253" s="18"/>
      <c r="J253" s="20"/>
      <c r="K253" s="18"/>
      <c r="L253" s="18"/>
      <c r="M253" s="18"/>
      <c r="N253" s="57"/>
    </row>
    <row r="254" customFormat="false" ht="21" hidden="false" customHeight="true" outlineLevel="0" collapsed="false">
      <c r="A254" s="15" t="s">
        <v>219</v>
      </c>
      <c r="B254" s="16" t="s">
        <v>31</v>
      </c>
      <c r="C254" s="19" t="s">
        <v>206</v>
      </c>
      <c r="D254" s="19" t="s">
        <v>19</v>
      </c>
      <c r="E254" s="19" t="s">
        <v>220</v>
      </c>
      <c r="F254" s="17"/>
      <c r="G254" s="18" t="n">
        <f aca="false">G255</f>
        <v>0</v>
      </c>
      <c r="H254" s="18" t="n">
        <f aca="false">H255</f>
        <v>0</v>
      </c>
      <c r="I254" s="18" t="n">
        <f aca="false">I255</f>
        <v>0</v>
      </c>
      <c r="J254" s="20"/>
      <c r="K254" s="18" t="n">
        <f aca="false">K255</f>
        <v>0</v>
      </c>
      <c r="L254" s="18" t="n">
        <f aca="false">L255</f>
        <v>0</v>
      </c>
      <c r="M254" s="18"/>
      <c r="N254" s="57"/>
    </row>
    <row r="255" customFormat="false" ht="21.75" hidden="false" customHeight="true" outlineLevel="0" collapsed="false">
      <c r="A255" s="15" t="s">
        <v>176</v>
      </c>
      <c r="B255" s="16" t="s">
        <v>31</v>
      </c>
      <c r="C255" s="19" t="s">
        <v>206</v>
      </c>
      <c r="D255" s="19" t="s">
        <v>19</v>
      </c>
      <c r="E255" s="19" t="s">
        <v>220</v>
      </c>
      <c r="F255" s="17" t="s">
        <v>177</v>
      </c>
      <c r="G255" s="18" t="n">
        <f aca="false">G256</f>
        <v>0</v>
      </c>
      <c r="H255" s="18" t="n">
        <f aca="false">H256</f>
        <v>0</v>
      </c>
      <c r="I255" s="18" t="n">
        <f aca="false">I256</f>
        <v>0</v>
      </c>
      <c r="J255" s="20"/>
      <c r="K255" s="18" t="n">
        <f aca="false">K256</f>
        <v>0</v>
      </c>
      <c r="L255" s="18" t="n">
        <f aca="false">L256</f>
        <v>0</v>
      </c>
      <c r="M255" s="18"/>
      <c r="N255" s="57"/>
    </row>
    <row r="256" customFormat="false" ht="34.5" hidden="false" customHeight="true" outlineLevel="0" collapsed="false">
      <c r="A256" s="15" t="s">
        <v>178</v>
      </c>
      <c r="B256" s="16" t="s">
        <v>31</v>
      </c>
      <c r="C256" s="19" t="s">
        <v>206</v>
      </c>
      <c r="D256" s="19" t="s">
        <v>19</v>
      </c>
      <c r="E256" s="19" t="s">
        <v>220</v>
      </c>
      <c r="F256" s="17" t="s">
        <v>179</v>
      </c>
      <c r="G256" s="18" t="n">
        <v>0</v>
      </c>
      <c r="H256" s="18" t="n">
        <v>0</v>
      </c>
      <c r="I256" s="18" t="n">
        <v>0</v>
      </c>
      <c r="J256" s="20"/>
      <c r="K256" s="18" t="n">
        <f aca="false">L256+M256</f>
        <v>0</v>
      </c>
      <c r="L256" s="18" t="n">
        <v>0</v>
      </c>
      <c r="M256" s="18"/>
      <c r="N256" s="57"/>
    </row>
    <row r="257" s="58" customFormat="true" ht="17.25" hidden="false" customHeight="true" outlineLevel="0" collapsed="false">
      <c r="A257" s="52" t="s">
        <v>221</v>
      </c>
      <c r="B257" s="53" t="s">
        <v>31</v>
      </c>
      <c r="C257" s="53" t="s">
        <v>206</v>
      </c>
      <c r="D257" s="53" t="s">
        <v>36</v>
      </c>
      <c r="E257" s="53"/>
      <c r="F257" s="54"/>
      <c r="G257" s="56" t="n">
        <f aca="false">G258+G268+G275+G264+G261</f>
        <v>7686135.34</v>
      </c>
      <c r="H257" s="56" t="n">
        <f aca="false">H258+H268+H275+H264+H261</f>
        <v>8604981.76</v>
      </c>
      <c r="I257" s="56" t="n">
        <f aca="false">I258+I268+I275+I264+I261</f>
        <v>8770636.32</v>
      </c>
      <c r="J257" s="56" t="n">
        <f aca="false">J258+J268+J275+J264+J261</f>
        <v>0</v>
      </c>
      <c r="K257" s="56" t="n">
        <f aca="false">K258+K268+K275+K264+K261</f>
        <v>7686135.34</v>
      </c>
      <c r="L257" s="56" t="n">
        <f aca="false">L258+L268+L275+L264+L261</f>
        <v>7686135.34</v>
      </c>
      <c r="M257" s="18"/>
      <c r="N257" s="57"/>
    </row>
    <row r="258" customFormat="false" ht="51.75" hidden="false" customHeight="true" outlineLevel="0" collapsed="false">
      <c r="A258" s="15" t="s">
        <v>222</v>
      </c>
      <c r="B258" s="16" t="s">
        <v>31</v>
      </c>
      <c r="C258" s="16" t="s">
        <v>206</v>
      </c>
      <c r="D258" s="16" t="s">
        <v>36</v>
      </c>
      <c r="E258" s="16" t="s">
        <v>223</v>
      </c>
      <c r="F258" s="17"/>
      <c r="G258" s="18" t="n">
        <f aca="false">+G259</f>
        <v>3010788</v>
      </c>
      <c r="H258" s="18" t="n">
        <f aca="false">+H259</f>
        <v>3010788</v>
      </c>
      <c r="I258" s="18" t="n">
        <f aca="false">+I259</f>
        <v>3010788</v>
      </c>
      <c r="J258" s="20"/>
      <c r="K258" s="18" t="n">
        <f aca="false">+K259</f>
        <v>3010788</v>
      </c>
      <c r="L258" s="18" t="n">
        <f aca="false">+L259</f>
        <v>3010788</v>
      </c>
      <c r="M258" s="18"/>
      <c r="N258" s="57"/>
    </row>
    <row r="259" customFormat="false" ht="35.25" hidden="false" customHeight="true" outlineLevel="0" collapsed="false">
      <c r="A259" s="15" t="s">
        <v>115</v>
      </c>
      <c r="B259" s="16" t="s">
        <v>31</v>
      </c>
      <c r="C259" s="16" t="s">
        <v>206</v>
      </c>
      <c r="D259" s="16" t="s">
        <v>36</v>
      </c>
      <c r="E259" s="16" t="s">
        <v>223</v>
      </c>
      <c r="F259" s="17" t="s">
        <v>116</v>
      </c>
      <c r="G259" s="18" t="n">
        <f aca="false">G260</f>
        <v>3010788</v>
      </c>
      <c r="H259" s="18" t="n">
        <f aca="false">H260</f>
        <v>3010788</v>
      </c>
      <c r="I259" s="18" t="n">
        <f aca="false">I260</f>
        <v>3010788</v>
      </c>
      <c r="J259" s="23"/>
      <c r="K259" s="18" t="n">
        <f aca="false">K260</f>
        <v>3010788</v>
      </c>
      <c r="L259" s="18" t="n">
        <f aca="false">L260</f>
        <v>3010788</v>
      </c>
      <c r="M259" s="18"/>
      <c r="N259" s="57"/>
    </row>
    <row r="260" customFormat="false" ht="18" hidden="false" customHeight="true" outlineLevel="0" collapsed="false">
      <c r="A260" s="15" t="s">
        <v>117</v>
      </c>
      <c r="B260" s="16" t="s">
        <v>31</v>
      </c>
      <c r="C260" s="16" t="s">
        <v>206</v>
      </c>
      <c r="D260" s="16" t="s">
        <v>36</v>
      </c>
      <c r="E260" s="16" t="s">
        <v>223</v>
      </c>
      <c r="F260" s="17" t="s">
        <v>118</v>
      </c>
      <c r="G260" s="18" t="n">
        <v>3010788</v>
      </c>
      <c r="H260" s="18" t="n">
        <v>3010788</v>
      </c>
      <c r="I260" s="18" t="n">
        <v>3010788</v>
      </c>
      <c r="J260" s="20"/>
      <c r="K260" s="18" t="n">
        <f aca="false">L260+M260</f>
        <v>3010788</v>
      </c>
      <c r="L260" s="18" t="n">
        <v>3010788</v>
      </c>
      <c r="M260" s="18"/>
      <c r="N260" s="57"/>
    </row>
    <row r="261" customFormat="false" ht="21" hidden="false" customHeight="true" outlineLevel="0" collapsed="false">
      <c r="A261" s="15" t="s">
        <v>219</v>
      </c>
      <c r="B261" s="16" t="s">
        <v>31</v>
      </c>
      <c r="C261" s="19" t="s">
        <v>206</v>
      </c>
      <c r="D261" s="19" t="s">
        <v>36</v>
      </c>
      <c r="E261" s="19" t="s">
        <v>220</v>
      </c>
      <c r="F261" s="17"/>
      <c r="G261" s="18" t="n">
        <f aca="false">G262</f>
        <v>509827.5</v>
      </c>
      <c r="H261" s="18" t="n">
        <f aca="false">H262</f>
        <v>146248</v>
      </c>
      <c r="I261" s="18" t="n">
        <f aca="false">I262</f>
        <v>146248</v>
      </c>
      <c r="J261" s="20"/>
      <c r="K261" s="18" t="n">
        <f aca="false">K262</f>
        <v>509827.5</v>
      </c>
      <c r="L261" s="18" t="n">
        <f aca="false">L262</f>
        <v>509827.5</v>
      </c>
      <c r="M261" s="18"/>
      <c r="N261" s="57"/>
    </row>
    <row r="262" customFormat="false" ht="21.75" hidden="false" customHeight="true" outlineLevel="0" collapsed="false">
      <c r="A262" s="15" t="s">
        <v>176</v>
      </c>
      <c r="B262" s="16" t="s">
        <v>31</v>
      </c>
      <c r="C262" s="19" t="s">
        <v>206</v>
      </c>
      <c r="D262" s="19" t="s">
        <v>36</v>
      </c>
      <c r="E262" s="19" t="s">
        <v>220</v>
      </c>
      <c r="F262" s="17" t="s">
        <v>177</v>
      </c>
      <c r="G262" s="18" t="n">
        <f aca="false">G263</f>
        <v>509827.5</v>
      </c>
      <c r="H262" s="18" t="n">
        <f aca="false">H263</f>
        <v>146248</v>
      </c>
      <c r="I262" s="18" t="n">
        <f aca="false">I263</f>
        <v>146248</v>
      </c>
      <c r="J262" s="20"/>
      <c r="K262" s="18" t="n">
        <f aca="false">K263</f>
        <v>509827.5</v>
      </c>
      <c r="L262" s="18" t="n">
        <f aca="false">L263</f>
        <v>509827.5</v>
      </c>
      <c r="M262" s="18"/>
      <c r="N262" s="57"/>
    </row>
    <row r="263" customFormat="false" ht="34.5" hidden="false" customHeight="true" outlineLevel="0" collapsed="false">
      <c r="A263" s="15" t="s">
        <v>178</v>
      </c>
      <c r="B263" s="16" t="s">
        <v>31</v>
      </c>
      <c r="C263" s="19" t="s">
        <v>206</v>
      </c>
      <c r="D263" s="19" t="s">
        <v>36</v>
      </c>
      <c r="E263" s="19" t="s">
        <v>220</v>
      </c>
      <c r="F263" s="17" t="s">
        <v>179</v>
      </c>
      <c r="G263" s="18" t="n">
        <v>509827.5</v>
      </c>
      <c r="H263" s="18" t="n">
        <v>146248</v>
      </c>
      <c r="I263" s="18" t="n">
        <v>146248</v>
      </c>
      <c r="J263" s="20"/>
      <c r="K263" s="18" t="n">
        <f aca="false">L263+M263</f>
        <v>509827.5</v>
      </c>
      <c r="L263" s="18" t="n">
        <v>509827.5</v>
      </c>
      <c r="M263" s="18"/>
      <c r="N263" s="57"/>
    </row>
    <row r="264" customFormat="false" ht="48.75" hidden="false" customHeight="true" outlineLevel="0" collapsed="false">
      <c r="A264" s="15" t="s">
        <v>224</v>
      </c>
      <c r="B264" s="16" t="s">
        <v>31</v>
      </c>
      <c r="C264" s="16" t="s">
        <v>206</v>
      </c>
      <c r="D264" s="16" t="s">
        <v>36</v>
      </c>
      <c r="E264" s="16" t="s">
        <v>225</v>
      </c>
      <c r="F264" s="17"/>
      <c r="G264" s="18" t="n">
        <f aca="false">G265</f>
        <v>1041869</v>
      </c>
      <c r="H264" s="18" t="n">
        <f aca="false">H265</f>
        <v>1041869</v>
      </c>
      <c r="I264" s="18" t="n">
        <f aca="false">I265</f>
        <v>1041869</v>
      </c>
      <c r="J264" s="20"/>
      <c r="K264" s="18" t="n">
        <f aca="false">K265</f>
        <v>1041869</v>
      </c>
      <c r="L264" s="18" t="n">
        <f aca="false">L265</f>
        <v>1041869</v>
      </c>
      <c r="M264" s="18"/>
      <c r="N264" s="57"/>
    </row>
    <row r="265" customFormat="false" ht="18.75" hidden="false" customHeight="true" outlineLevel="0" collapsed="false">
      <c r="A265" s="15" t="s">
        <v>176</v>
      </c>
      <c r="B265" s="16" t="s">
        <v>31</v>
      </c>
      <c r="C265" s="16" t="s">
        <v>206</v>
      </c>
      <c r="D265" s="16" t="s">
        <v>36</v>
      </c>
      <c r="E265" s="16" t="s">
        <v>225</v>
      </c>
      <c r="F265" s="17" t="s">
        <v>177</v>
      </c>
      <c r="G265" s="18" t="n">
        <f aca="false">G266+G267</f>
        <v>1041869</v>
      </c>
      <c r="H265" s="18" t="n">
        <f aca="false">H266+H267</f>
        <v>1041869</v>
      </c>
      <c r="I265" s="18" t="n">
        <f aca="false">I266+I267</f>
        <v>1041869</v>
      </c>
      <c r="J265" s="20"/>
      <c r="K265" s="18" t="n">
        <f aca="false">K266+K267</f>
        <v>1041869</v>
      </c>
      <c r="L265" s="18" t="n">
        <f aca="false">L266+L267</f>
        <v>1041869</v>
      </c>
      <c r="M265" s="18"/>
      <c r="N265" s="57"/>
    </row>
    <row r="266" customFormat="false" ht="17.25" hidden="true" customHeight="true" outlineLevel="0" collapsed="false">
      <c r="A266" s="15" t="s">
        <v>210</v>
      </c>
      <c r="B266" s="16" t="s">
        <v>31</v>
      </c>
      <c r="C266" s="16" t="s">
        <v>206</v>
      </c>
      <c r="D266" s="16" t="s">
        <v>36</v>
      </c>
      <c r="E266" s="16" t="s">
        <v>225</v>
      </c>
      <c r="F266" s="17" t="s">
        <v>211</v>
      </c>
      <c r="G266" s="18" t="n">
        <v>0</v>
      </c>
      <c r="H266" s="18" t="n">
        <v>0</v>
      </c>
      <c r="I266" s="18" t="n">
        <v>0</v>
      </c>
      <c r="J266" s="20"/>
      <c r="K266" s="18" t="n">
        <v>0</v>
      </c>
      <c r="L266" s="18" t="n">
        <v>0</v>
      </c>
      <c r="M266" s="18"/>
      <c r="N266" s="57"/>
    </row>
    <row r="267" customFormat="false" ht="36.75" hidden="false" customHeight="true" outlineLevel="0" collapsed="false">
      <c r="A267" s="15" t="s">
        <v>226</v>
      </c>
      <c r="B267" s="16" t="s">
        <v>31</v>
      </c>
      <c r="C267" s="16" t="s">
        <v>206</v>
      </c>
      <c r="D267" s="16" t="s">
        <v>36</v>
      </c>
      <c r="E267" s="16" t="s">
        <v>225</v>
      </c>
      <c r="F267" s="17" t="s">
        <v>179</v>
      </c>
      <c r="G267" s="18" t="n">
        <v>1041869</v>
      </c>
      <c r="H267" s="18" t="n">
        <v>1041869</v>
      </c>
      <c r="I267" s="18" t="n">
        <v>1041869</v>
      </c>
      <c r="J267" s="20"/>
      <c r="K267" s="18" t="n">
        <f aca="false">L267+M267</f>
        <v>1041869</v>
      </c>
      <c r="L267" s="18" t="n">
        <v>1041869</v>
      </c>
      <c r="M267" s="18"/>
      <c r="N267" s="57"/>
    </row>
    <row r="268" customFormat="false" ht="95.25" hidden="false" customHeight="true" outlineLevel="0" collapsed="false">
      <c r="A268" s="15" t="s">
        <v>227</v>
      </c>
      <c r="B268" s="16" t="s">
        <v>31</v>
      </c>
      <c r="C268" s="16" t="s">
        <v>206</v>
      </c>
      <c r="D268" s="16" t="s">
        <v>36</v>
      </c>
      <c r="E268" s="16" t="s">
        <v>228</v>
      </c>
      <c r="F268" s="17"/>
      <c r="G268" s="22" t="n">
        <f aca="false">G270+G272+G274</f>
        <v>2983813</v>
      </c>
      <c r="H268" s="22" t="n">
        <f aca="false">H270+H272+H274</f>
        <v>4297213</v>
      </c>
      <c r="I268" s="22" t="n">
        <f aca="false">I270+I272+I274</f>
        <v>4458513</v>
      </c>
      <c r="J268" s="23"/>
      <c r="K268" s="22" t="n">
        <f aca="false">K270+K272+K274</f>
        <v>2983813</v>
      </c>
      <c r="L268" s="22" t="n">
        <f aca="false">L270+L272+L274</f>
        <v>2983813</v>
      </c>
      <c r="M268" s="18"/>
      <c r="N268" s="57"/>
    </row>
    <row r="269" customFormat="false" ht="1.5" hidden="true" customHeight="true" outlineLevel="0" collapsed="false">
      <c r="A269" s="15" t="s">
        <v>229</v>
      </c>
      <c r="B269" s="16" t="s">
        <v>31</v>
      </c>
      <c r="C269" s="16" t="s">
        <v>206</v>
      </c>
      <c r="D269" s="16" t="s">
        <v>36</v>
      </c>
      <c r="E269" s="16" t="s">
        <v>230</v>
      </c>
      <c r="F269" s="17" t="s">
        <v>23</v>
      </c>
      <c r="G269" s="22" t="e">
        <f aca="false">#REF!</f>
        <v>#REF!</v>
      </c>
      <c r="H269" s="22" t="e">
        <f aca="false">#REF!</f>
        <v>#REF!</v>
      </c>
      <c r="I269" s="22" t="e">
        <f aca="false">#REF!</f>
        <v>#REF!</v>
      </c>
      <c r="J269" s="23"/>
      <c r="K269" s="22" t="e">
        <f aca="false">#REF!</f>
        <v>#REF!</v>
      </c>
      <c r="L269" s="22" t="e">
        <f aca="false">#REF!</f>
        <v>#REF!</v>
      </c>
      <c r="M269" s="18"/>
      <c r="N269" s="57"/>
    </row>
    <row r="270" customFormat="false" ht="31.5" hidden="true" customHeight="true" outlineLevel="0" collapsed="false">
      <c r="A270" s="15" t="s">
        <v>26</v>
      </c>
      <c r="B270" s="16" t="s">
        <v>31</v>
      </c>
      <c r="C270" s="16" t="s">
        <v>206</v>
      </c>
      <c r="D270" s="16" t="s">
        <v>36</v>
      </c>
      <c r="E270" s="16" t="s">
        <v>228</v>
      </c>
      <c r="F270" s="17" t="s">
        <v>27</v>
      </c>
      <c r="G270" s="22" t="n">
        <f aca="false">G271</f>
        <v>0</v>
      </c>
      <c r="H270" s="22" t="n">
        <f aca="false">H271</f>
        <v>0</v>
      </c>
      <c r="I270" s="22" t="n">
        <f aca="false">I271</f>
        <v>0</v>
      </c>
      <c r="J270" s="23"/>
      <c r="K270" s="22" t="n">
        <f aca="false">K271</f>
        <v>0</v>
      </c>
      <c r="L270" s="22" t="n">
        <f aca="false">L271</f>
        <v>0</v>
      </c>
      <c r="M270" s="18"/>
      <c r="N270" s="57"/>
    </row>
    <row r="271" customFormat="false" ht="34.5" hidden="true" customHeight="true" outlineLevel="0" collapsed="false">
      <c r="A271" s="15" t="s">
        <v>28</v>
      </c>
      <c r="B271" s="16" t="s">
        <v>31</v>
      </c>
      <c r="C271" s="16" t="s">
        <v>206</v>
      </c>
      <c r="D271" s="16" t="s">
        <v>36</v>
      </c>
      <c r="E271" s="16" t="s">
        <v>228</v>
      </c>
      <c r="F271" s="17" t="s">
        <v>29</v>
      </c>
      <c r="G271" s="22" t="n">
        <v>0</v>
      </c>
      <c r="H271" s="22" t="n">
        <v>0</v>
      </c>
      <c r="I271" s="22" t="n">
        <v>0</v>
      </c>
      <c r="J271" s="23"/>
      <c r="K271" s="22" t="n">
        <v>0</v>
      </c>
      <c r="L271" s="22" t="n">
        <v>0</v>
      </c>
      <c r="M271" s="18"/>
      <c r="N271" s="57"/>
    </row>
    <row r="272" customFormat="false" ht="21" hidden="false" customHeight="true" outlineLevel="0" collapsed="false">
      <c r="A272" s="15" t="s">
        <v>176</v>
      </c>
      <c r="B272" s="16" t="s">
        <v>31</v>
      </c>
      <c r="C272" s="16" t="s">
        <v>206</v>
      </c>
      <c r="D272" s="16" t="s">
        <v>36</v>
      </c>
      <c r="E272" s="16" t="s">
        <v>228</v>
      </c>
      <c r="F272" s="17" t="s">
        <v>177</v>
      </c>
      <c r="G272" s="22" t="n">
        <f aca="false">G273</f>
        <v>2101899</v>
      </c>
      <c r="H272" s="22" t="n">
        <f aca="false">H273</f>
        <v>3311565</v>
      </c>
      <c r="I272" s="22" t="n">
        <f aca="false">I273</f>
        <v>3436729</v>
      </c>
      <c r="J272" s="23"/>
      <c r="K272" s="22" t="n">
        <f aca="false">K273</f>
        <v>2101899</v>
      </c>
      <c r="L272" s="22" t="n">
        <f aca="false">L273</f>
        <v>2101899</v>
      </c>
      <c r="M272" s="18"/>
      <c r="N272" s="57"/>
    </row>
    <row r="273" customFormat="false" ht="27.75" hidden="false" customHeight="true" outlineLevel="0" collapsed="false">
      <c r="A273" s="15" t="s">
        <v>210</v>
      </c>
      <c r="B273" s="16" t="s">
        <v>31</v>
      </c>
      <c r="C273" s="16" t="s">
        <v>206</v>
      </c>
      <c r="D273" s="16" t="s">
        <v>36</v>
      </c>
      <c r="E273" s="16" t="s">
        <v>228</v>
      </c>
      <c r="F273" s="17" t="s">
        <v>211</v>
      </c>
      <c r="G273" s="22" t="n">
        <v>2101899</v>
      </c>
      <c r="H273" s="22" t="n">
        <v>3311565</v>
      </c>
      <c r="I273" s="22" t="n">
        <f aca="false">3436770-41</f>
        <v>3436729</v>
      </c>
      <c r="J273" s="23"/>
      <c r="K273" s="18" t="n">
        <f aca="false">L273+M273</f>
        <v>2101899</v>
      </c>
      <c r="L273" s="22" t="n">
        <v>2101899</v>
      </c>
      <c r="M273" s="18"/>
      <c r="N273" s="57"/>
    </row>
    <row r="274" customFormat="false" ht="33.75" hidden="false" customHeight="true" outlineLevel="0" collapsed="false">
      <c r="A274" s="15" t="s">
        <v>231</v>
      </c>
      <c r="B274" s="16" t="s">
        <v>31</v>
      </c>
      <c r="C274" s="16" t="s">
        <v>206</v>
      </c>
      <c r="D274" s="16" t="s">
        <v>36</v>
      </c>
      <c r="E274" s="16" t="s">
        <v>228</v>
      </c>
      <c r="F274" s="17" t="s">
        <v>179</v>
      </c>
      <c r="G274" s="22" t="n">
        <v>881914</v>
      </c>
      <c r="H274" s="22" t="n">
        <v>985648</v>
      </c>
      <c r="I274" s="22" t="n">
        <v>1021784</v>
      </c>
      <c r="J274" s="23"/>
      <c r="K274" s="18" t="n">
        <f aca="false">L274+M274</f>
        <v>881914</v>
      </c>
      <c r="L274" s="22" t="n">
        <v>881914</v>
      </c>
      <c r="M274" s="18"/>
      <c r="N274" s="57"/>
    </row>
    <row r="275" customFormat="false" ht="39" hidden="false" customHeight="true" outlineLevel="0" collapsed="false">
      <c r="A275" s="15" t="s">
        <v>232</v>
      </c>
      <c r="B275" s="16" t="s">
        <v>31</v>
      </c>
      <c r="C275" s="16" t="s">
        <v>206</v>
      </c>
      <c r="D275" s="16" t="s">
        <v>36</v>
      </c>
      <c r="E275" s="16" t="s">
        <v>233</v>
      </c>
      <c r="F275" s="19"/>
      <c r="G275" s="22" t="n">
        <f aca="false">G276</f>
        <v>139837.84</v>
      </c>
      <c r="H275" s="22" t="n">
        <f aca="false">H276</f>
        <v>108863.76</v>
      </c>
      <c r="I275" s="22" t="n">
        <f aca="false">I276</f>
        <v>113218.32</v>
      </c>
      <c r="J275" s="23"/>
      <c r="K275" s="22" t="n">
        <f aca="false">K276</f>
        <v>139837.84</v>
      </c>
      <c r="L275" s="22" t="n">
        <f aca="false">L276</f>
        <v>139837.84</v>
      </c>
      <c r="M275" s="18"/>
      <c r="N275" s="57"/>
    </row>
    <row r="276" customFormat="false" ht="21" hidden="false" customHeight="true" outlineLevel="0" collapsed="false">
      <c r="A276" s="15" t="s">
        <v>176</v>
      </c>
      <c r="B276" s="16" t="s">
        <v>31</v>
      </c>
      <c r="C276" s="16" t="s">
        <v>206</v>
      </c>
      <c r="D276" s="16" t="s">
        <v>36</v>
      </c>
      <c r="E276" s="16" t="s">
        <v>233</v>
      </c>
      <c r="F276" s="17" t="s">
        <v>177</v>
      </c>
      <c r="G276" s="22" t="n">
        <f aca="false">G277</f>
        <v>139837.84</v>
      </c>
      <c r="H276" s="22" t="n">
        <f aca="false">H277</f>
        <v>108863.76</v>
      </c>
      <c r="I276" s="22" t="n">
        <f aca="false">I277</f>
        <v>113218.32</v>
      </c>
      <c r="J276" s="23"/>
      <c r="K276" s="22" t="n">
        <f aca="false">K277</f>
        <v>139837.84</v>
      </c>
      <c r="L276" s="22" t="n">
        <f aca="false">L277</f>
        <v>139837.84</v>
      </c>
      <c r="M276" s="18"/>
      <c r="N276" s="57"/>
    </row>
    <row r="277" customFormat="false" ht="25.5" hidden="false" customHeight="true" outlineLevel="0" collapsed="false">
      <c r="A277" s="15" t="s">
        <v>210</v>
      </c>
      <c r="B277" s="16" t="s">
        <v>31</v>
      </c>
      <c r="C277" s="16" t="s">
        <v>206</v>
      </c>
      <c r="D277" s="16" t="s">
        <v>36</v>
      </c>
      <c r="E277" s="16" t="s">
        <v>233</v>
      </c>
      <c r="F277" s="17" t="s">
        <v>211</v>
      </c>
      <c r="G277" s="22" t="n">
        <v>139837.84</v>
      </c>
      <c r="H277" s="22" t="n">
        <v>108863.76</v>
      </c>
      <c r="I277" s="22" t="n">
        <v>113218.32</v>
      </c>
      <c r="J277" s="23"/>
      <c r="K277" s="18" t="n">
        <f aca="false">L277+M277</f>
        <v>139837.84</v>
      </c>
      <c r="L277" s="22" t="n">
        <v>139837.84</v>
      </c>
      <c r="M277" s="18"/>
      <c r="N277" s="57"/>
    </row>
    <row r="278" customFormat="false" ht="18.75" hidden="true" customHeight="true" outlineLevel="0" collapsed="false">
      <c r="A278" s="15" t="s">
        <v>114</v>
      </c>
      <c r="B278" s="16" t="s">
        <v>31</v>
      </c>
      <c r="C278" s="19" t="s">
        <v>206</v>
      </c>
      <c r="D278" s="19" t="s">
        <v>51</v>
      </c>
      <c r="E278" s="19"/>
      <c r="F278" s="17" t="s">
        <v>29</v>
      </c>
      <c r="G278" s="18" t="n">
        <v>0</v>
      </c>
      <c r="H278" s="18" t="n">
        <v>0</v>
      </c>
      <c r="I278" s="18" t="n">
        <v>0</v>
      </c>
      <c r="J278" s="20"/>
      <c r="K278" s="18" t="n">
        <v>0</v>
      </c>
      <c r="L278" s="18" t="n">
        <v>0</v>
      </c>
      <c r="M278" s="18"/>
      <c r="N278" s="57"/>
    </row>
    <row r="279" s="58" customFormat="true" ht="18.75" hidden="false" customHeight="true" outlineLevel="0" collapsed="false">
      <c r="A279" s="52" t="s">
        <v>234</v>
      </c>
      <c r="B279" s="53" t="s">
        <v>31</v>
      </c>
      <c r="C279" s="64" t="s">
        <v>206</v>
      </c>
      <c r="D279" s="64" t="s">
        <v>51</v>
      </c>
      <c r="E279" s="64"/>
      <c r="F279" s="54"/>
      <c r="G279" s="56" t="n">
        <f aca="false">G280+G285+G290</f>
        <v>854145</v>
      </c>
      <c r="H279" s="56" t="n">
        <f aca="false">H280+H285+H290</f>
        <v>843145</v>
      </c>
      <c r="I279" s="56" t="n">
        <f aca="false">I280+I285+I290</f>
        <v>843145</v>
      </c>
      <c r="J279" s="56" t="n">
        <f aca="false">J280+J285+J290</f>
        <v>0</v>
      </c>
      <c r="K279" s="56" t="n">
        <f aca="false">K280+K285+K290</f>
        <v>854145</v>
      </c>
      <c r="L279" s="56" t="n">
        <f aca="false">L280+L285+L290</f>
        <v>854145</v>
      </c>
      <c r="M279" s="18"/>
      <c r="N279" s="57"/>
    </row>
    <row r="280" customFormat="false" ht="77.25" hidden="false" customHeight="true" outlineLevel="0" collapsed="false">
      <c r="A280" s="15" t="s">
        <v>62</v>
      </c>
      <c r="B280" s="16" t="s">
        <v>31</v>
      </c>
      <c r="C280" s="16" t="s">
        <v>206</v>
      </c>
      <c r="D280" s="16" t="s">
        <v>51</v>
      </c>
      <c r="E280" s="16" t="s">
        <v>63</v>
      </c>
      <c r="F280" s="19"/>
      <c r="G280" s="18" t="n">
        <f aca="false">G281+G283</f>
        <v>326058</v>
      </c>
      <c r="H280" s="18" t="n">
        <f aca="false">H281+H283</f>
        <v>326058</v>
      </c>
      <c r="I280" s="18" t="n">
        <f aca="false">I281+I283</f>
        <v>326058</v>
      </c>
      <c r="J280" s="20"/>
      <c r="K280" s="18" t="n">
        <f aca="false">K281+K283</f>
        <v>326058</v>
      </c>
      <c r="L280" s="18" t="n">
        <f aca="false">L281+L283</f>
        <v>326058</v>
      </c>
      <c r="M280" s="18"/>
      <c r="N280" s="57"/>
    </row>
    <row r="281" customFormat="false" ht="65.25" hidden="false" customHeight="true" outlineLevel="0" collapsed="false">
      <c r="A281" s="15" t="s">
        <v>22</v>
      </c>
      <c r="B281" s="16" t="s">
        <v>31</v>
      </c>
      <c r="C281" s="16" t="s">
        <v>206</v>
      </c>
      <c r="D281" s="16" t="s">
        <v>51</v>
      </c>
      <c r="E281" s="16" t="s">
        <v>63</v>
      </c>
      <c r="F281" s="19" t="s">
        <v>23</v>
      </c>
      <c r="G281" s="18" t="n">
        <f aca="false">G282</f>
        <v>306684</v>
      </c>
      <c r="H281" s="18" t="n">
        <f aca="false">H282</f>
        <v>273093</v>
      </c>
      <c r="I281" s="18" t="n">
        <f aca="false">I282</f>
        <v>273093</v>
      </c>
      <c r="J281" s="20"/>
      <c r="K281" s="18" t="n">
        <f aca="false">K282</f>
        <v>306684</v>
      </c>
      <c r="L281" s="18" t="n">
        <f aca="false">L282</f>
        <v>304405</v>
      </c>
      <c r="M281" s="18"/>
      <c r="N281" s="57"/>
    </row>
    <row r="282" s="63" customFormat="true" ht="33.75" hidden="false" customHeight="true" outlineLevel="0" collapsed="false">
      <c r="A282" s="25" t="s">
        <v>24</v>
      </c>
      <c r="B282" s="26" t="s">
        <v>31</v>
      </c>
      <c r="C282" s="26" t="s">
        <v>206</v>
      </c>
      <c r="D282" s="26" t="s">
        <v>51</v>
      </c>
      <c r="E282" s="26" t="s">
        <v>63</v>
      </c>
      <c r="F282" s="60" t="s">
        <v>25</v>
      </c>
      <c r="G282" s="28" t="n">
        <v>306684</v>
      </c>
      <c r="H282" s="28" t="n">
        <v>273093</v>
      </c>
      <c r="I282" s="28" t="n">
        <v>273093</v>
      </c>
      <c r="J282" s="61"/>
      <c r="K282" s="28" t="n">
        <f aca="false">L282+M282</f>
        <v>306684</v>
      </c>
      <c r="L282" s="28" t="n">
        <v>304405</v>
      </c>
      <c r="M282" s="28" t="n">
        <v>2279</v>
      </c>
      <c r="N282" s="62"/>
    </row>
    <row r="283" customFormat="false" ht="34.5" hidden="false" customHeight="true" outlineLevel="0" collapsed="false">
      <c r="A283" s="15" t="s">
        <v>26</v>
      </c>
      <c r="B283" s="16" t="s">
        <v>31</v>
      </c>
      <c r="C283" s="16" t="s">
        <v>206</v>
      </c>
      <c r="D283" s="16" t="s">
        <v>51</v>
      </c>
      <c r="E283" s="16" t="s">
        <v>63</v>
      </c>
      <c r="F283" s="19" t="s">
        <v>27</v>
      </c>
      <c r="G283" s="18" t="n">
        <f aca="false">G284</f>
        <v>19374</v>
      </c>
      <c r="H283" s="18" t="n">
        <f aca="false">H284</f>
        <v>52965</v>
      </c>
      <c r="I283" s="18" t="n">
        <f aca="false">I284</f>
        <v>52965</v>
      </c>
      <c r="J283" s="20"/>
      <c r="K283" s="18" t="n">
        <f aca="false">K284</f>
        <v>19374</v>
      </c>
      <c r="L283" s="28" t="n">
        <f aca="false">L284</f>
        <v>21653</v>
      </c>
      <c r="M283" s="18"/>
      <c r="N283" s="57"/>
    </row>
    <row r="284" s="63" customFormat="true" ht="35.25" hidden="false" customHeight="true" outlineLevel="0" collapsed="false">
      <c r="A284" s="25" t="s">
        <v>28</v>
      </c>
      <c r="B284" s="26" t="s">
        <v>31</v>
      </c>
      <c r="C284" s="26" t="s">
        <v>206</v>
      </c>
      <c r="D284" s="26" t="s">
        <v>51</v>
      </c>
      <c r="E284" s="26" t="s">
        <v>63</v>
      </c>
      <c r="F284" s="60" t="s">
        <v>29</v>
      </c>
      <c r="G284" s="28" t="n">
        <v>19374</v>
      </c>
      <c r="H284" s="28" t="n">
        <v>52965</v>
      </c>
      <c r="I284" s="28" t="n">
        <v>52965</v>
      </c>
      <c r="J284" s="61"/>
      <c r="K284" s="28" t="n">
        <f aca="false">L284+M284</f>
        <v>19374</v>
      </c>
      <c r="L284" s="28" t="n">
        <v>21653</v>
      </c>
      <c r="M284" s="28" t="n">
        <v>-2279</v>
      </c>
      <c r="N284" s="62"/>
    </row>
    <row r="285" customFormat="false" ht="103.5" hidden="false" customHeight="true" outlineLevel="0" collapsed="false">
      <c r="A285" s="15" t="s">
        <v>227</v>
      </c>
      <c r="B285" s="16" t="s">
        <v>31</v>
      </c>
      <c r="C285" s="16" t="s">
        <v>206</v>
      </c>
      <c r="D285" s="16" t="s">
        <v>51</v>
      </c>
      <c r="E285" s="16" t="s">
        <v>228</v>
      </c>
      <c r="F285" s="17"/>
      <c r="G285" s="18" t="n">
        <f aca="false">G286+G288</f>
        <v>510087</v>
      </c>
      <c r="H285" s="18" t="n">
        <f aca="false">H286+H288</f>
        <v>517087</v>
      </c>
      <c r="I285" s="18" t="n">
        <f aca="false">I286+I288</f>
        <v>517087</v>
      </c>
      <c r="J285" s="20"/>
      <c r="K285" s="18" t="n">
        <f aca="false">K286+K288</f>
        <v>510087</v>
      </c>
      <c r="L285" s="18" t="n">
        <f aca="false">L286+L288</f>
        <v>510087</v>
      </c>
      <c r="M285" s="18"/>
      <c r="N285" s="57"/>
    </row>
    <row r="286" customFormat="false" ht="63.75" hidden="false" customHeight="true" outlineLevel="0" collapsed="false">
      <c r="A286" s="15" t="s">
        <v>22</v>
      </c>
      <c r="B286" s="16" t="s">
        <v>31</v>
      </c>
      <c r="C286" s="16" t="s">
        <v>206</v>
      </c>
      <c r="D286" s="16" t="s">
        <v>51</v>
      </c>
      <c r="E286" s="16" t="s">
        <v>228</v>
      </c>
      <c r="F286" s="17" t="s">
        <v>23</v>
      </c>
      <c r="G286" s="18" t="n">
        <f aca="false">G287</f>
        <v>413050</v>
      </c>
      <c r="H286" s="18" t="n">
        <f aca="false">H287</f>
        <v>409639</v>
      </c>
      <c r="I286" s="18" t="n">
        <f aca="false">I287</f>
        <v>409639</v>
      </c>
      <c r="J286" s="23"/>
      <c r="K286" s="18" t="n">
        <f aca="false">K287</f>
        <v>413050</v>
      </c>
      <c r="L286" s="18" t="n">
        <f aca="false">L287</f>
        <v>409639</v>
      </c>
      <c r="M286" s="18"/>
      <c r="N286" s="57"/>
    </row>
    <row r="287" s="63" customFormat="true" ht="33" hidden="false" customHeight="true" outlineLevel="0" collapsed="false">
      <c r="A287" s="25" t="s">
        <v>24</v>
      </c>
      <c r="B287" s="26" t="s">
        <v>31</v>
      </c>
      <c r="C287" s="26" t="s">
        <v>206</v>
      </c>
      <c r="D287" s="26" t="s">
        <v>51</v>
      </c>
      <c r="E287" s="26" t="s">
        <v>228</v>
      </c>
      <c r="F287" s="65" t="s">
        <v>25</v>
      </c>
      <c r="G287" s="28" t="n">
        <v>413050</v>
      </c>
      <c r="H287" s="28" t="n">
        <v>409639</v>
      </c>
      <c r="I287" s="28" t="n">
        <v>409639</v>
      </c>
      <c r="J287" s="61"/>
      <c r="K287" s="28" t="n">
        <f aca="false">L287+M287</f>
        <v>413050</v>
      </c>
      <c r="L287" s="28" t="n">
        <v>409639</v>
      </c>
      <c r="M287" s="28" t="n">
        <v>3411</v>
      </c>
      <c r="N287" s="62"/>
    </row>
    <row r="288" customFormat="false" ht="33" hidden="false" customHeight="true" outlineLevel="0" collapsed="false">
      <c r="A288" s="15" t="s">
        <v>26</v>
      </c>
      <c r="B288" s="16" t="s">
        <v>31</v>
      </c>
      <c r="C288" s="16" t="s">
        <v>206</v>
      </c>
      <c r="D288" s="16" t="s">
        <v>51</v>
      </c>
      <c r="E288" s="16" t="s">
        <v>228</v>
      </c>
      <c r="F288" s="17" t="s">
        <v>27</v>
      </c>
      <c r="G288" s="18" t="n">
        <f aca="false">G289</f>
        <v>97037</v>
      </c>
      <c r="H288" s="18" t="n">
        <f aca="false">H289</f>
        <v>107448</v>
      </c>
      <c r="I288" s="18" t="n">
        <f aca="false">I289</f>
        <v>107448</v>
      </c>
      <c r="J288" s="23"/>
      <c r="K288" s="18" t="n">
        <f aca="false">K289</f>
        <v>97037</v>
      </c>
      <c r="L288" s="18" t="n">
        <f aca="false">L289</f>
        <v>100448</v>
      </c>
      <c r="M288" s="18"/>
      <c r="N288" s="57"/>
    </row>
    <row r="289" s="63" customFormat="true" ht="33.75" hidden="false" customHeight="true" outlineLevel="0" collapsed="false">
      <c r="A289" s="25" t="s">
        <v>28</v>
      </c>
      <c r="B289" s="26" t="s">
        <v>31</v>
      </c>
      <c r="C289" s="26" t="s">
        <v>206</v>
      </c>
      <c r="D289" s="26" t="s">
        <v>51</v>
      </c>
      <c r="E289" s="26" t="s">
        <v>228</v>
      </c>
      <c r="F289" s="65" t="s">
        <v>29</v>
      </c>
      <c r="G289" s="28" t="n">
        <v>97037</v>
      </c>
      <c r="H289" s="28" t="n">
        <f aca="false">7000+100448</f>
        <v>107448</v>
      </c>
      <c r="I289" s="28" t="n">
        <f aca="false">7000+100448</f>
        <v>107448</v>
      </c>
      <c r="J289" s="61"/>
      <c r="K289" s="28" t="n">
        <f aca="false">L289+M289</f>
        <v>97037</v>
      </c>
      <c r="L289" s="28" t="n">
        <v>100448</v>
      </c>
      <c r="M289" s="28" t="n">
        <v>-3411</v>
      </c>
      <c r="N289" s="62"/>
    </row>
    <row r="290" customFormat="false" ht="21.75" hidden="false" customHeight="true" outlineLevel="0" collapsed="false">
      <c r="A290" s="15" t="s">
        <v>56</v>
      </c>
      <c r="B290" s="16"/>
      <c r="C290" s="16" t="s">
        <v>206</v>
      </c>
      <c r="D290" s="16" t="s">
        <v>51</v>
      </c>
      <c r="E290" s="19" t="s">
        <v>57</v>
      </c>
      <c r="F290" s="17"/>
      <c r="G290" s="18" t="n">
        <f aca="false">G291</f>
        <v>18000</v>
      </c>
      <c r="H290" s="18" t="n">
        <f aca="false">H291</f>
        <v>0</v>
      </c>
      <c r="I290" s="18" t="n">
        <f aca="false">I291</f>
        <v>0</v>
      </c>
      <c r="J290" s="18" t="n">
        <f aca="false">J291</f>
        <v>0</v>
      </c>
      <c r="K290" s="18" t="n">
        <f aca="false">K291</f>
        <v>18000</v>
      </c>
      <c r="L290" s="18" t="n">
        <f aca="false">L291</f>
        <v>18000</v>
      </c>
      <c r="M290" s="18"/>
      <c r="N290" s="57"/>
    </row>
    <row r="291" customFormat="false" ht="19.5" hidden="false" customHeight="true" outlineLevel="0" collapsed="false">
      <c r="A291" s="15" t="s">
        <v>176</v>
      </c>
      <c r="B291" s="16"/>
      <c r="C291" s="16" t="s">
        <v>206</v>
      </c>
      <c r="D291" s="16" t="s">
        <v>51</v>
      </c>
      <c r="E291" s="19" t="s">
        <v>57</v>
      </c>
      <c r="F291" s="17" t="s">
        <v>177</v>
      </c>
      <c r="G291" s="18" t="n">
        <f aca="false">G292</f>
        <v>18000</v>
      </c>
      <c r="H291" s="18" t="n">
        <f aca="false">H292</f>
        <v>0</v>
      </c>
      <c r="I291" s="18" t="n">
        <f aca="false">I292</f>
        <v>0</v>
      </c>
      <c r="J291" s="18" t="n">
        <f aca="false">J292</f>
        <v>0</v>
      </c>
      <c r="K291" s="18" t="n">
        <f aca="false">K292</f>
        <v>18000</v>
      </c>
      <c r="L291" s="18" t="n">
        <f aca="false">L292</f>
        <v>18000</v>
      </c>
      <c r="M291" s="18"/>
      <c r="N291" s="57"/>
    </row>
    <row r="292" customFormat="false" ht="33" hidden="false" customHeight="true" outlineLevel="0" collapsed="false">
      <c r="A292" s="15" t="s">
        <v>231</v>
      </c>
      <c r="B292" s="16"/>
      <c r="C292" s="16" t="s">
        <v>206</v>
      </c>
      <c r="D292" s="16" t="s">
        <v>51</v>
      </c>
      <c r="E292" s="19" t="s">
        <v>57</v>
      </c>
      <c r="F292" s="17" t="s">
        <v>179</v>
      </c>
      <c r="G292" s="18" t="n">
        <v>18000</v>
      </c>
      <c r="H292" s="18"/>
      <c r="I292" s="18"/>
      <c r="J292" s="23"/>
      <c r="K292" s="18" t="n">
        <v>18000</v>
      </c>
      <c r="L292" s="18" t="n">
        <v>18000</v>
      </c>
      <c r="M292" s="18"/>
      <c r="N292" s="57"/>
    </row>
    <row r="293" s="58" customFormat="true" ht="17.25" hidden="false" customHeight="true" outlineLevel="0" collapsed="false">
      <c r="A293" s="52" t="s">
        <v>235</v>
      </c>
      <c r="B293" s="53" t="s">
        <v>31</v>
      </c>
      <c r="C293" s="53" t="s">
        <v>42</v>
      </c>
      <c r="D293" s="53"/>
      <c r="E293" s="53"/>
      <c r="F293" s="54"/>
      <c r="G293" s="56" t="n">
        <f aca="false">G294+G298</f>
        <v>13612486</v>
      </c>
      <c r="H293" s="56" t="n">
        <f aca="false">H294+H298</f>
        <v>12442486</v>
      </c>
      <c r="I293" s="56" t="n">
        <f aca="false">I294+I298</f>
        <v>12000478</v>
      </c>
      <c r="J293" s="59" t="n">
        <f aca="false">J294+J298</f>
        <v>0</v>
      </c>
      <c r="K293" s="56" t="n">
        <f aca="false">K294+K298</f>
        <v>13612486</v>
      </c>
      <c r="L293" s="56" t="n">
        <f aca="false">L294+L298</f>
        <v>13612486</v>
      </c>
      <c r="M293" s="18"/>
      <c r="N293" s="57"/>
    </row>
    <row r="294" s="58" customFormat="true" ht="17.25" hidden="false" customHeight="true" outlineLevel="0" collapsed="false">
      <c r="A294" s="71" t="s">
        <v>236</v>
      </c>
      <c r="B294" s="53" t="s">
        <v>31</v>
      </c>
      <c r="C294" s="53" t="s">
        <v>42</v>
      </c>
      <c r="D294" s="53" t="s">
        <v>17</v>
      </c>
      <c r="E294" s="53"/>
      <c r="F294" s="54"/>
      <c r="G294" s="56" t="n">
        <f aca="false">G295</f>
        <v>13442486</v>
      </c>
      <c r="H294" s="56" t="n">
        <f aca="false">H295</f>
        <v>12442486</v>
      </c>
      <c r="I294" s="56" t="n">
        <f aca="false">I295</f>
        <v>12000478</v>
      </c>
      <c r="J294" s="56" t="n">
        <f aca="false">J295</f>
        <v>0</v>
      </c>
      <c r="K294" s="56" t="n">
        <f aca="false">K295</f>
        <v>13442486</v>
      </c>
      <c r="L294" s="56" t="n">
        <f aca="false">L295</f>
        <v>13442486</v>
      </c>
      <c r="M294" s="18"/>
      <c r="N294" s="57"/>
    </row>
    <row r="295" s="58" customFormat="true" ht="18.75" hidden="false" customHeight="true" outlineLevel="0" collapsed="false">
      <c r="A295" s="15" t="s">
        <v>237</v>
      </c>
      <c r="B295" s="16" t="s">
        <v>31</v>
      </c>
      <c r="C295" s="31" t="s">
        <v>42</v>
      </c>
      <c r="D295" s="31" t="s">
        <v>17</v>
      </c>
      <c r="E295" s="31" t="s">
        <v>238</v>
      </c>
      <c r="F295" s="24"/>
      <c r="G295" s="18" t="n">
        <f aca="false">G296</f>
        <v>13442486</v>
      </c>
      <c r="H295" s="18" t="n">
        <f aca="false">H296</f>
        <v>12442486</v>
      </c>
      <c r="I295" s="18" t="n">
        <f aca="false">I296</f>
        <v>12000478</v>
      </c>
      <c r="J295" s="20"/>
      <c r="K295" s="18" t="n">
        <f aca="false">K296</f>
        <v>13442486</v>
      </c>
      <c r="L295" s="18" t="n">
        <f aca="false">L296</f>
        <v>13442486</v>
      </c>
      <c r="M295" s="18"/>
      <c r="N295" s="57"/>
    </row>
    <row r="296" s="58" customFormat="true" ht="33" hidden="false" customHeight="true" outlineLevel="0" collapsed="false">
      <c r="A296" s="15" t="s">
        <v>66</v>
      </c>
      <c r="B296" s="16" t="s">
        <v>31</v>
      </c>
      <c r="C296" s="31" t="s">
        <v>42</v>
      </c>
      <c r="D296" s="31" t="s">
        <v>17</v>
      </c>
      <c r="E296" s="31" t="s">
        <v>238</v>
      </c>
      <c r="F296" s="31" t="s">
        <v>67</v>
      </c>
      <c r="G296" s="18" t="n">
        <f aca="false">G297</f>
        <v>13442486</v>
      </c>
      <c r="H296" s="18" t="n">
        <f aca="false">H297</f>
        <v>12442486</v>
      </c>
      <c r="I296" s="18" t="n">
        <f aca="false">I297</f>
        <v>12000478</v>
      </c>
      <c r="J296" s="20"/>
      <c r="K296" s="18" t="n">
        <f aca="false">K297</f>
        <v>13442486</v>
      </c>
      <c r="L296" s="18" t="n">
        <f aca="false">L297</f>
        <v>13442486</v>
      </c>
      <c r="M296" s="18"/>
      <c r="N296" s="57"/>
    </row>
    <row r="297" s="58" customFormat="true" ht="27" hidden="false" customHeight="true" outlineLevel="0" collapsed="false">
      <c r="A297" s="15" t="s">
        <v>239</v>
      </c>
      <c r="B297" s="16" t="s">
        <v>31</v>
      </c>
      <c r="C297" s="31" t="s">
        <v>42</v>
      </c>
      <c r="D297" s="31" t="s">
        <v>17</v>
      </c>
      <c r="E297" s="31" t="s">
        <v>238</v>
      </c>
      <c r="F297" s="31" t="n">
        <v>620</v>
      </c>
      <c r="G297" s="18" t="n">
        <v>13442486</v>
      </c>
      <c r="H297" s="18" t="n">
        <f aca="false">-1000000+13442486</f>
        <v>12442486</v>
      </c>
      <c r="I297" s="18" t="n">
        <f aca="false">-1000000+13442486-442000-8</f>
        <v>12000478</v>
      </c>
      <c r="J297" s="20"/>
      <c r="K297" s="18" t="n">
        <f aca="false">L297+M297</f>
        <v>13442486</v>
      </c>
      <c r="L297" s="18" t="n">
        <v>13442486</v>
      </c>
      <c r="M297" s="18"/>
      <c r="N297" s="57"/>
    </row>
    <row r="298" s="58" customFormat="true" ht="17.25" hidden="false" customHeight="true" outlineLevel="0" collapsed="false">
      <c r="A298" s="52" t="s">
        <v>240</v>
      </c>
      <c r="B298" s="53" t="s">
        <v>31</v>
      </c>
      <c r="C298" s="53" t="s">
        <v>42</v>
      </c>
      <c r="D298" s="53" t="s">
        <v>75</v>
      </c>
      <c r="E298" s="53"/>
      <c r="F298" s="54"/>
      <c r="G298" s="56" t="n">
        <f aca="false">G299</f>
        <v>170000</v>
      </c>
      <c r="H298" s="56" t="n">
        <f aca="false">H299</f>
        <v>0</v>
      </c>
      <c r="I298" s="56" t="n">
        <f aca="false">I299</f>
        <v>0</v>
      </c>
      <c r="J298" s="59" t="n">
        <f aca="false">J299</f>
        <v>0</v>
      </c>
      <c r="K298" s="56" t="n">
        <f aca="false">K299</f>
        <v>170000</v>
      </c>
      <c r="L298" s="56" t="n">
        <f aca="false">L299</f>
        <v>170000</v>
      </c>
      <c r="M298" s="56"/>
      <c r="N298" s="57"/>
    </row>
    <row r="299" s="58" customFormat="true" ht="18.75" hidden="false" customHeight="true" outlineLevel="0" collapsed="false">
      <c r="A299" s="15" t="s">
        <v>241</v>
      </c>
      <c r="B299" s="16" t="s">
        <v>31</v>
      </c>
      <c r="C299" s="31" t="s">
        <v>42</v>
      </c>
      <c r="D299" s="32" t="s">
        <v>75</v>
      </c>
      <c r="E299" s="31" t="s">
        <v>242</v>
      </c>
      <c r="F299" s="24"/>
      <c r="G299" s="18" t="n">
        <f aca="false">G302+G304+G300</f>
        <v>170000</v>
      </c>
      <c r="H299" s="18" t="n">
        <f aca="false">H302+H304+H300</f>
        <v>0</v>
      </c>
      <c r="I299" s="18" t="n">
        <f aca="false">I302+I304+I300</f>
        <v>0</v>
      </c>
      <c r="J299" s="18" t="n">
        <f aca="false">J302+J304+J300</f>
        <v>0</v>
      </c>
      <c r="K299" s="18" t="n">
        <f aca="false">K302+K304+K300</f>
        <v>170000</v>
      </c>
      <c r="L299" s="18" t="n">
        <f aca="false">L302+L304+L300</f>
        <v>170000</v>
      </c>
      <c r="M299" s="18"/>
      <c r="N299" s="57"/>
    </row>
    <row r="300" s="58" customFormat="true" ht="69.75" hidden="false" customHeight="true" outlineLevel="0" collapsed="false">
      <c r="A300" s="15" t="s">
        <v>22</v>
      </c>
      <c r="B300" s="16"/>
      <c r="C300" s="31" t="s">
        <v>42</v>
      </c>
      <c r="D300" s="32" t="s">
        <v>75</v>
      </c>
      <c r="E300" s="31" t="s">
        <v>242</v>
      </c>
      <c r="F300" s="24" t="n">
        <v>100</v>
      </c>
      <c r="G300" s="18" t="n">
        <f aca="false">G301</f>
        <v>7200</v>
      </c>
      <c r="H300" s="18" t="n">
        <f aca="false">H301</f>
        <v>0</v>
      </c>
      <c r="I300" s="18" t="n">
        <f aca="false">I301</f>
        <v>0</v>
      </c>
      <c r="J300" s="18" t="n">
        <f aca="false">J301</f>
        <v>0</v>
      </c>
      <c r="K300" s="18" t="n">
        <f aca="false">K301</f>
        <v>7200</v>
      </c>
      <c r="L300" s="18" t="n">
        <f aca="false">L301</f>
        <v>7200</v>
      </c>
      <c r="M300" s="18"/>
      <c r="N300" s="57"/>
    </row>
    <row r="301" s="58" customFormat="true" ht="29.25" hidden="false" customHeight="true" outlineLevel="0" collapsed="false">
      <c r="A301" s="15" t="s">
        <v>84</v>
      </c>
      <c r="B301" s="16"/>
      <c r="C301" s="31" t="s">
        <v>42</v>
      </c>
      <c r="D301" s="32" t="s">
        <v>75</v>
      </c>
      <c r="E301" s="31" t="s">
        <v>242</v>
      </c>
      <c r="F301" s="24" t="n">
        <v>110</v>
      </c>
      <c r="G301" s="18" t="n">
        <v>7200</v>
      </c>
      <c r="H301" s="18"/>
      <c r="I301" s="18"/>
      <c r="J301" s="20"/>
      <c r="K301" s="18" t="n">
        <f aca="false">L301+M301</f>
        <v>7200</v>
      </c>
      <c r="L301" s="18" t="n">
        <v>7200</v>
      </c>
      <c r="M301" s="18"/>
      <c r="N301" s="57"/>
    </row>
    <row r="302" s="58" customFormat="true" ht="34.5" hidden="false" customHeight="true" outlineLevel="0" collapsed="false">
      <c r="A302" s="15" t="s">
        <v>26</v>
      </c>
      <c r="B302" s="16" t="s">
        <v>31</v>
      </c>
      <c r="C302" s="31" t="s">
        <v>42</v>
      </c>
      <c r="D302" s="32" t="s">
        <v>75</v>
      </c>
      <c r="E302" s="31" t="s">
        <v>242</v>
      </c>
      <c r="F302" s="24" t="n">
        <v>200</v>
      </c>
      <c r="G302" s="18" t="n">
        <f aca="false">G303</f>
        <v>62800</v>
      </c>
      <c r="H302" s="18" t="n">
        <f aca="false">H303</f>
        <v>0</v>
      </c>
      <c r="I302" s="18" t="n">
        <f aca="false">I303</f>
        <v>0</v>
      </c>
      <c r="J302" s="20" t="n">
        <f aca="false">J303</f>
        <v>0</v>
      </c>
      <c r="K302" s="18" t="n">
        <f aca="false">K303</f>
        <v>62800</v>
      </c>
      <c r="L302" s="18" t="n">
        <f aca="false">L303</f>
        <v>62800</v>
      </c>
      <c r="M302" s="18"/>
      <c r="N302" s="57"/>
    </row>
    <row r="303" s="58" customFormat="true" ht="34.5" hidden="false" customHeight="true" outlineLevel="0" collapsed="false">
      <c r="A303" s="15" t="s">
        <v>28</v>
      </c>
      <c r="B303" s="16" t="s">
        <v>31</v>
      </c>
      <c r="C303" s="31" t="s">
        <v>42</v>
      </c>
      <c r="D303" s="32" t="s">
        <v>75</v>
      </c>
      <c r="E303" s="31" t="s">
        <v>242</v>
      </c>
      <c r="F303" s="24" t="n">
        <v>240</v>
      </c>
      <c r="G303" s="18" t="n">
        <v>62800</v>
      </c>
      <c r="H303" s="18"/>
      <c r="I303" s="18"/>
      <c r="J303" s="20"/>
      <c r="K303" s="18" t="n">
        <f aca="false">L303+M303</f>
        <v>62800</v>
      </c>
      <c r="L303" s="18" t="n">
        <v>62800</v>
      </c>
      <c r="M303" s="18"/>
      <c r="N303" s="57"/>
    </row>
    <row r="304" s="58" customFormat="true" ht="34.5" hidden="false" customHeight="true" outlineLevel="0" collapsed="false">
      <c r="A304" s="15" t="s">
        <v>66</v>
      </c>
      <c r="B304" s="16" t="s">
        <v>31</v>
      </c>
      <c r="C304" s="31" t="s">
        <v>42</v>
      </c>
      <c r="D304" s="32" t="s">
        <v>75</v>
      </c>
      <c r="E304" s="31" t="s">
        <v>242</v>
      </c>
      <c r="F304" s="31" t="s">
        <v>67</v>
      </c>
      <c r="G304" s="18" t="n">
        <f aca="false">G305</f>
        <v>100000</v>
      </c>
      <c r="H304" s="18" t="n">
        <f aca="false">H305</f>
        <v>0</v>
      </c>
      <c r="I304" s="18" t="n">
        <f aca="false">I305</f>
        <v>0</v>
      </c>
      <c r="J304" s="20"/>
      <c r="K304" s="18" t="n">
        <f aca="false">K305</f>
        <v>100000</v>
      </c>
      <c r="L304" s="18" t="n">
        <f aca="false">L305</f>
        <v>100000</v>
      </c>
      <c r="M304" s="18"/>
      <c r="N304" s="57"/>
    </row>
    <row r="305" s="58" customFormat="true" ht="27" hidden="false" customHeight="true" outlineLevel="0" collapsed="false">
      <c r="A305" s="15" t="s">
        <v>239</v>
      </c>
      <c r="B305" s="16" t="s">
        <v>31</v>
      </c>
      <c r="C305" s="31" t="s">
        <v>42</v>
      </c>
      <c r="D305" s="32" t="s">
        <v>75</v>
      </c>
      <c r="E305" s="31" t="s">
        <v>242</v>
      </c>
      <c r="F305" s="31" t="n">
        <v>620</v>
      </c>
      <c r="G305" s="18" t="n">
        <v>100000</v>
      </c>
      <c r="H305" s="18"/>
      <c r="I305" s="18"/>
      <c r="J305" s="20"/>
      <c r="K305" s="18" t="n">
        <f aca="false">L305+M305</f>
        <v>100000</v>
      </c>
      <c r="L305" s="18" t="n">
        <v>100000</v>
      </c>
      <c r="M305" s="18"/>
      <c r="N305" s="57"/>
    </row>
    <row r="306" customFormat="false" ht="14.25" hidden="false" customHeight="true" outlineLevel="0" collapsed="false">
      <c r="A306" s="52" t="s">
        <v>243</v>
      </c>
      <c r="B306" s="53" t="s">
        <v>31</v>
      </c>
      <c r="C306" s="53" t="s">
        <v>108</v>
      </c>
      <c r="D306" s="53"/>
      <c r="E306" s="53"/>
      <c r="F306" s="54"/>
      <c r="G306" s="56" t="n">
        <f aca="false">G307</f>
        <v>680480</v>
      </c>
      <c r="H306" s="56" t="n">
        <f aca="false">H307</f>
        <v>680480</v>
      </c>
      <c r="I306" s="56" t="n">
        <f aca="false">I307</f>
        <v>542480</v>
      </c>
      <c r="J306" s="59"/>
      <c r="K306" s="56" t="n">
        <f aca="false">K307</f>
        <v>680480</v>
      </c>
      <c r="L306" s="56" t="n">
        <f aca="false">L307</f>
        <v>680480</v>
      </c>
      <c r="M306" s="18"/>
      <c r="N306" s="57"/>
    </row>
    <row r="307" customFormat="false" ht="17.25" hidden="false" customHeight="true" outlineLevel="0" collapsed="false">
      <c r="A307" s="52" t="s">
        <v>244</v>
      </c>
      <c r="B307" s="53" t="s">
        <v>31</v>
      </c>
      <c r="C307" s="53" t="s">
        <v>108</v>
      </c>
      <c r="D307" s="53" t="s">
        <v>75</v>
      </c>
      <c r="E307" s="53"/>
      <c r="F307" s="54"/>
      <c r="G307" s="56" t="n">
        <f aca="false">G308+G311</f>
        <v>680480</v>
      </c>
      <c r="H307" s="56" t="n">
        <f aca="false">H308+H311</f>
        <v>680480</v>
      </c>
      <c r="I307" s="56" t="n">
        <f aca="false">I308+I311</f>
        <v>542480</v>
      </c>
      <c r="J307" s="59" t="n">
        <f aca="false">J308+J311</f>
        <v>0</v>
      </c>
      <c r="K307" s="56" t="n">
        <f aca="false">K308+K311</f>
        <v>680480</v>
      </c>
      <c r="L307" s="56" t="n">
        <f aca="false">L308+L311</f>
        <v>680480</v>
      </c>
      <c r="M307" s="18"/>
      <c r="N307" s="57"/>
    </row>
    <row r="308" customFormat="false" ht="15.75" hidden="true" customHeight="true" outlineLevel="0" collapsed="false">
      <c r="A308" s="15" t="s">
        <v>245</v>
      </c>
      <c r="B308" s="16" t="s">
        <v>31</v>
      </c>
      <c r="C308" s="16" t="s">
        <v>108</v>
      </c>
      <c r="D308" s="16" t="s">
        <v>75</v>
      </c>
      <c r="E308" s="16" t="s">
        <v>246</v>
      </c>
      <c r="F308" s="17"/>
      <c r="G308" s="18" t="n">
        <f aca="false">G309</f>
        <v>0</v>
      </c>
      <c r="H308" s="18" t="n">
        <f aca="false">H309</f>
        <v>0</v>
      </c>
      <c r="I308" s="18" t="n">
        <f aca="false">I309</f>
        <v>0</v>
      </c>
      <c r="J308" s="20"/>
      <c r="K308" s="18" t="n">
        <f aca="false">K309</f>
        <v>0</v>
      </c>
      <c r="L308" s="18" t="n">
        <f aca="false">L309</f>
        <v>0</v>
      </c>
      <c r="M308" s="18"/>
      <c r="N308" s="57"/>
    </row>
    <row r="309" customFormat="false" ht="35.25" hidden="true" customHeight="true" outlineLevel="0" collapsed="false">
      <c r="A309" s="15" t="s">
        <v>66</v>
      </c>
      <c r="B309" s="16" t="s">
        <v>31</v>
      </c>
      <c r="C309" s="16" t="s">
        <v>108</v>
      </c>
      <c r="D309" s="16" t="s">
        <v>75</v>
      </c>
      <c r="E309" s="16" t="s">
        <v>246</v>
      </c>
      <c r="F309" s="17" t="s">
        <v>67</v>
      </c>
      <c r="G309" s="18" t="n">
        <f aca="false">G310</f>
        <v>0</v>
      </c>
      <c r="H309" s="18" t="n">
        <f aca="false">H310</f>
        <v>0</v>
      </c>
      <c r="I309" s="18" t="n">
        <f aca="false">I310</f>
        <v>0</v>
      </c>
      <c r="J309" s="20"/>
      <c r="K309" s="18" t="n">
        <f aca="false">K310</f>
        <v>0</v>
      </c>
      <c r="L309" s="18" t="n">
        <f aca="false">L310</f>
        <v>0</v>
      </c>
      <c r="M309" s="18"/>
      <c r="N309" s="57"/>
    </row>
    <row r="310" customFormat="false" ht="18" hidden="true" customHeight="true" outlineLevel="0" collapsed="false">
      <c r="A310" s="15" t="s">
        <v>68</v>
      </c>
      <c r="B310" s="16" t="s">
        <v>31</v>
      </c>
      <c r="C310" s="16" t="s">
        <v>108</v>
      </c>
      <c r="D310" s="16" t="s">
        <v>75</v>
      </c>
      <c r="E310" s="16" t="s">
        <v>246</v>
      </c>
      <c r="F310" s="17" t="s">
        <v>69</v>
      </c>
      <c r="G310" s="18" t="n">
        <v>0</v>
      </c>
      <c r="H310" s="18" t="n">
        <v>0</v>
      </c>
      <c r="I310" s="18" t="n">
        <v>0</v>
      </c>
      <c r="J310" s="20"/>
      <c r="K310" s="18" t="n">
        <f aca="false">L310+M310</f>
        <v>0</v>
      </c>
      <c r="L310" s="18" t="n">
        <v>0</v>
      </c>
      <c r="M310" s="18"/>
      <c r="N310" s="57"/>
    </row>
    <row r="311" customFormat="false" ht="35.25" hidden="false" customHeight="true" outlineLevel="0" collapsed="false">
      <c r="A311" s="15" t="s">
        <v>192</v>
      </c>
      <c r="B311" s="16" t="s">
        <v>31</v>
      </c>
      <c r="C311" s="16" t="s">
        <v>108</v>
      </c>
      <c r="D311" s="16" t="s">
        <v>75</v>
      </c>
      <c r="E311" s="16" t="s">
        <v>247</v>
      </c>
      <c r="F311" s="17"/>
      <c r="G311" s="18" t="n">
        <f aca="false">G312</f>
        <v>680480</v>
      </c>
      <c r="H311" s="18" t="n">
        <f aca="false">H312</f>
        <v>680480</v>
      </c>
      <c r="I311" s="18" t="n">
        <f aca="false">I312</f>
        <v>542480</v>
      </c>
      <c r="J311" s="20"/>
      <c r="K311" s="18" t="n">
        <f aca="false">K312</f>
        <v>680480</v>
      </c>
      <c r="L311" s="18" t="n">
        <f aca="false">L312</f>
        <v>680480</v>
      </c>
      <c r="M311" s="18"/>
      <c r="N311" s="57"/>
    </row>
    <row r="312" customFormat="false" ht="35.25" hidden="false" customHeight="true" outlineLevel="0" collapsed="false">
      <c r="A312" s="15" t="s">
        <v>66</v>
      </c>
      <c r="B312" s="16" t="s">
        <v>31</v>
      </c>
      <c r="C312" s="16" t="s">
        <v>108</v>
      </c>
      <c r="D312" s="16" t="s">
        <v>75</v>
      </c>
      <c r="E312" s="16" t="s">
        <v>247</v>
      </c>
      <c r="F312" s="17" t="s">
        <v>67</v>
      </c>
      <c r="G312" s="18" t="n">
        <f aca="false">G313</f>
        <v>680480</v>
      </c>
      <c r="H312" s="18" t="n">
        <f aca="false">H313</f>
        <v>680480</v>
      </c>
      <c r="I312" s="18" t="n">
        <f aca="false">I313</f>
        <v>542480</v>
      </c>
      <c r="J312" s="20"/>
      <c r="K312" s="18" t="n">
        <f aca="false">K313</f>
        <v>680480</v>
      </c>
      <c r="L312" s="18" t="n">
        <f aca="false">L313</f>
        <v>680480</v>
      </c>
      <c r="M312" s="18"/>
      <c r="N312" s="57"/>
    </row>
    <row r="313" customFormat="false" ht="18" hidden="false" customHeight="true" outlineLevel="0" collapsed="false">
      <c r="A313" s="15" t="s">
        <v>68</v>
      </c>
      <c r="B313" s="16" t="s">
        <v>31</v>
      </c>
      <c r="C313" s="16" t="s">
        <v>108</v>
      </c>
      <c r="D313" s="16" t="s">
        <v>75</v>
      </c>
      <c r="E313" s="16" t="s">
        <v>247</v>
      </c>
      <c r="F313" s="17" t="s">
        <v>69</v>
      </c>
      <c r="G313" s="18" t="n">
        <v>680480</v>
      </c>
      <c r="H313" s="18" t="n">
        <v>680480</v>
      </c>
      <c r="I313" s="18" t="n">
        <f aca="false">-138000+680480</f>
        <v>542480</v>
      </c>
      <c r="J313" s="20"/>
      <c r="K313" s="18" t="n">
        <f aca="false">L313+M313</f>
        <v>680480</v>
      </c>
      <c r="L313" s="18" t="n">
        <v>680480</v>
      </c>
      <c r="M313" s="18"/>
      <c r="N313" s="57"/>
    </row>
    <row r="314" s="58" customFormat="true" ht="25.5" hidden="false" customHeight="true" outlineLevel="0" collapsed="false">
      <c r="A314" s="52" t="s">
        <v>248</v>
      </c>
      <c r="B314" s="53" t="s">
        <v>50</v>
      </c>
      <c r="C314" s="64" t="s">
        <v>59</v>
      </c>
      <c r="D314" s="64"/>
      <c r="E314" s="64"/>
      <c r="F314" s="64"/>
      <c r="G314" s="56" t="n">
        <f aca="false">G315</f>
        <v>1549636</v>
      </c>
      <c r="H314" s="56" t="n">
        <f aca="false">H315</f>
        <v>1951517</v>
      </c>
      <c r="I314" s="56" t="n">
        <f aca="false">I315</f>
        <v>1956863</v>
      </c>
      <c r="J314" s="59"/>
      <c r="K314" s="56" t="n">
        <f aca="false">K315</f>
        <v>1549636</v>
      </c>
      <c r="L314" s="56" t="n">
        <f aca="false">L315</f>
        <v>1915636</v>
      </c>
      <c r="M314" s="18"/>
      <c r="N314" s="57"/>
    </row>
    <row r="315" s="58" customFormat="true" ht="30" hidden="false" customHeight="true" outlineLevel="0" collapsed="false">
      <c r="A315" s="52" t="s">
        <v>249</v>
      </c>
      <c r="B315" s="53" t="s">
        <v>50</v>
      </c>
      <c r="C315" s="64" t="s">
        <v>59</v>
      </c>
      <c r="D315" s="64" t="s">
        <v>17</v>
      </c>
      <c r="E315" s="64"/>
      <c r="F315" s="64"/>
      <c r="G315" s="56" t="n">
        <f aca="false">G316</f>
        <v>1549636</v>
      </c>
      <c r="H315" s="56" t="n">
        <f aca="false">H316</f>
        <v>1951517</v>
      </c>
      <c r="I315" s="56" t="n">
        <f aca="false">I316</f>
        <v>1956863</v>
      </c>
      <c r="J315" s="59"/>
      <c r="K315" s="56" t="n">
        <f aca="false">K316</f>
        <v>1549636</v>
      </c>
      <c r="L315" s="56" t="n">
        <f aca="false">L316</f>
        <v>1915636</v>
      </c>
      <c r="M315" s="18"/>
      <c r="N315" s="57"/>
    </row>
    <row r="316" s="58" customFormat="true" ht="21" hidden="false" customHeight="true" outlineLevel="0" collapsed="false">
      <c r="A316" s="15" t="s">
        <v>250</v>
      </c>
      <c r="B316" s="16" t="s">
        <v>50</v>
      </c>
      <c r="C316" s="19" t="s">
        <v>59</v>
      </c>
      <c r="D316" s="19" t="s">
        <v>17</v>
      </c>
      <c r="E316" s="19" t="s">
        <v>251</v>
      </c>
      <c r="F316" s="19"/>
      <c r="G316" s="18" t="n">
        <f aca="false">G317</f>
        <v>1549636</v>
      </c>
      <c r="H316" s="18" t="n">
        <f aca="false">H317</f>
        <v>1951517</v>
      </c>
      <c r="I316" s="18" t="n">
        <f aca="false">I317</f>
        <v>1956863</v>
      </c>
      <c r="J316" s="20"/>
      <c r="K316" s="18" t="n">
        <f aca="false">K317</f>
        <v>1549636</v>
      </c>
      <c r="L316" s="18" t="n">
        <f aca="false">L317</f>
        <v>1915636</v>
      </c>
      <c r="M316" s="18"/>
      <c r="N316" s="57"/>
    </row>
    <row r="317" customFormat="false" ht="19.5" hidden="false" customHeight="true" outlineLevel="0" collapsed="false">
      <c r="A317" s="15" t="s">
        <v>252</v>
      </c>
      <c r="B317" s="16" t="s">
        <v>50</v>
      </c>
      <c r="C317" s="19" t="s">
        <v>59</v>
      </c>
      <c r="D317" s="19" t="s">
        <v>17</v>
      </c>
      <c r="E317" s="19" t="s">
        <v>251</v>
      </c>
      <c r="F317" s="19" t="s">
        <v>253</v>
      </c>
      <c r="G317" s="18" t="n">
        <f aca="false">G318</f>
        <v>1549636</v>
      </c>
      <c r="H317" s="18" t="n">
        <f aca="false">H318</f>
        <v>1951517</v>
      </c>
      <c r="I317" s="18" t="n">
        <f aca="false">I318</f>
        <v>1956863</v>
      </c>
      <c r="J317" s="20"/>
      <c r="K317" s="18" t="n">
        <f aca="false">K318</f>
        <v>1549636</v>
      </c>
      <c r="L317" s="18" t="n">
        <f aca="false">L318</f>
        <v>1915636</v>
      </c>
      <c r="M317" s="18"/>
      <c r="N317" s="57"/>
    </row>
    <row r="318" s="63" customFormat="true" ht="21.75" hidden="false" customHeight="true" outlineLevel="0" collapsed="false">
      <c r="A318" s="25" t="s">
        <v>250</v>
      </c>
      <c r="B318" s="26" t="s">
        <v>50</v>
      </c>
      <c r="C318" s="60" t="s">
        <v>59</v>
      </c>
      <c r="D318" s="60" t="s">
        <v>17</v>
      </c>
      <c r="E318" s="60" t="s">
        <v>251</v>
      </c>
      <c r="F318" s="60" t="s">
        <v>254</v>
      </c>
      <c r="G318" s="28" t="n">
        <v>1549636</v>
      </c>
      <c r="H318" s="28" t="n">
        <f aca="false">1951517</f>
        <v>1951517</v>
      </c>
      <c r="I318" s="28" t="n">
        <f aca="false">1956863</f>
        <v>1956863</v>
      </c>
      <c r="J318" s="61"/>
      <c r="K318" s="28" t="n">
        <f aca="false">L318+M318</f>
        <v>1549636</v>
      </c>
      <c r="L318" s="28" t="n">
        <v>1915636</v>
      </c>
      <c r="M318" s="28" t="n">
        <v>-366000</v>
      </c>
      <c r="N318" s="62"/>
    </row>
    <row r="319" s="58" customFormat="true" ht="21.75" hidden="false" customHeight="true" outlineLevel="0" collapsed="false">
      <c r="A319" s="73" t="s">
        <v>255</v>
      </c>
      <c r="B319" s="53" t="s">
        <v>50</v>
      </c>
      <c r="C319" s="52" t="s">
        <v>256</v>
      </c>
      <c r="D319" s="52"/>
      <c r="E319" s="52"/>
      <c r="F319" s="64"/>
      <c r="G319" s="56" t="n">
        <f aca="false">G320</f>
        <v>0</v>
      </c>
      <c r="H319" s="56" t="n">
        <f aca="false">H320</f>
        <v>2828074</v>
      </c>
      <c r="I319" s="56" t="n">
        <f aca="false">I320</f>
        <v>5777303</v>
      </c>
      <c r="J319" s="56" t="n">
        <f aca="false">J320</f>
        <v>0</v>
      </c>
      <c r="K319" s="56" t="n">
        <f aca="false">K320</f>
        <v>0</v>
      </c>
      <c r="L319" s="56" t="n">
        <f aca="false">L320</f>
        <v>0</v>
      </c>
      <c r="M319" s="18"/>
      <c r="N319" s="57"/>
    </row>
    <row r="320" customFormat="false" ht="21.75" hidden="false" customHeight="true" outlineLevel="0" collapsed="false">
      <c r="A320" s="33" t="s">
        <v>255</v>
      </c>
      <c r="B320" s="16" t="s">
        <v>50</v>
      </c>
      <c r="C320" s="19" t="s">
        <v>256</v>
      </c>
      <c r="D320" s="19" t="s">
        <v>256</v>
      </c>
      <c r="E320" s="19"/>
      <c r="F320" s="19"/>
      <c r="G320" s="18" t="n">
        <f aca="false">G321</f>
        <v>0</v>
      </c>
      <c r="H320" s="18" t="n">
        <f aca="false">H321</f>
        <v>2828074</v>
      </c>
      <c r="I320" s="18" t="n">
        <f aca="false">I321</f>
        <v>5777303</v>
      </c>
      <c r="J320" s="18" t="n">
        <f aca="false">J321</f>
        <v>0</v>
      </c>
      <c r="K320" s="18" t="n">
        <f aca="false">K321</f>
        <v>0</v>
      </c>
      <c r="L320" s="18" t="n">
        <f aca="false">L321</f>
        <v>0</v>
      </c>
      <c r="M320" s="18"/>
      <c r="N320" s="57"/>
    </row>
    <row r="321" customFormat="false" ht="21.75" hidden="false" customHeight="true" outlineLevel="0" collapsed="false">
      <c r="A321" s="33" t="s">
        <v>255</v>
      </c>
      <c r="B321" s="16" t="s">
        <v>50</v>
      </c>
      <c r="C321" s="15" t="s">
        <v>256</v>
      </c>
      <c r="D321" s="15" t="s">
        <v>256</v>
      </c>
      <c r="E321" s="15" t="s">
        <v>257</v>
      </c>
      <c r="F321" s="19"/>
      <c r="G321" s="18" t="n">
        <f aca="false">G322</f>
        <v>0</v>
      </c>
      <c r="H321" s="18" t="n">
        <f aca="false">H322</f>
        <v>2828074</v>
      </c>
      <c r="I321" s="18" t="n">
        <f aca="false">I322</f>
        <v>5777303</v>
      </c>
      <c r="J321" s="18" t="n">
        <f aca="false">J322</f>
        <v>0</v>
      </c>
      <c r="K321" s="18" t="n">
        <f aca="false">K322</f>
        <v>0</v>
      </c>
      <c r="L321" s="18" t="n">
        <f aca="false">L322</f>
        <v>0</v>
      </c>
      <c r="M321" s="18"/>
      <c r="N321" s="57"/>
    </row>
    <row r="322" customFormat="false" ht="21.75" hidden="false" customHeight="true" outlineLevel="0" collapsed="false">
      <c r="A322" s="33" t="s">
        <v>255</v>
      </c>
      <c r="B322" s="16" t="s">
        <v>50</v>
      </c>
      <c r="C322" s="15" t="s">
        <v>256</v>
      </c>
      <c r="D322" s="15" t="s">
        <v>256</v>
      </c>
      <c r="E322" s="15" t="s">
        <v>257</v>
      </c>
      <c r="F322" s="19" t="s">
        <v>258</v>
      </c>
      <c r="G322" s="18"/>
      <c r="H322" s="18" t="n">
        <f aca="false">-14598+2842672</f>
        <v>2828074</v>
      </c>
      <c r="I322" s="18" t="n">
        <v>5777303</v>
      </c>
      <c r="J322" s="20"/>
      <c r="K322" s="18" t="n">
        <f aca="false">L322+M322</f>
        <v>0</v>
      </c>
      <c r="L322" s="18"/>
      <c r="M322" s="18"/>
      <c r="N322" s="57"/>
    </row>
    <row r="323" customFormat="false" ht="15" hidden="false" customHeight="true" outlineLevel="0" collapsed="false">
      <c r="A323" s="24"/>
      <c r="B323" s="24"/>
      <c r="C323" s="24"/>
      <c r="D323" s="24"/>
      <c r="E323" s="24"/>
      <c r="F323" s="24"/>
      <c r="G323" s="56" t="n">
        <f aca="false">G7+G74+G83+G121+G165+G226+G241+G293+G306+G314+G319+G69</f>
        <v>235053817.29</v>
      </c>
      <c r="H323" s="56" t="n">
        <f aca="false">H7+H74+H83+H121+H165+H226+H241+H293+H306+H314+H319+H69</f>
        <v>198714532.86</v>
      </c>
      <c r="I323" s="56" t="n">
        <f aca="false">I7+I74+I83+I121+I165+I226+I241+I293+I306+I314+I319+I69</f>
        <v>200622463.42</v>
      </c>
      <c r="J323" s="56" t="n">
        <f aca="false">J7+J74+J83+J121+J165+J226+J241+J293+J306+J314+J319+J69</f>
        <v>0</v>
      </c>
      <c r="K323" s="56" t="n">
        <f aca="false">K7+K74+K83+K121+K165+K226+K241+K293+K306+K314+K319+K69</f>
        <v>235053817.29</v>
      </c>
      <c r="L323" s="56" t="n">
        <f aca="false">L7+L74+L83+L121+L165+L226+L241+L293+L306+L314+L319+L69</f>
        <v>232354166.29</v>
      </c>
      <c r="M323" s="56" t="n">
        <f aca="false">SUM(M7:M322)</f>
        <v>2699651</v>
      </c>
      <c r="N323" s="57"/>
    </row>
    <row r="324" customFormat="false" ht="15" hidden="true" customHeight="false" outlineLevel="0" collapsed="false">
      <c r="A324" s="34"/>
      <c r="B324" s="6"/>
      <c r="C324" s="35"/>
      <c r="D324" s="35"/>
      <c r="E324" s="35"/>
      <c r="F324" s="35"/>
      <c r="G324" s="74" t="n">
        <v>235053817.29</v>
      </c>
      <c r="H324" s="75"/>
      <c r="I324" s="75"/>
      <c r="J324" s="27"/>
      <c r="K324" s="3"/>
      <c r="L324" s="75" t="n">
        <v>232354166.29</v>
      </c>
      <c r="M324" s="3" t="n">
        <v>2699651</v>
      </c>
    </row>
    <row r="325" customFormat="false" ht="15" hidden="true" customHeight="false" outlineLevel="0" collapsed="false">
      <c r="A325" s="34"/>
      <c r="B325" s="6"/>
      <c r="C325" s="35"/>
      <c r="D325" s="35"/>
      <c r="E325" s="35"/>
      <c r="F325" s="35"/>
      <c r="G325" s="75" t="n">
        <f aca="false">G323-G324</f>
        <v>0</v>
      </c>
      <c r="H325" s="75"/>
      <c r="I325" s="75"/>
      <c r="J325" s="27"/>
      <c r="L325" s="75" t="n">
        <f aca="false">L323-L324</f>
        <v>0</v>
      </c>
      <c r="M325" s="75" t="n">
        <f aca="false">M323-M324</f>
        <v>0</v>
      </c>
    </row>
    <row r="326" customFormat="false" ht="15" hidden="true" customHeight="false" outlineLevel="0" collapsed="false">
      <c r="A326" s="34"/>
      <c r="B326" s="6"/>
      <c r="C326" s="35"/>
      <c r="D326" s="35"/>
      <c r="E326" s="35"/>
      <c r="F326" s="17" t="s">
        <v>259</v>
      </c>
      <c r="G326" s="38" t="n">
        <f aca="false">G11+G13+G22+G24+G19+G30+G87+G101+G105+G135+G154+G157+G169+G182+G207+G204+G233+G230+G245+G297+G310+G39+G41+G43+G318+G221+G223+G225+G51+G53++G117+G78+G80+G34++G217+G128+G125+G194+G175++G110++G26+G63+G55+G15++G92+G120+G240+G44+G254++G160+G191+G313++G299+G36+G292+G138+G322+G144+G141+45161-4680513+G68+G261-364162.5-873624+G149-12046953.72+G176+G198+G208-100000+G146+G82+G107-10823974.82+7655427.68-1860000+G164-1927890</f>
        <v>124969556.99</v>
      </c>
      <c r="H326" s="38" t="n">
        <f aca="false">H11+H13+H22+H24+H19+H30+H87+H101+H105+H135+H154+H157+H169+H182+H207+H204+H233+H230+H245+H297+H310+H39+H41+H43+H318+H221+H223+H225+H51+H53++H117+H78+H80+H34++H217+H128+H125+H194+H175++H110++H26+H63+H55+H15++H92+H120+H240+H44+H146+H254++H160+H191+H313++H299+H36+H292+H138+H322+H144+H141+H261+H122</f>
        <v>112962537</v>
      </c>
      <c r="I326" s="38" t="n">
        <f aca="false">I11+I13+I22+I24+I19+I30+I87+I101+I105+I135+I154+I157+I169+I182+I207+I204+I233+I230+I245+I297+I310+I39+I41+I43+I318+I221+I223+I225+I51+I53++I117+I78+I80+I34++I217+I128+I125+I194+I175++I110++I26+I63+I55+I15++I92+I120+I240+I44++I254++I160+I191+I313++I299+I36+I292+I138+I322+I144+I141+I261</f>
        <v>114704813</v>
      </c>
      <c r="J326" s="38" t="e">
        <f aca="false">J11+J13+J22+J24+J19+J30+J87+J101+J105+J135+J154+J157+J169+J182+J207+J204+J233+J230+J245+J297+J310+J39+J41+J43+J318+J221+J223+J225+J51+J53++J117+J78+J80+J34++J217+J128+J125+J194+J175++J110++J26+J63+J55+J15++J92+J120+J240+J44+#REF!++J254++J160+J191+J313++J299+J36+J292+J138+J322+J144+J141</f>
        <v>#REF!</v>
      </c>
      <c r="K326" s="38" t="n">
        <f aca="false">K11+K13+K22+K24+K19+K30+K87+K101+K105+K135+K154+K157+K169+K182+K207+K204+K233+K230+K245+K297+K310+K39+K41+K43+K318+K221+K223+K225+K51+K53++K117+K78+K80+K34++K217+K128+K125+K194+K175++K110++K26+K63+K55+K15++K92+K120+K240+K44+K254++K160+K191+K313++K299+K36+K292+K138+K322+K144+K141+45161-4680513+K68+K261-364162.5-873624+K149-12046953.72+K176+K198+K208-100000+K146+K82+K107-10823974.82-1860000+K164</f>
        <v>119242019.31</v>
      </c>
      <c r="L326" s="38" t="n">
        <f aca="false">L11+L13+L22+L24+L19+L30+L87+L101+L105+L135+L154+L157+L169+L182+L207+L204+L233+L230+L245+L297+L310+L39+L41+L43+L318+L221+L223+L225+L51+L53++L117+L78+L80+L34++L217+L128+L125+L194+L175++L110++L26+L63+L55+L15++L92+L120+L240+L44+L254++L160+L191+L313++L299+L36+L292+L138+L322+L144+L141+45161-4680513+L68+L261-364162.5-873624+L149-12046953.72+L176+L198+L208-100000+L146+L82+L107-10823974.82+7655427.68-1860000+L164</f>
        <v>124197795.99</v>
      </c>
      <c r="M326" s="38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</row>
    <row r="327" customFormat="false" ht="23.25" hidden="true" customHeight="true" outlineLevel="0" collapsed="false">
      <c r="A327" s="34"/>
      <c r="B327" s="40"/>
      <c r="C327" s="40"/>
      <c r="D327" s="40"/>
      <c r="E327" s="41"/>
      <c r="F327" s="17" t="s">
        <v>260</v>
      </c>
      <c r="G327" s="38" t="n">
        <f aca="false">G56++G89+G112+G170+G186+G247+G258+G268+G280+G285+G195+G264+G95+G276+G212+G251+G234-45161+4680513+364162.5+G69+12046953.72+873624+100000+10823974.82+1860000-327634.41-7327793.27+1927890</f>
        <v>110084260.3</v>
      </c>
      <c r="H327" s="38" t="n">
        <f aca="false">H56+H66+H89+H112+H170+H186+H247+H258+H268+H280+H285+H195+H264+H95+H276+H212++H251+H234+H69</f>
        <v>85751995.86</v>
      </c>
      <c r="I327" s="38" t="n">
        <f aca="false">I56+I66+I89+I112+I170+I186+I247+I258+I268+I280+I285+I195+I264+I95+I276+I212++I251+I234+I69</f>
        <v>85917650.42</v>
      </c>
      <c r="J327" s="38" t="e">
        <f aca="false">J56+J66+J89+J112+J170+J186+J247+J258+J268+J280+J285+J195+J264+J95+J276+J212+#REF!+J251+J234</f>
        <v>#REF!</v>
      </c>
      <c r="K327" s="38" t="n">
        <f aca="false">K56++K89+K112+K170+K186+K247+K258+K268+K280+K285+K195+K264+K95+K276+K212+K251+K234-45161+4680513+364162.5+K69+12046953.72+873624+100000+10823974.82+1860000</f>
        <v>115811797.98</v>
      </c>
      <c r="L327" s="38" t="n">
        <f aca="false">L56++L89+L112+L170+L186+L247+L258+L268+L280+L285+L195+L264+L95+L276+L212+L251+L234-45161+4680513+364162.5+L69+12046953.72+873624+100000+10823974.82+1860000-327634.41-7327793.27</f>
        <v>108156370.3</v>
      </c>
      <c r="M327" s="38"/>
    </row>
    <row r="328" customFormat="false" ht="21.75" hidden="true" customHeight="true" outlineLevel="0" collapsed="false">
      <c r="A328" s="34"/>
      <c r="B328" s="42"/>
      <c r="C328" s="35"/>
      <c r="D328" s="35"/>
      <c r="E328" s="35"/>
      <c r="F328" s="17"/>
      <c r="G328" s="38" t="n">
        <f aca="false">G326+G327</f>
        <v>235053817.29</v>
      </c>
      <c r="H328" s="38" t="n">
        <f aca="false">H326+H327</f>
        <v>198714532.86</v>
      </c>
      <c r="I328" s="38" t="n">
        <f aca="false">I326+I327</f>
        <v>200622463.42</v>
      </c>
      <c r="J328" s="43"/>
      <c r="K328" s="38" t="n">
        <f aca="false">K326+K327</f>
        <v>235053817.29</v>
      </c>
      <c r="L328" s="38" t="n">
        <f aca="false">L326+L327</f>
        <v>232354166.29</v>
      </c>
    </row>
    <row r="329" s="3" customFormat="true" ht="15" hidden="true" customHeight="false" outlineLevel="0" collapsed="false">
      <c r="A329" s="34"/>
      <c r="B329" s="6"/>
      <c r="C329" s="35"/>
      <c r="D329" s="35"/>
      <c r="E329" s="35"/>
      <c r="F329" s="35"/>
      <c r="G329" s="41" t="n">
        <f aca="false">G323-G328</f>
        <v>0</v>
      </c>
      <c r="H329" s="41" t="n">
        <f aca="false">H323-H328</f>
        <v>0</v>
      </c>
      <c r="I329" s="41" t="n">
        <f aca="false">I323-I328</f>
        <v>0</v>
      </c>
      <c r="J329" s="27"/>
      <c r="K329" s="41" t="n">
        <f aca="false">K323-K328</f>
        <v>0</v>
      </c>
      <c r="L329" s="41" t="n">
        <f aca="false">L323-L328</f>
        <v>0</v>
      </c>
    </row>
    <row r="330" s="3" customFormat="true" ht="9.95" hidden="true" customHeight="true" outlineLevel="0" collapsed="false">
      <c r="A330" s="1"/>
      <c r="B330" s="2"/>
      <c r="C330" s="2"/>
      <c r="D330" s="2"/>
      <c r="E330" s="2"/>
      <c r="F330" s="2"/>
      <c r="J330" s="4"/>
    </row>
    <row r="331" s="3" customFormat="true" ht="15" hidden="true" customHeight="false" outlineLevel="0" collapsed="false">
      <c r="A331" s="1"/>
      <c r="B331" s="2"/>
      <c r="C331" s="2"/>
      <c r="D331" s="2"/>
      <c r="E331" s="2" t="s">
        <v>261</v>
      </c>
      <c r="F331" s="2" t="s">
        <v>211</v>
      </c>
      <c r="G331" s="3" t="n">
        <f aca="false">+G249+G273+G277+G245</f>
        <v>3300353.84</v>
      </c>
      <c r="H331" s="3" t="n">
        <f aca="false">+H249+H273+H277+H245</f>
        <v>4479045.76</v>
      </c>
      <c r="I331" s="3" t="n">
        <f aca="false">+I249+I273+I277+I245</f>
        <v>4608564.32</v>
      </c>
      <c r="J331" s="3" t="n">
        <f aca="false">+J249+J273+J277+J245</f>
        <v>0</v>
      </c>
      <c r="K331" s="3" t="n">
        <f aca="false">+K249+K273+K277+K245</f>
        <v>3300353.84</v>
      </c>
      <c r="L331" s="3" t="n">
        <f aca="false">+L249+L273+L277+L245</f>
        <v>3300353.84</v>
      </c>
    </row>
    <row r="332" customFormat="false" ht="15" hidden="true" customHeight="false" outlineLevel="0" collapsed="false"/>
    <row r="333" customFormat="false" ht="15" hidden="true" customHeight="false" outlineLevel="0" collapsed="false"/>
    <row r="334" customFormat="false" ht="15" hidden="true" customHeight="false" outlineLevel="0" collapsed="false"/>
    <row r="335" customFormat="false" ht="15" hidden="true" customHeight="false" outlineLevel="0" collapsed="false"/>
    <row r="336" customFormat="false" ht="15" hidden="true" customHeight="false" outlineLevel="0" collapsed="false"/>
  </sheetData>
  <mergeCells count="9">
    <mergeCell ref="B1:F1"/>
    <mergeCell ref="B2:F2"/>
    <mergeCell ref="G2:I2"/>
    <mergeCell ref="B3:F3"/>
    <mergeCell ref="G3:I3"/>
    <mergeCell ref="A4:I4"/>
    <mergeCell ref="G5:I5"/>
    <mergeCell ref="A323:F323"/>
    <mergeCell ref="B327:D32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5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1" ySplit="5" topLeftCell="C276" activePane="bottomRight" state="frozen"/>
      <selection pane="topLeft" activeCell="A2" activeCellId="0" sqref="A2"/>
      <selection pane="topRight" activeCell="C2" activeCellId="0" sqref="C2"/>
      <selection pane="bottomLeft" activeCell="A276" activeCellId="0" sqref="A276"/>
      <selection pane="bottomRight" activeCell="J2" activeCellId="0" sqref="J1:M1638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8" min="7" style="3" width="20.13"/>
    <col collapsed="false" customWidth="true" hidden="false" outlineLevel="0" max="9" min="9" style="3" width="17.85"/>
    <col collapsed="false" customWidth="true" hidden="true" outlineLevel="0" max="10" min="10" style="4" width="6.13"/>
    <col collapsed="false" customWidth="true" hidden="true" outlineLevel="0" max="11" min="11" style="5" width="17.56"/>
    <col collapsed="false" customWidth="true" hidden="true" outlineLevel="0" max="12" min="12" style="3" width="20.13"/>
    <col collapsed="false" customWidth="true" hidden="true" outlineLevel="0" max="13" min="13" style="3" width="16.99"/>
    <col collapsed="false" customWidth="true" hidden="false" outlineLevel="0" max="14" min="14" style="5" width="15.7"/>
    <col collapsed="false" customWidth="true" hidden="false" outlineLevel="0" max="247" min="15" style="5" width="9.14"/>
    <col collapsed="false" customWidth="false" hidden="false" outlineLevel="0" max="257" min="248" style="5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2"/>
      <c r="H1" s="2"/>
      <c r="I1" s="2"/>
      <c r="J1" s="7"/>
      <c r="L1" s="2"/>
    </row>
    <row r="2" customFormat="false" ht="15" hidden="false" customHeight="true" outlineLevel="0" collapsed="false">
      <c r="B2" s="44"/>
      <c r="C2" s="44"/>
      <c r="D2" s="44"/>
      <c r="E2" s="44"/>
      <c r="F2" s="44"/>
      <c r="G2" s="44" t="s">
        <v>262</v>
      </c>
      <c r="H2" s="44"/>
      <c r="I2" s="44"/>
      <c r="J2" s="45"/>
      <c r="K2" s="46"/>
      <c r="L2" s="46"/>
      <c r="M2" s="46"/>
    </row>
    <row r="3" customFormat="false" ht="101.25" hidden="false" customHeight="true" outlineLevel="0" collapsed="false">
      <c r="B3" s="34"/>
      <c r="C3" s="34"/>
      <c r="D3" s="34"/>
      <c r="E3" s="34"/>
      <c r="F3" s="34"/>
      <c r="G3" s="34" t="s">
        <v>271</v>
      </c>
      <c r="H3" s="34"/>
      <c r="I3" s="34"/>
      <c r="J3" s="47"/>
      <c r="K3" s="48"/>
      <c r="L3" s="48"/>
      <c r="M3" s="48"/>
    </row>
    <row r="4" customFormat="false" ht="33.75" hidden="false" customHeight="true" outlineLevel="0" collapsed="false">
      <c r="A4" s="49" t="s">
        <v>264</v>
      </c>
      <c r="B4" s="49"/>
      <c r="C4" s="49"/>
      <c r="D4" s="49"/>
      <c r="E4" s="49"/>
      <c r="F4" s="49"/>
      <c r="G4" s="49"/>
      <c r="H4" s="49"/>
      <c r="I4" s="49"/>
      <c r="J4" s="7"/>
      <c r="L4" s="50"/>
    </row>
    <row r="5" customFormat="false" ht="15" hidden="false" customHeight="false" outlineLevel="0" collapsed="false">
      <c r="A5" s="12"/>
      <c r="B5" s="13"/>
      <c r="C5" s="13"/>
      <c r="D5" s="13"/>
      <c r="E5" s="13"/>
      <c r="F5" s="13"/>
      <c r="G5" s="14" t="s">
        <v>4</v>
      </c>
      <c r="H5" s="14"/>
      <c r="I5" s="14"/>
      <c r="J5" s="27"/>
      <c r="L5" s="51" t="s">
        <v>4</v>
      </c>
    </row>
    <row r="6" customFormat="false" ht="29.25" hidden="false" customHeight="true" outlineLevel="0" collapsed="false">
      <c r="A6" s="52" t="s">
        <v>5</v>
      </c>
      <c r="B6" s="53" t="s">
        <v>6</v>
      </c>
      <c r="C6" s="53" t="s">
        <v>7</v>
      </c>
      <c r="D6" s="53" t="s">
        <v>8</v>
      </c>
      <c r="E6" s="53" t="s">
        <v>9</v>
      </c>
      <c r="F6" s="54" t="s">
        <v>10</v>
      </c>
      <c r="G6" s="54" t="s">
        <v>265</v>
      </c>
      <c r="H6" s="54" t="s">
        <v>12</v>
      </c>
      <c r="I6" s="54" t="s">
        <v>13</v>
      </c>
      <c r="J6" s="55"/>
      <c r="K6" s="54" t="s">
        <v>266</v>
      </c>
      <c r="L6" s="54" t="s">
        <v>265</v>
      </c>
      <c r="M6" s="18"/>
    </row>
    <row r="7" s="58" customFormat="true" ht="20.25" hidden="false" customHeight="true" outlineLevel="0" collapsed="false">
      <c r="A7" s="52" t="s">
        <v>15</v>
      </c>
      <c r="B7" s="53" t="s">
        <v>16</v>
      </c>
      <c r="C7" s="53" t="s">
        <v>17</v>
      </c>
      <c r="D7" s="53"/>
      <c r="E7" s="53"/>
      <c r="F7" s="54"/>
      <c r="G7" s="56" t="n">
        <f aca="false">G8+G16+G31+G44+G48</f>
        <v>21458178.99</v>
      </c>
      <c r="H7" s="56" t="n">
        <f aca="false">H8+H16+H31+H44+H48</f>
        <v>20432998</v>
      </c>
      <c r="I7" s="56" t="n">
        <f aca="false">I8+I16+I31+I44+I48</f>
        <v>20332998</v>
      </c>
      <c r="J7" s="56" t="n">
        <f aca="false">J8+J16+J31+J44+J48</f>
        <v>0</v>
      </c>
      <c r="K7" s="56" t="n">
        <f aca="false">K8+K16+K31+K44+K48</f>
        <v>21458178.99</v>
      </c>
      <c r="L7" s="56" t="n">
        <f aca="false">L8+L16+L31+L44+L48</f>
        <v>21364498.99</v>
      </c>
      <c r="M7" s="18"/>
      <c r="N7" s="57"/>
    </row>
    <row r="8" customFormat="false" ht="51" hidden="false" customHeight="true" outlineLevel="0" collapsed="false">
      <c r="A8" s="52" t="s">
        <v>18</v>
      </c>
      <c r="B8" s="53" t="s">
        <v>16</v>
      </c>
      <c r="C8" s="53" t="s">
        <v>17</v>
      </c>
      <c r="D8" s="53" t="s">
        <v>19</v>
      </c>
      <c r="E8" s="53"/>
      <c r="F8" s="19"/>
      <c r="G8" s="56" t="n">
        <f aca="false">G9</f>
        <v>721494</v>
      </c>
      <c r="H8" s="56" t="n">
        <f aca="false">H9</f>
        <v>692374</v>
      </c>
      <c r="I8" s="56" t="n">
        <f aca="false">I9</f>
        <v>692374</v>
      </c>
      <c r="J8" s="59"/>
      <c r="K8" s="56" t="n">
        <f aca="false">K9</f>
        <v>721494</v>
      </c>
      <c r="L8" s="56" t="n">
        <f aca="false">L9</f>
        <v>721494</v>
      </c>
      <c r="M8" s="18"/>
      <c r="N8" s="57"/>
    </row>
    <row r="9" customFormat="false" ht="33" hidden="false" customHeight="true" outlineLevel="0" collapsed="false">
      <c r="A9" s="15" t="s">
        <v>20</v>
      </c>
      <c r="B9" s="16" t="s">
        <v>16</v>
      </c>
      <c r="C9" s="16" t="s">
        <v>17</v>
      </c>
      <c r="D9" s="16" t="s">
        <v>19</v>
      </c>
      <c r="E9" s="16" t="s">
        <v>21</v>
      </c>
      <c r="F9" s="17"/>
      <c r="G9" s="18" t="n">
        <f aca="false">G10+G12+G14</f>
        <v>721494</v>
      </c>
      <c r="H9" s="18" t="n">
        <f aca="false">H10+H12+H14</f>
        <v>692374</v>
      </c>
      <c r="I9" s="18" t="n">
        <f aca="false">I10+I12+I14</f>
        <v>692374</v>
      </c>
      <c r="J9" s="20"/>
      <c r="K9" s="18" t="n">
        <f aca="false">K10+K12+K14</f>
        <v>721494</v>
      </c>
      <c r="L9" s="18" t="n">
        <f aca="false">L10+L12+L14</f>
        <v>721494</v>
      </c>
      <c r="M9" s="18"/>
      <c r="N9" s="57"/>
    </row>
    <row r="10" customFormat="false" ht="65.25" hidden="false" customHeight="true" outlineLevel="0" collapsed="false">
      <c r="A10" s="15" t="s">
        <v>22</v>
      </c>
      <c r="B10" s="16" t="s">
        <v>16</v>
      </c>
      <c r="C10" s="16" t="s">
        <v>17</v>
      </c>
      <c r="D10" s="16" t="s">
        <v>19</v>
      </c>
      <c r="E10" s="16" t="s">
        <v>21</v>
      </c>
      <c r="F10" s="17" t="s">
        <v>23</v>
      </c>
      <c r="G10" s="18" t="n">
        <f aca="false">G11</f>
        <v>672374</v>
      </c>
      <c r="H10" s="18" t="n">
        <f aca="false">H11</f>
        <v>672374</v>
      </c>
      <c r="I10" s="18" t="n">
        <f aca="false">I11</f>
        <v>672374</v>
      </c>
      <c r="J10" s="20"/>
      <c r="K10" s="18" t="n">
        <f aca="false">K11</f>
        <v>672374</v>
      </c>
      <c r="L10" s="18" t="n">
        <f aca="false">L11</f>
        <v>672374</v>
      </c>
      <c r="M10" s="18"/>
      <c r="N10" s="57"/>
    </row>
    <row r="11" customFormat="false" ht="35.25" hidden="false" customHeight="true" outlineLevel="0" collapsed="false">
      <c r="A11" s="15" t="s">
        <v>24</v>
      </c>
      <c r="B11" s="16" t="s">
        <v>16</v>
      </c>
      <c r="C11" s="16" t="s">
        <v>17</v>
      </c>
      <c r="D11" s="16" t="s">
        <v>19</v>
      </c>
      <c r="E11" s="16" t="s">
        <v>21</v>
      </c>
      <c r="F11" s="19" t="s">
        <v>25</v>
      </c>
      <c r="G11" s="18" t="n">
        <v>672374</v>
      </c>
      <c r="H11" s="18" t="n">
        <v>672374</v>
      </c>
      <c r="I11" s="18" t="n">
        <v>672374</v>
      </c>
      <c r="J11" s="20"/>
      <c r="K11" s="18" t="n">
        <f aca="false">L11+M11</f>
        <v>672374</v>
      </c>
      <c r="L11" s="18" t="n">
        <v>672374</v>
      </c>
      <c r="M11" s="18"/>
      <c r="N11" s="57"/>
    </row>
    <row r="12" customFormat="false" ht="32.25" hidden="false" customHeight="true" outlineLevel="0" collapsed="false">
      <c r="A12" s="15" t="s">
        <v>26</v>
      </c>
      <c r="B12" s="16" t="s">
        <v>16</v>
      </c>
      <c r="C12" s="16" t="s">
        <v>17</v>
      </c>
      <c r="D12" s="16" t="s">
        <v>19</v>
      </c>
      <c r="E12" s="16" t="s">
        <v>21</v>
      </c>
      <c r="F12" s="19" t="s">
        <v>27</v>
      </c>
      <c r="G12" s="18" t="n">
        <f aca="false">G13</f>
        <v>49120</v>
      </c>
      <c r="H12" s="18" t="n">
        <f aca="false">H13</f>
        <v>20000</v>
      </c>
      <c r="I12" s="18" t="n">
        <f aca="false">I13</f>
        <v>20000</v>
      </c>
      <c r="J12" s="20"/>
      <c r="K12" s="18" t="n">
        <f aca="false">K13</f>
        <v>49120</v>
      </c>
      <c r="L12" s="18" t="n">
        <f aca="false">L13</f>
        <v>49120</v>
      </c>
      <c r="M12" s="18"/>
      <c r="N12" s="57"/>
    </row>
    <row r="13" customFormat="false" ht="30" hidden="false" customHeight="true" outlineLevel="0" collapsed="false">
      <c r="A13" s="15" t="s">
        <v>28</v>
      </c>
      <c r="B13" s="16" t="s">
        <v>16</v>
      </c>
      <c r="C13" s="16" t="s">
        <v>17</v>
      </c>
      <c r="D13" s="16" t="s">
        <v>19</v>
      </c>
      <c r="E13" s="16" t="s">
        <v>21</v>
      </c>
      <c r="F13" s="19" t="s">
        <v>29</v>
      </c>
      <c r="G13" s="18" t="n">
        <v>49120</v>
      </c>
      <c r="H13" s="18" t="n">
        <v>20000</v>
      </c>
      <c r="I13" s="18" t="n">
        <v>20000</v>
      </c>
      <c r="J13" s="20"/>
      <c r="K13" s="18" t="n">
        <f aca="false">L13+M13</f>
        <v>49120</v>
      </c>
      <c r="L13" s="18" t="n">
        <v>49120</v>
      </c>
      <c r="M13" s="18"/>
      <c r="N13" s="57"/>
    </row>
    <row r="14" customFormat="false" ht="0.75" hidden="true" customHeight="true" outlineLevel="0" collapsed="false">
      <c r="A14" s="15" t="s">
        <v>30</v>
      </c>
      <c r="B14" s="16" t="s">
        <v>31</v>
      </c>
      <c r="C14" s="16" t="s">
        <v>17</v>
      </c>
      <c r="D14" s="16" t="s">
        <v>19</v>
      </c>
      <c r="E14" s="16" t="s">
        <v>21</v>
      </c>
      <c r="F14" s="19" t="s">
        <v>32</v>
      </c>
      <c r="G14" s="18" t="n">
        <f aca="false">G15</f>
        <v>0</v>
      </c>
      <c r="H14" s="18" t="n">
        <f aca="false">H15</f>
        <v>0</v>
      </c>
      <c r="I14" s="18" t="n">
        <f aca="false">I15</f>
        <v>0</v>
      </c>
      <c r="J14" s="20"/>
      <c r="K14" s="18" t="n">
        <f aca="false">K15</f>
        <v>0</v>
      </c>
      <c r="L14" s="18" t="n">
        <f aca="false">L15</f>
        <v>0</v>
      </c>
      <c r="M14" s="18"/>
      <c r="N14" s="57"/>
    </row>
    <row r="15" customFormat="false" ht="18.75" hidden="true" customHeight="true" outlineLevel="0" collapsed="false">
      <c r="A15" s="15" t="s">
        <v>33</v>
      </c>
      <c r="B15" s="16" t="s">
        <v>31</v>
      </c>
      <c r="C15" s="16" t="s">
        <v>17</v>
      </c>
      <c r="D15" s="16" t="s">
        <v>19</v>
      </c>
      <c r="E15" s="16" t="s">
        <v>21</v>
      </c>
      <c r="F15" s="19" t="s">
        <v>34</v>
      </c>
      <c r="G15" s="18"/>
      <c r="H15" s="18"/>
      <c r="I15" s="18"/>
      <c r="J15" s="20"/>
      <c r="K15" s="18"/>
      <c r="L15" s="18"/>
      <c r="M15" s="18"/>
      <c r="N15" s="57"/>
    </row>
    <row r="16" s="58" customFormat="true" ht="48" hidden="false" customHeight="true" outlineLevel="0" collapsed="false">
      <c r="A16" s="52" t="s">
        <v>35</v>
      </c>
      <c r="B16" s="53" t="s">
        <v>31</v>
      </c>
      <c r="C16" s="53" t="s">
        <v>17</v>
      </c>
      <c r="D16" s="53" t="s">
        <v>36</v>
      </c>
      <c r="E16" s="53"/>
      <c r="F16" s="54"/>
      <c r="G16" s="56" t="n">
        <f aca="false">G20+G17</f>
        <v>11863975.38</v>
      </c>
      <c r="H16" s="56" t="n">
        <f aca="false">H20+H17</f>
        <v>11175188</v>
      </c>
      <c r="I16" s="56" t="n">
        <f aca="false">I20+I17</f>
        <v>11075188</v>
      </c>
      <c r="J16" s="59"/>
      <c r="K16" s="56" t="n">
        <f aca="false">K20+K17</f>
        <v>11863975.38</v>
      </c>
      <c r="L16" s="56" t="n">
        <f aca="false">L20+L17</f>
        <v>11770295.38</v>
      </c>
      <c r="M16" s="18"/>
      <c r="N16" s="57"/>
    </row>
    <row r="17" customFormat="false" ht="51" hidden="false" customHeight="true" outlineLevel="0" collapsed="false">
      <c r="A17" s="15" t="s">
        <v>37</v>
      </c>
      <c r="B17" s="16" t="s">
        <v>31</v>
      </c>
      <c r="C17" s="16" t="s">
        <v>17</v>
      </c>
      <c r="D17" s="16" t="s">
        <v>36</v>
      </c>
      <c r="E17" s="16" t="s">
        <v>38</v>
      </c>
      <c r="F17" s="17"/>
      <c r="G17" s="18" t="n">
        <f aca="false">G18</f>
        <v>1049092</v>
      </c>
      <c r="H17" s="18" t="n">
        <f aca="false">H18</f>
        <v>1049092</v>
      </c>
      <c r="I17" s="18" t="n">
        <f aca="false">I18</f>
        <v>1049092</v>
      </c>
      <c r="J17" s="20"/>
      <c r="K17" s="18" t="n">
        <f aca="false">K18</f>
        <v>1049092</v>
      </c>
      <c r="L17" s="18" t="n">
        <f aca="false">L18</f>
        <v>1049092</v>
      </c>
      <c r="M17" s="18"/>
      <c r="N17" s="57"/>
    </row>
    <row r="18" s="58" customFormat="true" ht="62.25" hidden="false" customHeight="true" outlineLevel="0" collapsed="false">
      <c r="A18" s="15" t="s">
        <v>22</v>
      </c>
      <c r="B18" s="16" t="s">
        <v>31</v>
      </c>
      <c r="C18" s="16" t="s">
        <v>17</v>
      </c>
      <c r="D18" s="16" t="s">
        <v>36</v>
      </c>
      <c r="E18" s="16" t="s">
        <v>38</v>
      </c>
      <c r="F18" s="17" t="s">
        <v>23</v>
      </c>
      <c r="G18" s="18" t="n">
        <f aca="false">G19</f>
        <v>1049092</v>
      </c>
      <c r="H18" s="18" t="n">
        <f aca="false">H19</f>
        <v>1049092</v>
      </c>
      <c r="I18" s="18" t="n">
        <f aca="false">I19</f>
        <v>1049092</v>
      </c>
      <c r="J18" s="20"/>
      <c r="K18" s="18" t="n">
        <f aca="false">K19</f>
        <v>1049092</v>
      </c>
      <c r="L18" s="18" t="n">
        <f aca="false">L19</f>
        <v>1049092</v>
      </c>
      <c r="M18" s="18"/>
      <c r="N18" s="57"/>
    </row>
    <row r="19" customFormat="false" ht="30.75" hidden="false" customHeight="true" outlineLevel="0" collapsed="false">
      <c r="A19" s="15" t="s">
        <v>24</v>
      </c>
      <c r="B19" s="16" t="s">
        <v>31</v>
      </c>
      <c r="C19" s="16" t="s">
        <v>17</v>
      </c>
      <c r="D19" s="16" t="s">
        <v>36</v>
      </c>
      <c r="E19" s="16" t="s">
        <v>38</v>
      </c>
      <c r="F19" s="19" t="s">
        <v>25</v>
      </c>
      <c r="G19" s="18" t="n">
        <v>1049092</v>
      </c>
      <c r="H19" s="18" t="n">
        <v>1049092</v>
      </c>
      <c r="I19" s="18" t="n">
        <v>1049092</v>
      </c>
      <c r="J19" s="20"/>
      <c r="K19" s="18" t="n">
        <f aca="false">L19+M19</f>
        <v>1049092</v>
      </c>
      <c r="L19" s="18" t="n">
        <v>1049092</v>
      </c>
      <c r="M19" s="18"/>
      <c r="N19" s="57"/>
    </row>
    <row r="20" customFormat="false" ht="34.5" hidden="false" customHeight="true" outlineLevel="0" collapsed="false">
      <c r="A20" s="15" t="s">
        <v>20</v>
      </c>
      <c r="B20" s="16" t="s">
        <v>31</v>
      </c>
      <c r="C20" s="16" t="s">
        <v>17</v>
      </c>
      <c r="D20" s="16" t="s">
        <v>39</v>
      </c>
      <c r="E20" s="16" t="s">
        <v>40</v>
      </c>
      <c r="F20" s="17"/>
      <c r="G20" s="18" t="n">
        <f aca="false">G21+G23+G25</f>
        <v>10814883.38</v>
      </c>
      <c r="H20" s="18" t="n">
        <f aca="false">H21+H23+H25</f>
        <v>10126096</v>
      </c>
      <c r="I20" s="18" t="n">
        <f aca="false">I21+I23+I25</f>
        <v>10026096</v>
      </c>
      <c r="J20" s="20"/>
      <c r="K20" s="18" t="n">
        <f aca="false">K21+K23+K25</f>
        <v>10814883.38</v>
      </c>
      <c r="L20" s="18" t="n">
        <f aca="false">L21+L23+L25</f>
        <v>10721203.38</v>
      </c>
      <c r="M20" s="18"/>
      <c r="N20" s="57"/>
    </row>
    <row r="21" customFormat="false" ht="60.75" hidden="false" customHeight="true" outlineLevel="0" collapsed="false">
      <c r="A21" s="15" t="s">
        <v>22</v>
      </c>
      <c r="B21" s="16" t="s">
        <v>31</v>
      </c>
      <c r="C21" s="16" t="s">
        <v>17</v>
      </c>
      <c r="D21" s="16" t="s">
        <v>36</v>
      </c>
      <c r="E21" s="16" t="s">
        <v>40</v>
      </c>
      <c r="F21" s="19" t="s">
        <v>23</v>
      </c>
      <c r="G21" s="18" t="n">
        <f aca="false">G22</f>
        <v>8122754</v>
      </c>
      <c r="H21" s="18" t="n">
        <f aca="false">H22</f>
        <v>8106840</v>
      </c>
      <c r="I21" s="18" t="n">
        <f aca="false">I22</f>
        <v>8106840</v>
      </c>
      <c r="J21" s="20"/>
      <c r="K21" s="18" t="n">
        <f aca="false">K22</f>
        <v>8122754</v>
      </c>
      <c r="L21" s="18" t="n">
        <f aca="false">L22</f>
        <v>8122754</v>
      </c>
      <c r="M21" s="18"/>
      <c r="N21" s="57"/>
    </row>
    <row r="22" customFormat="false" ht="30" hidden="false" customHeight="true" outlineLevel="0" collapsed="false">
      <c r="A22" s="15" t="s">
        <v>24</v>
      </c>
      <c r="B22" s="16" t="s">
        <v>31</v>
      </c>
      <c r="C22" s="16" t="s">
        <v>17</v>
      </c>
      <c r="D22" s="16" t="s">
        <v>36</v>
      </c>
      <c r="E22" s="16" t="s">
        <v>40</v>
      </c>
      <c r="F22" s="19" t="s">
        <v>25</v>
      </c>
      <c r="G22" s="18" t="n">
        <v>8122754</v>
      </c>
      <c r="H22" s="18" t="n">
        <v>8106840</v>
      </c>
      <c r="I22" s="18" t="n">
        <v>8106840</v>
      </c>
      <c r="J22" s="20"/>
      <c r="K22" s="18" t="n">
        <f aca="false">L22+M22</f>
        <v>8122754</v>
      </c>
      <c r="L22" s="18" t="n">
        <v>8122754</v>
      </c>
      <c r="M22" s="18"/>
      <c r="N22" s="57"/>
    </row>
    <row r="23" customFormat="false" ht="33" hidden="false" customHeight="true" outlineLevel="0" collapsed="false">
      <c r="A23" s="15" t="s">
        <v>26</v>
      </c>
      <c r="B23" s="16" t="s">
        <v>31</v>
      </c>
      <c r="C23" s="16" t="s">
        <v>17</v>
      </c>
      <c r="D23" s="16" t="s">
        <v>36</v>
      </c>
      <c r="E23" s="16" t="s">
        <v>40</v>
      </c>
      <c r="F23" s="19" t="s">
        <v>27</v>
      </c>
      <c r="G23" s="18" t="n">
        <f aca="false">G24</f>
        <v>2507023.38</v>
      </c>
      <c r="H23" s="18" t="n">
        <f aca="false">H24</f>
        <v>1800000</v>
      </c>
      <c r="I23" s="18" t="n">
        <f aca="false">I24</f>
        <v>1700000</v>
      </c>
      <c r="J23" s="20"/>
      <c r="K23" s="18" t="n">
        <f aca="false">K24</f>
        <v>2507023.38</v>
      </c>
      <c r="L23" s="18" t="n">
        <f aca="false">L24</f>
        <v>2413343.38</v>
      </c>
      <c r="M23" s="18"/>
      <c r="N23" s="57"/>
    </row>
    <row r="24" s="63" customFormat="true" ht="30" hidden="false" customHeight="true" outlineLevel="0" collapsed="false">
      <c r="A24" s="25" t="s">
        <v>28</v>
      </c>
      <c r="B24" s="26" t="s">
        <v>31</v>
      </c>
      <c r="C24" s="26" t="s">
        <v>17</v>
      </c>
      <c r="D24" s="26" t="s">
        <v>36</v>
      </c>
      <c r="E24" s="26" t="s">
        <v>40</v>
      </c>
      <c r="F24" s="60" t="s">
        <v>29</v>
      </c>
      <c r="G24" s="28" t="n">
        <v>2507023.38</v>
      </c>
      <c r="H24" s="28" t="n">
        <v>1800000</v>
      </c>
      <c r="I24" s="28" t="n">
        <v>1700000</v>
      </c>
      <c r="J24" s="61"/>
      <c r="K24" s="28" t="n">
        <f aca="false">L24+M24</f>
        <v>2507023.38</v>
      </c>
      <c r="L24" s="28" t="n">
        <v>2413343.38</v>
      </c>
      <c r="M24" s="28" t="n">
        <v>93680</v>
      </c>
      <c r="N24" s="62"/>
    </row>
    <row r="25" customFormat="false" ht="18.75" hidden="false" customHeight="true" outlineLevel="0" collapsed="false">
      <c r="A25" s="15" t="s">
        <v>30</v>
      </c>
      <c r="B25" s="16" t="s">
        <v>31</v>
      </c>
      <c r="C25" s="16" t="s">
        <v>17</v>
      </c>
      <c r="D25" s="16" t="s">
        <v>36</v>
      </c>
      <c r="E25" s="16" t="s">
        <v>40</v>
      </c>
      <c r="F25" s="19" t="s">
        <v>32</v>
      </c>
      <c r="G25" s="18" t="n">
        <f aca="false">G26</f>
        <v>185106</v>
      </c>
      <c r="H25" s="18" t="n">
        <f aca="false">H26</f>
        <v>219256</v>
      </c>
      <c r="I25" s="18" t="n">
        <f aca="false">I26</f>
        <v>219256</v>
      </c>
      <c r="J25" s="20"/>
      <c r="K25" s="18" t="n">
        <f aca="false">K26</f>
        <v>185106</v>
      </c>
      <c r="L25" s="18" t="n">
        <f aca="false">L26</f>
        <v>185106</v>
      </c>
      <c r="M25" s="18"/>
      <c r="N25" s="57"/>
    </row>
    <row r="26" customFormat="false" ht="18.75" hidden="false" customHeight="true" outlineLevel="0" collapsed="false">
      <c r="A26" s="15" t="s">
        <v>33</v>
      </c>
      <c r="B26" s="16" t="s">
        <v>31</v>
      </c>
      <c r="C26" s="16" t="s">
        <v>17</v>
      </c>
      <c r="D26" s="16" t="s">
        <v>36</v>
      </c>
      <c r="E26" s="16" t="s">
        <v>40</v>
      </c>
      <c r="F26" s="19" t="s">
        <v>34</v>
      </c>
      <c r="G26" s="18" t="n">
        <v>185106</v>
      </c>
      <c r="H26" s="18" t="n">
        <v>219256</v>
      </c>
      <c r="I26" s="18" t="n">
        <v>219256</v>
      </c>
      <c r="J26" s="20"/>
      <c r="K26" s="18" t="n">
        <f aca="false">L26+M26</f>
        <v>185106</v>
      </c>
      <c r="L26" s="18" t="n">
        <v>185106</v>
      </c>
      <c r="M26" s="18"/>
      <c r="N26" s="57"/>
    </row>
    <row r="27" s="58" customFormat="true" ht="0.75" hidden="true" customHeight="true" outlineLevel="0" collapsed="false">
      <c r="A27" s="52" t="s">
        <v>41</v>
      </c>
      <c r="B27" s="53" t="s">
        <v>31</v>
      </c>
      <c r="C27" s="53" t="s">
        <v>17</v>
      </c>
      <c r="D27" s="53" t="s">
        <v>42</v>
      </c>
      <c r="E27" s="53"/>
      <c r="F27" s="64"/>
      <c r="G27" s="56" t="n">
        <f aca="false">G28</f>
        <v>0</v>
      </c>
      <c r="H27" s="56" t="n">
        <f aca="false">H28</f>
        <v>0</v>
      </c>
      <c r="I27" s="56" t="n">
        <f aca="false">I28</f>
        <v>0</v>
      </c>
      <c r="J27" s="59"/>
      <c r="K27" s="56" t="n">
        <f aca="false">K28</f>
        <v>0</v>
      </c>
      <c r="L27" s="56" t="n">
        <f aca="false">L28</f>
        <v>0</v>
      </c>
      <c r="M27" s="18"/>
      <c r="N27" s="57"/>
    </row>
    <row r="28" s="58" customFormat="true" ht="18" hidden="true" customHeight="true" outlineLevel="0" collapsed="false">
      <c r="A28" s="15" t="s">
        <v>43</v>
      </c>
      <c r="B28" s="16" t="s">
        <v>31</v>
      </c>
      <c r="C28" s="19" t="s">
        <v>17</v>
      </c>
      <c r="D28" s="19" t="s">
        <v>42</v>
      </c>
      <c r="E28" s="19" t="s">
        <v>44</v>
      </c>
      <c r="F28" s="19"/>
      <c r="G28" s="18" t="n">
        <f aca="false">G29</f>
        <v>0</v>
      </c>
      <c r="H28" s="18" t="n">
        <f aca="false">H29</f>
        <v>0</v>
      </c>
      <c r="I28" s="18" t="n">
        <f aca="false">I29</f>
        <v>0</v>
      </c>
      <c r="J28" s="20"/>
      <c r="K28" s="18" t="n">
        <f aca="false">K29</f>
        <v>0</v>
      </c>
      <c r="L28" s="18" t="n">
        <f aca="false">L29</f>
        <v>0</v>
      </c>
      <c r="M28" s="18"/>
      <c r="N28" s="57"/>
    </row>
    <row r="29" s="58" customFormat="true" ht="20.25" hidden="true" customHeight="true" outlineLevel="0" collapsed="false">
      <c r="A29" s="15" t="s">
        <v>30</v>
      </c>
      <c r="B29" s="16" t="s">
        <v>31</v>
      </c>
      <c r="C29" s="19" t="s">
        <v>17</v>
      </c>
      <c r="D29" s="19" t="s">
        <v>42</v>
      </c>
      <c r="E29" s="19" t="s">
        <v>44</v>
      </c>
      <c r="F29" s="19" t="s">
        <v>32</v>
      </c>
      <c r="G29" s="18" t="n">
        <f aca="false">G30</f>
        <v>0</v>
      </c>
      <c r="H29" s="18" t="n">
        <f aca="false">H30</f>
        <v>0</v>
      </c>
      <c r="I29" s="18" t="n">
        <f aca="false">I30</f>
        <v>0</v>
      </c>
      <c r="J29" s="20"/>
      <c r="K29" s="18" t="n">
        <f aca="false">K30</f>
        <v>0</v>
      </c>
      <c r="L29" s="18" t="n">
        <f aca="false">L30</f>
        <v>0</v>
      </c>
      <c r="M29" s="18"/>
      <c r="N29" s="57"/>
    </row>
    <row r="30" s="58" customFormat="true" ht="19.5" hidden="true" customHeight="true" outlineLevel="0" collapsed="false">
      <c r="A30" s="15" t="s">
        <v>45</v>
      </c>
      <c r="B30" s="16" t="s">
        <v>31</v>
      </c>
      <c r="C30" s="19" t="s">
        <v>17</v>
      </c>
      <c r="D30" s="19" t="s">
        <v>42</v>
      </c>
      <c r="E30" s="19" t="s">
        <v>44</v>
      </c>
      <c r="F30" s="19" t="s">
        <v>46</v>
      </c>
      <c r="G30" s="18" t="n">
        <v>0</v>
      </c>
      <c r="H30" s="18" t="n">
        <v>0</v>
      </c>
      <c r="I30" s="18" t="n">
        <v>0</v>
      </c>
      <c r="J30" s="20"/>
      <c r="K30" s="18" t="n">
        <v>0</v>
      </c>
      <c r="L30" s="18" t="n">
        <v>0</v>
      </c>
      <c r="M30" s="18"/>
      <c r="N30" s="57"/>
    </row>
    <row r="31" s="58" customFormat="true" ht="47.25" hidden="false" customHeight="true" outlineLevel="0" collapsed="false">
      <c r="A31" s="52" t="s">
        <v>49</v>
      </c>
      <c r="B31" s="53" t="s">
        <v>50</v>
      </c>
      <c r="C31" s="64" t="s">
        <v>17</v>
      </c>
      <c r="D31" s="64" t="s">
        <v>51</v>
      </c>
      <c r="E31" s="64"/>
      <c r="F31" s="64"/>
      <c r="G31" s="56" t="n">
        <f aca="false">G37+G32</f>
        <v>4010034</v>
      </c>
      <c r="H31" s="56" t="n">
        <f aca="false">H37+H32</f>
        <v>4242460</v>
      </c>
      <c r="I31" s="56" t="n">
        <f aca="false">I37+I32</f>
        <v>4242460</v>
      </c>
      <c r="J31" s="56" t="n">
        <f aca="false">J37+J32</f>
        <v>0</v>
      </c>
      <c r="K31" s="56" t="n">
        <f aca="false">K37+K32</f>
        <v>4010034</v>
      </c>
      <c r="L31" s="56" t="n">
        <f aca="false">L37+L32</f>
        <v>4010034</v>
      </c>
      <c r="M31" s="18"/>
      <c r="N31" s="57"/>
    </row>
    <row r="32" customFormat="false" ht="36.75" hidden="false" customHeight="true" outlineLevel="0" collapsed="false">
      <c r="A32" s="21" t="s">
        <v>52</v>
      </c>
      <c r="B32" s="16" t="s">
        <v>53</v>
      </c>
      <c r="C32" s="17" t="s">
        <v>17</v>
      </c>
      <c r="D32" s="17" t="s">
        <v>51</v>
      </c>
      <c r="E32" s="17" t="s">
        <v>54</v>
      </c>
      <c r="F32" s="17"/>
      <c r="G32" s="18" t="n">
        <f aca="false">G33+G35</f>
        <v>296665</v>
      </c>
      <c r="H32" s="18" t="n">
        <f aca="false">H33+H35</f>
        <v>599397</v>
      </c>
      <c r="I32" s="18" t="n">
        <f aca="false">I33+I35</f>
        <v>599397</v>
      </c>
      <c r="J32" s="20"/>
      <c r="K32" s="18" t="n">
        <f aca="false">K33+K35</f>
        <v>296665</v>
      </c>
      <c r="L32" s="18" t="n">
        <f aca="false">L33+L35</f>
        <v>296665</v>
      </c>
      <c r="M32" s="18"/>
      <c r="N32" s="57"/>
    </row>
    <row r="33" customFormat="false" ht="65.25" hidden="false" customHeight="true" outlineLevel="0" collapsed="false">
      <c r="A33" s="15" t="s">
        <v>22</v>
      </c>
      <c r="B33" s="16" t="s">
        <v>53</v>
      </c>
      <c r="C33" s="17" t="s">
        <v>17</v>
      </c>
      <c r="D33" s="17" t="s">
        <v>51</v>
      </c>
      <c r="E33" s="17" t="s">
        <v>54</v>
      </c>
      <c r="F33" s="17" t="s">
        <v>23</v>
      </c>
      <c r="G33" s="18" t="n">
        <f aca="false">G34</f>
        <v>282843</v>
      </c>
      <c r="H33" s="18" t="n">
        <f aca="false">H34</f>
        <v>596397</v>
      </c>
      <c r="I33" s="18" t="n">
        <f aca="false">I34</f>
        <v>596397</v>
      </c>
      <c r="J33" s="20"/>
      <c r="K33" s="18" t="n">
        <f aca="false">K34</f>
        <v>282843</v>
      </c>
      <c r="L33" s="18" t="n">
        <f aca="false">L34</f>
        <v>282843</v>
      </c>
      <c r="M33" s="18"/>
      <c r="N33" s="57"/>
    </row>
    <row r="34" customFormat="false" ht="33" hidden="false" customHeight="true" outlineLevel="0" collapsed="false">
      <c r="A34" s="15" t="s">
        <v>24</v>
      </c>
      <c r="B34" s="16" t="s">
        <v>53</v>
      </c>
      <c r="C34" s="17" t="s">
        <v>17</v>
      </c>
      <c r="D34" s="17" t="s">
        <v>51</v>
      </c>
      <c r="E34" s="17" t="s">
        <v>54</v>
      </c>
      <c r="F34" s="17" t="s">
        <v>25</v>
      </c>
      <c r="G34" s="18" t="n">
        <v>282843</v>
      </c>
      <c r="H34" s="18" t="n">
        <v>596397</v>
      </c>
      <c r="I34" s="18" t="n">
        <v>596397</v>
      </c>
      <c r="J34" s="20"/>
      <c r="K34" s="18" t="n">
        <f aca="false">L34+M34</f>
        <v>282843</v>
      </c>
      <c r="L34" s="18" t="n">
        <v>282843</v>
      </c>
      <c r="M34" s="18"/>
      <c r="N34" s="57"/>
    </row>
    <row r="35" s="58" customFormat="true" ht="36" hidden="false" customHeight="true" outlineLevel="0" collapsed="false">
      <c r="A35" s="15" t="s">
        <v>26</v>
      </c>
      <c r="B35" s="16" t="s">
        <v>50</v>
      </c>
      <c r="C35" s="19" t="s">
        <v>17</v>
      </c>
      <c r="D35" s="19" t="s">
        <v>51</v>
      </c>
      <c r="E35" s="17" t="s">
        <v>54</v>
      </c>
      <c r="F35" s="19" t="s">
        <v>27</v>
      </c>
      <c r="G35" s="18" t="n">
        <f aca="false">G36</f>
        <v>13822</v>
      </c>
      <c r="H35" s="18" t="n">
        <f aca="false">H36</f>
        <v>3000</v>
      </c>
      <c r="I35" s="18" t="n">
        <f aca="false">I36</f>
        <v>3000</v>
      </c>
      <c r="J35" s="20"/>
      <c r="K35" s="18" t="n">
        <f aca="false">K36</f>
        <v>13822</v>
      </c>
      <c r="L35" s="18" t="n">
        <f aca="false">L36</f>
        <v>13822</v>
      </c>
      <c r="M35" s="18"/>
      <c r="N35" s="57"/>
    </row>
    <row r="36" s="58" customFormat="true" ht="32.25" hidden="false" customHeight="true" outlineLevel="0" collapsed="false">
      <c r="A36" s="15" t="s">
        <v>28</v>
      </c>
      <c r="B36" s="16" t="s">
        <v>50</v>
      </c>
      <c r="C36" s="19" t="s">
        <v>17</v>
      </c>
      <c r="D36" s="19" t="s">
        <v>51</v>
      </c>
      <c r="E36" s="17" t="s">
        <v>54</v>
      </c>
      <c r="F36" s="19" t="s">
        <v>29</v>
      </c>
      <c r="G36" s="18" t="n">
        <v>13822</v>
      </c>
      <c r="H36" s="18" t="n">
        <v>3000</v>
      </c>
      <c r="I36" s="18" t="n">
        <v>3000</v>
      </c>
      <c r="J36" s="20"/>
      <c r="K36" s="18" t="n">
        <f aca="false">L36+M36</f>
        <v>13822</v>
      </c>
      <c r="L36" s="18" t="n">
        <v>13822</v>
      </c>
      <c r="M36" s="18"/>
      <c r="N36" s="57"/>
    </row>
    <row r="37" s="58" customFormat="true" ht="31.5" hidden="false" customHeight="true" outlineLevel="0" collapsed="false">
      <c r="A37" s="15" t="s">
        <v>20</v>
      </c>
      <c r="B37" s="16" t="s">
        <v>50</v>
      </c>
      <c r="C37" s="19" t="s">
        <v>17</v>
      </c>
      <c r="D37" s="19" t="s">
        <v>51</v>
      </c>
      <c r="E37" s="19" t="s">
        <v>55</v>
      </c>
      <c r="F37" s="19"/>
      <c r="G37" s="18" t="n">
        <f aca="false">G38+G40+G42</f>
        <v>3713369</v>
      </c>
      <c r="H37" s="18" t="n">
        <f aca="false">H38+H40+H42</f>
        <v>3643063</v>
      </c>
      <c r="I37" s="18" t="n">
        <f aca="false">I38+I40+I42</f>
        <v>3643063</v>
      </c>
      <c r="J37" s="20"/>
      <c r="K37" s="18" t="n">
        <f aca="false">K38+K40+K42</f>
        <v>3713369</v>
      </c>
      <c r="L37" s="18" t="n">
        <f aca="false">L38+L40+L42</f>
        <v>3713369</v>
      </c>
      <c r="M37" s="18"/>
      <c r="N37" s="57"/>
    </row>
    <row r="38" s="58" customFormat="true" ht="65.25" hidden="false" customHeight="true" outlineLevel="0" collapsed="false">
      <c r="A38" s="15" t="s">
        <v>22</v>
      </c>
      <c r="B38" s="16" t="s">
        <v>50</v>
      </c>
      <c r="C38" s="19" t="s">
        <v>17</v>
      </c>
      <c r="D38" s="19" t="s">
        <v>51</v>
      </c>
      <c r="E38" s="19" t="s">
        <v>55</v>
      </c>
      <c r="F38" s="19" t="s">
        <v>23</v>
      </c>
      <c r="G38" s="18" t="n">
        <f aca="false">G39</f>
        <v>3459553</v>
      </c>
      <c r="H38" s="18" t="n">
        <f aca="false">H39</f>
        <v>3459553</v>
      </c>
      <c r="I38" s="18" t="n">
        <f aca="false">I39</f>
        <v>3459553</v>
      </c>
      <c r="J38" s="20"/>
      <c r="K38" s="18" t="n">
        <f aca="false">K39</f>
        <v>3459553</v>
      </c>
      <c r="L38" s="18" t="n">
        <f aca="false">L39</f>
        <v>3459553</v>
      </c>
      <c r="M38" s="18"/>
      <c r="N38" s="57"/>
    </row>
    <row r="39" s="58" customFormat="true" ht="31.5" hidden="false" customHeight="true" outlineLevel="0" collapsed="false">
      <c r="A39" s="15" t="s">
        <v>24</v>
      </c>
      <c r="B39" s="16" t="s">
        <v>50</v>
      </c>
      <c r="C39" s="19" t="s">
        <v>17</v>
      </c>
      <c r="D39" s="19" t="s">
        <v>51</v>
      </c>
      <c r="E39" s="19" t="s">
        <v>55</v>
      </c>
      <c r="F39" s="19" t="s">
        <v>25</v>
      </c>
      <c r="G39" s="18" t="n">
        <v>3459553</v>
      </c>
      <c r="H39" s="18" t="n">
        <v>3459553</v>
      </c>
      <c r="I39" s="18" t="n">
        <v>3459553</v>
      </c>
      <c r="J39" s="20"/>
      <c r="K39" s="18" t="n">
        <f aca="false">L39+M39</f>
        <v>3459553</v>
      </c>
      <c r="L39" s="18" t="n">
        <v>3459553</v>
      </c>
      <c r="M39" s="18"/>
      <c r="N39" s="57"/>
    </row>
    <row r="40" s="58" customFormat="true" ht="36" hidden="false" customHeight="true" outlineLevel="0" collapsed="false">
      <c r="A40" s="15" t="s">
        <v>26</v>
      </c>
      <c r="B40" s="16" t="s">
        <v>50</v>
      </c>
      <c r="C40" s="19" t="s">
        <v>17</v>
      </c>
      <c r="D40" s="19" t="s">
        <v>51</v>
      </c>
      <c r="E40" s="19" t="s">
        <v>55</v>
      </c>
      <c r="F40" s="19" t="s">
        <v>27</v>
      </c>
      <c r="G40" s="18" t="n">
        <f aca="false">G41</f>
        <v>250306</v>
      </c>
      <c r="H40" s="18" t="n">
        <f aca="false">H41</f>
        <v>180000</v>
      </c>
      <c r="I40" s="18" t="n">
        <f aca="false">I41</f>
        <v>180000</v>
      </c>
      <c r="J40" s="20"/>
      <c r="K40" s="18" t="n">
        <f aca="false">K41</f>
        <v>250306</v>
      </c>
      <c r="L40" s="18" t="n">
        <f aca="false">L41</f>
        <v>250306</v>
      </c>
      <c r="M40" s="18"/>
      <c r="N40" s="57"/>
    </row>
    <row r="41" s="58" customFormat="true" ht="32.25" hidden="false" customHeight="true" outlineLevel="0" collapsed="false">
      <c r="A41" s="15" t="s">
        <v>28</v>
      </c>
      <c r="B41" s="16" t="s">
        <v>50</v>
      </c>
      <c r="C41" s="19" t="s">
        <v>17</v>
      </c>
      <c r="D41" s="19" t="s">
        <v>51</v>
      </c>
      <c r="E41" s="19" t="s">
        <v>55</v>
      </c>
      <c r="F41" s="19" t="s">
        <v>29</v>
      </c>
      <c r="G41" s="18" t="n">
        <v>250306</v>
      </c>
      <c r="H41" s="18" t="n">
        <f aca="false">180000</f>
        <v>180000</v>
      </c>
      <c r="I41" s="18" t="n">
        <f aca="false">180000</f>
        <v>180000</v>
      </c>
      <c r="J41" s="20"/>
      <c r="K41" s="18" t="n">
        <f aca="false">L41+M41</f>
        <v>250306</v>
      </c>
      <c r="L41" s="18" t="n">
        <v>250306</v>
      </c>
      <c r="M41" s="18"/>
      <c r="N41" s="57"/>
    </row>
    <row r="42" s="58" customFormat="true" ht="19.5" hidden="false" customHeight="true" outlineLevel="0" collapsed="false">
      <c r="A42" s="15" t="s">
        <v>30</v>
      </c>
      <c r="B42" s="16" t="s">
        <v>50</v>
      </c>
      <c r="C42" s="19" t="s">
        <v>17</v>
      </c>
      <c r="D42" s="19" t="s">
        <v>51</v>
      </c>
      <c r="E42" s="19" t="s">
        <v>55</v>
      </c>
      <c r="F42" s="19" t="s">
        <v>32</v>
      </c>
      <c r="G42" s="18" t="n">
        <f aca="false">G43</f>
        <v>3510</v>
      </c>
      <c r="H42" s="18" t="n">
        <f aca="false">H43</f>
        <v>3510</v>
      </c>
      <c r="I42" s="18" t="n">
        <f aca="false">I43</f>
        <v>3510</v>
      </c>
      <c r="J42" s="20"/>
      <c r="K42" s="18" t="n">
        <f aca="false">K43</f>
        <v>3510</v>
      </c>
      <c r="L42" s="18" t="n">
        <f aca="false">L43</f>
        <v>3510</v>
      </c>
      <c r="M42" s="18"/>
      <c r="N42" s="57"/>
    </row>
    <row r="43" s="58" customFormat="true" ht="21" hidden="false" customHeight="true" outlineLevel="0" collapsed="false">
      <c r="A43" s="15" t="s">
        <v>33</v>
      </c>
      <c r="B43" s="16" t="s">
        <v>50</v>
      </c>
      <c r="C43" s="19" t="s">
        <v>17</v>
      </c>
      <c r="D43" s="19" t="s">
        <v>51</v>
      </c>
      <c r="E43" s="19" t="s">
        <v>55</v>
      </c>
      <c r="F43" s="19" t="s">
        <v>34</v>
      </c>
      <c r="G43" s="18" t="n">
        <v>3510</v>
      </c>
      <c r="H43" s="18" t="n">
        <v>3510</v>
      </c>
      <c r="I43" s="18" t="n">
        <v>3510</v>
      </c>
      <c r="J43" s="20"/>
      <c r="K43" s="18" t="n">
        <f aca="false">L43+M43</f>
        <v>3510</v>
      </c>
      <c r="L43" s="18" t="n">
        <v>3510</v>
      </c>
      <c r="M43" s="18"/>
      <c r="N43" s="57"/>
    </row>
    <row r="44" s="58" customFormat="true" ht="14.25" hidden="false" customHeight="true" outlineLevel="0" collapsed="false">
      <c r="A44" s="52" t="s">
        <v>41</v>
      </c>
      <c r="B44" s="53" t="s">
        <v>50</v>
      </c>
      <c r="C44" s="53" t="s">
        <v>17</v>
      </c>
      <c r="D44" s="53" t="s">
        <v>42</v>
      </c>
      <c r="E44" s="53"/>
      <c r="F44" s="64"/>
      <c r="G44" s="56" t="n">
        <f aca="false">G45</f>
        <v>30608</v>
      </c>
      <c r="H44" s="56" t="n">
        <f aca="false">H45</f>
        <v>200000</v>
      </c>
      <c r="I44" s="56" t="n">
        <f aca="false">I45</f>
        <v>200000</v>
      </c>
      <c r="J44" s="59"/>
      <c r="K44" s="56" t="n">
        <f aca="false">K45</f>
        <v>30608</v>
      </c>
      <c r="L44" s="56" t="n">
        <f aca="false">L45</f>
        <v>30608</v>
      </c>
      <c r="M44" s="18"/>
      <c r="N44" s="57"/>
    </row>
    <row r="45" s="58" customFormat="true" ht="18" hidden="false" customHeight="true" outlineLevel="0" collapsed="false">
      <c r="A45" s="15" t="s">
        <v>56</v>
      </c>
      <c r="B45" s="16" t="s">
        <v>50</v>
      </c>
      <c r="C45" s="19" t="s">
        <v>17</v>
      </c>
      <c r="D45" s="19" t="s">
        <v>42</v>
      </c>
      <c r="E45" s="19" t="s">
        <v>57</v>
      </c>
      <c r="F45" s="19"/>
      <c r="G45" s="18" t="n">
        <f aca="false">G46</f>
        <v>30608</v>
      </c>
      <c r="H45" s="18" t="n">
        <f aca="false">H46</f>
        <v>200000</v>
      </c>
      <c r="I45" s="18" t="n">
        <f aca="false">I46</f>
        <v>200000</v>
      </c>
      <c r="J45" s="20"/>
      <c r="K45" s="18" t="n">
        <f aca="false">K46</f>
        <v>30608</v>
      </c>
      <c r="L45" s="18" t="n">
        <f aca="false">L46</f>
        <v>30608</v>
      </c>
      <c r="M45" s="18"/>
      <c r="N45" s="57"/>
    </row>
    <row r="46" s="58" customFormat="true" ht="21" hidden="false" customHeight="true" outlineLevel="0" collapsed="false">
      <c r="A46" s="15" t="s">
        <v>30</v>
      </c>
      <c r="B46" s="16" t="s">
        <v>50</v>
      </c>
      <c r="C46" s="19" t="s">
        <v>17</v>
      </c>
      <c r="D46" s="19" t="s">
        <v>42</v>
      </c>
      <c r="E46" s="19" t="s">
        <v>57</v>
      </c>
      <c r="F46" s="19" t="s">
        <v>32</v>
      </c>
      <c r="G46" s="18" t="n">
        <f aca="false">G47</f>
        <v>30608</v>
      </c>
      <c r="H46" s="18" t="n">
        <f aca="false">H47</f>
        <v>200000</v>
      </c>
      <c r="I46" s="18" t="n">
        <f aca="false">I47</f>
        <v>200000</v>
      </c>
      <c r="J46" s="20"/>
      <c r="K46" s="18" t="n">
        <f aca="false">K47</f>
        <v>30608</v>
      </c>
      <c r="L46" s="18" t="n">
        <f aca="false">L47</f>
        <v>30608</v>
      </c>
      <c r="M46" s="18"/>
      <c r="N46" s="57"/>
    </row>
    <row r="47" s="58" customFormat="true" ht="19.5" hidden="false" customHeight="true" outlineLevel="0" collapsed="false">
      <c r="A47" s="15" t="s">
        <v>45</v>
      </c>
      <c r="B47" s="16" t="s">
        <v>50</v>
      </c>
      <c r="C47" s="19" t="s">
        <v>17</v>
      </c>
      <c r="D47" s="19" t="s">
        <v>42</v>
      </c>
      <c r="E47" s="19" t="s">
        <v>57</v>
      </c>
      <c r="F47" s="19" t="s">
        <v>46</v>
      </c>
      <c r="G47" s="18" t="n">
        <v>30608</v>
      </c>
      <c r="H47" s="18" t="n">
        <v>200000</v>
      </c>
      <c r="I47" s="18" t="n">
        <v>200000</v>
      </c>
      <c r="J47" s="20"/>
      <c r="K47" s="18" t="n">
        <f aca="false">L47+M47</f>
        <v>30608</v>
      </c>
      <c r="L47" s="18" t="n">
        <v>30608</v>
      </c>
      <c r="M47" s="18"/>
      <c r="N47" s="57"/>
    </row>
    <row r="48" s="58" customFormat="true" ht="15.75" hidden="false" customHeight="true" outlineLevel="0" collapsed="false">
      <c r="A48" s="52" t="s">
        <v>58</v>
      </c>
      <c r="B48" s="16" t="s">
        <v>31</v>
      </c>
      <c r="C48" s="53" t="s">
        <v>17</v>
      </c>
      <c r="D48" s="53" t="s">
        <v>59</v>
      </c>
      <c r="E48" s="53"/>
      <c r="F48" s="64"/>
      <c r="G48" s="56" t="n">
        <f aca="false">G56+G61++G49+G64</f>
        <v>4832067.61</v>
      </c>
      <c r="H48" s="56" t="n">
        <f aca="false">H56+H61++H49+H64</f>
        <v>4122976</v>
      </c>
      <c r="I48" s="56" t="n">
        <f aca="false">I56+I61++I49+I64</f>
        <v>4122976</v>
      </c>
      <c r="J48" s="56" t="n">
        <f aca="false">J56+J61++J49+J64</f>
        <v>0</v>
      </c>
      <c r="K48" s="56" t="n">
        <f aca="false">K56+K61++K49+K64</f>
        <v>4832067.61</v>
      </c>
      <c r="L48" s="56" t="n">
        <f aca="false">L56+L61++L49+L64</f>
        <v>4832067.61</v>
      </c>
      <c r="M48" s="18"/>
      <c r="N48" s="57"/>
    </row>
    <row r="49" customFormat="false" ht="33" hidden="false" customHeight="true" outlineLevel="0" collapsed="false">
      <c r="A49" s="15" t="s">
        <v>20</v>
      </c>
      <c r="B49" s="16" t="s">
        <v>60</v>
      </c>
      <c r="C49" s="19" t="s">
        <v>17</v>
      </c>
      <c r="D49" s="19" t="s">
        <v>59</v>
      </c>
      <c r="E49" s="19" t="s">
        <v>61</v>
      </c>
      <c r="F49" s="19"/>
      <c r="G49" s="18" t="n">
        <f aca="false">G50+G52+G54</f>
        <v>2025296</v>
      </c>
      <c r="H49" s="18" t="n">
        <f aca="false">H50+H52+H54</f>
        <v>1996718</v>
      </c>
      <c r="I49" s="18" t="n">
        <f aca="false">I50+I52+I54</f>
        <v>1996718</v>
      </c>
      <c r="J49" s="20"/>
      <c r="K49" s="18" t="n">
        <f aca="false">K50+K52+K54</f>
        <v>2025296</v>
      </c>
      <c r="L49" s="18" t="n">
        <f aca="false">L50+L52+L54</f>
        <v>2025296</v>
      </c>
      <c r="M49" s="18"/>
      <c r="N49" s="57"/>
    </row>
    <row r="50" customFormat="false" ht="64.5" hidden="false" customHeight="true" outlineLevel="0" collapsed="false">
      <c r="A50" s="15" t="s">
        <v>22</v>
      </c>
      <c r="B50" s="16" t="s">
        <v>60</v>
      </c>
      <c r="C50" s="16" t="s">
        <v>17</v>
      </c>
      <c r="D50" s="16" t="s">
        <v>59</v>
      </c>
      <c r="E50" s="19" t="s">
        <v>61</v>
      </c>
      <c r="F50" s="19" t="s">
        <v>23</v>
      </c>
      <c r="G50" s="18" t="n">
        <f aca="false">G51</f>
        <v>1943718</v>
      </c>
      <c r="H50" s="18" t="n">
        <f aca="false">H51</f>
        <v>1943718</v>
      </c>
      <c r="I50" s="18" t="n">
        <f aca="false">I51</f>
        <v>1943718</v>
      </c>
      <c r="J50" s="20"/>
      <c r="K50" s="18" t="n">
        <f aca="false">K51</f>
        <v>1943718</v>
      </c>
      <c r="L50" s="18" t="n">
        <f aca="false">L51</f>
        <v>1943718</v>
      </c>
      <c r="M50" s="18"/>
      <c r="N50" s="57"/>
    </row>
    <row r="51" customFormat="false" ht="29.25" hidden="false" customHeight="true" outlineLevel="0" collapsed="false">
      <c r="A51" s="15" t="s">
        <v>24</v>
      </c>
      <c r="B51" s="16" t="s">
        <v>60</v>
      </c>
      <c r="C51" s="16" t="s">
        <v>17</v>
      </c>
      <c r="D51" s="16" t="s">
        <v>59</v>
      </c>
      <c r="E51" s="19" t="s">
        <v>61</v>
      </c>
      <c r="F51" s="19" t="s">
        <v>25</v>
      </c>
      <c r="G51" s="18" t="n">
        <v>1943718</v>
      </c>
      <c r="H51" s="18" t="n">
        <v>1943718</v>
      </c>
      <c r="I51" s="18" t="n">
        <v>1943718</v>
      </c>
      <c r="J51" s="20"/>
      <c r="K51" s="18" t="n">
        <f aca="false">L51+M51</f>
        <v>1943718</v>
      </c>
      <c r="L51" s="18" t="n">
        <v>1943718</v>
      </c>
      <c r="M51" s="18"/>
      <c r="N51" s="57"/>
    </row>
    <row r="52" customFormat="false" ht="32.25" hidden="false" customHeight="true" outlineLevel="0" collapsed="false">
      <c r="A52" s="15" t="s">
        <v>26</v>
      </c>
      <c r="B52" s="16" t="s">
        <v>60</v>
      </c>
      <c r="C52" s="16" t="s">
        <v>17</v>
      </c>
      <c r="D52" s="16" t="s">
        <v>59</v>
      </c>
      <c r="E52" s="19" t="s">
        <v>61</v>
      </c>
      <c r="F52" s="19" t="s">
        <v>27</v>
      </c>
      <c r="G52" s="18" t="n">
        <f aca="false">G53</f>
        <v>78578</v>
      </c>
      <c r="H52" s="18" t="n">
        <f aca="false">H53</f>
        <v>50000</v>
      </c>
      <c r="I52" s="18" t="n">
        <f aca="false">I53</f>
        <v>50000</v>
      </c>
      <c r="J52" s="20"/>
      <c r="K52" s="18" t="n">
        <f aca="false">K53</f>
        <v>78578</v>
      </c>
      <c r="L52" s="18" t="n">
        <f aca="false">L53</f>
        <v>78578</v>
      </c>
      <c r="M52" s="18"/>
      <c r="N52" s="57"/>
    </row>
    <row r="53" customFormat="false" ht="32.25" hidden="false" customHeight="true" outlineLevel="0" collapsed="false">
      <c r="A53" s="15" t="s">
        <v>28</v>
      </c>
      <c r="B53" s="16" t="s">
        <v>60</v>
      </c>
      <c r="C53" s="16" t="s">
        <v>17</v>
      </c>
      <c r="D53" s="16" t="s">
        <v>59</v>
      </c>
      <c r="E53" s="19" t="s">
        <v>61</v>
      </c>
      <c r="F53" s="19" t="s">
        <v>29</v>
      </c>
      <c r="G53" s="18" t="n">
        <v>78578</v>
      </c>
      <c r="H53" s="18" t="n">
        <v>50000</v>
      </c>
      <c r="I53" s="18" t="n">
        <v>50000</v>
      </c>
      <c r="J53" s="20"/>
      <c r="K53" s="18" t="n">
        <f aca="false">L53+M53</f>
        <v>78578</v>
      </c>
      <c r="L53" s="18" t="n">
        <v>78578</v>
      </c>
      <c r="M53" s="18"/>
      <c r="N53" s="57"/>
    </row>
    <row r="54" customFormat="false" ht="18.75" hidden="false" customHeight="true" outlineLevel="0" collapsed="false">
      <c r="A54" s="15" t="s">
        <v>30</v>
      </c>
      <c r="B54" s="16" t="s">
        <v>60</v>
      </c>
      <c r="C54" s="16" t="s">
        <v>17</v>
      </c>
      <c r="D54" s="16" t="s">
        <v>59</v>
      </c>
      <c r="E54" s="19" t="s">
        <v>61</v>
      </c>
      <c r="F54" s="19" t="s">
        <v>32</v>
      </c>
      <c r="G54" s="18" t="n">
        <f aca="false">G55</f>
        <v>3000</v>
      </c>
      <c r="H54" s="18" t="n">
        <f aca="false">H55</f>
        <v>3000</v>
      </c>
      <c r="I54" s="18" t="n">
        <f aca="false">I55</f>
        <v>3000</v>
      </c>
      <c r="J54" s="20"/>
      <c r="K54" s="18" t="n">
        <f aca="false">K55</f>
        <v>3000</v>
      </c>
      <c r="L54" s="18" t="n">
        <f aca="false">L55</f>
        <v>3000</v>
      </c>
      <c r="M54" s="18"/>
      <c r="N54" s="57"/>
    </row>
    <row r="55" customFormat="false" ht="18.75" hidden="false" customHeight="true" outlineLevel="0" collapsed="false">
      <c r="A55" s="15" t="s">
        <v>33</v>
      </c>
      <c r="B55" s="16" t="s">
        <v>60</v>
      </c>
      <c r="C55" s="16" t="s">
        <v>17</v>
      </c>
      <c r="D55" s="16" t="s">
        <v>59</v>
      </c>
      <c r="E55" s="19" t="s">
        <v>61</v>
      </c>
      <c r="F55" s="19" t="s">
        <v>34</v>
      </c>
      <c r="G55" s="18" t="n">
        <v>3000</v>
      </c>
      <c r="H55" s="18" t="n">
        <v>3000</v>
      </c>
      <c r="I55" s="18" t="n">
        <v>3000</v>
      </c>
      <c r="J55" s="20"/>
      <c r="K55" s="18" t="n">
        <f aca="false">L55+M55</f>
        <v>3000</v>
      </c>
      <c r="L55" s="18" t="n">
        <v>3000</v>
      </c>
      <c r="M55" s="18"/>
      <c r="N55" s="57"/>
    </row>
    <row r="56" customFormat="false" ht="83.25" hidden="false" customHeight="true" outlineLevel="0" collapsed="false">
      <c r="A56" s="15" t="s">
        <v>62</v>
      </c>
      <c r="B56" s="16" t="s">
        <v>31</v>
      </c>
      <c r="C56" s="16" t="s">
        <v>17</v>
      </c>
      <c r="D56" s="16" t="s">
        <v>59</v>
      </c>
      <c r="E56" s="16" t="s">
        <v>63</v>
      </c>
      <c r="F56" s="19"/>
      <c r="G56" s="18" t="n">
        <f aca="false">G57+G59</f>
        <v>326258</v>
      </c>
      <c r="H56" s="18" t="n">
        <f aca="false">H57+H59</f>
        <v>326258</v>
      </c>
      <c r="I56" s="18" t="n">
        <f aca="false">I57+I59</f>
        <v>326258</v>
      </c>
      <c r="J56" s="20"/>
      <c r="K56" s="18" t="n">
        <f aca="false">K57+K59</f>
        <v>326258</v>
      </c>
      <c r="L56" s="18" t="n">
        <f aca="false">L57+L59</f>
        <v>326258</v>
      </c>
      <c r="M56" s="18"/>
      <c r="N56" s="57"/>
    </row>
    <row r="57" customFormat="false" ht="61.5" hidden="false" customHeight="true" outlineLevel="0" collapsed="false">
      <c r="A57" s="15" t="s">
        <v>22</v>
      </c>
      <c r="B57" s="16" t="s">
        <v>31</v>
      </c>
      <c r="C57" s="16" t="s">
        <v>17</v>
      </c>
      <c r="D57" s="16" t="s">
        <v>59</v>
      </c>
      <c r="E57" s="16" t="s">
        <v>63</v>
      </c>
      <c r="F57" s="19" t="s">
        <v>23</v>
      </c>
      <c r="G57" s="18" t="n">
        <f aca="false">G58</f>
        <v>273093</v>
      </c>
      <c r="H57" s="18" t="n">
        <f aca="false">H58</f>
        <v>273093</v>
      </c>
      <c r="I57" s="18" t="n">
        <f aca="false">I58</f>
        <v>273093</v>
      </c>
      <c r="J57" s="20"/>
      <c r="K57" s="18" t="n">
        <f aca="false">K58</f>
        <v>273093</v>
      </c>
      <c r="L57" s="18" t="n">
        <f aca="false">L58</f>
        <v>273093</v>
      </c>
      <c r="M57" s="18"/>
      <c r="N57" s="57"/>
    </row>
    <row r="58" customFormat="false" ht="34.5" hidden="false" customHeight="true" outlineLevel="0" collapsed="false">
      <c r="A58" s="15" t="s">
        <v>24</v>
      </c>
      <c r="B58" s="16" t="s">
        <v>31</v>
      </c>
      <c r="C58" s="16" t="s">
        <v>17</v>
      </c>
      <c r="D58" s="16" t="s">
        <v>59</v>
      </c>
      <c r="E58" s="16" t="s">
        <v>63</v>
      </c>
      <c r="F58" s="19" t="s">
        <v>25</v>
      </c>
      <c r="G58" s="18" t="n">
        <v>273093</v>
      </c>
      <c r="H58" s="18" t="n">
        <v>273093</v>
      </c>
      <c r="I58" s="18" t="n">
        <v>273093</v>
      </c>
      <c r="J58" s="20"/>
      <c r="K58" s="18" t="n">
        <f aca="false">L58+M58</f>
        <v>273093</v>
      </c>
      <c r="L58" s="18" t="n">
        <v>273093</v>
      </c>
      <c r="M58" s="18"/>
      <c r="N58" s="57"/>
    </row>
    <row r="59" customFormat="false" ht="36" hidden="false" customHeight="true" outlineLevel="0" collapsed="false">
      <c r="A59" s="15" t="s">
        <v>26</v>
      </c>
      <c r="B59" s="16" t="s">
        <v>31</v>
      </c>
      <c r="C59" s="16" t="s">
        <v>17</v>
      </c>
      <c r="D59" s="16" t="s">
        <v>59</v>
      </c>
      <c r="E59" s="16" t="s">
        <v>63</v>
      </c>
      <c r="F59" s="19" t="s">
        <v>27</v>
      </c>
      <c r="G59" s="18" t="n">
        <f aca="false">G60</f>
        <v>53165</v>
      </c>
      <c r="H59" s="18" t="n">
        <f aca="false">H60</f>
        <v>53165</v>
      </c>
      <c r="I59" s="18" t="n">
        <f aca="false">I60</f>
        <v>53165</v>
      </c>
      <c r="J59" s="20"/>
      <c r="K59" s="18" t="n">
        <f aca="false">K60</f>
        <v>53165</v>
      </c>
      <c r="L59" s="18" t="n">
        <f aca="false">L60</f>
        <v>53165</v>
      </c>
      <c r="M59" s="18"/>
      <c r="N59" s="57"/>
    </row>
    <row r="60" customFormat="false" ht="36" hidden="false" customHeight="true" outlineLevel="0" collapsed="false">
      <c r="A60" s="15" t="s">
        <v>28</v>
      </c>
      <c r="B60" s="16" t="s">
        <v>31</v>
      </c>
      <c r="C60" s="16" t="s">
        <v>17</v>
      </c>
      <c r="D60" s="16" t="s">
        <v>59</v>
      </c>
      <c r="E60" s="16" t="s">
        <v>63</v>
      </c>
      <c r="F60" s="19" t="s">
        <v>29</v>
      </c>
      <c r="G60" s="18" t="n">
        <v>53165</v>
      </c>
      <c r="H60" s="18" t="n">
        <v>53165</v>
      </c>
      <c r="I60" s="18" t="n">
        <v>53165</v>
      </c>
      <c r="J60" s="20"/>
      <c r="K60" s="18" t="n">
        <f aca="false">L60+M60</f>
        <v>53165</v>
      </c>
      <c r="L60" s="18" t="n">
        <v>53165</v>
      </c>
      <c r="M60" s="18"/>
      <c r="N60" s="57"/>
    </row>
    <row r="61" customFormat="false" ht="38.25" hidden="false" customHeight="true" outlineLevel="0" collapsed="false">
      <c r="A61" s="15" t="s">
        <v>64</v>
      </c>
      <c r="B61" s="16" t="s">
        <v>31</v>
      </c>
      <c r="C61" s="16" t="s">
        <v>17</v>
      </c>
      <c r="D61" s="16" t="s">
        <v>59</v>
      </c>
      <c r="E61" s="16" t="s">
        <v>65</v>
      </c>
      <c r="F61" s="19"/>
      <c r="G61" s="18" t="n">
        <f aca="false">G62</f>
        <v>1800000</v>
      </c>
      <c r="H61" s="18" t="n">
        <f aca="false">H62</f>
        <v>1800000</v>
      </c>
      <c r="I61" s="18" t="n">
        <f aca="false">I62</f>
        <v>1800000</v>
      </c>
      <c r="J61" s="20"/>
      <c r="K61" s="18" t="n">
        <f aca="false">K62</f>
        <v>1800000</v>
      </c>
      <c r="L61" s="18" t="n">
        <f aca="false">L62</f>
        <v>1800000</v>
      </c>
      <c r="M61" s="18"/>
      <c r="N61" s="57"/>
    </row>
    <row r="62" customFormat="false" ht="33" hidden="false" customHeight="true" outlineLevel="0" collapsed="false">
      <c r="A62" s="15" t="s">
        <v>66</v>
      </c>
      <c r="B62" s="16" t="s">
        <v>31</v>
      </c>
      <c r="C62" s="16" t="s">
        <v>17</v>
      </c>
      <c r="D62" s="16" t="s">
        <v>59</v>
      </c>
      <c r="E62" s="16" t="s">
        <v>65</v>
      </c>
      <c r="F62" s="17" t="s">
        <v>67</v>
      </c>
      <c r="G62" s="18" t="n">
        <f aca="false">G63</f>
        <v>1800000</v>
      </c>
      <c r="H62" s="18" t="n">
        <f aca="false">H63</f>
        <v>1800000</v>
      </c>
      <c r="I62" s="18" t="n">
        <f aca="false">I63</f>
        <v>1800000</v>
      </c>
      <c r="J62" s="20"/>
      <c r="K62" s="18" t="n">
        <f aca="false">K63</f>
        <v>1800000</v>
      </c>
      <c r="L62" s="18" t="n">
        <f aca="false">L63</f>
        <v>1800000</v>
      </c>
      <c r="M62" s="18"/>
      <c r="N62" s="57"/>
    </row>
    <row r="63" customFormat="false" ht="21" hidden="false" customHeight="true" outlineLevel="0" collapsed="false">
      <c r="A63" s="15" t="s">
        <v>68</v>
      </c>
      <c r="B63" s="16" t="s">
        <v>31</v>
      </c>
      <c r="C63" s="16" t="s">
        <v>17</v>
      </c>
      <c r="D63" s="16" t="s">
        <v>59</v>
      </c>
      <c r="E63" s="16" t="s">
        <v>65</v>
      </c>
      <c r="F63" s="17" t="s">
        <v>69</v>
      </c>
      <c r="G63" s="18" t="n">
        <v>1800000</v>
      </c>
      <c r="H63" s="18" t="n">
        <v>1800000</v>
      </c>
      <c r="I63" s="18" t="n">
        <v>1800000</v>
      </c>
      <c r="J63" s="20"/>
      <c r="K63" s="18" t="n">
        <f aca="false">L63+M63</f>
        <v>1800000</v>
      </c>
      <c r="L63" s="18" t="n">
        <v>1800000</v>
      </c>
      <c r="M63" s="18"/>
      <c r="N63" s="57"/>
    </row>
    <row r="64" customFormat="false" ht="33" hidden="false" customHeight="true" outlineLevel="0" collapsed="false">
      <c r="A64" s="15" t="s">
        <v>70</v>
      </c>
      <c r="B64" s="16"/>
      <c r="C64" s="16" t="s">
        <v>17</v>
      </c>
      <c r="D64" s="16" t="s">
        <v>59</v>
      </c>
      <c r="E64" s="16" t="s">
        <v>71</v>
      </c>
      <c r="F64" s="17"/>
      <c r="G64" s="18" t="n">
        <f aca="false">G65+G67</f>
        <v>680513.61</v>
      </c>
      <c r="H64" s="18" t="n">
        <f aca="false">H65+H67</f>
        <v>0</v>
      </c>
      <c r="I64" s="18" t="n">
        <f aca="false">I65+I67</f>
        <v>0</v>
      </c>
      <c r="J64" s="20"/>
      <c r="K64" s="18" t="n">
        <f aca="false">K65+K67</f>
        <v>680513.61</v>
      </c>
      <c r="L64" s="18" t="n">
        <f aca="false">L65+L67</f>
        <v>680513.61</v>
      </c>
      <c r="M64" s="18"/>
      <c r="N64" s="57"/>
    </row>
    <row r="65" customFormat="false" ht="33" hidden="true" customHeight="true" outlineLevel="0" collapsed="false">
      <c r="A65" s="15" t="s">
        <v>26</v>
      </c>
      <c r="B65" s="16"/>
      <c r="C65" s="16" t="s">
        <v>17</v>
      </c>
      <c r="D65" s="16" t="s">
        <v>59</v>
      </c>
      <c r="E65" s="16" t="s">
        <v>71</v>
      </c>
      <c r="F65" s="17" t="s">
        <v>27</v>
      </c>
      <c r="G65" s="18" t="n">
        <f aca="false">G66</f>
        <v>0</v>
      </c>
      <c r="H65" s="18" t="n">
        <f aca="false">H66</f>
        <v>0</v>
      </c>
      <c r="I65" s="18" t="n">
        <f aca="false">I66</f>
        <v>0</v>
      </c>
      <c r="J65" s="20"/>
      <c r="K65" s="18" t="n">
        <f aca="false">K66</f>
        <v>0</v>
      </c>
      <c r="L65" s="18" t="n">
        <f aca="false">L66</f>
        <v>0</v>
      </c>
      <c r="M65" s="18"/>
      <c r="N65" s="57"/>
    </row>
    <row r="66" customFormat="false" ht="33" hidden="true" customHeight="true" outlineLevel="0" collapsed="false">
      <c r="A66" s="15" t="s">
        <v>28</v>
      </c>
      <c r="B66" s="16"/>
      <c r="C66" s="16" t="s">
        <v>17</v>
      </c>
      <c r="D66" s="16" t="s">
        <v>59</v>
      </c>
      <c r="E66" s="16" t="s">
        <v>71</v>
      </c>
      <c r="F66" s="17" t="s">
        <v>29</v>
      </c>
      <c r="G66" s="18" t="n">
        <v>0</v>
      </c>
      <c r="H66" s="18" t="n">
        <v>0</v>
      </c>
      <c r="I66" s="18" t="n">
        <v>0</v>
      </c>
      <c r="J66" s="20"/>
      <c r="K66" s="18" t="n">
        <v>0</v>
      </c>
      <c r="L66" s="18" t="n">
        <v>0</v>
      </c>
      <c r="M66" s="18"/>
      <c r="N66" s="57"/>
    </row>
    <row r="67" customFormat="false" ht="26.25" hidden="false" customHeight="true" outlineLevel="0" collapsed="false">
      <c r="A67" s="15" t="s">
        <v>30</v>
      </c>
      <c r="B67" s="16"/>
      <c r="C67" s="16" t="s">
        <v>17</v>
      </c>
      <c r="D67" s="16" t="s">
        <v>59</v>
      </c>
      <c r="E67" s="16" t="s">
        <v>71</v>
      </c>
      <c r="F67" s="17" t="s">
        <v>32</v>
      </c>
      <c r="G67" s="18" t="n">
        <f aca="false">G68</f>
        <v>680513.61</v>
      </c>
      <c r="H67" s="18" t="n">
        <f aca="false">H68</f>
        <v>0</v>
      </c>
      <c r="I67" s="18" t="n">
        <f aca="false">I68</f>
        <v>0</v>
      </c>
      <c r="J67" s="20"/>
      <c r="K67" s="18" t="n">
        <f aca="false">K68</f>
        <v>680513.61</v>
      </c>
      <c r="L67" s="18" t="n">
        <f aca="false">L68</f>
        <v>680513.61</v>
      </c>
      <c r="M67" s="18"/>
      <c r="N67" s="57"/>
    </row>
    <row r="68" customFormat="false" ht="33" hidden="false" customHeight="true" outlineLevel="0" collapsed="false">
      <c r="A68" s="15" t="s">
        <v>72</v>
      </c>
      <c r="B68" s="16"/>
      <c r="C68" s="16" t="s">
        <v>17</v>
      </c>
      <c r="D68" s="16" t="s">
        <v>59</v>
      </c>
      <c r="E68" s="16" t="s">
        <v>71</v>
      </c>
      <c r="F68" s="17" t="s">
        <v>73</v>
      </c>
      <c r="G68" s="18" t="n">
        <v>680513.61</v>
      </c>
      <c r="H68" s="18" t="n">
        <v>0</v>
      </c>
      <c r="I68" s="18" t="n">
        <v>0</v>
      </c>
      <c r="J68" s="20"/>
      <c r="K68" s="18" t="n">
        <f aca="false">L68+M68</f>
        <v>680513.61</v>
      </c>
      <c r="L68" s="18" t="n">
        <v>680513.61</v>
      </c>
      <c r="M68" s="18"/>
      <c r="N68" s="57"/>
    </row>
    <row r="69" s="58" customFormat="true" ht="18" hidden="false" customHeight="true" outlineLevel="0" collapsed="false">
      <c r="A69" s="52" t="s">
        <v>74</v>
      </c>
      <c r="B69" s="53" t="s">
        <v>31</v>
      </c>
      <c r="C69" s="64" t="s">
        <v>75</v>
      </c>
      <c r="D69" s="64"/>
      <c r="E69" s="64"/>
      <c r="F69" s="64"/>
      <c r="G69" s="56" t="n">
        <f aca="false">G70</f>
        <v>396543</v>
      </c>
      <c r="H69" s="56" t="n">
        <f aca="false">H70</f>
        <v>396543</v>
      </c>
      <c r="I69" s="56" t="n">
        <f aca="false">I70</f>
        <v>396543</v>
      </c>
      <c r="J69" s="59"/>
      <c r="K69" s="56" t="n">
        <f aca="false">K70</f>
        <v>396543</v>
      </c>
      <c r="L69" s="56" t="n">
        <f aca="false">L70</f>
        <v>396543</v>
      </c>
      <c r="M69" s="18"/>
      <c r="N69" s="57"/>
    </row>
    <row r="70" s="58" customFormat="true" ht="20.25" hidden="false" customHeight="true" outlineLevel="0" collapsed="false">
      <c r="A70" s="52" t="s">
        <v>76</v>
      </c>
      <c r="B70" s="53" t="s">
        <v>31</v>
      </c>
      <c r="C70" s="64" t="s">
        <v>75</v>
      </c>
      <c r="D70" s="64" t="s">
        <v>19</v>
      </c>
      <c r="E70" s="64"/>
      <c r="F70" s="64"/>
      <c r="G70" s="56" t="n">
        <f aca="false">G71</f>
        <v>396543</v>
      </c>
      <c r="H70" s="56" t="n">
        <f aca="false">H71</f>
        <v>396543</v>
      </c>
      <c r="I70" s="56" t="n">
        <f aca="false">I71</f>
        <v>396543</v>
      </c>
      <c r="J70" s="59"/>
      <c r="K70" s="56" t="n">
        <f aca="false">K71</f>
        <v>396543</v>
      </c>
      <c r="L70" s="56" t="n">
        <f aca="false">L71</f>
        <v>396543</v>
      </c>
      <c r="M70" s="18"/>
      <c r="N70" s="57"/>
    </row>
    <row r="71" customFormat="false" ht="30.75" hidden="false" customHeight="true" outlineLevel="0" collapsed="false">
      <c r="A71" s="15" t="s">
        <v>77</v>
      </c>
      <c r="B71" s="16" t="s">
        <v>31</v>
      </c>
      <c r="C71" s="19" t="s">
        <v>75</v>
      </c>
      <c r="D71" s="19" t="s">
        <v>19</v>
      </c>
      <c r="E71" s="19" t="s">
        <v>78</v>
      </c>
      <c r="F71" s="19"/>
      <c r="G71" s="18" t="n">
        <f aca="false">G72</f>
        <v>396543</v>
      </c>
      <c r="H71" s="18" t="n">
        <f aca="false">H72</f>
        <v>396543</v>
      </c>
      <c r="I71" s="18" t="n">
        <f aca="false">I72</f>
        <v>396543</v>
      </c>
      <c r="J71" s="18" t="n">
        <f aca="false">J72</f>
        <v>0</v>
      </c>
      <c r="K71" s="18" t="n">
        <f aca="false">K72</f>
        <v>396543</v>
      </c>
      <c r="L71" s="18" t="n">
        <f aca="false">L72</f>
        <v>396543</v>
      </c>
      <c r="M71" s="18"/>
      <c r="N71" s="57"/>
    </row>
    <row r="72" customFormat="false" ht="65.25" hidden="false" customHeight="true" outlineLevel="0" collapsed="false">
      <c r="A72" s="15" t="s">
        <v>22</v>
      </c>
      <c r="B72" s="16" t="s">
        <v>31</v>
      </c>
      <c r="C72" s="19" t="s">
        <v>75</v>
      </c>
      <c r="D72" s="19" t="s">
        <v>19</v>
      </c>
      <c r="E72" s="19" t="s">
        <v>78</v>
      </c>
      <c r="F72" s="19" t="s">
        <v>23</v>
      </c>
      <c r="G72" s="18" t="n">
        <f aca="false">G73</f>
        <v>396543</v>
      </c>
      <c r="H72" s="18" t="n">
        <f aca="false">H73</f>
        <v>396543</v>
      </c>
      <c r="I72" s="18" t="n">
        <f aca="false">I73</f>
        <v>396543</v>
      </c>
      <c r="J72" s="20"/>
      <c r="K72" s="18" t="n">
        <f aca="false">K73</f>
        <v>396543</v>
      </c>
      <c r="L72" s="18" t="n">
        <f aca="false">L73</f>
        <v>396543</v>
      </c>
      <c r="M72" s="18"/>
      <c r="N72" s="57"/>
    </row>
    <row r="73" customFormat="false" ht="31.5" hidden="false" customHeight="true" outlineLevel="0" collapsed="false">
      <c r="A73" s="15" t="s">
        <v>24</v>
      </c>
      <c r="B73" s="16" t="s">
        <v>31</v>
      </c>
      <c r="C73" s="19" t="s">
        <v>75</v>
      </c>
      <c r="D73" s="19" t="s">
        <v>19</v>
      </c>
      <c r="E73" s="19" t="s">
        <v>78</v>
      </c>
      <c r="F73" s="19" t="s">
        <v>25</v>
      </c>
      <c r="G73" s="18" t="n">
        <v>396543</v>
      </c>
      <c r="H73" s="18" t="n">
        <v>396543</v>
      </c>
      <c r="I73" s="18" t="n">
        <v>396543</v>
      </c>
      <c r="J73" s="20"/>
      <c r="K73" s="18" t="n">
        <f aca="false">L73+M73</f>
        <v>396543</v>
      </c>
      <c r="L73" s="18" t="n">
        <v>396543</v>
      </c>
      <c r="M73" s="18"/>
      <c r="N73" s="57"/>
    </row>
    <row r="74" customFormat="false" ht="20.25" hidden="false" customHeight="true" outlineLevel="0" collapsed="false">
      <c r="A74" s="52" t="s">
        <v>79</v>
      </c>
      <c r="B74" s="53" t="s">
        <v>31</v>
      </c>
      <c r="C74" s="64" t="s">
        <v>19</v>
      </c>
      <c r="D74" s="64"/>
      <c r="E74" s="64"/>
      <c r="F74" s="54"/>
      <c r="G74" s="56" t="n">
        <f aca="false">G75</f>
        <v>2155723</v>
      </c>
      <c r="H74" s="56" t="n">
        <f aca="false">H75</f>
        <v>2152688</v>
      </c>
      <c r="I74" s="56" t="n">
        <f aca="false">I75</f>
        <v>2152688</v>
      </c>
      <c r="J74" s="59"/>
      <c r="K74" s="56" t="n">
        <f aca="false">K75</f>
        <v>2155723</v>
      </c>
      <c r="L74" s="56" t="n">
        <f aca="false">L75</f>
        <v>2152688</v>
      </c>
      <c r="M74" s="18"/>
      <c r="N74" s="57"/>
    </row>
    <row r="75" customFormat="false" ht="34.5" hidden="false" customHeight="true" outlineLevel="0" collapsed="false">
      <c r="A75" s="52" t="s">
        <v>80</v>
      </c>
      <c r="B75" s="53" t="s">
        <v>31</v>
      </c>
      <c r="C75" s="53" t="s">
        <v>19</v>
      </c>
      <c r="D75" s="53" t="s">
        <v>81</v>
      </c>
      <c r="E75" s="53"/>
      <c r="F75" s="54"/>
      <c r="G75" s="56" t="n">
        <f aca="false">G76</f>
        <v>2155723</v>
      </c>
      <c r="H75" s="56" t="n">
        <f aca="false">H76</f>
        <v>2152688</v>
      </c>
      <c r="I75" s="56" t="n">
        <f aca="false">I76</f>
        <v>2152688</v>
      </c>
      <c r="J75" s="59"/>
      <c r="K75" s="56" t="n">
        <f aca="false">K76</f>
        <v>2155723</v>
      </c>
      <c r="L75" s="56" t="n">
        <f aca="false">L76</f>
        <v>2152688</v>
      </c>
      <c r="M75" s="18"/>
      <c r="N75" s="57"/>
    </row>
    <row r="76" customFormat="false" ht="21" hidden="false" customHeight="true" outlineLevel="0" collapsed="false">
      <c r="A76" s="15" t="s">
        <v>82</v>
      </c>
      <c r="B76" s="16" t="s">
        <v>31</v>
      </c>
      <c r="C76" s="19" t="s">
        <v>19</v>
      </c>
      <c r="D76" s="19" t="s">
        <v>81</v>
      </c>
      <c r="E76" s="19" t="s">
        <v>83</v>
      </c>
      <c r="F76" s="19"/>
      <c r="G76" s="18" t="n">
        <f aca="false">G77+G79+G81</f>
        <v>2155723</v>
      </c>
      <c r="H76" s="18" t="n">
        <f aca="false">H77+H79+H81</f>
        <v>2152688</v>
      </c>
      <c r="I76" s="18" t="n">
        <f aca="false">I77+I79+I81</f>
        <v>2152688</v>
      </c>
      <c r="J76" s="18" t="n">
        <f aca="false">J77+J79+J81</f>
        <v>0</v>
      </c>
      <c r="K76" s="18" t="n">
        <f aca="false">K77+K79+K81</f>
        <v>2155723</v>
      </c>
      <c r="L76" s="18" t="n">
        <f aca="false">L77+L79+L81</f>
        <v>2152688</v>
      </c>
      <c r="M76" s="18"/>
      <c r="N76" s="57"/>
    </row>
    <row r="77" customFormat="false" ht="63" hidden="false" customHeight="true" outlineLevel="0" collapsed="false">
      <c r="A77" s="15" t="s">
        <v>22</v>
      </c>
      <c r="B77" s="16" t="s">
        <v>31</v>
      </c>
      <c r="C77" s="16" t="s">
        <v>19</v>
      </c>
      <c r="D77" s="16" t="s">
        <v>81</v>
      </c>
      <c r="E77" s="19" t="s">
        <v>83</v>
      </c>
      <c r="F77" s="19" t="s">
        <v>23</v>
      </c>
      <c r="G77" s="18" t="n">
        <f aca="false">G78</f>
        <v>1782937</v>
      </c>
      <c r="H77" s="18" t="n">
        <f aca="false">H78</f>
        <v>1782937</v>
      </c>
      <c r="I77" s="18" t="n">
        <f aca="false">I78</f>
        <v>1782937</v>
      </c>
      <c r="J77" s="20"/>
      <c r="K77" s="18" t="n">
        <f aca="false">K78</f>
        <v>1782937</v>
      </c>
      <c r="L77" s="18" t="n">
        <f aca="false">L78</f>
        <v>1782937</v>
      </c>
      <c r="M77" s="18"/>
      <c r="N77" s="57"/>
    </row>
    <row r="78" customFormat="false" ht="21" hidden="false" customHeight="true" outlineLevel="0" collapsed="false">
      <c r="A78" s="15" t="s">
        <v>84</v>
      </c>
      <c r="B78" s="16" t="s">
        <v>31</v>
      </c>
      <c r="C78" s="16" t="s">
        <v>19</v>
      </c>
      <c r="D78" s="16" t="s">
        <v>81</v>
      </c>
      <c r="E78" s="19" t="s">
        <v>83</v>
      </c>
      <c r="F78" s="19" t="s">
        <v>85</v>
      </c>
      <c r="G78" s="18" t="n">
        <v>1782937</v>
      </c>
      <c r="H78" s="18" t="n">
        <v>1782937</v>
      </c>
      <c r="I78" s="18" t="n">
        <v>1782937</v>
      </c>
      <c r="J78" s="20"/>
      <c r="K78" s="18" t="n">
        <f aca="false">L78+M78</f>
        <v>1782937</v>
      </c>
      <c r="L78" s="18" t="n">
        <v>1782937</v>
      </c>
      <c r="M78" s="18"/>
      <c r="N78" s="57"/>
    </row>
    <row r="79" customFormat="false" ht="31.5" hidden="false" customHeight="true" outlineLevel="0" collapsed="false">
      <c r="A79" s="15" t="s">
        <v>26</v>
      </c>
      <c r="B79" s="16" t="s">
        <v>31</v>
      </c>
      <c r="C79" s="16" t="s">
        <v>19</v>
      </c>
      <c r="D79" s="16" t="s">
        <v>81</v>
      </c>
      <c r="E79" s="19" t="s">
        <v>83</v>
      </c>
      <c r="F79" s="19" t="s">
        <v>27</v>
      </c>
      <c r="G79" s="18" t="n">
        <f aca="false">G80</f>
        <v>370272</v>
      </c>
      <c r="H79" s="18" t="n">
        <f aca="false">H80</f>
        <v>369751</v>
      </c>
      <c r="I79" s="18" t="n">
        <f aca="false">I80</f>
        <v>369751</v>
      </c>
      <c r="J79" s="20"/>
      <c r="K79" s="18" t="n">
        <f aca="false">K80</f>
        <v>370272</v>
      </c>
      <c r="L79" s="18" t="n">
        <f aca="false">L80</f>
        <v>367237</v>
      </c>
      <c r="M79" s="18"/>
      <c r="N79" s="57"/>
    </row>
    <row r="80" s="63" customFormat="true" ht="31.5" hidden="false" customHeight="true" outlineLevel="0" collapsed="false">
      <c r="A80" s="25" t="s">
        <v>28</v>
      </c>
      <c r="B80" s="26" t="s">
        <v>31</v>
      </c>
      <c r="C80" s="26" t="s">
        <v>19</v>
      </c>
      <c r="D80" s="26" t="s">
        <v>81</v>
      </c>
      <c r="E80" s="60" t="s">
        <v>83</v>
      </c>
      <c r="F80" s="60" t="s">
        <v>29</v>
      </c>
      <c r="G80" s="28" t="n">
        <v>370272</v>
      </c>
      <c r="H80" s="28" t="n">
        <v>369751</v>
      </c>
      <c r="I80" s="28" t="n">
        <v>369751</v>
      </c>
      <c r="J80" s="61"/>
      <c r="K80" s="28" t="n">
        <f aca="false">L80+M80</f>
        <v>370272</v>
      </c>
      <c r="L80" s="28" t="n">
        <v>367237</v>
      </c>
      <c r="M80" s="28" t="n">
        <v>3035</v>
      </c>
      <c r="N80" s="62"/>
    </row>
    <row r="81" customFormat="false" ht="24" hidden="false" customHeight="true" outlineLevel="0" collapsed="false">
      <c r="A81" s="15" t="s">
        <v>30</v>
      </c>
      <c r="B81" s="16"/>
      <c r="C81" s="16" t="s">
        <v>19</v>
      </c>
      <c r="D81" s="16" t="s">
        <v>81</v>
      </c>
      <c r="E81" s="19" t="s">
        <v>83</v>
      </c>
      <c r="F81" s="19" t="s">
        <v>32</v>
      </c>
      <c r="G81" s="18" t="n">
        <f aca="false">G82</f>
        <v>2514</v>
      </c>
      <c r="H81" s="18"/>
      <c r="I81" s="18"/>
      <c r="J81" s="20"/>
      <c r="K81" s="18" t="n">
        <f aca="false">K82</f>
        <v>2514</v>
      </c>
      <c r="L81" s="18" t="n">
        <f aca="false">L82</f>
        <v>2514</v>
      </c>
      <c r="M81" s="18"/>
      <c r="N81" s="57"/>
    </row>
    <row r="82" customFormat="false" ht="24" hidden="false" customHeight="true" outlineLevel="0" collapsed="false">
      <c r="A82" s="15" t="s">
        <v>33</v>
      </c>
      <c r="B82" s="16"/>
      <c r="C82" s="16" t="s">
        <v>19</v>
      </c>
      <c r="D82" s="16" t="s">
        <v>81</v>
      </c>
      <c r="E82" s="19" t="s">
        <v>83</v>
      </c>
      <c r="F82" s="19" t="s">
        <v>34</v>
      </c>
      <c r="G82" s="18" t="n">
        <v>2514</v>
      </c>
      <c r="H82" s="18"/>
      <c r="I82" s="18"/>
      <c r="J82" s="20"/>
      <c r="K82" s="18" t="n">
        <f aca="false">L82+M82</f>
        <v>2514</v>
      </c>
      <c r="L82" s="18" t="n">
        <v>2514</v>
      </c>
      <c r="M82" s="18"/>
      <c r="N82" s="57"/>
    </row>
    <row r="83" s="58" customFormat="true" ht="18.75" hidden="false" customHeight="true" outlineLevel="0" collapsed="false">
      <c r="A83" s="52" t="s">
        <v>86</v>
      </c>
      <c r="B83" s="53" t="s">
        <v>31</v>
      </c>
      <c r="C83" s="53" t="s">
        <v>36</v>
      </c>
      <c r="D83" s="53"/>
      <c r="E83" s="53"/>
      <c r="F83" s="54"/>
      <c r="G83" s="56" t="n">
        <f aca="false">G84+G98+G102+G111+G88</f>
        <v>8739518.1</v>
      </c>
      <c r="H83" s="56" t="n">
        <f aca="false">H84+H98+H102+H111+H88</f>
        <v>1225554.1</v>
      </c>
      <c r="I83" s="56" t="n">
        <f aca="false">I84+I98+I102+I111+I88</f>
        <v>1360484.1</v>
      </c>
      <c r="J83" s="59"/>
      <c r="K83" s="56" t="n">
        <f aca="false">K84+K98+K102+K111+K88</f>
        <v>8739518.1</v>
      </c>
      <c r="L83" s="56" t="n">
        <f aca="false">L84+L98+L102+L111+L88</f>
        <v>8541458.1</v>
      </c>
      <c r="M83" s="18"/>
      <c r="N83" s="57"/>
    </row>
    <row r="84" s="58" customFormat="true" ht="19.5" hidden="false" customHeight="true" outlineLevel="0" collapsed="false">
      <c r="A84" s="52" t="s">
        <v>87</v>
      </c>
      <c r="B84" s="53" t="s">
        <v>31</v>
      </c>
      <c r="C84" s="53" t="s">
        <v>36</v>
      </c>
      <c r="D84" s="53" t="s">
        <v>17</v>
      </c>
      <c r="E84" s="53"/>
      <c r="F84" s="54"/>
      <c r="G84" s="56" t="n">
        <f aca="false">G85</f>
        <v>35545</v>
      </c>
      <c r="H84" s="56" t="n">
        <f aca="false">H85</f>
        <v>0</v>
      </c>
      <c r="I84" s="56" t="n">
        <f aca="false">I85</f>
        <v>0</v>
      </c>
      <c r="J84" s="59"/>
      <c r="K84" s="56" t="n">
        <f aca="false">K85</f>
        <v>35545</v>
      </c>
      <c r="L84" s="56" t="n">
        <f aca="false">L85</f>
        <v>35545</v>
      </c>
      <c r="M84" s="22"/>
      <c r="N84" s="57"/>
    </row>
    <row r="85" s="58" customFormat="true" ht="36.75" hidden="false" customHeight="true" outlineLevel="0" collapsed="false">
      <c r="A85" s="15" t="s">
        <v>88</v>
      </c>
      <c r="B85" s="16" t="s">
        <v>31</v>
      </c>
      <c r="C85" s="16" t="s">
        <v>36</v>
      </c>
      <c r="D85" s="16" t="s">
        <v>17</v>
      </c>
      <c r="E85" s="16" t="s">
        <v>89</v>
      </c>
      <c r="F85" s="17"/>
      <c r="G85" s="18" t="n">
        <f aca="false">G86</f>
        <v>35545</v>
      </c>
      <c r="H85" s="18" t="n">
        <f aca="false">H86</f>
        <v>0</v>
      </c>
      <c r="I85" s="18" t="n">
        <f aca="false">I86</f>
        <v>0</v>
      </c>
      <c r="J85" s="20"/>
      <c r="K85" s="18" t="n">
        <f aca="false">K86</f>
        <v>35545</v>
      </c>
      <c r="L85" s="18" t="n">
        <f aca="false">L86</f>
        <v>35545</v>
      </c>
      <c r="M85" s="22"/>
      <c r="N85" s="57"/>
    </row>
    <row r="86" s="58" customFormat="true" ht="40.5" hidden="false" customHeight="true" outlineLevel="0" collapsed="false">
      <c r="A86" s="15" t="s">
        <v>66</v>
      </c>
      <c r="B86" s="16" t="s">
        <v>31</v>
      </c>
      <c r="C86" s="16" t="s">
        <v>36</v>
      </c>
      <c r="D86" s="16" t="s">
        <v>17</v>
      </c>
      <c r="E86" s="16" t="s">
        <v>89</v>
      </c>
      <c r="F86" s="17" t="s">
        <v>67</v>
      </c>
      <c r="G86" s="18" t="n">
        <f aca="false">G87</f>
        <v>35545</v>
      </c>
      <c r="H86" s="18" t="n">
        <f aca="false">H87</f>
        <v>0</v>
      </c>
      <c r="I86" s="18" t="n">
        <f aca="false">I87</f>
        <v>0</v>
      </c>
      <c r="J86" s="20"/>
      <c r="K86" s="18" t="n">
        <f aca="false">K87</f>
        <v>35545</v>
      </c>
      <c r="L86" s="18" t="n">
        <f aca="false">L87</f>
        <v>35545</v>
      </c>
      <c r="M86" s="22"/>
      <c r="N86" s="57"/>
    </row>
    <row r="87" s="58" customFormat="true" ht="21" hidden="false" customHeight="true" outlineLevel="0" collapsed="false">
      <c r="A87" s="15" t="s">
        <v>68</v>
      </c>
      <c r="B87" s="16" t="s">
        <v>31</v>
      </c>
      <c r="C87" s="16" t="s">
        <v>36</v>
      </c>
      <c r="D87" s="16" t="s">
        <v>17</v>
      </c>
      <c r="E87" s="16" t="s">
        <v>89</v>
      </c>
      <c r="F87" s="17" t="s">
        <v>69</v>
      </c>
      <c r="G87" s="18" t="n">
        <v>35545</v>
      </c>
      <c r="H87" s="18"/>
      <c r="I87" s="18"/>
      <c r="J87" s="23"/>
      <c r="K87" s="18" t="n">
        <f aca="false">L87+M87</f>
        <v>35545</v>
      </c>
      <c r="L87" s="18" t="n">
        <v>35545</v>
      </c>
      <c r="M87" s="22"/>
      <c r="N87" s="57"/>
    </row>
    <row r="88" s="58" customFormat="true" ht="16.5" hidden="false" customHeight="true" outlineLevel="0" collapsed="false">
      <c r="A88" s="52" t="s">
        <v>90</v>
      </c>
      <c r="B88" s="53" t="s">
        <v>31</v>
      </c>
      <c r="C88" s="53" t="s">
        <v>36</v>
      </c>
      <c r="D88" s="53" t="s">
        <v>91</v>
      </c>
      <c r="E88" s="53"/>
      <c r="F88" s="54"/>
      <c r="G88" s="56" t="n">
        <f aca="false">G89+G95+G92</f>
        <v>26185.1</v>
      </c>
      <c r="H88" s="56" t="n">
        <f aca="false">H89+H95+H92</f>
        <v>26185.1</v>
      </c>
      <c r="I88" s="56" t="n">
        <f aca="false">I89+I95+I92</f>
        <v>26185.1</v>
      </c>
      <c r="J88" s="56" t="n">
        <f aca="false">J89+J95+J92</f>
        <v>0</v>
      </c>
      <c r="K88" s="56" t="n">
        <f aca="false">K89+K95+K92</f>
        <v>26185.1</v>
      </c>
      <c r="L88" s="56" t="n">
        <f aca="false">L89+L95+L92</f>
        <v>26185.1</v>
      </c>
      <c r="M88" s="22"/>
      <c r="N88" s="57"/>
    </row>
    <row r="89" s="58" customFormat="true" ht="99" hidden="false" customHeight="true" outlineLevel="0" collapsed="false">
      <c r="A89" s="15" t="s">
        <v>92</v>
      </c>
      <c r="B89" s="16" t="s">
        <v>31</v>
      </c>
      <c r="C89" s="16" t="s">
        <v>36</v>
      </c>
      <c r="D89" s="16" t="s">
        <v>91</v>
      </c>
      <c r="E89" s="16" t="s">
        <v>93</v>
      </c>
      <c r="F89" s="17"/>
      <c r="G89" s="18" t="n">
        <f aca="false">G90</f>
        <v>26185.1</v>
      </c>
      <c r="H89" s="18" t="n">
        <f aca="false">H90</f>
        <v>26185.1</v>
      </c>
      <c r="I89" s="18" t="n">
        <f aca="false">I90</f>
        <v>26185.1</v>
      </c>
      <c r="J89" s="20"/>
      <c r="K89" s="18" t="n">
        <f aca="false">K90</f>
        <v>26185.1</v>
      </c>
      <c r="L89" s="18" t="n">
        <f aca="false">L90</f>
        <v>26185.1</v>
      </c>
      <c r="M89" s="22"/>
      <c r="N89" s="57"/>
    </row>
    <row r="90" s="58" customFormat="true" ht="31.5" hidden="false" customHeight="true" outlineLevel="0" collapsed="false">
      <c r="A90" s="15" t="s">
        <v>26</v>
      </c>
      <c r="B90" s="16" t="s">
        <v>31</v>
      </c>
      <c r="C90" s="16" t="s">
        <v>36</v>
      </c>
      <c r="D90" s="16" t="s">
        <v>91</v>
      </c>
      <c r="E90" s="16" t="s">
        <v>93</v>
      </c>
      <c r="F90" s="17" t="s">
        <v>27</v>
      </c>
      <c r="G90" s="18" t="n">
        <f aca="false">G91</f>
        <v>26185.1</v>
      </c>
      <c r="H90" s="18" t="n">
        <f aca="false">H91</f>
        <v>26185.1</v>
      </c>
      <c r="I90" s="18" t="n">
        <f aca="false">I91</f>
        <v>26185.1</v>
      </c>
      <c r="J90" s="23"/>
      <c r="K90" s="18" t="n">
        <f aca="false">K91</f>
        <v>26185.1</v>
      </c>
      <c r="L90" s="18" t="n">
        <f aca="false">L91</f>
        <v>26185.1</v>
      </c>
      <c r="M90" s="22"/>
      <c r="N90" s="57"/>
    </row>
    <row r="91" s="58" customFormat="true" ht="29.25" hidden="false" customHeight="true" outlineLevel="0" collapsed="false">
      <c r="A91" s="15" t="s">
        <v>28</v>
      </c>
      <c r="B91" s="16" t="s">
        <v>31</v>
      </c>
      <c r="C91" s="16" t="s">
        <v>36</v>
      </c>
      <c r="D91" s="16" t="s">
        <v>91</v>
      </c>
      <c r="E91" s="16" t="s">
        <v>93</v>
      </c>
      <c r="F91" s="17" t="s">
        <v>29</v>
      </c>
      <c r="G91" s="18" t="n">
        <v>26185.1</v>
      </c>
      <c r="H91" s="18" t="n">
        <v>26185.1</v>
      </c>
      <c r="I91" s="18" t="n">
        <v>26185.1</v>
      </c>
      <c r="J91" s="23"/>
      <c r="K91" s="18" t="n">
        <f aca="false">L91+M91</f>
        <v>26185.1</v>
      </c>
      <c r="L91" s="18" t="n">
        <v>26185.1</v>
      </c>
      <c r="M91" s="22"/>
      <c r="N91" s="57"/>
    </row>
    <row r="92" s="58" customFormat="true" ht="100.5" hidden="true" customHeight="true" outlineLevel="0" collapsed="false">
      <c r="A92" s="15" t="s">
        <v>94</v>
      </c>
      <c r="B92" s="16" t="s">
        <v>31</v>
      </c>
      <c r="C92" s="16" t="s">
        <v>36</v>
      </c>
      <c r="D92" s="16" t="s">
        <v>91</v>
      </c>
      <c r="E92" s="16"/>
      <c r="F92" s="17"/>
      <c r="G92" s="18" t="n">
        <f aca="false">G93</f>
        <v>0</v>
      </c>
      <c r="H92" s="18" t="n">
        <f aca="false">H93</f>
        <v>0</v>
      </c>
      <c r="I92" s="18" t="n">
        <f aca="false">I93</f>
        <v>0</v>
      </c>
      <c r="J92" s="20"/>
      <c r="K92" s="18" t="n">
        <f aca="false">K93</f>
        <v>0</v>
      </c>
      <c r="L92" s="18" t="n">
        <f aca="false">L93</f>
        <v>0</v>
      </c>
      <c r="M92" s="22"/>
      <c r="N92" s="57"/>
    </row>
    <row r="93" s="58" customFormat="true" ht="30" hidden="true" customHeight="true" outlineLevel="0" collapsed="false">
      <c r="A93" s="15" t="s">
        <v>26</v>
      </c>
      <c r="B93" s="16" t="s">
        <v>31</v>
      </c>
      <c r="C93" s="16" t="s">
        <v>36</v>
      </c>
      <c r="D93" s="16" t="s">
        <v>91</v>
      </c>
      <c r="E93" s="16"/>
      <c r="F93" s="17" t="s">
        <v>27</v>
      </c>
      <c r="G93" s="18" t="n">
        <f aca="false">G94</f>
        <v>0</v>
      </c>
      <c r="H93" s="18" t="n">
        <f aca="false">H94</f>
        <v>0</v>
      </c>
      <c r="I93" s="18" t="n">
        <f aca="false">I94</f>
        <v>0</v>
      </c>
      <c r="J93" s="20"/>
      <c r="K93" s="18" t="n">
        <f aca="false">K94</f>
        <v>0</v>
      </c>
      <c r="L93" s="18" t="n">
        <f aca="false">L94</f>
        <v>0</v>
      </c>
      <c r="M93" s="22"/>
      <c r="N93" s="57"/>
    </row>
    <row r="94" s="58" customFormat="true" ht="27.75" hidden="true" customHeight="true" outlineLevel="0" collapsed="false">
      <c r="A94" s="15" t="s">
        <v>28</v>
      </c>
      <c r="B94" s="16" t="s">
        <v>31</v>
      </c>
      <c r="C94" s="16" t="s">
        <v>36</v>
      </c>
      <c r="D94" s="16" t="s">
        <v>91</v>
      </c>
      <c r="E94" s="16"/>
      <c r="F94" s="17" t="s">
        <v>29</v>
      </c>
      <c r="G94" s="18"/>
      <c r="H94" s="18"/>
      <c r="I94" s="18"/>
      <c r="J94" s="23"/>
      <c r="K94" s="18"/>
      <c r="L94" s="18"/>
      <c r="M94" s="22"/>
      <c r="N94" s="57"/>
    </row>
    <row r="95" s="58" customFormat="true" ht="0.75" hidden="true" customHeight="true" outlineLevel="0" collapsed="false">
      <c r="A95" s="15" t="s">
        <v>95</v>
      </c>
      <c r="B95" s="16" t="s">
        <v>31</v>
      </c>
      <c r="C95" s="16" t="s">
        <v>36</v>
      </c>
      <c r="D95" s="16" t="s">
        <v>91</v>
      </c>
      <c r="E95" s="16"/>
      <c r="F95" s="17"/>
      <c r="G95" s="18" t="n">
        <f aca="false">G96</f>
        <v>0</v>
      </c>
      <c r="H95" s="18" t="n">
        <f aca="false">H96</f>
        <v>0</v>
      </c>
      <c r="I95" s="18" t="n">
        <f aca="false">I96</f>
        <v>0</v>
      </c>
      <c r="J95" s="20"/>
      <c r="K95" s="18" t="n">
        <f aca="false">K96</f>
        <v>0</v>
      </c>
      <c r="L95" s="18" t="n">
        <f aca="false">L96</f>
        <v>0</v>
      </c>
      <c r="M95" s="22"/>
      <c r="N95" s="57"/>
    </row>
    <row r="96" s="58" customFormat="true" ht="33.75" hidden="true" customHeight="true" outlineLevel="0" collapsed="false">
      <c r="A96" s="15" t="s">
        <v>26</v>
      </c>
      <c r="B96" s="16" t="s">
        <v>31</v>
      </c>
      <c r="C96" s="16" t="s">
        <v>36</v>
      </c>
      <c r="D96" s="16" t="s">
        <v>91</v>
      </c>
      <c r="E96" s="16"/>
      <c r="F96" s="17" t="s">
        <v>27</v>
      </c>
      <c r="G96" s="18" t="n">
        <f aca="false">G97</f>
        <v>0</v>
      </c>
      <c r="H96" s="18" t="n">
        <f aca="false">H97</f>
        <v>0</v>
      </c>
      <c r="I96" s="18" t="n">
        <f aca="false">I97</f>
        <v>0</v>
      </c>
      <c r="J96" s="20"/>
      <c r="K96" s="18" t="n">
        <f aca="false">K97</f>
        <v>0</v>
      </c>
      <c r="L96" s="18" t="n">
        <f aca="false">L97</f>
        <v>0</v>
      </c>
      <c r="M96" s="22"/>
      <c r="N96" s="57"/>
    </row>
    <row r="97" s="58" customFormat="true" ht="33.75" hidden="true" customHeight="true" outlineLevel="0" collapsed="false">
      <c r="A97" s="15" t="s">
        <v>28</v>
      </c>
      <c r="B97" s="16" t="s">
        <v>31</v>
      </c>
      <c r="C97" s="16" t="s">
        <v>36</v>
      </c>
      <c r="D97" s="16" t="s">
        <v>91</v>
      </c>
      <c r="E97" s="16"/>
      <c r="F97" s="17" t="s">
        <v>29</v>
      </c>
      <c r="G97" s="18" t="n">
        <v>0</v>
      </c>
      <c r="H97" s="18" t="n">
        <v>0</v>
      </c>
      <c r="I97" s="18" t="n">
        <v>0</v>
      </c>
      <c r="J97" s="23"/>
      <c r="K97" s="18" t="n">
        <v>0</v>
      </c>
      <c r="L97" s="18" t="n">
        <v>0</v>
      </c>
      <c r="M97" s="22"/>
      <c r="N97" s="57"/>
    </row>
    <row r="98" customFormat="false" ht="20.25" hidden="true" customHeight="true" outlineLevel="0" collapsed="false">
      <c r="A98" s="52" t="s">
        <v>96</v>
      </c>
      <c r="B98" s="53" t="s">
        <v>31</v>
      </c>
      <c r="C98" s="53" t="s">
        <v>36</v>
      </c>
      <c r="D98" s="53" t="s">
        <v>97</v>
      </c>
      <c r="E98" s="53"/>
      <c r="F98" s="54"/>
      <c r="G98" s="56" t="n">
        <f aca="false">G99</f>
        <v>0</v>
      </c>
      <c r="H98" s="56" t="n">
        <f aca="false">H99</f>
        <v>0</v>
      </c>
      <c r="I98" s="56" t="n">
        <f aca="false">I99</f>
        <v>0</v>
      </c>
      <c r="J98" s="59"/>
      <c r="K98" s="56" t="n">
        <f aca="false">K99</f>
        <v>0</v>
      </c>
      <c r="L98" s="56" t="n">
        <f aca="false">L99</f>
        <v>0</v>
      </c>
      <c r="M98" s="18"/>
      <c r="N98" s="57"/>
    </row>
    <row r="99" customFormat="false" ht="66" hidden="true" customHeight="true" outlineLevel="0" collapsed="false">
      <c r="A99" s="15" t="s">
        <v>98</v>
      </c>
      <c r="B99" s="16" t="s">
        <v>31</v>
      </c>
      <c r="C99" s="16" t="s">
        <v>36</v>
      </c>
      <c r="D99" s="16" t="s">
        <v>97</v>
      </c>
      <c r="E99" s="16"/>
      <c r="F99" s="54"/>
      <c r="G99" s="18" t="n">
        <f aca="false">G100</f>
        <v>0</v>
      </c>
      <c r="H99" s="18" t="n">
        <f aca="false">H100</f>
        <v>0</v>
      </c>
      <c r="I99" s="18" t="n">
        <f aca="false">I100</f>
        <v>0</v>
      </c>
      <c r="J99" s="20"/>
      <c r="K99" s="18" t="n">
        <f aca="false">K100</f>
        <v>0</v>
      </c>
      <c r="L99" s="18" t="n">
        <f aca="false">L100</f>
        <v>0</v>
      </c>
      <c r="M99" s="18"/>
      <c r="N99" s="57"/>
    </row>
    <row r="100" customFormat="false" ht="19.5" hidden="true" customHeight="true" outlineLevel="0" collapsed="false">
      <c r="A100" s="15" t="s">
        <v>30</v>
      </c>
      <c r="B100" s="16" t="s">
        <v>31</v>
      </c>
      <c r="C100" s="16" t="s">
        <v>36</v>
      </c>
      <c r="D100" s="16" t="s">
        <v>97</v>
      </c>
      <c r="E100" s="16"/>
      <c r="F100" s="17" t="s">
        <v>32</v>
      </c>
      <c r="G100" s="18" t="n">
        <f aca="false">G101</f>
        <v>0</v>
      </c>
      <c r="H100" s="18" t="n">
        <f aca="false">H101</f>
        <v>0</v>
      </c>
      <c r="I100" s="18" t="n">
        <f aca="false">I101</f>
        <v>0</v>
      </c>
      <c r="J100" s="20"/>
      <c r="K100" s="18" t="n">
        <f aca="false">K101</f>
        <v>0</v>
      </c>
      <c r="L100" s="18" t="n">
        <f aca="false">L101</f>
        <v>0</v>
      </c>
      <c r="M100" s="18"/>
      <c r="N100" s="57"/>
    </row>
    <row r="101" customFormat="false" ht="39.75" hidden="true" customHeight="true" outlineLevel="0" collapsed="false">
      <c r="A101" s="15" t="s">
        <v>99</v>
      </c>
      <c r="B101" s="16" t="s">
        <v>31</v>
      </c>
      <c r="C101" s="19" t="s">
        <v>36</v>
      </c>
      <c r="D101" s="19" t="s">
        <v>97</v>
      </c>
      <c r="E101" s="16"/>
      <c r="F101" s="17" t="s">
        <v>100</v>
      </c>
      <c r="G101" s="18" t="n">
        <v>0</v>
      </c>
      <c r="H101" s="18" t="n">
        <v>0</v>
      </c>
      <c r="I101" s="18" t="n">
        <v>0</v>
      </c>
      <c r="J101" s="20"/>
      <c r="K101" s="18" t="n">
        <v>0</v>
      </c>
      <c r="L101" s="18" t="n">
        <v>0</v>
      </c>
      <c r="M101" s="18"/>
      <c r="N101" s="57"/>
    </row>
    <row r="102" s="58" customFormat="true" ht="15.75" hidden="false" customHeight="true" outlineLevel="0" collapsed="false">
      <c r="A102" s="52" t="s">
        <v>101</v>
      </c>
      <c r="B102" s="53" t="s">
        <v>31</v>
      </c>
      <c r="C102" s="64" t="s">
        <v>36</v>
      </c>
      <c r="D102" s="64" t="s">
        <v>81</v>
      </c>
      <c r="E102" s="64"/>
      <c r="F102" s="54"/>
      <c r="G102" s="56" t="n">
        <f aca="false">G103+G108</f>
        <v>7879759</v>
      </c>
      <c r="H102" s="56" t="n">
        <f aca="false">H103+H108</f>
        <v>1036340</v>
      </c>
      <c r="I102" s="56" t="n">
        <f aca="false">I103+I108</f>
        <v>1171270</v>
      </c>
      <c r="J102" s="56" t="n">
        <f aca="false">J103+J108</f>
        <v>0</v>
      </c>
      <c r="K102" s="56" t="n">
        <f aca="false">K103+K108</f>
        <v>7879759</v>
      </c>
      <c r="L102" s="56" t="n">
        <f aca="false">L103+L108</f>
        <v>7766699</v>
      </c>
      <c r="M102" s="18"/>
      <c r="N102" s="57"/>
    </row>
    <row r="103" customFormat="false" ht="33.75" hidden="false" customHeight="true" outlineLevel="0" collapsed="false">
      <c r="A103" s="15" t="s">
        <v>102</v>
      </c>
      <c r="B103" s="16" t="s">
        <v>31</v>
      </c>
      <c r="C103" s="16" t="s">
        <v>36</v>
      </c>
      <c r="D103" s="16" t="s">
        <v>81</v>
      </c>
      <c r="E103" s="19" t="s">
        <v>103</v>
      </c>
      <c r="F103" s="17"/>
      <c r="G103" s="18" t="n">
        <f aca="false">G104+G106</f>
        <v>2846233.1</v>
      </c>
      <c r="H103" s="18" t="n">
        <f aca="false">H104+H106</f>
        <v>1036340</v>
      </c>
      <c r="I103" s="18" t="n">
        <f aca="false">I104+I106</f>
        <v>1171270</v>
      </c>
      <c r="J103" s="18" t="n">
        <f aca="false">J104+J106</f>
        <v>0</v>
      </c>
      <c r="K103" s="18" t="n">
        <f aca="false">K104+K106</f>
        <v>2846233.1</v>
      </c>
      <c r="L103" s="18" t="n">
        <f aca="false">L104+L106</f>
        <v>2733173.1</v>
      </c>
      <c r="M103" s="18"/>
      <c r="N103" s="57"/>
    </row>
    <row r="104" s="58" customFormat="true" ht="30.75" hidden="false" customHeight="true" outlineLevel="0" collapsed="false">
      <c r="A104" s="15" t="s">
        <v>26</v>
      </c>
      <c r="B104" s="16" t="s">
        <v>31</v>
      </c>
      <c r="C104" s="16" t="s">
        <v>36</v>
      </c>
      <c r="D104" s="16" t="s">
        <v>81</v>
      </c>
      <c r="E104" s="19" t="s">
        <v>103</v>
      </c>
      <c r="F104" s="17" t="s">
        <v>27</v>
      </c>
      <c r="G104" s="18" t="n">
        <f aca="false">G105</f>
        <v>2671233.1</v>
      </c>
      <c r="H104" s="18" t="n">
        <f aca="false">H105</f>
        <v>1036340</v>
      </c>
      <c r="I104" s="18" t="n">
        <f aca="false">I105</f>
        <v>1171270</v>
      </c>
      <c r="J104" s="20"/>
      <c r="K104" s="18" t="n">
        <f aca="false">K105</f>
        <v>2671233.1</v>
      </c>
      <c r="L104" s="18" t="n">
        <f aca="false">L105</f>
        <v>2633173.1</v>
      </c>
      <c r="M104" s="18"/>
      <c r="N104" s="57"/>
    </row>
    <row r="105" s="76" customFormat="true" ht="33" hidden="false" customHeight="true" outlineLevel="0" collapsed="false">
      <c r="A105" s="25" t="s">
        <v>28</v>
      </c>
      <c r="B105" s="26" t="s">
        <v>31</v>
      </c>
      <c r="C105" s="26" t="s">
        <v>36</v>
      </c>
      <c r="D105" s="26" t="s">
        <v>81</v>
      </c>
      <c r="E105" s="60" t="s">
        <v>103</v>
      </c>
      <c r="F105" s="65" t="s">
        <v>29</v>
      </c>
      <c r="G105" s="28" t="n">
        <v>2671233.1</v>
      </c>
      <c r="H105" s="28" t="n">
        <f aca="false">-744315+1780655</f>
        <v>1036340</v>
      </c>
      <c r="I105" s="28" t="n">
        <f aca="false">-841230+2012500</f>
        <v>1171270</v>
      </c>
      <c r="J105" s="61"/>
      <c r="K105" s="28" t="n">
        <f aca="false">L105+M105</f>
        <v>2671233.1</v>
      </c>
      <c r="L105" s="28" t="n">
        <v>2633173.1</v>
      </c>
      <c r="M105" s="28" t="n">
        <f aca="false">14800+23260</f>
        <v>38060</v>
      </c>
      <c r="N105" s="62"/>
    </row>
    <row r="106" customFormat="false" ht="15.75" hidden="false" customHeight="true" outlineLevel="0" collapsed="false">
      <c r="A106" s="15" t="s">
        <v>30</v>
      </c>
      <c r="B106" s="16"/>
      <c r="C106" s="19" t="s">
        <v>36</v>
      </c>
      <c r="D106" s="19" t="s">
        <v>81</v>
      </c>
      <c r="E106" s="19" t="s">
        <v>104</v>
      </c>
      <c r="F106" s="17" t="s">
        <v>32</v>
      </c>
      <c r="G106" s="18" t="n">
        <f aca="false">G107</f>
        <v>175000</v>
      </c>
      <c r="H106" s="18" t="n">
        <f aca="false">H107</f>
        <v>0</v>
      </c>
      <c r="I106" s="18" t="n">
        <f aca="false">I107</f>
        <v>0</v>
      </c>
      <c r="J106" s="20"/>
      <c r="K106" s="18" t="n">
        <f aca="false">K107</f>
        <v>175000</v>
      </c>
      <c r="L106" s="18" t="n">
        <f aca="false">L107</f>
        <v>100000</v>
      </c>
      <c r="M106" s="18"/>
      <c r="N106" s="57"/>
    </row>
    <row r="107" s="63" customFormat="true" ht="15" hidden="false" customHeight="false" outlineLevel="0" collapsed="false">
      <c r="A107" s="25" t="s">
        <v>33</v>
      </c>
      <c r="B107" s="26"/>
      <c r="C107" s="60" t="s">
        <v>36</v>
      </c>
      <c r="D107" s="60" t="s">
        <v>81</v>
      </c>
      <c r="E107" s="60" t="s">
        <v>104</v>
      </c>
      <c r="F107" s="65" t="s">
        <v>34</v>
      </c>
      <c r="G107" s="28" t="n">
        <v>175000</v>
      </c>
      <c r="H107" s="28" t="n">
        <v>0</v>
      </c>
      <c r="I107" s="28" t="n">
        <v>0</v>
      </c>
      <c r="J107" s="61"/>
      <c r="K107" s="28" t="n">
        <f aca="false">L107+M107</f>
        <v>175000</v>
      </c>
      <c r="L107" s="28" t="n">
        <v>100000</v>
      </c>
      <c r="M107" s="28" t="n">
        <v>75000</v>
      </c>
      <c r="N107" s="62"/>
    </row>
    <row r="108" customFormat="false" ht="33" hidden="false" customHeight="true" outlineLevel="0" collapsed="false">
      <c r="A108" s="15" t="s">
        <v>105</v>
      </c>
      <c r="B108" s="16" t="s">
        <v>31</v>
      </c>
      <c r="C108" s="19" t="s">
        <v>36</v>
      </c>
      <c r="D108" s="19" t="s">
        <v>81</v>
      </c>
      <c r="E108" s="19" t="s">
        <v>106</v>
      </c>
      <c r="F108" s="17"/>
      <c r="G108" s="18" t="n">
        <f aca="false">G109</f>
        <v>5033525.9</v>
      </c>
      <c r="H108" s="18" t="n">
        <f aca="false">H109</f>
        <v>0</v>
      </c>
      <c r="I108" s="18" t="n">
        <f aca="false">I109</f>
        <v>0</v>
      </c>
      <c r="J108" s="20"/>
      <c r="K108" s="18" t="n">
        <f aca="false">K109</f>
        <v>5033525.9</v>
      </c>
      <c r="L108" s="18" t="n">
        <f aca="false">L109</f>
        <v>5033525.9</v>
      </c>
      <c r="M108" s="18"/>
      <c r="N108" s="57"/>
    </row>
    <row r="109" customFormat="false" ht="30.75" hidden="false" customHeight="true" outlineLevel="0" collapsed="false">
      <c r="A109" s="15" t="s">
        <v>26</v>
      </c>
      <c r="B109" s="16" t="s">
        <v>31</v>
      </c>
      <c r="C109" s="19" t="s">
        <v>36</v>
      </c>
      <c r="D109" s="19" t="s">
        <v>81</v>
      </c>
      <c r="E109" s="19" t="s">
        <v>106</v>
      </c>
      <c r="F109" s="17" t="s">
        <v>27</v>
      </c>
      <c r="G109" s="18" t="n">
        <f aca="false">G110</f>
        <v>5033525.9</v>
      </c>
      <c r="H109" s="18" t="n">
        <f aca="false">H110</f>
        <v>0</v>
      </c>
      <c r="I109" s="18" t="n">
        <f aca="false">I110</f>
        <v>0</v>
      </c>
      <c r="J109" s="20"/>
      <c r="K109" s="18" t="n">
        <f aca="false">K110</f>
        <v>5033525.9</v>
      </c>
      <c r="L109" s="18" t="n">
        <f aca="false">L110</f>
        <v>5033525.9</v>
      </c>
      <c r="M109" s="18"/>
      <c r="N109" s="57"/>
    </row>
    <row r="110" customFormat="false" ht="32.25" hidden="false" customHeight="true" outlineLevel="0" collapsed="false">
      <c r="A110" s="15" t="s">
        <v>28</v>
      </c>
      <c r="B110" s="16" t="s">
        <v>31</v>
      </c>
      <c r="C110" s="19" t="s">
        <v>36</v>
      </c>
      <c r="D110" s="19" t="s">
        <v>81</v>
      </c>
      <c r="E110" s="19" t="s">
        <v>106</v>
      </c>
      <c r="F110" s="17" t="s">
        <v>29</v>
      </c>
      <c r="G110" s="18" t="n">
        <v>5033525.9</v>
      </c>
      <c r="H110" s="18" t="n">
        <v>0</v>
      </c>
      <c r="I110" s="18" t="n">
        <v>0</v>
      </c>
      <c r="J110" s="20"/>
      <c r="K110" s="18" t="n">
        <f aca="false">L110+M110</f>
        <v>5033525.9</v>
      </c>
      <c r="L110" s="18" t="n">
        <v>5033525.9</v>
      </c>
      <c r="M110" s="18"/>
      <c r="N110" s="57"/>
    </row>
    <row r="111" customFormat="false" ht="19.5" hidden="false" customHeight="true" outlineLevel="0" collapsed="false">
      <c r="A111" s="52" t="s">
        <v>107</v>
      </c>
      <c r="B111" s="53" t="s">
        <v>31</v>
      </c>
      <c r="C111" s="64" t="s">
        <v>36</v>
      </c>
      <c r="D111" s="64" t="s">
        <v>108</v>
      </c>
      <c r="E111" s="64"/>
      <c r="F111" s="54"/>
      <c r="G111" s="56" t="n">
        <f aca="false">G112+G118+G115</f>
        <v>798029</v>
      </c>
      <c r="H111" s="56" t="n">
        <f aca="false">H112+H118+H115</f>
        <v>163029</v>
      </c>
      <c r="I111" s="56" t="n">
        <f aca="false">I112+I118+I115</f>
        <v>163029</v>
      </c>
      <c r="J111" s="56" t="n">
        <f aca="false">J112+J118+J115</f>
        <v>0</v>
      </c>
      <c r="K111" s="56" t="n">
        <f aca="false">K112+K118+K115</f>
        <v>798029</v>
      </c>
      <c r="L111" s="56" t="n">
        <f aca="false">L112+L118+L115</f>
        <v>713029</v>
      </c>
      <c r="M111" s="18"/>
      <c r="N111" s="57"/>
    </row>
    <row r="112" customFormat="false" ht="45" hidden="false" customHeight="false" outlineLevel="0" collapsed="false">
      <c r="A112" s="15" t="s">
        <v>109</v>
      </c>
      <c r="B112" s="16" t="s">
        <v>31</v>
      </c>
      <c r="C112" s="19" t="s">
        <v>36</v>
      </c>
      <c r="D112" s="19" t="s">
        <v>108</v>
      </c>
      <c r="E112" s="19" t="s">
        <v>110</v>
      </c>
      <c r="F112" s="19"/>
      <c r="G112" s="18" t="n">
        <f aca="false">G113</f>
        <v>163029</v>
      </c>
      <c r="H112" s="18" t="n">
        <f aca="false">H113</f>
        <v>163029</v>
      </c>
      <c r="I112" s="18" t="n">
        <f aca="false">I113</f>
        <v>163029</v>
      </c>
      <c r="J112" s="20"/>
      <c r="K112" s="18" t="n">
        <f aca="false">K113</f>
        <v>163029</v>
      </c>
      <c r="L112" s="18" t="n">
        <f aca="false">L113</f>
        <v>163029</v>
      </c>
      <c r="M112" s="18"/>
      <c r="N112" s="57"/>
    </row>
    <row r="113" customFormat="false" ht="65.25" hidden="false" customHeight="true" outlineLevel="0" collapsed="false">
      <c r="A113" s="15" t="s">
        <v>22</v>
      </c>
      <c r="B113" s="16" t="s">
        <v>31</v>
      </c>
      <c r="C113" s="19" t="s">
        <v>36</v>
      </c>
      <c r="D113" s="19" t="s">
        <v>108</v>
      </c>
      <c r="E113" s="19" t="s">
        <v>110</v>
      </c>
      <c r="F113" s="19" t="s">
        <v>23</v>
      </c>
      <c r="G113" s="18" t="n">
        <f aca="false">G114</f>
        <v>163029</v>
      </c>
      <c r="H113" s="18" t="n">
        <f aca="false">H114</f>
        <v>163029</v>
      </c>
      <c r="I113" s="18" t="n">
        <f aca="false">I114</f>
        <v>163029</v>
      </c>
      <c r="J113" s="20"/>
      <c r="K113" s="18" t="n">
        <f aca="false">K114</f>
        <v>163029</v>
      </c>
      <c r="L113" s="18" t="n">
        <f aca="false">L114</f>
        <v>163029</v>
      </c>
      <c r="M113" s="18"/>
      <c r="N113" s="57"/>
    </row>
    <row r="114" customFormat="false" ht="31.5" hidden="false" customHeight="true" outlineLevel="0" collapsed="false">
      <c r="A114" s="15" t="s">
        <v>24</v>
      </c>
      <c r="B114" s="16" t="s">
        <v>31</v>
      </c>
      <c r="C114" s="19" t="s">
        <v>36</v>
      </c>
      <c r="D114" s="19" t="s">
        <v>108</v>
      </c>
      <c r="E114" s="19" t="s">
        <v>110</v>
      </c>
      <c r="F114" s="19" t="s">
        <v>25</v>
      </c>
      <c r="G114" s="18" t="n">
        <v>163029</v>
      </c>
      <c r="H114" s="18" t="n">
        <v>163029</v>
      </c>
      <c r="I114" s="18" t="n">
        <v>163029</v>
      </c>
      <c r="J114" s="20"/>
      <c r="K114" s="18" t="n">
        <f aca="false">L114+M114</f>
        <v>163029</v>
      </c>
      <c r="L114" s="18" t="n">
        <v>163029</v>
      </c>
      <c r="M114" s="18"/>
      <c r="N114" s="57"/>
    </row>
    <row r="115" customFormat="false" ht="24" hidden="false" customHeight="true" outlineLevel="0" collapsed="false">
      <c r="A115" s="15" t="s">
        <v>111</v>
      </c>
      <c r="B115" s="16" t="s">
        <v>60</v>
      </c>
      <c r="C115" s="19" t="s">
        <v>36</v>
      </c>
      <c r="D115" s="19" t="s">
        <v>108</v>
      </c>
      <c r="E115" s="16" t="s">
        <v>112</v>
      </c>
      <c r="F115" s="19"/>
      <c r="G115" s="18" t="n">
        <f aca="false">G116</f>
        <v>535000</v>
      </c>
      <c r="H115" s="18" t="n">
        <f aca="false">H116</f>
        <v>0</v>
      </c>
      <c r="I115" s="18" t="n">
        <f aca="false">I116</f>
        <v>0</v>
      </c>
      <c r="J115" s="20"/>
      <c r="K115" s="18" t="n">
        <f aca="false">K116</f>
        <v>535000</v>
      </c>
      <c r="L115" s="18" t="n">
        <f aca="false">L116</f>
        <v>450000</v>
      </c>
      <c r="M115" s="18"/>
      <c r="N115" s="57"/>
    </row>
    <row r="116" customFormat="false" ht="21" hidden="false" customHeight="true" outlineLevel="0" collapsed="false">
      <c r="A116" s="15" t="s">
        <v>113</v>
      </c>
      <c r="B116" s="16" t="s">
        <v>60</v>
      </c>
      <c r="C116" s="19" t="s">
        <v>36</v>
      </c>
      <c r="D116" s="19" t="s">
        <v>108</v>
      </c>
      <c r="E116" s="16" t="s">
        <v>112</v>
      </c>
      <c r="F116" s="19" t="s">
        <v>27</v>
      </c>
      <c r="G116" s="18" t="n">
        <f aca="false">G117</f>
        <v>535000</v>
      </c>
      <c r="H116" s="18" t="n">
        <f aca="false">H117</f>
        <v>0</v>
      </c>
      <c r="I116" s="18" t="n">
        <f aca="false">I117</f>
        <v>0</v>
      </c>
      <c r="J116" s="20"/>
      <c r="K116" s="18" t="n">
        <f aca="false">K117</f>
        <v>535000</v>
      </c>
      <c r="L116" s="18" t="n">
        <f aca="false">L117</f>
        <v>450000</v>
      </c>
      <c r="M116" s="18"/>
      <c r="N116" s="57"/>
    </row>
    <row r="117" s="63" customFormat="true" ht="31.5" hidden="false" customHeight="true" outlineLevel="0" collapsed="false">
      <c r="A117" s="25" t="s">
        <v>114</v>
      </c>
      <c r="B117" s="26" t="s">
        <v>60</v>
      </c>
      <c r="C117" s="60" t="s">
        <v>36</v>
      </c>
      <c r="D117" s="60" t="s">
        <v>108</v>
      </c>
      <c r="E117" s="26" t="s">
        <v>112</v>
      </c>
      <c r="F117" s="60" t="s">
        <v>29</v>
      </c>
      <c r="G117" s="28" t="n">
        <v>535000</v>
      </c>
      <c r="H117" s="28"/>
      <c r="I117" s="28"/>
      <c r="J117" s="61"/>
      <c r="K117" s="28" t="n">
        <f aca="false">L117+M117</f>
        <v>535000</v>
      </c>
      <c r="L117" s="28" t="n">
        <v>450000</v>
      </c>
      <c r="M117" s="28" t="n">
        <v>85000</v>
      </c>
      <c r="N117" s="62"/>
    </row>
    <row r="118" customFormat="false" ht="24" hidden="false" customHeight="true" outlineLevel="0" collapsed="false">
      <c r="A118" s="15" t="s">
        <v>119</v>
      </c>
      <c r="B118" s="16" t="s">
        <v>31</v>
      </c>
      <c r="C118" s="19" t="s">
        <v>36</v>
      </c>
      <c r="D118" s="19" t="s">
        <v>108</v>
      </c>
      <c r="E118" s="16" t="s">
        <v>120</v>
      </c>
      <c r="F118" s="19"/>
      <c r="G118" s="18" t="n">
        <f aca="false">G119</f>
        <v>100000</v>
      </c>
      <c r="H118" s="18" t="n">
        <f aca="false">H119</f>
        <v>0</v>
      </c>
      <c r="I118" s="18" t="n">
        <f aca="false">I119</f>
        <v>0</v>
      </c>
      <c r="J118" s="20"/>
      <c r="K118" s="18" t="n">
        <f aca="false">K119</f>
        <v>100000</v>
      </c>
      <c r="L118" s="18" t="n">
        <f aca="false">L119</f>
        <v>100000</v>
      </c>
      <c r="M118" s="18"/>
      <c r="N118" s="57"/>
    </row>
    <row r="119" customFormat="false" ht="32.25" hidden="false" customHeight="true" outlineLevel="0" collapsed="false">
      <c r="A119" s="15" t="s">
        <v>26</v>
      </c>
      <c r="B119" s="16" t="s">
        <v>31</v>
      </c>
      <c r="C119" s="19" t="s">
        <v>36</v>
      </c>
      <c r="D119" s="19" t="s">
        <v>108</v>
      </c>
      <c r="E119" s="16" t="s">
        <v>120</v>
      </c>
      <c r="F119" s="19" t="s">
        <v>27</v>
      </c>
      <c r="G119" s="18" t="n">
        <f aca="false">G120</f>
        <v>100000</v>
      </c>
      <c r="H119" s="18" t="n">
        <f aca="false">H120</f>
        <v>0</v>
      </c>
      <c r="I119" s="18" t="n">
        <f aca="false">I120</f>
        <v>0</v>
      </c>
      <c r="J119" s="20"/>
      <c r="K119" s="18" t="n">
        <f aca="false">K120</f>
        <v>100000</v>
      </c>
      <c r="L119" s="18" t="n">
        <f aca="false">L120</f>
        <v>100000</v>
      </c>
      <c r="M119" s="18"/>
      <c r="N119" s="57"/>
    </row>
    <row r="120" customFormat="false" ht="31.5" hidden="false" customHeight="true" outlineLevel="0" collapsed="false">
      <c r="A120" s="15" t="s">
        <v>114</v>
      </c>
      <c r="B120" s="16" t="s">
        <v>31</v>
      </c>
      <c r="C120" s="19" t="s">
        <v>36</v>
      </c>
      <c r="D120" s="19" t="s">
        <v>108</v>
      </c>
      <c r="E120" s="16" t="s">
        <v>120</v>
      </c>
      <c r="F120" s="19" t="s">
        <v>29</v>
      </c>
      <c r="G120" s="18" t="n">
        <v>100000</v>
      </c>
      <c r="H120" s="18" t="n">
        <v>0</v>
      </c>
      <c r="I120" s="18" t="n">
        <v>0</v>
      </c>
      <c r="J120" s="20"/>
      <c r="K120" s="18" t="n">
        <f aca="false">L120+M120</f>
        <v>100000</v>
      </c>
      <c r="L120" s="18" t="n">
        <v>100000</v>
      </c>
      <c r="M120" s="20"/>
      <c r="N120" s="57"/>
    </row>
    <row r="121" customFormat="false" ht="21" hidden="false" customHeight="true" outlineLevel="0" collapsed="false">
      <c r="A121" s="52" t="s">
        <v>121</v>
      </c>
      <c r="B121" s="53" t="s">
        <v>31</v>
      </c>
      <c r="C121" s="64" t="s">
        <v>91</v>
      </c>
      <c r="D121" s="53"/>
      <c r="E121" s="53"/>
      <c r="F121" s="54"/>
      <c r="G121" s="56" t="n">
        <f aca="false">G132+G145+G122+G161</f>
        <v>20742636.48</v>
      </c>
      <c r="H121" s="56" t="n">
        <f aca="false">H132+H145+H122+H161</f>
        <v>3514598</v>
      </c>
      <c r="I121" s="56" t="n">
        <f aca="false">I132+I145+I122+I161</f>
        <v>3500000</v>
      </c>
      <c r="J121" s="56" t="n">
        <f aca="false">J132+J145+J122+J161</f>
        <v>0</v>
      </c>
      <c r="K121" s="56" t="n">
        <f aca="false">K132+K145+K122+K161</f>
        <v>20742636.48</v>
      </c>
      <c r="L121" s="56" t="n">
        <f aca="false">L132+L145+L122+L161</f>
        <v>20516469.13</v>
      </c>
      <c r="M121" s="18"/>
      <c r="N121" s="57"/>
    </row>
    <row r="122" customFormat="false" ht="21" hidden="false" customHeight="true" outlineLevel="0" collapsed="false">
      <c r="A122" s="52" t="s">
        <v>122</v>
      </c>
      <c r="B122" s="53" t="s">
        <v>31</v>
      </c>
      <c r="C122" s="64" t="s">
        <v>91</v>
      </c>
      <c r="D122" s="53" t="s">
        <v>17</v>
      </c>
      <c r="E122" s="53"/>
      <c r="F122" s="54"/>
      <c r="G122" s="56" t="n">
        <f aca="false">G123+G126+G129</f>
        <v>987270</v>
      </c>
      <c r="H122" s="56" t="n">
        <f aca="false">H123+H126+H129</f>
        <v>14598</v>
      </c>
      <c r="I122" s="56" t="n">
        <f aca="false">I123+I126+I129</f>
        <v>0</v>
      </c>
      <c r="J122" s="56" t="n">
        <f aca="false">J123+J126+J129</f>
        <v>0</v>
      </c>
      <c r="K122" s="56" t="n">
        <f aca="false">K123+K126+K129</f>
        <v>987270</v>
      </c>
      <c r="L122" s="56" t="n">
        <f aca="false">L123+L126+L129</f>
        <v>987270</v>
      </c>
      <c r="M122" s="18"/>
      <c r="N122" s="57"/>
    </row>
    <row r="123" customFormat="false" ht="48.75" hidden="false" customHeight="true" outlineLevel="0" collapsed="false">
      <c r="A123" s="15" t="s">
        <v>123</v>
      </c>
      <c r="B123" s="16" t="s">
        <v>31</v>
      </c>
      <c r="C123" s="19" t="s">
        <v>91</v>
      </c>
      <c r="D123" s="16" t="s">
        <v>17</v>
      </c>
      <c r="E123" s="16" t="s">
        <v>124</v>
      </c>
      <c r="F123" s="17"/>
      <c r="G123" s="18" t="n">
        <f aca="false">G124</f>
        <v>836960</v>
      </c>
      <c r="H123" s="18" t="n">
        <f aca="false">H124</f>
        <v>0</v>
      </c>
      <c r="I123" s="18" t="n">
        <f aca="false">I124</f>
        <v>0</v>
      </c>
      <c r="J123" s="20"/>
      <c r="K123" s="18" t="n">
        <f aca="false">K124</f>
        <v>836960</v>
      </c>
      <c r="L123" s="18" t="n">
        <f aca="false">L124</f>
        <v>836960</v>
      </c>
      <c r="M123" s="18"/>
      <c r="N123" s="57"/>
    </row>
    <row r="124" customFormat="false" ht="36.75" hidden="false" customHeight="true" outlineLevel="0" collapsed="false">
      <c r="A124" s="15" t="s">
        <v>26</v>
      </c>
      <c r="B124" s="16" t="s">
        <v>31</v>
      </c>
      <c r="C124" s="19" t="s">
        <v>91</v>
      </c>
      <c r="D124" s="16" t="s">
        <v>17</v>
      </c>
      <c r="E124" s="16" t="s">
        <v>124</v>
      </c>
      <c r="F124" s="17" t="s">
        <v>27</v>
      </c>
      <c r="G124" s="18" t="n">
        <f aca="false">G125</f>
        <v>836960</v>
      </c>
      <c r="H124" s="18" t="n">
        <f aca="false">H125</f>
        <v>0</v>
      </c>
      <c r="I124" s="18" t="n">
        <f aca="false">I125</f>
        <v>0</v>
      </c>
      <c r="J124" s="20"/>
      <c r="K124" s="18" t="n">
        <f aca="false">K125</f>
        <v>836960</v>
      </c>
      <c r="L124" s="18" t="n">
        <f aca="false">L125</f>
        <v>836960</v>
      </c>
      <c r="M124" s="18"/>
      <c r="N124" s="57"/>
    </row>
    <row r="125" customFormat="false" ht="32.25" hidden="false" customHeight="true" outlineLevel="0" collapsed="false">
      <c r="A125" s="15" t="s">
        <v>28</v>
      </c>
      <c r="B125" s="16" t="s">
        <v>31</v>
      </c>
      <c r="C125" s="19" t="s">
        <v>91</v>
      </c>
      <c r="D125" s="16" t="s">
        <v>17</v>
      </c>
      <c r="E125" s="16" t="s">
        <v>124</v>
      </c>
      <c r="F125" s="17" t="s">
        <v>29</v>
      </c>
      <c r="G125" s="18" t="n">
        <v>836960</v>
      </c>
      <c r="H125" s="18"/>
      <c r="I125" s="18"/>
      <c r="J125" s="20"/>
      <c r="K125" s="18" t="n">
        <f aca="false">L125+M125</f>
        <v>836960</v>
      </c>
      <c r="L125" s="18" t="n">
        <v>836960</v>
      </c>
      <c r="M125" s="18"/>
      <c r="N125" s="57"/>
    </row>
    <row r="126" customFormat="false" ht="20.25" hidden="false" customHeight="true" outlineLevel="0" collapsed="false">
      <c r="A126" s="15" t="s">
        <v>125</v>
      </c>
      <c r="B126" s="16" t="s">
        <v>31</v>
      </c>
      <c r="C126" s="19" t="s">
        <v>91</v>
      </c>
      <c r="D126" s="16" t="s">
        <v>17</v>
      </c>
      <c r="E126" s="16" t="s">
        <v>126</v>
      </c>
      <c r="F126" s="17"/>
      <c r="G126" s="18" t="n">
        <f aca="false">G127</f>
        <v>150310</v>
      </c>
      <c r="H126" s="18" t="n">
        <f aca="false">H127</f>
        <v>0</v>
      </c>
      <c r="I126" s="18" t="n">
        <f aca="false">I127</f>
        <v>0</v>
      </c>
      <c r="J126" s="20"/>
      <c r="K126" s="18" t="n">
        <f aca="false">K127</f>
        <v>150310</v>
      </c>
      <c r="L126" s="18" t="n">
        <f aca="false">L127</f>
        <v>150310</v>
      </c>
      <c r="M126" s="18"/>
      <c r="N126" s="57"/>
    </row>
    <row r="127" customFormat="false" ht="33.75" hidden="false" customHeight="true" outlineLevel="0" collapsed="false">
      <c r="A127" s="15" t="s">
        <v>26</v>
      </c>
      <c r="B127" s="16" t="s">
        <v>31</v>
      </c>
      <c r="C127" s="19" t="s">
        <v>91</v>
      </c>
      <c r="D127" s="16" t="s">
        <v>17</v>
      </c>
      <c r="E127" s="16" t="s">
        <v>126</v>
      </c>
      <c r="F127" s="17" t="s">
        <v>27</v>
      </c>
      <c r="G127" s="18" t="n">
        <f aca="false">G128</f>
        <v>150310</v>
      </c>
      <c r="H127" s="18" t="n">
        <f aca="false">H128</f>
        <v>0</v>
      </c>
      <c r="I127" s="18" t="n">
        <f aca="false">I128</f>
        <v>0</v>
      </c>
      <c r="J127" s="20"/>
      <c r="K127" s="18" t="n">
        <f aca="false">K128</f>
        <v>150310</v>
      </c>
      <c r="L127" s="18" t="n">
        <f aca="false">L128</f>
        <v>150310</v>
      </c>
      <c r="M127" s="18"/>
      <c r="N127" s="57"/>
    </row>
    <row r="128" customFormat="false" ht="36.75" hidden="false" customHeight="true" outlineLevel="0" collapsed="false">
      <c r="A128" s="15" t="s">
        <v>28</v>
      </c>
      <c r="B128" s="16" t="s">
        <v>31</v>
      </c>
      <c r="C128" s="19" t="s">
        <v>91</v>
      </c>
      <c r="D128" s="16" t="s">
        <v>17</v>
      </c>
      <c r="E128" s="16" t="s">
        <v>126</v>
      </c>
      <c r="F128" s="17" t="s">
        <v>29</v>
      </c>
      <c r="G128" s="18" t="n">
        <v>150310</v>
      </c>
      <c r="H128" s="18"/>
      <c r="I128" s="18"/>
      <c r="J128" s="20"/>
      <c r="K128" s="18" t="n">
        <f aca="false">L128+M128</f>
        <v>150310</v>
      </c>
      <c r="L128" s="18" t="n">
        <v>150310</v>
      </c>
      <c r="M128" s="18"/>
      <c r="N128" s="57"/>
    </row>
    <row r="129" customFormat="false" ht="36.75" hidden="false" customHeight="true" outlineLevel="0" collapsed="false">
      <c r="A129" s="15" t="s">
        <v>128</v>
      </c>
      <c r="B129" s="16"/>
      <c r="C129" s="19" t="s">
        <v>91</v>
      </c>
      <c r="D129" s="16" t="s">
        <v>17</v>
      </c>
      <c r="E129" s="16" t="s">
        <v>268</v>
      </c>
      <c r="F129" s="17"/>
      <c r="G129" s="18" t="n">
        <f aca="false">G130</f>
        <v>0</v>
      </c>
      <c r="H129" s="18" t="n">
        <f aca="false">H130</f>
        <v>14598</v>
      </c>
      <c r="I129" s="18" t="n">
        <f aca="false">I130</f>
        <v>0</v>
      </c>
      <c r="J129" s="20"/>
      <c r="K129" s="18"/>
      <c r="L129" s="18" t="n">
        <f aca="false">L130</f>
        <v>0</v>
      </c>
      <c r="M129" s="18"/>
      <c r="N129" s="57"/>
    </row>
    <row r="130" customFormat="false" ht="36.75" hidden="false" customHeight="true" outlineLevel="0" collapsed="false">
      <c r="A130" s="24" t="s">
        <v>115</v>
      </c>
      <c r="B130" s="16"/>
      <c r="C130" s="19" t="s">
        <v>91</v>
      </c>
      <c r="D130" s="16" t="s">
        <v>17</v>
      </c>
      <c r="E130" s="16" t="s">
        <v>268</v>
      </c>
      <c r="F130" s="17" t="s">
        <v>116</v>
      </c>
      <c r="G130" s="18" t="n">
        <f aca="false">G131</f>
        <v>0</v>
      </c>
      <c r="H130" s="18" t="n">
        <f aca="false">H131</f>
        <v>14598</v>
      </c>
      <c r="I130" s="18" t="n">
        <f aca="false">I131</f>
        <v>0</v>
      </c>
      <c r="J130" s="20"/>
      <c r="K130" s="18"/>
      <c r="L130" s="18" t="n">
        <f aca="false">L131</f>
        <v>0</v>
      </c>
      <c r="M130" s="18"/>
      <c r="N130" s="57"/>
    </row>
    <row r="131" customFormat="false" ht="25.5" hidden="false" customHeight="true" outlineLevel="0" collapsed="false">
      <c r="A131" s="24" t="s">
        <v>117</v>
      </c>
      <c r="B131" s="16"/>
      <c r="C131" s="19" t="s">
        <v>91</v>
      </c>
      <c r="D131" s="16" t="s">
        <v>17</v>
      </c>
      <c r="E131" s="16" t="s">
        <v>268</v>
      </c>
      <c r="F131" s="17" t="s">
        <v>118</v>
      </c>
      <c r="G131" s="18"/>
      <c r="H131" s="18" t="n">
        <v>14598</v>
      </c>
      <c r="I131" s="18"/>
      <c r="J131" s="20"/>
      <c r="K131" s="18"/>
      <c r="L131" s="18"/>
      <c r="M131" s="18"/>
      <c r="N131" s="57"/>
    </row>
    <row r="132" customFormat="false" ht="18" hidden="false" customHeight="true" outlineLevel="0" collapsed="false">
      <c r="A132" s="52" t="s">
        <v>130</v>
      </c>
      <c r="B132" s="53" t="s">
        <v>31</v>
      </c>
      <c r="C132" s="64" t="s">
        <v>91</v>
      </c>
      <c r="D132" s="64" t="s">
        <v>75</v>
      </c>
      <c r="E132" s="64"/>
      <c r="F132" s="54"/>
      <c r="G132" s="56" t="n">
        <f aca="false">G133+G136+G139+G142</f>
        <v>2364042.35</v>
      </c>
      <c r="H132" s="56" t="n">
        <f aca="false">H133+H136+H139+H142</f>
        <v>1200000</v>
      </c>
      <c r="I132" s="56" t="n">
        <f aca="false">I133+I136+I139+I142</f>
        <v>1200000</v>
      </c>
      <c r="J132" s="56" t="n">
        <f aca="false">J133+J136+J139+J142</f>
        <v>0</v>
      </c>
      <c r="K132" s="56" t="n">
        <f aca="false">K133+K136+K139+K142</f>
        <v>2364042.35</v>
      </c>
      <c r="L132" s="56" t="n">
        <f aca="false">L133+L136+L139+L142</f>
        <v>2216775</v>
      </c>
      <c r="M132" s="56"/>
      <c r="N132" s="57"/>
    </row>
    <row r="133" customFormat="false" ht="15.75" hidden="false" customHeight="true" outlineLevel="0" collapsed="false">
      <c r="A133" s="15" t="s">
        <v>131</v>
      </c>
      <c r="B133" s="16" t="s">
        <v>31</v>
      </c>
      <c r="C133" s="16" t="s">
        <v>91</v>
      </c>
      <c r="D133" s="16" t="s">
        <v>75</v>
      </c>
      <c r="E133" s="16" t="s">
        <v>132</v>
      </c>
      <c r="F133" s="17"/>
      <c r="G133" s="18" t="n">
        <f aca="false">G134</f>
        <v>1200000</v>
      </c>
      <c r="H133" s="18" t="n">
        <f aca="false">H134</f>
        <v>1200000</v>
      </c>
      <c r="I133" s="18" t="n">
        <f aca="false">I134</f>
        <v>1200000</v>
      </c>
      <c r="J133" s="20"/>
      <c r="K133" s="18" t="n">
        <f aca="false">K134</f>
        <v>1200000</v>
      </c>
      <c r="L133" s="18" t="n">
        <f aca="false">L134</f>
        <v>1000000</v>
      </c>
      <c r="M133" s="18"/>
      <c r="N133" s="57"/>
    </row>
    <row r="134" s="58" customFormat="true" ht="19.5" hidden="false" customHeight="true" outlineLevel="0" collapsed="false">
      <c r="A134" s="15" t="s">
        <v>30</v>
      </c>
      <c r="B134" s="16" t="s">
        <v>31</v>
      </c>
      <c r="C134" s="16" t="s">
        <v>91</v>
      </c>
      <c r="D134" s="16" t="s">
        <v>75</v>
      </c>
      <c r="E134" s="16" t="s">
        <v>132</v>
      </c>
      <c r="F134" s="17" t="s">
        <v>32</v>
      </c>
      <c r="G134" s="18" t="n">
        <f aca="false">G135</f>
        <v>1200000</v>
      </c>
      <c r="H134" s="18" t="n">
        <f aca="false">H135</f>
        <v>1200000</v>
      </c>
      <c r="I134" s="18" t="n">
        <f aca="false">I135</f>
        <v>1200000</v>
      </c>
      <c r="J134" s="20"/>
      <c r="K134" s="18" t="n">
        <f aca="false">K135</f>
        <v>1200000</v>
      </c>
      <c r="L134" s="18" t="n">
        <f aca="false">L135</f>
        <v>1000000</v>
      </c>
      <c r="M134" s="18"/>
      <c r="N134" s="57"/>
    </row>
    <row r="135" s="63" customFormat="true" ht="52.5" hidden="false" customHeight="true" outlineLevel="0" collapsed="false">
      <c r="A135" s="25" t="s">
        <v>133</v>
      </c>
      <c r="B135" s="26" t="s">
        <v>31</v>
      </c>
      <c r="C135" s="26" t="s">
        <v>91</v>
      </c>
      <c r="D135" s="26" t="s">
        <v>75</v>
      </c>
      <c r="E135" s="26" t="s">
        <v>132</v>
      </c>
      <c r="F135" s="65" t="s">
        <v>100</v>
      </c>
      <c r="G135" s="28" t="n">
        <v>1200000</v>
      </c>
      <c r="H135" s="28" t="n">
        <f aca="false">1200000</f>
        <v>1200000</v>
      </c>
      <c r="I135" s="28" t="n">
        <f aca="false">1200000</f>
        <v>1200000</v>
      </c>
      <c r="J135" s="61"/>
      <c r="K135" s="28" t="n">
        <f aca="false">L135+M135</f>
        <v>1200000</v>
      </c>
      <c r="L135" s="28" t="n">
        <v>1000000</v>
      </c>
      <c r="M135" s="28" t="n">
        <v>200000</v>
      </c>
      <c r="N135" s="62"/>
    </row>
    <row r="136" customFormat="false" ht="31.5" hidden="false" customHeight="true" outlineLevel="0" collapsed="false">
      <c r="A136" s="24" t="s">
        <v>134</v>
      </c>
      <c r="B136" s="16"/>
      <c r="C136" s="19" t="s">
        <v>91</v>
      </c>
      <c r="D136" s="19" t="s">
        <v>75</v>
      </c>
      <c r="E136" s="19" t="s">
        <v>135</v>
      </c>
      <c r="F136" s="19"/>
      <c r="G136" s="18" t="n">
        <f aca="false">G137</f>
        <v>79151</v>
      </c>
      <c r="H136" s="18" t="n">
        <f aca="false">H137</f>
        <v>0</v>
      </c>
      <c r="I136" s="18" t="n">
        <f aca="false">I137</f>
        <v>0</v>
      </c>
      <c r="J136" s="18" t="n">
        <f aca="false">J137</f>
        <v>0</v>
      </c>
      <c r="K136" s="18" t="n">
        <f aca="false">K137</f>
        <v>79151</v>
      </c>
      <c r="L136" s="18" t="n">
        <f aca="false">L137</f>
        <v>79151</v>
      </c>
      <c r="M136" s="18"/>
      <c r="N136" s="57"/>
    </row>
    <row r="137" customFormat="false" ht="33" hidden="false" customHeight="true" outlineLevel="0" collapsed="false">
      <c r="A137" s="24" t="s">
        <v>115</v>
      </c>
      <c r="B137" s="16"/>
      <c r="C137" s="19" t="s">
        <v>91</v>
      </c>
      <c r="D137" s="19" t="s">
        <v>75</v>
      </c>
      <c r="E137" s="19" t="s">
        <v>135</v>
      </c>
      <c r="F137" s="19" t="s">
        <v>116</v>
      </c>
      <c r="G137" s="18" t="n">
        <f aca="false">G138</f>
        <v>79151</v>
      </c>
      <c r="H137" s="18" t="n">
        <f aca="false">H138</f>
        <v>0</v>
      </c>
      <c r="I137" s="18" t="n">
        <f aca="false">I138</f>
        <v>0</v>
      </c>
      <c r="J137" s="18" t="n">
        <f aca="false">J138</f>
        <v>0</v>
      </c>
      <c r="K137" s="18" t="n">
        <f aca="false">K138</f>
        <v>79151</v>
      </c>
      <c r="L137" s="18" t="n">
        <f aca="false">L138</f>
        <v>79151</v>
      </c>
      <c r="M137" s="18"/>
      <c r="N137" s="57"/>
    </row>
    <row r="138" customFormat="false" ht="21" hidden="false" customHeight="true" outlineLevel="0" collapsed="false">
      <c r="A138" s="24" t="s">
        <v>117</v>
      </c>
      <c r="B138" s="16"/>
      <c r="C138" s="19" t="s">
        <v>91</v>
      </c>
      <c r="D138" s="19" t="s">
        <v>75</v>
      </c>
      <c r="E138" s="19" t="s">
        <v>135</v>
      </c>
      <c r="F138" s="19" t="s">
        <v>118</v>
      </c>
      <c r="G138" s="18" t="n">
        <v>79151</v>
      </c>
      <c r="H138" s="18"/>
      <c r="I138" s="18"/>
      <c r="J138" s="20"/>
      <c r="K138" s="18" t="n">
        <f aca="false">L138+M138</f>
        <v>79151</v>
      </c>
      <c r="L138" s="18" t="n">
        <v>79151</v>
      </c>
      <c r="M138" s="18"/>
      <c r="N138" s="57"/>
    </row>
    <row r="139" customFormat="false" ht="39" hidden="false" customHeight="true" outlineLevel="0" collapsed="false">
      <c r="A139" s="24" t="s">
        <v>136</v>
      </c>
      <c r="B139" s="16"/>
      <c r="C139" s="19" t="s">
        <v>91</v>
      </c>
      <c r="D139" s="19" t="s">
        <v>75</v>
      </c>
      <c r="E139" s="19" t="s">
        <v>137</v>
      </c>
      <c r="F139" s="19"/>
      <c r="G139" s="18" t="n">
        <f aca="false">G140</f>
        <v>131267.35</v>
      </c>
      <c r="H139" s="18" t="n">
        <f aca="false">H140</f>
        <v>0</v>
      </c>
      <c r="I139" s="18" t="n">
        <f aca="false">I140</f>
        <v>0</v>
      </c>
      <c r="J139" s="18" t="n">
        <f aca="false">J140</f>
        <v>0</v>
      </c>
      <c r="K139" s="18" t="n">
        <f aca="false">K140</f>
        <v>131267.35</v>
      </c>
      <c r="L139" s="18" t="n">
        <f aca="false">L140</f>
        <v>184000</v>
      </c>
      <c r="M139" s="18"/>
      <c r="N139" s="57"/>
    </row>
    <row r="140" customFormat="false" ht="36" hidden="false" customHeight="true" outlineLevel="0" collapsed="false">
      <c r="A140" s="24" t="s">
        <v>26</v>
      </c>
      <c r="B140" s="16"/>
      <c r="C140" s="19" t="s">
        <v>91</v>
      </c>
      <c r="D140" s="19" t="s">
        <v>75</v>
      </c>
      <c r="E140" s="19" t="s">
        <v>137</v>
      </c>
      <c r="F140" s="19" t="s">
        <v>27</v>
      </c>
      <c r="G140" s="18" t="n">
        <f aca="false">G141</f>
        <v>131267.35</v>
      </c>
      <c r="H140" s="18" t="n">
        <f aca="false">H141</f>
        <v>0</v>
      </c>
      <c r="I140" s="18" t="n">
        <f aca="false">I141</f>
        <v>0</v>
      </c>
      <c r="J140" s="18" t="n">
        <f aca="false">J141</f>
        <v>0</v>
      </c>
      <c r="K140" s="18" t="n">
        <f aca="false">K141</f>
        <v>131267.35</v>
      </c>
      <c r="L140" s="18" t="n">
        <f aca="false">L141</f>
        <v>184000</v>
      </c>
      <c r="M140" s="18"/>
      <c r="N140" s="57"/>
    </row>
    <row r="141" s="63" customFormat="true" ht="45.75" hidden="false" customHeight="true" outlineLevel="0" collapsed="false">
      <c r="A141" s="66" t="s">
        <v>28</v>
      </c>
      <c r="B141" s="26"/>
      <c r="C141" s="60" t="s">
        <v>91</v>
      </c>
      <c r="D141" s="60" t="s">
        <v>75</v>
      </c>
      <c r="E141" s="60" t="s">
        <v>137</v>
      </c>
      <c r="F141" s="60" t="s">
        <v>29</v>
      </c>
      <c r="G141" s="78" t="n">
        <v>131267.35</v>
      </c>
      <c r="H141" s="28"/>
      <c r="I141" s="28"/>
      <c r="J141" s="61"/>
      <c r="K141" s="28" t="n">
        <f aca="false">L141+M141</f>
        <v>131267.35</v>
      </c>
      <c r="L141" s="28" t="n">
        <v>184000</v>
      </c>
      <c r="M141" s="28" t="n">
        <f aca="false">267.35-53000</f>
        <v>-52732.65</v>
      </c>
      <c r="N141" s="62"/>
    </row>
    <row r="142" customFormat="false" ht="21" hidden="false" customHeight="true" outlineLevel="0" collapsed="false">
      <c r="A142" s="24" t="s">
        <v>138</v>
      </c>
      <c r="B142" s="16"/>
      <c r="C142" s="19" t="s">
        <v>91</v>
      </c>
      <c r="D142" s="19" t="s">
        <v>75</v>
      </c>
      <c r="E142" s="19" t="s">
        <v>139</v>
      </c>
      <c r="F142" s="19"/>
      <c r="G142" s="18" t="n">
        <f aca="false">G143</f>
        <v>953624</v>
      </c>
      <c r="H142" s="18" t="n">
        <f aca="false">H143</f>
        <v>0</v>
      </c>
      <c r="I142" s="18" t="n">
        <f aca="false">I143</f>
        <v>0</v>
      </c>
      <c r="J142" s="18" t="n">
        <f aca="false">J143</f>
        <v>0</v>
      </c>
      <c r="K142" s="18" t="n">
        <f aca="false">K143</f>
        <v>953624</v>
      </c>
      <c r="L142" s="18" t="n">
        <f aca="false">L143</f>
        <v>953624</v>
      </c>
      <c r="M142" s="18"/>
      <c r="N142" s="57"/>
    </row>
    <row r="143" customFormat="false" ht="35.25" hidden="false" customHeight="true" outlineLevel="0" collapsed="false">
      <c r="A143" s="15" t="s">
        <v>26</v>
      </c>
      <c r="B143" s="16"/>
      <c r="C143" s="19" t="s">
        <v>91</v>
      </c>
      <c r="D143" s="19" t="s">
        <v>75</v>
      </c>
      <c r="E143" s="19" t="s">
        <v>139</v>
      </c>
      <c r="F143" s="19" t="s">
        <v>27</v>
      </c>
      <c r="G143" s="18" t="n">
        <f aca="false">G144</f>
        <v>953624</v>
      </c>
      <c r="H143" s="18" t="n">
        <f aca="false">H144</f>
        <v>0</v>
      </c>
      <c r="I143" s="18" t="n">
        <f aca="false">I144</f>
        <v>0</v>
      </c>
      <c r="J143" s="18" t="n">
        <f aca="false">J144</f>
        <v>0</v>
      </c>
      <c r="K143" s="18" t="n">
        <f aca="false">K144</f>
        <v>953624</v>
      </c>
      <c r="L143" s="18" t="n">
        <f aca="false">L144</f>
        <v>953624</v>
      </c>
      <c r="M143" s="18"/>
      <c r="N143" s="57"/>
    </row>
    <row r="144" customFormat="false" ht="33" hidden="false" customHeight="true" outlineLevel="0" collapsed="false">
      <c r="A144" s="15" t="s">
        <v>28</v>
      </c>
      <c r="B144" s="16"/>
      <c r="C144" s="19" t="s">
        <v>91</v>
      </c>
      <c r="D144" s="19" t="s">
        <v>75</v>
      </c>
      <c r="E144" s="19" t="s">
        <v>139</v>
      </c>
      <c r="F144" s="19" t="s">
        <v>29</v>
      </c>
      <c r="G144" s="18" t="n">
        <v>953624</v>
      </c>
      <c r="H144" s="18"/>
      <c r="I144" s="18"/>
      <c r="J144" s="20"/>
      <c r="K144" s="18" t="n">
        <f aca="false">L144+M144</f>
        <v>953624</v>
      </c>
      <c r="L144" s="18" t="n">
        <v>953624</v>
      </c>
      <c r="M144" s="18"/>
      <c r="N144" s="57"/>
    </row>
    <row r="145" s="58" customFormat="true" ht="16.5" hidden="false" customHeight="true" outlineLevel="0" collapsed="false">
      <c r="A145" s="52" t="s">
        <v>140</v>
      </c>
      <c r="B145" s="53" t="s">
        <v>31</v>
      </c>
      <c r="C145" s="53" t="s">
        <v>91</v>
      </c>
      <c r="D145" s="53" t="s">
        <v>19</v>
      </c>
      <c r="E145" s="53"/>
      <c r="F145" s="54"/>
      <c r="G145" s="56" t="n">
        <f aca="false">G152+G155+G146+G158+G149</f>
        <v>17244324.13</v>
      </c>
      <c r="H145" s="56" t="n">
        <f aca="false">H152+H155+H146+H158+H149</f>
        <v>2300000</v>
      </c>
      <c r="I145" s="56" t="n">
        <f aca="false">I152+I155+I146+I158+I149</f>
        <v>2300000</v>
      </c>
      <c r="J145" s="56" t="n">
        <f aca="false">J152+J155+J146+J158+J149</f>
        <v>0</v>
      </c>
      <c r="K145" s="56" t="n">
        <f aca="false">K152+K155+K146+K158+K149</f>
        <v>17244324.13</v>
      </c>
      <c r="L145" s="56" t="n">
        <f aca="false">L152+L155+L146+L158+L149</f>
        <v>17312424.13</v>
      </c>
      <c r="M145" s="18"/>
      <c r="N145" s="57"/>
    </row>
    <row r="146" customFormat="false" ht="27" hidden="false" customHeight="true" outlineLevel="0" collapsed="false">
      <c r="A146" s="15" t="s">
        <v>141</v>
      </c>
      <c r="B146" s="16" t="s">
        <v>31</v>
      </c>
      <c r="C146" s="16" t="s">
        <v>91</v>
      </c>
      <c r="D146" s="16" t="s">
        <v>19</v>
      </c>
      <c r="E146" s="16" t="s">
        <v>142</v>
      </c>
      <c r="F146" s="17"/>
      <c r="G146" s="18" t="n">
        <f aca="false">G147</f>
        <v>1976900</v>
      </c>
      <c r="H146" s="18" t="n">
        <f aca="false">H147</f>
        <v>0</v>
      </c>
      <c r="I146" s="18" t="n">
        <f aca="false">I147</f>
        <v>0</v>
      </c>
      <c r="J146" s="20"/>
      <c r="K146" s="18" t="n">
        <f aca="false">K147</f>
        <v>1976900</v>
      </c>
      <c r="L146" s="18" t="n">
        <f aca="false">L147</f>
        <v>2060000</v>
      </c>
      <c r="M146" s="18"/>
      <c r="N146" s="57"/>
    </row>
    <row r="147" customFormat="false" ht="32.25" hidden="false" customHeight="true" outlineLevel="0" collapsed="false">
      <c r="A147" s="15" t="s">
        <v>26</v>
      </c>
      <c r="B147" s="16" t="s">
        <v>31</v>
      </c>
      <c r="C147" s="16" t="s">
        <v>91</v>
      </c>
      <c r="D147" s="16" t="s">
        <v>19</v>
      </c>
      <c r="E147" s="16" t="s">
        <v>142</v>
      </c>
      <c r="F147" s="17" t="s">
        <v>27</v>
      </c>
      <c r="G147" s="18" t="n">
        <f aca="false">G148</f>
        <v>1976900</v>
      </c>
      <c r="H147" s="18" t="n">
        <f aca="false">H148</f>
        <v>0</v>
      </c>
      <c r="I147" s="18" t="n">
        <f aca="false">I148</f>
        <v>0</v>
      </c>
      <c r="J147" s="20"/>
      <c r="K147" s="18" t="n">
        <f aca="false">K148</f>
        <v>1976900</v>
      </c>
      <c r="L147" s="18" t="n">
        <f aca="false">L148</f>
        <v>2060000</v>
      </c>
      <c r="M147" s="18"/>
      <c r="N147" s="57"/>
    </row>
    <row r="148" s="63" customFormat="true" ht="32.25" hidden="false" customHeight="true" outlineLevel="0" collapsed="false">
      <c r="A148" s="25" t="s">
        <v>28</v>
      </c>
      <c r="B148" s="26" t="s">
        <v>31</v>
      </c>
      <c r="C148" s="26" t="s">
        <v>91</v>
      </c>
      <c r="D148" s="26" t="s">
        <v>19</v>
      </c>
      <c r="E148" s="26" t="s">
        <v>142</v>
      </c>
      <c r="F148" s="65" t="s">
        <v>29</v>
      </c>
      <c r="G148" s="28" t="n">
        <v>1976900</v>
      </c>
      <c r="H148" s="28" t="n">
        <v>0</v>
      </c>
      <c r="I148" s="28" t="n">
        <v>0</v>
      </c>
      <c r="J148" s="61"/>
      <c r="K148" s="28" t="n">
        <f aca="false">L148+M148</f>
        <v>1976900</v>
      </c>
      <c r="L148" s="28" t="n">
        <v>2060000</v>
      </c>
      <c r="M148" s="28" t="n">
        <v>-83100</v>
      </c>
      <c r="N148" s="62"/>
    </row>
    <row r="149" customFormat="false" ht="42.75" hidden="false" customHeight="true" outlineLevel="0" collapsed="false">
      <c r="A149" s="15" t="s">
        <v>143</v>
      </c>
      <c r="B149" s="16" t="s">
        <v>31</v>
      </c>
      <c r="C149" s="16" t="s">
        <v>91</v>
      </c>
      <c r="D149" s="16" t="s">
        <v>19</v>
      </c>
      <c r="E149" s="16" t="s">
        <v>144</v>
      </c>
      <c r="F149" s="17"/>
      <c r="G149" s="18" t="n">
        <f aca="false">G150</f>
        <v>12168640.13</v>
      </c>
      <c r="H149" s="18" t="n">
        <f aca="false">H150</f>
        <v>0</v>
      </c>
      <c r="I149" s="18" t="n">
        <f aca="false">I150</f>
        <v>0</v>
      </c>
      <c r="J149" s="20"/>
      <c r="K149" s="18" t="n">
        <f aca="false">K150</f>
        <v>12168640.13</v>
      </c>
      <c r="L149" s="18" t="n">
        <f aca="false">L150</f>
        <v>12168640.13</v>
      </c>
      <c r="M149" s="18"/>
      <c r="N149" s="57"/>
    </row>
    <row r="150" customFormat="false" ht="32.25" hidden="false" customHeight="true" outlineLevel="0" collapsed="false">
      <c r="A150" s="15" t="s">
        <v>26</v>
      </c>
      <c r="B150" s="16" t="s">
        <v>31</v>
      </c>
      <c r="C150" s="16" t="s">
        <v>91</v>
      </c>
      <c r="D150" s="16" t="s">
        <v>19</v>
      </c>
      <c r="E150" s="16" t="s">
        <v>144</v>
      </c>
      <c r="F150" s="17" t="s">
        <v>27</v>
      </c>
      <c r="G150" s="18" t="n">
        <f aca="false">G151</f>
        <v>12168640.13</v>
      </c>
      <c r="H150" s="18" t="n">
        <f aca="false">H151</f>
        <v>0</v>
      </c>
      <c r="I150" s="18" t="n">
        <f aca="false">I151</f>
        <v>0</v>
      </c>
      <c r="J150" s="20"/>
      <c r="K150" s="18" t="n">
        <f aca="false">K151</f>
        <v>12168640.13</v>
      </c>
      <c r="L150" s="18" t="n">
        <f aca="false">L151</f>
        <v>12168640.13</v>
      </c>
      <c r="M150" s="18"/>
      <c r="N150" s="57"/>
    </row>
    <row r="151" customFormat="false" ht="32.25" hidden="false" customHeight="true" outlineLevel="0" collapsed="false">
      <c r="A151" s="15" t="s">
        <v>28</v>
      </c>
      <c r="B151" s="16" t="s">
        <v>31</v>
      </c>
      <c r="C151" s="16" t="s">
        <v>91</v>
      </c>
      <c r="D151" s="16" t="s">
        <v>19</v>
      </c>
      <c r="E151" s="16" t="s">
        <v>144</v>
      </c>
      <c r="F151" s="17" t="s">
        <v>29</v>
      </c>
      <c r="G151" s="18" t="n">
        <v>12168640.13</v>
      </c>
      <c r="H151" s="18" t="n">
        <v>0</v>
      </c>
      <c r="I151" s="18" t="n">
        <v>0</v>
      </c>
      <c r="J151" s="20"/>
      <c r="K151" s="18" t="n">
        <f aca="false">L151+M151</f>
        <v>12168640.13</v>
      </c>
      <c r="L151" s="18" t="n">
        <v>12168640.13</v>
      </c>
      <c r="M151" s="18"/>
      <c r="N151" s="57"/>
    </row>
    <row r="152" customFormat="false" ht="17.25" hidden="false" customHeight="true" outlineLevel="0" collapsed="false">
      <c r="A152" s="15" t="s">
        <v>145</v>
      </c>
      <c r="B152" s="16" t="s">
        <v>31</v>
      </c>
      <c r="C152" s="16" t="s">
        <v>91</v>
      </c>
      <c r="D152" s="16" t="s">
        <v>19</v>
      </c>
      <c r="E152" s="16" t="s">
        <v>146</v>
      </c>
      <c r="F152" s="17"/>
      <c r="G152" s="18" t="n">
        <f aca="false">G153</f>
        <v>2623784</v>
      </c>
      <c r="H152" s="18" t="n">
        <f aca="false">H153</f>
        <v>2000000</v>
      </c>
      <c r="I152" s="18" t="n">
        <f aca="false">I153</f>
        <v>2000000</v>
      </c>
      <c r="J152" s="20"/>
      <c r="K152" s="18" t="n">
        <f aca="false">K153</f>
        <v>2623784</v>
      </c>
      <c r="L152" s="18" t="n">
        <f aca="false">L153</f>
        <v>2623784</v>
      </c>
      <c r="M152" s="18"/>
      <c r="N152" s="57"/>
    </row>
    <row r="153" s="58" customFormat="true" ht="33.75" hidden="false" customHeight="true" outlineLevel="0" collapsed="false">
      <c r="A153" s="15" t="s">
        <v>26</v>
      </c>
      <c r="B153" s="16" t="s">
        <v>31</v>
      </c>
      <c r="C153" s="16" t="s">
        <v>91</v>
      </c>
      <c r="D153" s="16" t="s">
        <v>19</v>
      </c>
      <c r="E153" s="16" t="s">
        <v>146</v>
      </c>
      <c r="F153" s="17" t="s">
        <v>27</v>
      </c>
      <c r="G153" s="18" t="n">
        <f aca="false">G154</f>
        <v>2623784</v>
      </c>
      <c r="H153" s="18" t="n">
        <f aca="false">H154</f>
        <v>2000000</v>
      </c>
      <c r="I153" s="18" t="n">
        <f aca="false">I154</f>
        <v>2000000</v>
      </c>
      <c r="J153" s="20"/>
      <c r="K153" s="18" t="n">
        <f aca="false">K154</f>
        <v>2623784</v>
      </c>
      <c r="L153" s="18" t="n">
        <f aca="false">L154</f>
        <v>2623784</v>
      </c>
      <c r="M153" s="18"/>
      <c r="N153" s="57"/>
    </row>
    <row r="154" s="58" customFormat="true" ht="31.5" hidden="false" customHeight="true" outlineLevel="0" collapsed="false">
      <c r="A154" s="15" t="s">
        <v>28</v>
      </c>
      <c r="B154" s="16" t="s">
        <v>31</v>
      </c>
      <c r="C154" s="16" t="s">
        <v>91</v>
      </c>
      <c r="D154" s="16" t="s">
        <v>19</v>
      </c>
      <c r="E154" s="16" t="s">
        <v>146</v>
      </c>
      <c r="F154" s="17" t="s">
        <v>29</v>
      </c>
      <c r="G154" s="18" t="n">
        <v>2623784</v>
      </c>
      <c r="H154" s="18" t="n">
        <v>2000000</v>
      </c>
      <c r="I154" s="18" t="n">
        <v>2000000</v>
      </c>
      <c r="J154" s="20"/>
      <c r="K154" s="18" t="n">
        <f aca="false">L154+M154</f>
        <v>2623784</v>
      </c>
      <c r="L154" s="18" t="n">
        <v>2623784</v>
      </c>
      <c r="M154" s="18"/>
      <c r="N154" s="57"/>
    </row>
    <row r="155" customFormat="false" ht="21" hidden="false" customHeight="true" outlineLevel="0" collapsed="false">
      <c r="A155" s="15" t="s">
        <v>147</v>
      </c>
      <c r="B155" s="16" t="s">
        <v>31</v>
      </c>
      <c r="C155" s="16" t="s">
        <v>91</v>
      </c>
      <c r="D155" s="16" t="s">
        <v>19</v>
      </c>
      <c r="E155" s="16" t="s">
        <v>148</v>
      </c>
      <c r="F155" s="17"/>
      <c r="G155" s="18" t="n">
        <f aca="false">G156</f>
        <v>300000</v>
      </c>
      <c r="H155" s="18" t="n">
        <f aca="false">H156</f>
        <v>300000</v>
      </c>
      <c r="I155" s="18" t="n">
        <f aca="false">I156</f>
        <v>300000</v>
      </c>
      <c r="J155" s="20"/>
      <c r="K155" s="18" t="n">
        <f aca="false">K156</f>
        <v>300000</v>
      </c>
      <c r="L155" s="18" t="n">
        <f aca="false">L156</f>
        <v>300000</v>
      </c>
      <c r="M155" s="18"/>
      <c r="N155" s="57"/>
    </row>
    <row r="156" customFormat="false" ht="18.75" hidden="false" customHeight="true" outlineLevel="0" collapsed="false">
      <c r="A156" s="15" t="s">
        <v>30</v>
      </c>
      <c r="B156" s="16" t="s">
        <v>31</v>
      </c>
      <c r="C156" s="16" t="s">
        <v>91</v>
      </c>
      <c r="D156" s="16" t="s">
        <v>19</v>
      </c>
      <c r="E156" s="16" t="s">
        <v>148</v>
      </c>
      <c r="F156" s="17" t="s">
        <v>32</v>
      </c>
      <c r="G156" s="18" t="n">
        <f aca="false">G157</f>
        <v>300000</v>
      </c>
      <c r="H156" s="18" t="n">
        <f aca="false">H157</f>
        <v>300000</v>
      </c>
      <c r="I156" s="18" t="n">
        <f aca="false">I157</f>
        <v>300000</v>
      </c>
      <c r="J156" s="20"/>
      <c r="K156" s="18" t="n">
        <f aca="false">K157</f>
        <v>300000</v>
      </c>
      <c r="L156" s="18" t="n">
        <f aca="false">L157</f>
        <v>300000</v>
      </c>
      <c r="M156" s="18"/>
      <c r="N156" s="57"/>
    </row>
    <row r="157" customFormat="false" ht="48" hidden="false" customHeight="true" outlineLevel="0" collapsed="false">
      <c r="A157" s="15" t="s">
        <v>133</v>
      </c>
      <c r="B157" s="16" t="s">
        <v>31</v>
      </c>
      <c r="C157" s="16" t="s">
        <v>91</v>
      </c>
      <c r="D157" s="16" t="s">
        <v>19</v>
      </c>
      <c r="E157" s="16" t="s">
        <v>148</v>
      </c>
      <c r="F157" s="17" t="s">
        <v>100</v>
      </c>
      <c r="G157" s="18" t="n">
        <v>300000</v>
      </c>
      <c r="H157" s="18" t="n">
        <v>300000</v>
      </c>
      <c r="I157" s="18" t="n">
        <v>300000</v>
      </c>
      <c r="J157" s="20"/>
      <c r="K157" s="18" t="n">
        <f aca="false">L157+M157</f>
        <v>300000</v>
      </c>
      <c r="L157" s="18" t="n">
        <v>300000</v>
      </c>
      <c r="M157" s="18"/>
      <c r="N157" s="57"/>
    </row>
    <row r="158" customFormat="false" ht="27" hidden="false" customHeight="true" outlineLevel="0" collapsed="false">
      <c r="A158" s="15" t="s">
        <v>149</v>
      </c>
      <c r="B158" s="16" t="s">
        <v>31</v>
      </c>
      <c r="C158" s="16" t="s">
        <v>91</v>
      </c>
      <c r="D158" s="16" t="s">
        <v>19</v>
      </c>
      <c r="E158" s="16" t="s">
        <v>150</v>
      </c>
      <c r="F158" s="17"/>
      <c r="G158" s="18" t="n">
        <f aca="false">G159</f>
        <v>175000</v>
      </c>
      <c r="H158" s="18" t="n">
        <f aca="false">H159</f>
        <v>0</v>
      </c>
      <c r="I158" s="18" t="n">
        <f aca="false">I159</f>
        <v>0</v>
      </c>
      <c r="J158" s="20" t="n">
        <f aca="false">J159</f>
        <v>0</v>
      </c>
      <c r="K158" s="18" t="n">
        <f aca="false">K159</f>
        <v>175000</v>
      </c>
      <c r="L158" s="18" t="n">
        <f aca="false">L159</f>
        <v>160000</v>
      </c>
      <c r="M158" s="18"/>
      <c r="N158" s="57"/>
    </row>
    <row r="159" customFormat="false" ht="33.75" hidden="false" customHeight="true" outlineLevel="0" collapsed="false">
      <c r="A159" s="15" t="s">
        <v>26</v>
      </c>
      <c r="B159" s="16" t="s">
        <v>31</v>
      </c>
      <c r="C159" s="16" t="s">
        <v>91</v>
      </c>
      <c r="D159" s="16" t="s">
        <v>19</v>
      </c>
      <c r="E159" s="16" t="s">
        <v>150</v>
      </c>
      <c r="F159" s="17" t="s">
        <v>27</v>
      </c>
      <c r="G159" s="18" t="n">
        <f aca="false">G160</f>
        <v>175000</v>
      </c>
      <c r="H159" s="18" t="n">
        <f aca="false">H160</f>
        <v>0</v>
      </c>
      <c r="I159" s="18" t="n">
        <f aca="false">I160</f>
        <v>0</v>
      </c>
      <c r="J159" s="20" t="n">
        <f aca="false">J160</f>
        <v>0</v>
      </c>
      <c r="K159" s="18" t="n">
        <f aca="false">K160</f>
        <v>175000</v>
      </c>
      <c r="L159" s="18" t="n">
        <f aca="false">L160</f>
        <v>160000</v>
      </c>
      <c r="M159" s="18"/>
      <c r="N159" s="57"/>
    </row>
    <row r="160" s="63" customFormat="true" ht="36" hidden="false" customHeight="true" outlineLevel="0" collapsed="false">
      <c r="A160" s="25" t="s">
        <v>28</v>
      </c>
      <c r="B160" s="26" t="s">
        <v>31</v>
      </c>
      <c r="C160" s="26" t="s">
        <v>91</v>
      </c>
      <c r="D160" s="26" t="s">
        <v>19</v>
      </c>
      <c r="E160" s="26" t="s">
        <v>150</v>
      </c>
      <c r="F160" s="65" t="s">
        <v>29</v>
      </c>
      <c r="G160" s="28" t="n">
        <v>175000</v>
      </c>
      <c r="H160" s="28" t="n">
        <v>0</v>
      </c>
      <c r="I160" s="28" t="n">
        <v>0</v>
      </c>
      <c r="J160" s="61"/>
      <c r="K160" s="28" t="n">
        <f aca="false">L160+M160</f>
        <v>175000</v>
      </c>
      <c r="L160" s="28" t="n">
        <v>160000</v>
      </c>
      <c r="M160" s="28" t="n">
        <v>15000</v>
      </c>
      <c r="N160" s="62"/>
    </row>
    <row r="161" s="63" customFormat="true" ht="21" hidden="false" customHeight="true" outlineLevel="0" collapsed="false">
      <c r="A161" s="79" t="s">
        <v>153</v>
      </c>
      <c r="B161" s="26"/>
      <c r="C161" s="80" t="s">
        <v>91</v>
      </c>
      <c r="D161" s="80" t="s">
        <v>91</v>
      </c>
      <c r="E161" s="80"/>
      <c r="F161" s="80"/>
      <c r="G161" s="81" t="n">
        <f aca="false">G162</f>
        <v>147000</v>
      </c>
      <c r="H161" s="81" t="n">
        <f aca="false">H162</f>
        <v>0</v>
      </c>
      <c r="I161" s="81" t="n">
        <f aca="false">I162</f>
        <v>0</v>
      </c>
      <c r="J161" s="82"/>
      <c r="K161" s="81" t="n">
        <f aca="false">K162</f>
        <v>147000</v>
      </c>
      <c r="L161" s="81" t="n">
        <f aca="false">L162</f>
        <v>0</v>
      </c>
      <c r="M161" s="81"/>
      <c r="N161" s="62"/>
    </row>
    <row r="162" s="63" customFormat="true" ht="36" hidden="false" customHeight="true" outlineLevel="0" collapsed="false">
      <c r="A162" s="66" t="s">
        <v>154</v>
      </c>
      <c r="B162" s="26"/>
      <c r="C162" s="26" t="s">
        <v>91</v>
      </c>
      <c r="D162" s="26" t="s">
        <v>91</v>
      </c>
      <c r="E162" s="26" t="s">
        <v>155</v>
      </c>
      <c r="F162" s="26"/>
      <c r="G162" s="28" t="n">
        <f aca="false">G163</f>
        <v>147000</v>
      </c>
      <c r="H162" s="28" t="n">
        <f aca="false">H163</f>
        <v>0</v>
      </c>
      <c r="I162" s="28" t="n">
        <f aca="false">I163</f>
        <v>0</v>
      </c>
      <c r="J162" s="61"/>
      <c r="K162" s="28" t="n">
        <f aca="false">K163</f>
        <v>147000</v>
      </c>
      <c r="L162" s="28" t="n">
        <f aca="false">L163</f>
        <v>0</v>
      </c>
      <c r="M162" s="28"/>
      <c r="N162" s="62"/>
    </row>
    <row r="163" s="63" customFormat="true" ht="36" hidden="false" customHeight="true" outlineLevel="0" collapsed="false">
      <c r="A163" s="66" t="s">
        <v>26</v>
      </c>
      <c r="B163" s="26"/>
      <c r="C163" s="26" t="s">
        <v>91</v>
      </c>
      <c r="D163" s="26" t="s">
        <v>91</v>
      </c>
      <c r="E163" s="26" t="s">
        <v>155</v>
      </c>
      <c r="F163" s="65" t="s">
        <v>27</v>
      </c>
      <c r="G163" s="28" t="n">
        <f aca="false">G164</f>
        <v>147000</v>
      </c>
      <c r="H163" s="28" t="n">
        <f aca="false">H164</f>
        <v>0</v>
      </c>
      <c r="I163" s="28" t="n">
        <f aca="false">I164</f>
        <v>0</v>
      </c>
      <c r="J163" s="61"/>
      <c r="K163" s="28" t="n">
        <f aca="false">K164</f>
        <v>147000</v>
      </c>
      <c r="L163" s="28" t="n">
        <f aca="false">L164</f>
        <v>0</v>
      </c>
      <c r="M163" s="28"/>
      <c r="N163" s="62"/>
    </row>
    <row r="164" s="63" customFormat="true" ht="36" hidden="false" customHeight="true" outlineLevel="0" collapsed="false">
      <c r="A164" s="66" t="s">
        <v>28</v>
      </c>
      <c r="B164" s="26"/>
      <c r="C164" s="26" t="s">
        <v>91</v>
      </c>
      <c r="D164" s="26" t="s">
        <v>91</v>
      </c>
      <c r="E164" s="26" t="s">
        <v>155</v>
      </c>
      <c r="F164" s="65" t="s">
        <v>29</v>
      </c>
      <c r="G164" s="28" t="n">
        <v>147000</v>
      </c>
      <c r="H164" s="28" t="n">
        <v>0</v>
      </c>
      <c r="I164" s="28" t="n">
        <v>0</v>
      </c>
      <c r="J164" s="77"/>
      <c r="K164" s="28" t="n">
        <f aca="false">L164+M164</f>
        <v>147000</v>
      </c>
      <c r="L164" s="28"/>
      <c r="M164" s="28" t="n">
        <v>147000</v>
      </c>
      <c r="N164" s="62"/>
    </row>
    <row r="165" customFormat="false" ht="20.25" hidden="false" customHeight="true" outlineLevel="0" collapsed="false">
      <c r="A165" s="52" t="s">
        <v>156</v>
      </c>
      <c r="B165" s="53" t="s">
        <v>31</v>
      </c>
      <c r="C165" s="53" t="s">
        <v>157</v>
      </c>
      <c r="D165" s="53"/>
      <c r="E165" s="53"/>
      <c r="F165" s="54"/>
      <c r="G165" s="56" t="n">
        <f aca="false">G166+G179+G201+G211+G218</f>
        <v>141095916.12</v>
      </c>
      <c r="H165" s="56" t="n">
        <f aca="false">H166+H179+H201+H211+H218</f>
        <v>131684699.74</v>
      </c>
      <c r="I165" s="56" t="n">
        <f aca="false">I166+I179+I201+I211+I218</f>
        <v>131332076.74</v>
      </c>
      <c r="J165" s="59"/>
      <c r="K165" s="56" t="n">
        <f aca="false">K166+K179+K201+K211+K218</f>
        <v>141095916.12</v>
      </c>
      <c r="L165" s="56" t="n">
        <f aca="false">L166+L179+L201+L211+L218</f>
        <v>149272286.15</v>
      </c>
      <c r="M165" s="18"/>
      <c r="N165" s="57"/>
    </row>
    <row r="166" customFormat="false" ht="17.25" hidden="false" customHeight="true" outlineLevel="0" collapsed="false">
      <c r="A166" s="52" t="s">
        <v>158</v>
      </c>
      <c r="B166" s="53" t="s">
        <v>31</v>
      </c>
      <c r="C166" s="53" t="s">
        <v>157</v>
      </c>
      <c r="D166" s="53" t="s">
        <v>17</v>
      </c>
      <c r="E166" s="53"/>
      <c r="F166" s="54"/>
      <c r="G166" s="56" t="n">
        <f aca="false">G167+G170+G173+G176</f>
        <v>51191988.53</v>
      </c>
      <c r="H166" s="56" t="n">
        <f aca="false">H167+H170+H173+H176</f>
        <v>44508638.74</v>
      </c>
      <c r="I166" s="56" t="n">
        <f aca="false">I167+I170+I173+I176</f>
        <v>44406332.74</v>
      </c>
      <c r="J166" s="56" t="n">
        <f aca="false">J167+J170+J173+J176</f>
        <v>0</v>
      </c>
      <c r="K166" s="56" t="n">
        <f aca="false">K167+K170+K173+K176</f>
        <v>51191988.53</v>
      </c>
      <c r="L166" s="56" t="n">
        <f aca="false">L167+L170+L173+L176</f>
        <v>51489011.29</v>
      </c>
      <c r="M166" s="18"/>
      <c r="N166" s="57"/>
    </row>
    <row r="167" customFormat="false" ht="18" hidden="false" customHeight="true" outlineLevel="0" collapsed="false">
      <c r="A167" s="15" t="s">
        <v>159</v>
      </c>
      <c r="B167" s="16" t="s">
        <v>31</v>
      </c>
      <c r="C167" s="16" t="s">
        <v>157</v>
      </c>
      <c r="D167" s="16" t="s">
        <v>17</v>
      </c>
      <c r="E167" s="16" t="s">
        <v>160</v>
      </c>
      <c r="F167" s="17"/>
      <c r="G167" s="18" t="n">
        <f aca="false">G168</f>
        <v>13691685.6</v>
      </c>
      <c r="H167" s="18" t="n">
        <f aca="false">H168</f>
        <v>10602960.74</v>
      </c>
      <c r="I167" s="18" t="n">
        <f aca="false">I168</f>
        <v>10500654.74</v>
      </c>
      <c r="J167" s="20"/>
      <c r="K167" s="18" t="n">
        <f aca="false">K168</f>
        <v>13691685.6</v>
      </c>
      <c r="L167" s="18" t="n">
        <f aca="false">L168</f>
        <v>13636413.74</v>
      </c>
      <c r="M167" s="18"/>
      <c r="N167" s="57"/>
    </row>
    <row r="168" customFormat="false" ht="39" hidden="false" customHeight="true" outlineLevel="0" collapsed="false">
      <c r="A168" s="15" t="s">
        <v>66</v>
      </c>
      <c r="B168" s="16" t="s">
        <v>31</v>
      </c>
      <c r="C168" s="16" t="s">
        <v>157</v>
      </c>
      <c r="D168" s="16" t="s">
        <v>17</v>
      </c>
      <c r="E168" s="16" t="s">
        <v>160</v>
      </c>
      <c r="F168" s="17" t="s">
        <v>67</v>
      </c>
      <c r="G168" s="18" t="n">
        <f aca="false">G169</f>
        <v>13691685.6</v>
      </c>
      <c r="H168" s="18" t="n">
        <f aca="false">H169</f>
        <v>10602960.74</v>
      </c>
      <c r="I168" s="18" t="n">
        <f aca="false">I169</f>
        <v>10500654.74</v>
      </c>
      <c r="J168" s="20"/>
      <c r="K168" s="18" t="n">
        <f aca="false">K169</f>
        <v>13691685.6</v>
      </c>
      <c r="L168" s="18" t="n">
        <f aca="false">L169</f>
        <v>13636413.74</v>
      </c>
      <c r="M168" s="18"/>
      <c r="N168" s="57"/>
    </row>
    <row r="169" s="63" customFormat="true" ht="19.5" hidden="false" customHeight="true" outlineLevel="0" collapsed="false">
      <c r="A169" s="25" t="s">
        <v>68</v>
      </c>
      <c r="B169" s="26" t="s">
        <v>31</v>
      </c>
      <c r="C169" s="26" t="s">
        <v>157</v>
      </c>
      <c r="D169" s="26" t="s">
        <v>17</v>
      </c>
      <c r="E169" s="26" t="s">
        <v>160</v>
      </c>
      <c r="F169" s="65" t="s">
        <v>69</v>
      </c>
      <c r="G169" s="78" t="n">
        <v>13691685.6</v>
      </c>
      <c r="H169" s="28" t="n">
        <v>10602960.74</v>
      </c>
      <c r="I169" s="28" t="n">
        <v>10500654.74</v>
      </c>
      <c r="J169" s="61"/>
      <c r="K169" s="28" t="n">
        <f aca="false">L169+M169</f>
        <v>13691685.6</v>
      </c>
      <c r="L169" s="28" t="n">
        <v>13636413.74</v>
      </c>
      <c r="M169" s="28" t="n">
        <v>55271.86</v>
      </c>
      <c r="N169" s="62"/>
    </row>
    <row r="170" customFormat="false" ht="53.25" hidden="false" customHeight="true" outlineLevel="0" collapsed="false">
      <c r="A170" s="15" t="s">
        <v>161</v>
      </c>
      <c r="B170" s="16" t="s">
        <v>31</v>
      </c>
      <c r="C170" s="16" t="s">
        <v>157</v>
      </c>
      <c r="D170" s="16" t="s">
        <v>17</v>
      </c>
      <c r="E170" s="16" t="s">
        <v>162</v>
      </c>
      <c r="F170" s="17"/>
      <c r="G170" s="18" t="n">
        <f aca="false">G171</f>
        <v>33905678</v>
      </c>
      <c r="H170" s="18" t="n">
        <f aca="false">H171</f>
        <v>33905678</v>
      </c>
      <c r="I170" s="18" t="n">
        <f aca="false">I171</f>
        <v>33905678</v>
      </c>
      <c r="J170" s="20"/>
      <c r="K170" s="18" t="n">
        <f aca="false">K171</f>
        <v>33905678</v>
      </c>
      <c r="L170" s="18" t="n">
        <f aca="false">L171</f>
        <v>33905678</v>
      </c>
      <c r="M170" s="18"/>
      <c r="N170" s="57"/>
    </row>
    <row r="171" customFormat="false" ht="35.25" hidden="false" customHeight="true" outlineLevel="0" collapsed="false">
      <c r="A171" s="15" t="s">
        <v>66</v>
      </c>
      <c r="B171" s="16" t="s">
        <v>31</v>
      </c>
      <c r="C171" s="16" t="s">
        <v>157</v>
      </c>
      <c r="D171" s="16" t="s">
        <v>17</v>
      </c>
      <c r="E171" s="16" t="s">
        <v>162</v>
      </c>
      <c r="F171" s="17" t="s">
        <v>67</v>
      </c>
      <c r="G171" s="18" t="n">
        <f aca="false">G172</f>
        <v>33905678</v>
      </c>
      <c r="H171" s="18" t="n">
        <f aca="false">H172</f>
        <v>33905678</v>
      </c>
      <c r="I171" s="18" t="n">
        <f aca="false">I172</f>
        <v>33905678</v>
      </c>
      <c r="J171" s="20"/>
      <c r="K171" s="18" t="n">
        <f aca="false">K172</f>
        <v>33905678</v>
      </c>
      <c r="L171" s="18" t="n">
        <f aca="false">L172</f>
        <v>33905678</v>
      </c>
      <c r="M171" s="18"/>
      <c r="N171" s="57"/>
    </row>
    <row r="172" customFormat="false" ht="24.75" hidden="false" customHeight="true" outlineLevel="0" collapsed="false">
      <c r="A172" s="15" t="s">
        <v>68</v>
      </c>
      <c r="B172" s="16" t="s">
        <v>31</v>
      </c>
      <c r="C172" s="16" t="s">
        <v>157</v>
      </c>
      <c r="D172" s="16" t="s">
        <v>17</v>
      </c>
      <c r="E172" s="16" t="s">
        <v>162</v>
      </c>
      <c r="F172" s="17" t="s">
        <v>69</v>
      </c>
      <c r="G172" s="18" t="n">
        <v>33905678</v>
      </c>
      <c r="H172" s="18" t="n">
        <v>33905678</v>
      </c>
      <c r="I172" s="18" t="n">
        <v>33905678</v>
      </c>
      <c r="J172" s="20"/>
      <c r="K172" s="18" t="n">
        <f aca="false">L172+M172</f>
        <v>33905678</v>
      </c>
      <c r="L172" s="18" t="n">
        <v>33905678</v>
      </c>
      <c r="M172" s="18"/>
      <c r="N172" s="57"/>
    </row>
    <row r="173" customFormat="false" ht="31.5" hidden="false" customHeight="true" outlineLevel="0" collapsed="false">
      <c r="A173" s="15" t="s">
        <v>163</v>
      </c>
      <c r="B173" s="16" t="s">
        <v>31</v>
      </c>
      <c r="C173" s="16" t="s">
        <v>157</v>
      </c>
      <c r="D173" s="16" t="s">
        <v>17</v>
      </c>
      <c r="E173" s="16" t="s">
        <v>164</v>
      </c>
      <c r="F173" s="17"/>
      <c r="G173" s="18" t="n">
        <f aca="false">G174</f>
        <v>187585</v>
      </c>
      <c r="H173" s="18" t="n">
        <f aca="false">H174</f>
        <v>0</v>
      </c>
      <c r="I173" s="18" t="n">
        <f aca="false">I174</f>
        <v>0</v>
      </c>
      <c r="J173" s="20"/>
      <c r="K173" s="18" t="n">
        <f aca="false">K174</f>
        <v>187585</v>
      </c>
      <c r="L173" s="18" t="n">
        <f aca="false">L174</f>
        <v>187585</v>
      </c>
      <c r="M173" s="18"/>
      <c r="N173" s="57"/>
    </row>
    <row r="174" customFormat="false" ht="33.75" hidden="false" customHeight="true" outlineLevel="0" collapsed="false">
      <c r="A174" s="15" t="s">
        <v>66</v>
      </c>
      <c r="B174" s="16" t="s">
        <v>31</v>
      </c>
      <c r="C174" s="16" t="s">
        <v>157</v>
      </c>
      <c r="D174" s="16" t="s">
        <v>17</v>
      </c>
      <c r="E174" s="16" t="s">
        <v>164</v>
      </c>
      <c r="F174" s="17" t="s">
        <v>67</v>
      </c>
      <c r="G174" s="18" t="n">
        <f aca="false">G175</f>
        <v>187585</v>
      </c>
      <c r="H174" s="18" t="n">
        <f aca="false">H175</f>
        <v>0</v>
      </c>
      <c r="I174" s="18" t="n">
        <f aca="false">I175</f>
        <v>0</v>
      </c>
      <c r="J174" s="20"/>
      <c r="K174" s="18" t="n">
        <f aca="false">K175</f>
        <v>187585</v>
      </c>
      <c r="L174" s="18" t="n">
        <f aca="false">L175</f>
        <v>187585</v>
      </c>
      <c r="M174" s="18"/>
      <c r="N174" s="57"/>
    </row>
    <row r="175" customFormat="false" ht="20.25" hidden="false" customHeight="true" outlineLevel="0" collapsed="false">
      <c r="A175" s="15" t="s">
        <v>68</v>
      </c>
      <c r="B175" s="16" t="s">
        <v>31</v>
      </c>
      <c r="C175" s="16" t="s">
        <v>157</v>
      </c>
      <c r="D175" s="16" t="s">
        <v>17</v>
      </c>
      <c r="E175" s="16" t="s">
        <v>164</v>
      </c>
      <c r="F175" s="17" t="s">
        <v>69</v>
      </c>
      <c r="G175" s="18" t="n">
        <v>187585</v>
      </c>
      <c r="H175" s="18" t="n">
        <v>0</v>
      </c>
      <c r="I175" s="18" t="n">
        <v>0</v>
      </c>
      <c r="J175" s="20"/>
      <c r="K175" s="18" t="n">
        <f aca="false">L175+M175</f>
        <v>187585</v>
      </c>
      <c r="L175" s="18" t="n">
        <v>187585</v>
      </c>
      <c r="M175" s="18"/>
      <c r="N175" s="57"/>
    </row>
    <row r="176" customFormat="false" ht="35.25" hidden="false" customHeight="true" outlineLevel="0" collapsed="false">
      <c r="A176" s="15" t="s">
        <v>165</v>
      </c>
      <c r="B176" s="16"/>
      <c r="C176" s="16" t="s">
        <v>157</v>
      </c>
      <c r="D176" s="16" t="s">
        <v>17</v>
      </c>
      <c r="E176" s="29" t="s">
        <v>166</v>
      </c>
      <c r="F176" s="17"/>
      <c r="G176" s="18" t="n">
        <f aca="false">G177</f>
        <v>3407039.93</v>
      </c>
      <c r="H176" s="18" t="n">
        <f aca="false">H177</f>
        <v>0</v>
      </c>
      <c r="I176" s="18" t="n">
        <f aca="false">I177</f>
        <v>0</v>
      </c>
      <c r="J176" s="18" t="n">
        <f aca="false">J177</f>
        <v>0</v>
      </c>
      <c r="K176" s="18" t="n">
        <f aca="false">K177</f>
        <v>3407039.93</v>
      </c>
      <c r="L176" s="18" t="n">
        <f aca="false">L177</f>
        <v>3759334.55</v>
      </c>
      <c r="M176" s="18"/>
      <c r="N176" s="57"/>
    </row>
    <row r="177" customFormat="false" ht="20.25" hidden="false" customHeight="true" outlineLevel="0" collapsed="false">
      <c r="A177" s="15" t="s">
        <v>66</v>
      </c>
      <c r="B177" s="16"/>
      <c r="C177" s="16" t="s">
        <v>157</v>
      </c>
      <c r="D177" s="16" t="s">
        <v>17</v>
      </c>
      <c r="E177" s="29" t="s">
        <v>166</v>
      </c>
      <c r="F177" s="17" t="s">
        <v>67</v>
      </c>
      <c r="G177" s="18" t="n">
        <f aca="false">G178</f>
        <v>3407039.93</v>
      </c>
      <c r="H177" s="18" t="n">
        <f aca="false">H178</f>
        <v>0</v>
      </c>
      <c r="I177" s="18" t="n">
        <f aca="false">I178</f>
        <v>0</v>
      </c>
      <c r="J177" s="18" t="n">
        <f aca="false">J178</f>
        <v>0</v>
      </c>
      <c r="K177" s="18" t="n">
        <f aca="false">K178</f>
        <v>3407039.93</v>
      </c>
      <c r="L177" s="18" t="n">
        <f aca="false">L178</f>
        <v>3759334.55</v>
      </c>
      <c r="M177" s="18"/>
      <c r="N177" s="57"/>
    </row>
    <row r="178" s="63" customFormat="true" ht="20.25" hidden="false" customHeight="true" outlineLevel="0" collapsed="false">
      <c r="A178" s="25" t="s">
        <v>68</v>
      </c>
      <c r="B178" s="26"/>
      <c r="C178" s="26" t="s">
        <v>157</v>
      </c>
      <c r="D178" s="26" t="s">
        <v>17</v>
      </c>
      <c r="E178" s="68" t="s">
        <v>166</v>
      </c>
      <c r="F178" s="65" t="s">
        <v>69</v>
      </c>
      <c r="G178" s="78" t="n">
        <v>3407039.93</v>
      </c>
      <c r="H178" s="28"/>
      <c r="I178" s="28"/>
      <c r="J178" s="61"/>
      <c r="K178" s="28" t="n">
        <f aca="false">L178+M178</f>
        <v>3407039.93</v>
      </c>
      <c r="L178" s="28" t="n">
        <v>3759334.55</v>
      </c>
      <c r="M178" s="28" t="n">
        <f aca="false">-327634.41-39221+14560.79</f>
        <v>-352294.62</v>
      </c>
      <c r="N178" s="62"/>
    </row>
    <row r="179" customFormat="false" ht="16.5" hidden="false" customHeight="true" outlineLevel="0" collapsed="false">
      <c r="A179" s="52" t="s">
        <v>167</v>
      </c>
      <c r="B179" s="53" t="s">
        <v>31</v>
      </c>
      <c r="C179" s="53" t="s">
        <v>157</v>
      </c>
      <c r="D179" s="53" t="s">
        <v>75</v>
      </c>
      <c r="E179" s="53"/>
      <c r="F179" s="54"/>
      <c r="G179" s="56" t="n">
        <f aca="false">G180+G186+G192+G195+G183+G189+G198</f>
        <v>61396481</v>
      </c>
      <c r="H179" s="56" t="n">
        <f aca="false">H180+H186+H192+H195+H183+H189+H198</f>
        <v>59715481</v>
      </c>
      <c r="I179" s="56" t="n">
        <f aca="false">I180+I186+I192+I195+I183+I189+I198</f>
        <v>59615481</v>
      </c>
      <c r="J179" s="56" t="n">
        <f aca="false">J180+J186+J192+J195+J183+J189+J198</f>
        <v>0</v>
      </c>
      <c r="K179" s="56" t="n">
        <f aca="false">K180+K186+K192+K195+K183+K189+K198</f>
        <v>61396481</v>
      </c>
      <c r="L179" s="56" t="n">
        <f aca="false">L180+L186+L192+L195+L183+L189+L198</f>
        <v>69275828.27</v>
      </c>
      <c r="M179" s="18"/>
      <c r="N179" s="57"/>
    </row>
    <row r="180" customFormat="false" ht="16.5" hidden="false" customHeight="true" outlineLevel="0" collapsed="false">
      <c r="A180" s="15" t="s">
        <v>168</v>
      </c>
      <c r="B180" s="16" t="s">
        <v>31</v>
      </c>
      <c r="C180" s="16" t="s">
        <v>157</v>
      </c>
      <c r="D180" s="16" t="s">
        <v>75</v>
      </c>
      <c r="E180" s="16" t="s">
        <v>169</v>
      </c>
      <c r="F180" s="17"/>
      <c r="G180" s="18" t="n">
        <f aca="false">G181</f>
        <v>19976737</v>
      </c>
      <c r="H180" s="18" t="n">
        <f aca="false">H181</f>
        <v>18429257</v>
      </c>
      <c r="I180" s="18" t="n">
        <f aca="false">I181</f>
        <v>18329257</v>
      </c>
      <c r="J180" s="20"/>
      <c r="K180" s="18" t="n">
        <f aca="false">K181</f>
        <v>19976737</v>
      </c>
      <c r="L180" s="18" t="n">
        <f aca="false">L181</f>
        <v>19976737</v>
      </c>
      <c r="M180" s="18"/>
      <c r="N180" s="57"/>
    </row>
    <row r="181" customFormat="false" ht="31.5" hidden="false" customHeight="true" outlineLevel="0" collapsed="false">
      <c r="A181" s="15" t="s">
        <v>66</v>
      </c>
      <c r="B181" s="16" t="s">
        <v>31</v>
      </c>
      <c r="C181" s="16" t="s">
        <v>157</v>
      </c>
      <c r="D181" s="16" t="s">
        <v>75</v>
      </c>
      <c r="E181" s="16" t="s">
        <v>169</v>
      </c>
      <c r="F181" s="17" t="s">
        <v>67</v>
      </c>
      <c r="G181" s="18" t="n">
        <f aca="false">G182</f>
        <v>19976737</v>
      </c>
      <c r="H181" s="18" t="n">
        <f aca="false">H182</f>
        <v>18429257</v>
      </c>
      <c r="I181" s="18" t="n">
        <f aca="false">I182</f>
        <v>18329257</v>
      </c>
      <c r="J181" s="20"/>
      <c r="K181" s="18" t="n">
        <f aca="false">K182</f>
        <v>19976737</v>
      </c>
      <c r="L181" s="18" t="n">
        <f aca="false">L182</f>
        <v>19976737</v>
      </c>
      <c r="M181" s="18"/>
      <c r="N181" s="57"/>
    </row>
    <row r="182" customFormat="false" ht="20.25" hidden="false" customHeight="true" outlineLevel="0" collapsed="false">
      <c r="A182" s="15" t="s">
        <v>68</v>
      </c>
      <c r="B182" s="16" t="s">
        <v>31</v>
      </c>
      <c r="C182" s="16" t="s">
        <v>157</v>
      </c>
      <c r="D182" s="16" t="s">
        <v>75</v>
      </c>
      <c r="E182" s="16" t="s">
        <v>169</v>
      </c>
      <c r="F182" s="17" t="s">
        <v>69</v>
      </c>
      <c r="G182" s="18" t="n">
        <v>19976737</v>
      </c>
      <c r="H182" s="18" t="n">
        <v>18429257</v>
      </c>
      <c r="I182" s="18" t="n">
        <v>18329257</v>
      </c>
      <c r="J182" s="20"/>
      <c r="K182" s="18" t="n">
        <f aca="false">L182+M182</f>
        <v>19976737</v>
      </c>
      <c r="L182" s="18" t="n">
        <v>19976737</v>
      </c>
      <c r="M182" s="18"/>
      <c r="N182" s="57"/>
    </row>
    <row r="183" customFormat="false" ht="23.25" hidden="true" customHeight="true" outlineLevel="0" collapsed="false">
      <c r="A183" s="15" t="s">
        <v>269</v>
      </c>
      <c r="B183" s="16" t="s">
        <v>31</v>
      </c>
      <c r="C183" s="16" t="s">
        <v>157</v>
      </c>
      <c r="D183" s="16" t="s">
        <v>75</v>
      </c>
      <c r="E183" s="16" t="s">
        <v>270</v>
      </c>
      <c r="F183" s="17"/>
      <c r="G183" s="18" t="n">
        <f aca="false">G184</f>
        <v>0</v>
      </c>
      <c r="H183" s="18" t="n">
        <f aca="false">H184</f>
        <v>0</v>
      </c>
      <c r="I183" s="18" t="n">
        <f aca="false">I184</f>
        <v>0</v>
      </c>
      <c r="J183" s="20"/>
      <c r="K183" s="18" t="n">
        <f aca="false">K184</f>
        <v>0</v>
      </c>
      <c r="L183" s="18" t="n">
        <f aca="false">L184</f>
        <v>0</v>
      </c>
      <c r="M183" s="18"/>
      <c r="N183" s="57"/>
    </row>
    <row r="184" customFormat="false" ht="37.5" hidden="true" customHeight="true" outlineLevel="0" collapsed="false">
      <c r="A184" s="15" t="s">
        <v>66</v>
      </c>
      <c r="B184" s="16" t="s">
        <v>31</v>
      </c>
      <c r="C184" s="16" t="s">
        <v>157</v>
      </c>
      <c r="D184" s="16" t="s">
        <v>75</v>
      </c>
      <c r="E184" s="16" t="s">
        <v>270</v>
      </c>
      <c r="F184" s="17" t="s">
        <v>67</v>
      </c>
      <c r="G184" s="18" t="n">
        <f aca="false">G185</f>
        <v>0</v>
      </c>
      <c r="H184" s="18" t="n">
        <f aca="false">H185</f>
        <v>0</v>
      </c>
      <c r="I184" s="18" t="n">
        <f aca="false">I185</f>
        <v>0</v>
      </c>
      <c r="J184" s="20"/>
      <c r="K184" s="18" t="n">
        <f aca="false">K185</f>
        <v>0</v>
      </c>
      <c r="L184" s="18" t="n">
        <f aca="false">L185</f>
        <v>0</v>
      </c>
      <c r="M184" s="18"/>
      <c r="N184" s="57"/>
    </row>
    <row r="185" customFormat="false" ht="23.25" hidden="true" customHeight="true" outlineLevel="0" collapsed="false">
      <c r="A185" s="15" t="s">
        <v>68</v>
      </c>
      <c r="B185" s="16" t="s">
        <v>31</v>
      </c>
      <c r="C185" s="16" t="s">
        <v>157</v>
      </c>
      <c r="D185" s="16" t="s">
        <v>75</v>
      </c>
      <c r="E185" s="16" t="s">
        <v>270</v>
      </c>
      <c r="F185" s="17" t="s">
        <v>69</v>
      </c>
      <c r="G185" s="18"/>
      <c r="H185" s="18"/>
      <c r="I185" s="18"/>
      <c r="J185" s="20"/>
      <c r="K185" s="18"/>
      <c r="L185" s="18"/>
      <c r="M185" s="18"/>
      <c r="N185" s="57"/>
    </row>
    <row r="186" customFormat="false" ht="66" hidden="false" customHeight="true" outlineLevel="0" collapsed="false">
      <c r="A186" s="15" t="s">
        <v>172</v>
      </c>
      <c r="B186" s="16" t="s">
        <v>31</v>
      </c>
      <c r="C186" s="16" t="s">
        <v>157</v>
      </c>
      <c r="D186" s="16" t="s">
        <v>75</v>
      </c>
      <c r="E186" s="16" t="s">
        <v>173</v>
      </c>
      <c r="F186" s="17"/>
      <c r="G186" s="18" t="n">
        <f aca="false">G187</f>
        <v>41244224</v>
      </c>
      <c r="H186" s="18" t="n">
        <f aca="false">H187</f>
        <v>41244224</v>
      </c>
      <c r="I186" s="18" t="n">
        <f aca="false">I187</f>
        <v>41244224</v>
      </c>
      <c r="J186" s="20"/>
      <c r="K186" s="18" t="n">
        <f aca="false">K187</f>
        <v>41244224</v>
      </c>
      <c r="L186" s="18" t="n">
        <f aca="false">L187</f>
        <v>41244224</v>
      </c>
      <c r="M186" s="18"/>
      <c r="N186" s="57"/>
    </row>
    <row r="187" customFormat="false" ht="32.25" hidden="false" customHeight="true" outlineLevel="0" collapsed="false">
      <c r="A187" s="15" t="s">
        <v>66</v>
      </c>
      <c r="B187" s="16" t="s">
        <v>31</v>
      </c>
      <c r="C187" s="16" t="s">
        <v>157</v>
      </c>
      <c r="D187" s="16" t="s">
        <v>75</v>
      </c>
      <c r="E187" s="16" t="s">
        <v>173</v>
      </c>
      <c r="F187" s="17" t="s">
        <v>67</v>
      </c>
      <c r="G187" s="18" t="n">
        <f aca="false">G188</f>
        <v>41244224</v>
      </c>
      <c r="H187" s="18" t="n">
        <f aca="false">H188</f>
        <v>41244224</v>
      </c>
      <c r="I187" s="18" t="n">
        <f aca="false">I188</f>
        <v>41244224</v>
      </c>
      <c r="J187" s="20"/>
      <c r="K187" s="18" t="n">
        <f aca="false">K188</f>
        <v>41244224</v>
      </c>
      <c r="L187" s="18" t="n">
        <f aca="false">L188</f>
        <v>41244224</v>
      </c>
      <c r="M187" s="18"/>
      <c r="N187" s="57"/>
    </row>
    <row r="188" customFormat="false" ht="23.25" hidden="false" customHeight="true" outlineLevel="0" collapsed="false">
      <c r="A188" s="15" t="s">
        <v>68</v>
      </c>
      <c r="B188" s="16" t="s">
        <v>31</v>
      </c>
      <c r="C188" s="16" t="s">
        <v>157</v>
      </c>
      <c r="D188" s="16" t="s">
        <v>75</v>
      </c>
      <c r="E188" s="16" t="s">
        <v>173</v>
      </c>
      <c r="F188" s="17" t="s">
        <v>69</v>
      </c>
      <c r="G188" s="18" t="n">
        <v>41244224</v>
      </c>
      <c r="H188" s="18" t="n">
        <v>41244224</v>
      </c>
      <c r="I188" s="18" t="n">
        <v>41244224</v>
      </c>
      <c r="J188" s="20"/>
      <c r="K188" s="18" t="n">
        <f aca="false">L188+M188</f>
        <v>41244224</v>
      </c>
      <c r="L188" s="18" t="n">
        <v>41244224</v>
      </c>
      <c r="M188" s="18"/>
      <c r="N188" s="57"/>
    </row>
    <row r="189" customFormat="false" ht="20.25" hidden="false" customHeight="true" outlineLevel="0" collapsed="false">
      <c r="A189" s="15" t="s">
        <v>174</v>
      </c>
      <c r="B189" s="16" t="s">
        <v>31</v>
      </c>
      <c r="C189" s="16" t="s">
        <v>157</v>
      </c>
      <c r="D189" s="16" t="s">
        <v>75</v>
      </c>
      <c r="E189" s="16" t="s">
        <v>175</v>
      </c>
      <c r="F189" s="17"/>
      <c r="G189" s="18" t="n">
        <f aca="false">G190</f>
        <v>33600</v>
      </c>
      <c r="H189" s="18" t="n">
        <f aca="false">H190</f>
        <v>33600</v>
      </c>
      <c r="I189" s="18" t="n">
        <f aca="false">I190</f>
        <v>33600</v>
      </c>
      <c r="J189" s="20" t="n">
        <f aca="false">J190</f>
        <v>0</v>
      </c>
      <c r="K189" s="18" t="n">
        <f aca="false">K190</f>
        <v>33600</v>
      </c>
      <c r="L189" s="18" t="n">
        <f aca="false">L190</f>
        <v>33600</v>
      </c>
      <c r="M189" s="18"/>
      <c r="N189" s="57"/>
    </row>
    <row r="190" customFormat="false" ht="21.75" hidden="false" customHeight="true" outlineLevel="0" collapsed="false">
      <c r="A190" s="15" t="s">
        <v>176</v>
      </c>
      <c r="B190" s="16" t="s">
        <v>31</v>
      </c>
      <c r="C190" s="16" t="s">
        <v>157</v>
      </c>
      <c r="D190" s="16" t="s">
        <v>75</v>
      </c>
      <c r="E190" s="16" t="s">
        <v>175</v>
      </c>
      <c r="F190" s="17" t="s">
        <v>177</v>
      </c>
      <c r="G190" s="18" t="n">
        <f aca="false">G191</f>
        <v>33600</v>
      </c>
      <c r="H190" s="18" t="n">
        <f aca="false">H191</f>
        <v>33600</v>
      </c>
      <c r="I190" s="18" t="n">
        <f aca="false">I191</f>
        <v>33600</v>
      </c>
      <c r="J190" s="20" t="n">
        <f aca="false">J191</f>
        <v>0</v>
      </c>
      <c r="K190" s="18" t="n">
        <f aca="false">K191</f>
        <v>33600</v>
      </c>
      <c r="L190" s="18" t="n">
        <f aca="false">L191</f>
        <v>33600</v>
      </c>
      <c r="M190" s="18"/>
      <c r="N190" s="57"/>
    </row>
    <row r="191" customFormat="false" ht="39" hidden="false" customHeight="true" outlineLevel="0" collapsed="false">
      <c r="A191" s="15" t="s">
        <v>178</v>
      </c>
      <c r="B191" s="16" t="s">
        <v>31</v>
      </c>
      <c r="C191" s="16" t="s">
        <v>157</v>
      </c>
      <c r="D191" s="16" t="s">
        <v>75</v>
      </c>
      <c r="E191" s="16" t="s">
        <v>175</v>
      </c>
      <c r="F191" s="17" t="s">
        <v>179</v>
      </c>
      <c r="G191" s="18" t="n">
        <v>33600</v>
      </c>
      <c r="H191" s="18" t="n">
        <v>33600</v>
      </c>
      <c r="I191" s="18" t="n">
        <v>33600</v>
      </c>
      <c r="J191" s="20"/>
      <c r="K191" s="18" t="n">
        <f aca="false">L191+M191</f>
        <v>33600</v>
      </c>
      <c r="L191" s="18" t="n">
        <v>33600</v>
      </c>
      <c r="M191" s="18"/>
      <c r="N191" s="57"/>
    </row>
    <row r="192" customFormat="false" ht="34.5" hidden="false" customHeight="true" outlineLevel="0" collapsed="false">
      <c r="A192" s="15" t="s">
        <v>163</v>
      </c>
      <c r="B192" s="16" t="s">
        <v>31</v>
      </c>
      <c r="C192" s="16" t="s">
        <v>157</v>
      </c>
      <c r="D192" s="16" t="s">
        <v>75</v>
      </c>
      <c r="E192" s="16" t="s">
        <v>164</v>
      </c>
      <c r="F192" s="17"/>
      <c r="G192" s="18" t="n">
        <f aca="false">G193</f>
        <v>133520</v>
      </c>
      <c r="H192" s="18" t="n">
        <f aca="false">H193</f>
        <v>0</v>
      </c>
      <c r="I192" s="18" t="n">
        <f aca="false">I193</f>
        <v>0</v>
      </c>
      <c r="J192" s="20"/>
      <c r="K192" s="18" t="n">
        <f aca="false">K193</f>
        <v>133520</v>
      </c>
      <c r="L192" s="18" t="n">
        <f aca="false">L193</f>
        <v>133520</v>
      </c>
      <c r="M192" s="18"/>
      <c r="N192" s="57"/>
    </row>
    <row r="193" customFormat="false" ht="30" hidden="false" customHeight="true" outlineLevel="0" collapsed="false">
      <c r="A193" s="15" t="s">
        <v>66</v>
      </c>
      <c r="B193" s="16" t="s">
        <v>31</v>
      </c>
      <c r="C193" s="16" t="s">
        <v>157</v>
      </c>
      <c r="D193" s="16" t="s">
        <v>75</v>
      </c>
      <c r="E193" s="16" t="s">
        <v>164</v>
      </c>
      <c r="F193" s="17" t="s">
        <v>67</v>
      </c>
      <c r="G193" s="18" t="n">
        <f aca="false">G194</f>
        <v>133520</v>
      </c>
      <c r="H193" s="18" t="n">
        <f aca="false">H194</f>
        <v>0</v>
      </c>
      <c r="I193" s="18" t="n">
        <f aca="false">I194</f>
        <v>0</v>
      </c>
      <c r="J193" s="20"/>
      <c r="K193" s="18" t="n">
        <f aca="false">K194</f>
        <v>133520</v>
      </c>
      <c r="L193" s="18" t="n">
        <f aca="false">L194</f>
        <v>133520</v>
      </c>
      <c r="M193" s="18"/>
      <c r="N193" s="57"/>
    </row>
    <row r="194" customFormat="false" ht="21" hidden="false" customHeight="true" outlineLevel="0" collapsed="false">
      <c r="A194" s="15" t="s">
        <v>68</v>
      </c>
      <c r="B194" s="16" t="s">
        <v>31</v>
      </c>
      <c r="C194" s="16" t="s">
        <v>157</v>
      </c>
      <c r="D194" s="16" t="s">
        <v>75</v>
      </c>
      <c r="E194" s="16" t="s">
        <v>164</v>
      </c>
      <c r="F194" s="17" t="s">
        <v>69</v>
      </c>
      <c r="G194" s="18" t="n">
        <v>133520</v>
      </c>
      <c r="H194" s="18" t="n">
        <v>0</v>
      </c>
      <c r="I194" s="18" t="n">
        <v>0</v>
      </c>
      <c r="J194" s="20"/>
      <c r="K194" s="18" t="n">
        <f aca="false">L194+M194</f>
        <v>133520</v>
      </c>
      <c r="L194" s="18" t="n">
        <v>133520</v>
      </c>
      <c r="M194" s="18"/>
      <c r="N194" s="57"/>
    </row>
    <row r="195" customFormat="false" ht="51.75" hidden="false" customHeight="true" outlineLevel="0" collapsed="false">
      <c r="A195" s="15" t="s">
        <v>180</v>
      </c>
      <c r="B195" s="16" t="s">
        <v>31</v>
      </c>
      <c r="C195" s="16" t="s">
        <v>157</v>
      </c>
      <c r="D195" s="16" t="s">
        <v>75</v>
      </c>
      <c r="E195" s="16" t="s">
        <v>181</v>
      </c>
      <c r="F195" s="16"/>
      <c r="G195" s="18" t="n">
        <f aca="false">G196</f>
        <v>8400</v>
      </c>
      <c r="H195" s="18" t="n">
        <f aca="false">H196</f>
        <v>8400</v>
      </c>
      <c r="I195" s="18" t="n">
        <f aca="false">I196</f>
        <v>8400</v>
      </c>
      <c r="J195" s="20"/>
      <c r="K195" s="18" t="n">
        <f aca="false">K196</f>
        <v>8400</v>
      </c>
      <c r="L195" s="18" t="n">
        <f aca="false">L196</f>
        <v>8400</v>
      </c>
      <c r="M195" s="18"/>
      <c r="N195" s="57"/>
    </row>
    <row r="196" customFormat="false" ht="21" hidden="false" customHeight="true" outlineLevel="0" collapsed="false">
      <c r="A196" s="15" t="s">
        <v>176</v>
      </c>
      <c r="B196" s="16" t="s">
        <v>31</v>
      </c>
      <c r="C196" s="16" t="s">
        <v>157</v>
      </c>
      <c r="D196" s="16" t="s">
        <v>75</v>
      </c>
      <c r="E196" s="16" t="s">
        <v>181</v>
      </c>
      <c r="F196" s="17" t="s">
        <v>177</v>
      </c>
      <c r="G196" s="18" t="n">
        <f aca="false">G197</f>
        <v>8400</v>
      </c>
      <c r="H196" s="18" t="n">
        <f aca="false">H197</f>
        <v>8400</v>
      </c>
      <c r="I196" s="18" t="n">
        <f aca="false">I197</f>
        <v>8400</v>
      </c>
      <c r="J196" s="20"/>
      <c r="K196" s="18" t="n">
        <f aca="false">K197</f>
        <v>8400</v>
      </c>
      <c r="L196" s="18" t="n">
        <f aca="false">L197</f>
        <v>8400</v>
      </c>
      <c r="M196" s="18"/>
      <c r="N196" s="57"/>
    </row>
    <row r="197" customFormat="false" ht="33" hidden="false" customHeight="true" outlineLevel="0" collapsed="false">
      <c r="A197" s="15" t="s">
        <v>178</v>
      </c>
      <c r="B197" s="16" t="s">
        <v>31</v>
      </c>
      <c r="C197" s="16" t="s">
        <v>157</v>
      </c>
      <c r="D197" s="16" t="s">
        <v>75</v>
      </c>
      <c r="E197" s="16" t="s">
        <v>181</v>
      </c>
      <c r="F197" s="17" t="s">
        <v>179</v>
      </c>
      <c r="G197" s="18" t="n">
        <v>8400</v>
      </c>
      <c r="H197" s="18" t="n">
        <v>8400</v>
      </c>
      <c r="I197" s="18" t="n">
        <v>8400</v>
      </c>
      <c r="J197" s="20"/>
      <c r="K197" s="18" t="n">
        <f aca="false">L197+M197</f>
        <v>8400</v>
      </c>
      <c r="L197" s="18" t="n">
        <v>8400</v>
      </c>
      <c r="M197" s="18"/>
      <c r="N197" s="57"/>
    </row>
    <row r="198" customFormat="false" ht="33" hidden="false" customHeight="true" outlineLevel="0" collapsed="false">
      <c r="A198" s="15" t="s">
        <v>165</v>
      </c>
      <c r="B198" s="16"/>
      <c r="C198" s="16" t="s">
        <v>157</v>
      </c>
      <c r="D198" s="16" t="s">
        <v>75</v>
      </c>
      <c r="E198" s="29" t="s">
        <v>166</v>
      </c>
      <c r="F198" s="17"/>
      <c r="G198" s="18" t="n">
        <f aca="false">G199</f>
        <v>0</v>
      </c>
      <c r="H198" s="18" t="n">
        <f aca="false">H199</f>
        <v>0</v>
      </c>
      <c r="I198" s="18" t="n">
        <f aca="false">I199</f>
        <v>0</v>
      </c>
      <c r="J198" s="18" t="n">
        <f aca="false">J199</f>
        <v>0</v>
      </c>
      <c r="K198" s="18" t="n">
        <f aca="false">K199</f>
        <v>0</v>
      </c>
      <c r="L198" s="18" t="n">
        <f aca="false">L199</f>
        <v>7879347.27</v>
      </c>
      <c r="M198" s="18"/>
      <c r="N198" s="57"/>
    </row>
    <row r="199" customFormat="false" ht="33" hidden="false" customHeight="true" outlineLevel="0" collapsed="false">
      <c r="A199" s="15" t="s">
        <v>66</v>
      </c>
      <c r="B199" s="16"/>
      <c r="C199" s="16" t="s">
        <v>157</v>
      </c>
      <c r="D199" s="16" t="s">
        <v>75</v>
      </c>
      <c r="E199" s="29" t="s">
        <v>166</v>
      </c>
      <c r="F199" s="17" t="s">
        <v>67</v>
      </c>
      <c r="G199" s="18" t="n">
        <f aca="false">G200</f>
        <v>0</v>
      </c>
      <c r="H199" s="18" t="n">
        <f aca="false">H200</f>
        <v>0</v>
      </c>
      <c r="I199" s="18" t="n">
        <f aca="false">I200</f>
        <v>0</v>
      </c>
      <c r="J199" s="18" t="n">
        <f aca="false">J200</f>
        <v>0</v>
      </c>
      <c r="K199" s="18" t="n">
        <f aca="false">K200</f>
        <v>0</v>
      </c>
      <c r="L199" s="18" t="n">
        <f aca="false">L200</f>
        <v>7879347.27</v>
      </c>
      <c r="M199" s="18"/>
      <c r="N199" s="57"/>
    </row>
    <row r="200" s="63" customFormat="true" ht="33" hidden="false" customHeight="true" outlineLevel="0" collapsed="false">
      <c r="A200" s="25" t="s">
        <v>68</v>
      </c>
      <c r="B200" s="26"/>
      <c r="C200" s="26" t="s">
        <v>157</v>
      </c>
      <c r="D200" s="26" t="s">
        <v>75</v>
      </c>
      <c r="E200" s="68" t="s">
        <v>166</v>
      </c>
      <c r="F200" s="65" t="s">
        <v>69</v>
      </c>
      <c r="G200" s="28" t="n">
        <v>0</v>
      </c>
      <c r="H200" s="28"/>
      <c r="I200" s="28"/>
      <c r="J200" s="61"/>
      <c r="K200" s="28" t="n">
        <f aca="false">L200+M200</f>
        <v>0</v>
      </c>
      <c r="L200" s="28" t="n">
        <v>7879347.27</v>
      </c>
      <c r="M200" s="28" t="n">
        <f aca="false">-7327793.27-551554</f>
        <v>-7879347.27</v>
      </c>
      <c r="N200" s="62"/>
    </row>
    <row r="201" customFormat="false" ht="18" hidden="false" customHeight="true" outlineLevel="0" collapsed="false">
      <c r="A201" s="52" t="s">
        <v>182</v>
      </c>
      <c r="B201" s="53" t="s">
        <v>31</v>
      </c>
      <c r="C201" s="53" t="s">
        <v>157</v>
      </c>
      <c r="D201" s="53" t="s">
        <v>19</v>
      </c>
      <c r="E201" s="16"/>
      <c r="F201" s="17"/>
      <c r="G201" s="56" t="n">
        <f aca="false">G202+G205+G208</f>
        <v>20029846.59</v>
      </c>
      <c r="H201" s="56" t="n">
        <f aca="false">H202+H205+H208</f>
        <v>18940580</v>
      </c>
      <c r="I201" s="56" t="n">
        <f aca="false">I202+I205+I208</f>
        <v>18890263</v>
      </c>
      <c r="J201" s="56" t="n">
        <f aca="false">J202+J205+J208</f>
        <v>0</v>
      </c>
      <c r="K201" s="56" t="n">
        <f aca="false">K202+K205+K208</f>
        <v>20029846.59</v>
      </c>
      <c r="L201" s="56" t="n">
        <f aca="false">L202+L205+L208</f>
        <v>20029846.59</v>
      </c>
      <c r="M201" s="18"/>
      <c r="N201" s="57"/>
    </row>
    <row r="202" customFormat="false" ht="22.5" hidden="false" customHeight="true" outlineLevel="0" collapsed="false">
      <c r="A202" s="15" t="s">
        <v>183</v>
      </c>
      <c r="B202" s="16" t="s">
        <v>31</v>
      </c>
      <c r="C202" s="16" t="s">
        <v>157</v>
      </c>
      <c r="D202" s="16" t="s">
        <v>19</v>
      </c>
      <c r="E202" s="16" t="s">
        <v>184</v>
      </c>
      <c r="F202" s="17"/>
      <c r="G202" s="18" t="n">
        <f aca="false">G203</f>
        <v>19906095.59</v>
      </c>
      <c r="H202" s="18" t="n">
        <f aca="false">H203</f>
        <v>18940580</v>
      </c>
      <c r="I202" s="18" t="n">
        <f aca="false">I203</f>
        <v>18890263</v>
      </c>
      <c r="J202" s="20"/>
      <c r="K202" s="18" t="n">
        <f aca="false">K203</f>
        <v>19906095.59</v>
      </c>
      <c r="L202" s="18" t="n">
        <f aca="false">L203</f>
        <v>19906095.59</v>
      </c>
      <c r="M202" s="18"/>
      <c r="N202" s="57"/>
    </row>
    <row r="203" customFormat="false" ht="29.25" hidden="false" customHeight="true" outlineLevel="0" collapsed="false">
      <c r="A203" s="15" t="s">
        <v>66</v>
      </c>
      <c r="B203" s="16" t="s">
        <v>31</v>
      </c>
      <c r="C203" s="16" t="s">
        <v>157</v>
      </c>
      <c r="D203" s="16" t="s">
        <v>19</v>
      </c>
      <c r="E203" s="16" t="s">
        <v>184</v>
      </c>
      <c r="F203" s="17" t="s">
        <v>67</v>
      </c>
      <c r="G203" s="18" t="n">
        <f aca="false">G204</f>
        <v>19906095.59</v>
      </c>
      <c r="H203" s="18" t="n">
        <f aca="false">H204</f>
        <v>18940580</v>
      </c>
      <c r="I203" s="18" t="n">
        <f aca="false">I204</f>
        <v>18890263</v>
      </c>
      <c r="J203" s="20"/>
      <c r="K203" s="18" t="n">
        <f aca="false">K204</f>
        <v>19906095.59</v>
      </c>
      <c r="L203" s="18" t="n">
        <f aca="false">L204</f>
        <v>19906095.59</v>
      </c>
      <c r="M203" s="18"/>
      <c r="N203" s="57"/>
    </row>
    <row r="204" customFormat="false" ht="22.5" hidden="false" customHeight="true" outlineLevel="0" collapsed="false">
      <c r="A204" s="15" t="s">
        <v>68</v>
      </c>
      <c r="B204" s="16" t="s">
        <v>31</v>
      </c>
      <c r="C204" s="16" t="s">
        <v>157</v>
      </c>
      <c r="D204" s="16" t="s">
        <v>19</v>
      </c>
      <c r="E204" s="16" t="s">
        <v>184</v>
      </c>
      <c r="F204" s="17" t="s">
        <v>69</v>
      </c>
      <c r="G204" s="18" t="n">
        <v>19906095.59</v>
      </c>
      <c r="H204" s="18" t="n">
        <v>18940580</v>
      </c>
      <c r="I204" s="18" t="n">
        <v>18890263</v>
      </c>
      <c r="J204" s="20"/>
      <c r="K204" s="18" t="n">
        <f aca="false">L204+M204</f>
        <v>19906095.59</v>
      </c>
      <c r="L204" s="18" t="n">
        <v>19906095.59</v>
      </c>
      <c r="M204" s="18"/>
      <c r="N204" s="57"/>
    </row>
    <row r="205" customFormat="false" ht="32.25" hidden="false" customHeight="true" outlineLevel="0" collapsed="false">
      <c r="A205" s="15" t="s">
        <v>163</v>
      </c>
      <c r="B205" s="16" t="s">
        <v>31</v>
      </c>
      <c r="C205" s="16" t="s">
        <v>157</v>
      </c>
      <c r="D205" s="16" t="s">
        <v>19</v>
      </c>
      <c r="E205" s="16" t="s">
        <v>164</v>
      </c>
      <c r="F205" s="17"/>
      <c r="G205" s="18" t="n">
        <f aca="false">G206</f>
        <v>16224</v>
      </c>
      <c r="H205" s="18" t="n">
        <f aca="false">H206</f>
        <v>0</v>
      </c>
      <c r="I205" s="18" t="n">
        <f aca="false">I206</f>
        <v>0</v>
      </c>
      <c r="J205" s="20"/>
      <c r="K205" s="18" t="n">
        <f aca="false">K206</f>
        <v>16224</v>
      </c>
      <c r="L205" s="18" t="n">
        <f aca="false">L206</f>
        <v>16224</v>
      </c>
      <c r="M205" s="18"/>
      <c r="N205" s="57"/>
    </row>
    <row r="206" customFormat="false" ht="33.75" hidden="false" customHeight="true" outlineLevel="0" collapsed="false">
      <c r="A206" s="15" t="s">
        <v>66</v>
      </c>
      <c r="B206" s="16" t="s">
        <v>31</v>
      </c>
      <c r="C206" s="16" t="s">
        <v>157</v>
      </c>
      <c r="D206" s="16" t="s">
        <v>19</v>
      </c>
      <c r="E206" s="16" t="s">
        <v>164</v>
      </c>
      <c r="F206" s="17" t="s">
        <v>67</v>
      </c>
      <c r="G206" s="18" t="n">
        <f aca="false">G207</f>
        <v>16224</v>
      </c>
      <c r="H206" s="18" t="n">
        <f aca="false">H207</f>
        <v>0</v>
      </c>
      <c r="I206" s="18" t="n">
        <f aca="false">I207</f>
        <v>0</v>
      </c>
      <c r="J206" s="20"/>
      <c r="K206" s="18" t="n">
        <f aca="false">K207</f>
        <v>16224</v>
      </c>
      <c r="L206" s="18" t="n">
        <f aca="false">L207</f>
        <v>16224</v>
      </c>
      <c r="M206" s="18"/>
      <c r="N206" s="57"/>
    </row>
    <row r="207" customFormat="false" ht="22.5" hidden="false" customHeight="true" outlineLevel="0" collapsed="false">
      <c r="A207" s="15" t="s">
        <v>68</v>
      </c>
      <c r="B207" s="16" t="s">
        <v>31</v>
      </c>
      <c r="C207" s="16" t="s">
        <v>157</v>
      </c>
      <c r="D207" s="16" t="s">
        <v>19</v>
      </c>
      <c r="E207" s="16" t="s">
        <v>164</v>
      </c>
      <c r="F207" s="17" t="s">
        <v>69</v>
      </c>
      <c r="G207" s="18" t="n">
        <v>16224</v>
      </c>
      <c r="H207" s="18" t="n">
        <v>0</v>
      </c>
      <c r="I207" s="18" t="n">
        <v>0</v>
      </c>
      <c r="J207" s="20"/>
      <c r="K207" s="18" t="n">
        <f aca="false">L207+M207</f>
        <v>16224</v>
      </c>
      <c r="L207" s="18" t="n">
        <v>16224</v>
      </c>
      <c r="M207" s="18"/>
      <c r="N207" s="57"/>
    </row>
    <row r="208" customFormat="false" ht="51.75" hidden="false" customHeight="true" outlineLevel="0" collapsed="false">
      <c r="A208" s="15" t="s">
        <v>185</v>
      </c>
      <c r="B208" s="16"/>
      <c r="C208" s="16" t="s">
        <v>157</v>
      </c>
      <c r="D208" s="16" t="s">
        <v>19</v>
      </c>
      <c r="E208" s="16" t="s">
        <v>186</v>
      </c>
      <c r="F208" s="17"/>
      <c r="G208" s="18" t="n">
        <f aca="false">G209</f>
        <v>107527</v>
      </c>
      <c r="H208" s="18" t="n">
        <f aca="false">H209</f>
        <v>0</v>
      </c>
      <c r="I208" s="18" t="n">
        <f aca="false">I209</f>
        <v>0</v>
      </c>
      <c r="J208" s="20"/>
      <c r="K208" s="18" t="n">
        <f aca="false">K209</f>
        <v>107527</v>
      </c>
      <c r="L208" s="18" t="n">
        <f aca="false">L209</f>
        <v>107527</v>
      </c>
      <c r="M208" s="18"/>
      <c r="N208" s="57"/>
    </row>
    <row r="209" customFormat="false" ht="39.75" hidden="false" customHeight="true" outlineLevel="0" collapsed="false">
      <c r="A209" s="15" t="s">
        <v>66</v>
      </c>
      <c r="B209" s="16"/>
      <c r="C209" s="16" t="s">
        <v>157</v>
      </c>
      <c r="D209" s="16" t="s">
        <v>19</v>
      </c>
      <c r="E209" s="16" t="s">
        <v>186</v>
      </c>
      <c r="F209" s="17" t="s">
        <v>67</v>
      </c>
      <c r="G209" s="18" t="n">
        <f aca="false">G210</f>
        <v>107527</v>
      </c>
      <c r="H209" s="18" t="n">
        <f aca="false">H210</f>
        <v>0</v>
      </c>
      <c r="I209" s="18" t="n">
        <f aca="false">I210</f>
        <v>0</v>
      </c>
      <c r="J209" s="20"/>
      <c r="K209" s="18" t="n">
        <f aca="false">K210</f>
        <v>107527</v>
      </c>
      <c r="L209" s="18" t="n">
        <f aca="false">L210</f>
        <v>107527</v>
      </c>
      <c r="M209" s="18"/>
      <c r="N209" s="57"/>
    </row>
    <row r="210" customFormat="false" ht="22.5" hidden="false" customHeight="true" outlineLevel="0" collapsed="false">
      <c r="A210" s="15" t="s">
        <v>68</v>
      </c>
      <c r="B210" s="16"/>
      <c r="C210" s="16" t="s">
        <v>157</v>
      </c>
      <c r="D210" s="16" t="s">
        <v>19</v>
      </c>
      <c r="E210" s="16" t="s">
        <v>186</v>
      </c>
      <c r="F210" s="17" t="s">
        <v>69</v>
      </c>
      <c r="G210" s="18" t="n">
        <v>107527</v>
      </c>
      <c r="H210" s="18" t="n">
        <v>0</v>
      </c>
      <c r="I210" s="18" t="n">
        <v>0</v>
      </c>
      <c r="J210" s="20"/>
      <c r="K210" s="18" t="n">
        <f aca="false">L210+M210</f>
        <v>107527</v>
      </c>
      <c r="L210" s="18" t="n">
        <v>107527</v>
      </c>
      <c r="M210" s="18"/>
      <c r="N210" s="57"/>
    </row>
    <row r="211" s="58" customFormat="true" ht="19.5" hidden="false" customHeight="true" outlineLevel="0" collapsed="false">
      <c r="A211" s="52" t="s">
        <v>187</v>
      </c>
      <c r="B211" s="53" t="s">
        <v>31</v>
      </c>
      <c r="C211" s="53" t="s">
        <v>157</v>
      </c>
      <c r="D211" s="53" t="s">
        <v>157</v>
      </c>
      <c r="E211" s="53"/>
      <c r="F211" s="54"/>
      <c r="G211" s="56" t="n">
        <f aca="false">G215+G212</f>
        <v>405000</v>
      </c>
      <c r="H211" s="56" t="n">
        <f aca="false">H215+H212</f>
        <v>405000</v>
      </c>
      <c r="I211" s="56" t="n">
        <f aca="false">I215+I212</f>
        <v>405000</v>
      </c>
      <c r="J211" s="59"/>
      <c r="K211" s="56" t="n">
        <f aca="false">K215+K212</f>
        <v>405000</v>
      </c>
      <c r="L211" s="56" t="n">
        <f aca="false">L215+L212</f>
        <v>405000</v>
      </c>
      <c r="M211" s="18"/>
      <c r="N211" s="57"/>
    </row>
    <row r="212" customFormat="false" ht="20.25" hidden="false" customHeight="true" outlineLevel="0" collapsed="false">
      <c r="A212" s="15" t="s">
        <v>188</v>
      </c>
      <c r="B212" s="16" t="s">
        <v>31</v>
      </c>
      <c r="C212" s="16" t="s">
        <v>157</v>
      </c>
      <c r="D212" s="16" t="s">
        <v>157</v>
      </c>
      <c r="E212" s="16" t="s">
        <v>189</v>
      </c>
      <c r="F212" s="17"/>
      <c r="G212" s="18" t="n">
        <f aca="false">G213</f>
        <v>280800</v>
      </c>
      <c r="H212" s="18" t="n">
        <f aca="false">H213</f>
        <v>280800</v>
      </c>
      <c r="I212" s="18" t="n">
        <f aca="false">I213</f>
        <v>280800</v>
      </c>
      <c r="J212" s="20"/>
      <c r="K212" s="18" t="n">
        <f aca="false">K213</f>
        <v>280800</v>
      </c>
      <c r="L212" s="18" t="n">
        <f aca="false">L213</f>
        <v>280800</v>
      </c>
      <c r="M212" s="18"/>
      <c r="N212" s="57"/>
    </row>
    <row r="213" customFormat="false" ht="33.75" hidden="false" customHeight="true" outlineLevel="0" collapsed="false">
      <c r="A213" s="15" t="s">
        <v>66</v>
      </c>
      <c r="B213" s="16" t="s">
        <v>31</v>
      </c>
      <c r="C213" s="16" t="s">
        <v>157</v>
      </c>
      <c r="D213" s="16" t="s">
        <v>157</v>
      </c>
      <c r="E213" s="16" t="s">
        <v>189</v>
      </c>
      <c r="F213" s="17" t="s">
        <v>67</v>
      </c>
      <c r="G213" s="18" t="n">
        <f aca="false">G214</f>
        <v>280800</v>
      </c>
      <c r="H213" s="18" t="n">
        <f aca="false">H214</f>
        <v>280800</v>
      </c>
      <c r="I213" s="18" t="n">
        <f aca="false">I214</f>
        <v>280800</v>
      </c>
      <c r="J213" s="20"/>
      <c r="K213" s="18" t="n">
        <f aca="false">K214</f>
        <v>280800</v>
      </c>
      <c r="L213" s="18" t="n">
        <f aca="false">L214</f>
        <v>280800</v>
      </c>
      <c r="M213" s="18"/>
      <c r="N213" s="57"/>
    </row>
    <row r="214" customFormat="false" ht="18.75" hidden="false" customHeight="true" outlineLevel="0" collapsed="false">
      <c r="A214" s="15" t="s">
        <v>68</v>
      </c>
      <c r="B214" s="16" t="s">
        <v>31</v>
      </c>
      <c r="C214" s="16" t="s">
        <v>157</v>
      </c>
      <c r="D214" s="16" t="s">
        <v>157</v>
      </c>
      <c r="E214" s="16" t="s">
        <v>189</v>
      </c>
      <c r="F214" s="17" t="s">
        <v>69</v>
      </c>
      <c r="G214" s="18" t="n">
        <v>280800</v>
      </c>
      <c r="H214" s="18" t="n">
        <v>280800</v>
      </c>
      <c r="I214" s="18" t="n">
        <v>280800</v>
      </c>
      <c r="J214" s="20"/>
      <c r="K214" s="18" t="n">
        <f aca="false">L214+M214</f>
        <v>280800</v>
      </c>
      <c r="L214" s="18" t="n">
        <v>280800</v>
      </c>
      <c r="M214" s="18"/>
      <c r="N214" s="57"/>
    </row>
    <row r="215" customFormat="false" ht="24" hidden="false" customHeight="true" outlineLevel="0" collapsed="false">
      <c r="A215" s="15" t="s">
        <v>190</v>
      </c>
      <c r="B215" s="16" t="s">
        <v>31</v>
      </c>
      <c r="C215" s="16" t="s">
        <v>157</v>
      </c>
      <c r="D215" s="16" t="s">
        <v>157</v>
      </c>
      <c r="E215" s="16" t="s">
        <v>189</v>
      </c>
      <c r="F215" s="17"/>
      <c r="G215" s="18" t="n">
        <f aca="false">G216</f>
        <v>124200</v>
      </c>
      <c r="H215" s="18" t="n">
        <f aca="false">H216</f>
        <v>124200</v>
      </c>
      <c r="I215" s="18" t="n">
        <f aca="false">I216</f>
        <v>124200</v>
      </c>
      <c r="J215" s="20"/>
      <c r="K215" s="18" t="n">
        <f aca="false">K216</f>
        <v>124200</v>
      </c>
      <c r="L215" s="18" t="n">
        <f aca="false">L216</f>
        <v>124200</v>
      </c>
      <c r="M215" s="18"/>
      <c r="N215" s="57"/>
    </row>
    <row r="216" customFormat="false" ht="33.75" hidden="false" customHeight="true" outlineLevel="0" collapsed="false">
      <c r="A216" s="15" t="s">
        <v>66</v>
      </c>
      <c r="B216" s="16" t="s">
        <v>31</v>
      </c>
      <c r="C216" s="16" t="s">
        <v>157</v>
      </c>
      <c r="D216" s="16" t="s">
        <v>157</v>
      </c>
      <c r="E216" s="16" t="s">
        <v>189</v>
      </c>
      <c r="F216" s="17" t="s">
        <v>67</v>
      </c>
      <c r="G216" s="18" t="n">
        <f aca="false">G217</f>
        <v>124200</v>
      </c>
      <c r="H216" s="18" t="n">
        <f aca="false">H217</f>
        <v>124200</v>
      </c>
      <c r="I216" s="18" t="n">
        <f aca="false">I217</f>
        <v>124200</v>
      </c>
      <c r="J216" s="20"/>
      <c r="K216" s="18" t="n">
        <f aca="false">K217</f>
        <v>124200</v>
      </c>
      <c r="L216" s="18" t="n">
        <f aca="false">L217</f>
        <v>124200</v>
      </c>
      <c r="M216" s="18"/>
      <c r="N216" s="57"/>
    </row>
    <row r="217" customFormat="false" ht="18.75" hidden="false" customHeight="true" outlineLevel="0" collapsed="false">
      <c r="A217" s="15" t="s">
        <v>68</v>
      </c>
      <c r="B217" s="16" t="s">
        <v>31</v>
      </c>
      <c r="C217" s="16" t="s">
        <v>157</v>
      </c>
      <c r="D217" s="16" t="s">
        <v>157</v>
      </c>
      <c r="E217" s="16" t="s">
        <v>189</v>
      </c>
      <c r="F217" s="17" t="s">
        <v>69</v>
      </c>
      <c r="G217" s="18" t="n">
        <v>124200</v>
      </c>
      <c r="H217" s="18" t="n">
        <v>124200</v>
      </c>
      <c r="I217" s="18" t="n">
        <v>124200</v>
      </c>
      <c r="J217" s="20"/>
      <c r="K217" s="18" t="n">
        <f aca="false">L217+M217</f>
        <v>124200</v>
      </c>
      <c r="L217" s="18" t="n">
        <v>124200</v>
      </c>
      <c r="M217" s="18"/>
      <c r="N217" s="57"/>
    </row>
    <row r="218" customFormat="false" ht="21" hidden="false" customHeight="true" outlineLevel="0" collapsed="false">
      <c r="A218" s="52" t="s">
        <v>191</v>
      </c>
      <c r="B218" s="53" t="s">
        <v>31</v>
      </c>
      <c r="C218" s="53" t="s">
        <v>157</v>
      </c>
      <c r="D218" s="53" t="s">
        <v>81</v>
      </c>
      <c r="E218" s="53"/>
      <c r="F218" s="54"/>
      <c r="G218" s="56" t="n">
        <f aca="false">G219</f>
        <v>8072600</v>
      </c>
      <c r="H218" s="56" t="n">
        <f aca="false">H219</f>
        <v>8115000</v>
      </c>
      <c r="I218" s="56" t="n">
        <f aca="false">I219</f>
        <v>8015000</v>
      </c>
      <c r="J218" s="59"/>
      <c r="K218" s="56" t="n">
        <f aca="false">K219</f>
        <v>8072600</v>
      </c>
      <c r="L218" s="56" t="n">
        <f aca="false">L219</f>
        <v>8072600</v>
      </c>
      <c r="M218" s="18"/>
      <c r="N218" s="57"/>
    </row>
    <row r="219" customFormat="false" ht="40.5" hidden="false" customHeight="true" outlineLevel="0" collapsed="false">
      <c r="A219" s="15" t="s">
        <v>192</v>
      </c>
      <c r="B219" s="16" t="s">
        <v>31</v>
      </c>
      <c r="C219" s="16" t="s">
        <v>157</v>
      </c>
      <c r="D219" s="16" t="s">
        <v>81</v>
      </c>
      <c r="E219" s="16" t="s">
        <v>193</v>
      </c>
      <c r="F219" s="17"/>
      <c r="G219" s="18" t="n">
        <f aca="false">G220+G222+G224</f>
        <v>8072600</v>
      </c>
      <c r="H219" s="18" t="n">
        <f aca="false">H220+H222+H224</f>
        <v>8115000</v>
      </c>
      <c r="I219" s="18" t="n">
        <f aca="false">I220+I222+I224</f>
        <v>8015000</v>
      </c>
      <c r="J219" s="20"/>
      <c r="K219" s="18" t="n">
        <f aca="false">K220+K222+K224</f>
        <v>8072600</v>
      </c>
      <c r="L219" s="18" t="n">
        <f aca="false">L220+L222+L224</f>
        <v>8072600</v>
      </c>
      <c r="M219" s="18"/>
      <c r="N219" s="57"/>
    </row>
    <row r="220" customFormat="false" ht="69.75" hidden="false" customHeight="true" outlineLevel="0" collapsed="false">
      <c r="A220" s="15" t="s">
        <v>22</v>
      </c>
      <c r="B220" s="16" t="s">
        <v>31</v>
      </c>
      <c r="C220" s="16" t="s">
        <v>157</v>
      </c>
      <c r="D220" s="16" t="s">
        <v>81</v>
      </c>
      <c r="E220" s="16" t="s">
        <v>193</v>
      </c>
      <c r="F220" s="19" t="s">
        <v>23</v>
      </c>
      <c r="G220" s="18" t="n">
        <f aca="false">G221</f>
        <v>7300000</v>
      </c>
      <c r="H220" s="18" t="n">
        <f aca="false">H221</f>
        <v>7300000</v>
      </c>
      <c r="I220" s="18" t="n">
        <f aca="false">I221</f>
        <v>7300000</v>
      </c>
      <c r="J220" s="20"/>
      <c r="K220" s="18" t="n">
        <f aca="false">K221</f>
        <v>7300000</v>
      </c>
      <c r="L220" s="18" t="n">
        <f aca="false">L221</f>
        <v>7300000</v>
      </c>
      <c r="M220" s="18"/>
      <c r="N220" s="57"/>
    </row>
    <row r="221" customFormat="false" ht="21" hidden="false" customHeight="true" outlineLevel="0" collapsed="false">
      <c r="A221" s="15" t="s">
        <v>84</v>
      </c>
      <c r="B221" s="16" t="s">
        <v>31</v>
      </c>
      <c r="C221" s="16" t="s">
        <v>157</v>
      </c>
      <c r="D221" s="16" t="s">
        <v>81</v>
      </c>
      <c r="E221" s="16" t="s">
        <v>193</v>
      </c>
      <c r="F221" s="19" t="s">
        <v>85</v>
      </c>
      <c r="G221" s="18" t="n">
        <v>7300000</v>
      </c>
      <c r="H221" s="18" t="n">
        <v>7300000</v>
      </c>
      <c r="I221" s="18" t="n">
        <v>7300000</v>
      </c>
      <c r="J221" s="20"/>
      <c r="K221" s="18" t="n">
        <f aca="false">L221+M221</f>
        <v>7300000</v>
      </c>
      <c r="L221" s="18" t="n">
        <v>7300000</v>
      </c>
      <c r="M221" s="18"/>
      <c r="N221" s="57"/>
    </row>
    <row r="222" customFormat="false" ht="33" hidden="false" customHeight="true" outlineLevel="0" collapsed="false">
      <c r="A222" s="15" t="s">
        <v>26</v>
      </c>
      <c r="B222" s="16" t="s">
        <v>31</v>
      </c>
      <c r="C222" s="16" t="s">
        <v>157</v>
      </c>
      <c r="D222" s="16" t="s">
        <v>81</v>
      </c>
      <c r="E222" s="16" t="s">
        <v>193</v>
      </c>
      <c r="F222" s="19" t="s">
        <v>27</v>
      </c>
      <c r="G222" s="18" t="n">
        <f aca="false">G223</f>
        <v>757600</v>
      </c>
      <c r="H222" s="18" t="n">
        <f aca="false">H223</f>
        <v>800000</v>
      </c>
      <c r="I222" s="18" t="n">
        <f aca="false">I223</f>
        <v>700000</v>
      </c>
      <c r="J222" s="20"/>
      <c r="K222" s="18" t="n">
        <f aca="false">K223</f>
        <v>757600</v>
      </c>
      <c r="L222" s="18" t="n">
        <f aca="false">L223</f>
        <v>757600</v>
      </c>
      <c r="M222" s="18"/>
      <c r="N222" s="57"/>
    </row>
    <row r="223" customFormat="false" ht="31.5" hidden="false" customHeight="true" outlineLevel="0" collapsed="false">
      <c r="A223" s="15" t="s">
        <v>28</v>
      </c>
      <c r="B223" s="16" t="s">
        <v>31</v>
      </c>
      <c r="C223" s="16" t="s">
        <v>157</v>
      </c>
      <c r="D223" s="16" t="s">
        <v>81</v>
      </c>
      <c r="E223" s="16" t="s">
        <v>193</v>
      </c>
      <c r="F223" s="19" t="s">
        <v>29</v>
      </c>
      <c r="G223" s="18" t="n">
        <v>757600</v>
      </c>
      <c r="H223" s="18" t="n">
        <v>800000</v>
      </c>
      <c r="I223" s="18" t="n">
        <v>700000</v>
      </c>
      <c r="J223" s="20"/>
      <c r="K223" s="18" t="n">
        <f aca="false">L223+M223</f>
        <v>757600</v>
      </c>
      <c r="L223" s="18" t="n">
        <v>757600</v>
      </c>
      <c r="M223" s="18"/>
      <c r="N223" s="57"/>
    </row>
    <row r="224" customFormat="false" ht="19.5" hidden="false" customHeight="true" outlineLevel="0" collapsed="false">
      <c r="A224" s="15" t="s">
        <v>30</v>
      </c>
      <c r="B224" s="16" t="s">
        <v>31</v>
      </c>
      <c r="C224" s="16" t="s">
        <v>157</v>
      </c>
      <c r="D224" s="16" t="s">
        <v>81</v>
      </c>
      <c r="E224" s="16" t="s">
        <v>193</v>
      </c>
      <c r="F224" s="19" t="s">
        <v>32</v>
      </c>
      <c r="G224" s="18" t="n">
        <f aca="false">G225</f>
        <v>15000</v>
      </c>
      <c r="H224" s="18" t="n">
        <f aca="false">H225</f>
        <v>15000</v>
      </c>
      <c r="I224" s="18" t="n">
        <f aca="false">I225</f>
        <v>15000</v>
      </c>
      <c r="J224" s="20"/>
      <c r="K224" s="18" t="n">
        <f aca="false">K225</f>
        <v>15000</v>
      </c>
      <c r="L224" s="18" t="n">
        <f aca="false">L225</f>
        <v>15000</v>
      </c>
      <c r="M224" s="18"/>
      <c r="N224" s="57"/>
    </row>
    <row r="225" customFormat="false" ht="20.25" hidden="false" customHeight="true" outlineLevel="0" collapsed="false">
      <c r="A225" s="15" t="s">
        <v>33</v>
      </c>
      <c r="B225" s="16" t="s">
        <v>31</v>
      </c>
      <c r="C225" s="16" t="s">
        <v>157</v>
      </c>
      <c r="D225" s="16" t="s">
        <v>81</v>
      </c>
      <c r="E225" s="16" t="s">
        <v>193</v>
      </c>
      <c r="F225" s="19" t="s">
        <v>34</v>
      </c>
      <c r="G225" s="18" t="n">
        <v>15000</v>
      </c>
      <c r="H225" s="18" t="n">
        <v>15000</v>
      </c>
      <c r="I225" s="18" t="n">
        <v>15000</v>
      </c>
      <c r="J225" s="20"/>
      <c r="K225" s="18" t="n">
        <f aca="false">L225+M225</f>
        <v>15000</v>
      </c>
      <c r="L225" s="18" t="n">
        <v>15000</v>
      </c>
      <c r="M225" s="18"/>
      <c r="N225" s="57"/>
    </row>
    <row r="226" customFormat="false" ht="21.75" hidden="false" customHeight="true" outlineLevel="0" collapsed="false">
      <c r="A226" s="52" t="s">
        <v>194</v>
      </c>
      <c r="B226" s="53" t="s">
        <v>31</v>
      </c>
      <c r="C226" s="53" t="s">
        <v>97</v>
      </c>
      <c r="D226" s="53"/>
      <c r="E226" s="53"/>
      <c r="F226" s="54"/>
      <c r="G226" s="56" t="n">
        <f aca="false">G227+G237</f>
        <v>11958151.26</v>
      </c>
      <c r="H226" s="56" t="n">
        <f aca="false">H227+H237</f>
        <v>10898151.26</v>
      </c>
      <c r="I226" s="56" t="n">
        <f aca="false">I227+I237</f>
        <v>10598151.26</v>
      </c>
      <c r="J226" s="59"/>
      <c r="K226" s="56" t="n">
        <f aca="false">K227+K237</f>
        <v>11958151.26</v>
      </c>
      <c r="L226" s="56" t="n">
        <f aca="false">L227+L237</f>
        <v>11958151.26</v>
      </c>
      <c r="M226" s="18"/>
      <c r="N226" s="57"/>
    </row>
    <row r="227" customFormat="false" ht="20.25" hidden="false" customHeight="true" outlineLevel="0" collapsed="false">
      <c r="A227" s="52" t="s">
        <v>195</v>
      </c>
      <c r="B227" s="53" t="s">
        <v>31</v>
      </c>
      <c r="C227" s="53" t="s">
        <v>97</v>
      </c>
      <c r="D227" s="53" t="s">
        <v>17</v>
      </c>
      <c r="E227" s="53"/>
      <c r="F227" s="54"/>
      <c r="G227" s="56" t="n">
        <f aca="false">G231+G228+G234</f>
        <v>10347151.26</v>
      </c>
      <c r="H227" s="56" t="n">
        <f aca="false">H231+H228+H234</f>
        <v>9287151.26</v>
      </c>
      <c r="I227" s="56" t="n">
        <f aca="false">I231+I228+I234</f>
        <v>8987151.26</v>
      </c>
      <c r="J227" s="56" t="n">
        <f aca="false">J231+J228+J234</f>
        <v>0</v>
      </c>
      <c r="K227" s="56" t="n">
        <f aca="false">K231+K228+K234</f>
        <v>10347151.26</v>
      </c>
      <c r="L227" s="56" t="n">
        <f aca="false">L231+L228+L234</f>
        <v>10347151.26</v>
      </c>
      <c r="M227" s="18"/>
      <c r="N227" s="57"/>
    </row>
    <row r="228" customFormat="false" ht="17.25" hidden="false" customHeight="true" outlineLevel="0" collapsed="false">
      <c r="A228" s="15" t="s">
        <v>196</v>
      </c>
      <c r="B228" s="16" t="s">
        <v>31</v>
      </c>
      <c r="C228" s="16" t="s">
        <v>97</v>
      </c>
      <c r="D228" s="16" t="s">
        <v>17</v>
      </c>
      <c r="E228" s="16" t="s">
        <v>197</v>
      </c>
      <c r="F228" s="17"/>
      <c r="G228" s="18" t="n">
        <f aca="false">G229</f>
        <v>2012184.26</v>
      </c>
      <c r="H228" s="18" t="n">
        <f aca="false">H229</f>
        <v>2012184.26</v>
      </c>
      <c r="I228" s="18" t="n">
        <f aca="false">I229</f>
        <v>1912184.26</v>
      </c>
      <c r="J228" s="20"/>
      <c r="K228" s="18" t="n">
        <f aca="false">K229</f>
        <v>2012184.26</v>
      </c>
      <c r="L228" s="18" t="n">
        <f aca="false">L229</f>
        <v>2012184.26</v>
      </c>
      <c r="M228" s="18"/>
      <c r="N228" s="57"/>
    </row>
    <row r="229" customFormat="false" ht="36" hidden="false" customHeight="true" outlineLevel="0" collapsed="false">
      <c r="A229" s="15" t="s">
        <v>66</v>
      </c>
      <c r="B229" s="16" t="s">
        <v>31</v>
      </c>
      <c r="C229" s="16" t="s">
        <v>97</v>
      </c>
      <c r="D229" s="16" t="s">
        <v>17</v>
      </c>
      <c r="E229" s="16" t="s">
        <v>197</v>
      </c>
      <c r="F229" s="17" t="s">
        <v>67</v>
      </c>
      <c r="G229" s="18" t="n">
        <f aca="false">G230</f>
        <v>2012184.26</v>
      </c>
      <c r="H229" s="18" t="n">
        <f aca="false">H230</f>
        <v>2012184.26</v>
      </c>
      <c r="I229" s="18" t="n">
        <f aca="false">I230</f>
        <v>1912184.26</v>
      </c>
      <c r="J229" s="20"/>
      <c r="K229" s="18" t="n">
        <f aca="false">K230</f>
        <v>2012184.26</v>
      </c>
      <c r="L229" s="18" t="n">
        <f aca="false">L230</f>
        <v>2012184.26</v>
      </c>
      <c r="M229" s="18"/>
      <c r="N229" s="57"/>
    </row>
    <row r="230" customFormat="false" ht="19.5" hidden="false" customHeight="true" outlineLevel="0" collapsed="false">
      <c r="A230" s="15" t="s">
        <v>68</v>
      </c>
      <c r="B230" s="16" t="s">
        <v>31</v>
      </c>
      <c r="C230" s="16" t="s">
        <v>97</v>
      </c>
      <c r="D230" s="16" t="s">
        <v>17</v>
      </c>
      <c r="E230" s="16" t="s">
        <v>197</v>
      </c>
      <c r="F230" s="17" t="s">
        <v>69</v>
      </c>
      <c r="G230" s="18" t="n">
        <v>2012184.26</v>
      </c>
      <c r="H230" s="18" t="n">
        <v>2012184.26</v>
      </c>
      <c r="I230" s="18" t="n">
        <f aca="false">-100000+2012184.26</f>
        <v>1912184.26</v>
      </c>
      <c r="J230" s="20"/>
      <c r="K230" s="18" t="n">
        <f aca="false">L230+M230</f>
        <v>2012184.26</v>
      </c>
      <c r="L230" s="18" t="n">
        <v>2012184.26</v>
      </c>
      <c r="M230" s="18"/>
      <c r="N230" s="57"/>
    </row>
    <row r="231" customFormat="false" ht="21.75" hidden="false" customHeight="true" outlineLevel="0" collapsed="false">
      <c r="A231" s="21" t="s">
        <v>198</v>
      </c>
      <c r="B231" s="16" t="s">
        <v>31</v>
      </c>
      <c r="C231" s="16" t="s">
        <v>97</v>
      </c>
      <c r="D231" s="16" t="s">
        <v>17</v>
      </c>
      <c r="E231" s="16" t="s">
        <v>199</v>
      </c>
      <c r="F231" s="17"/>
      <c r="G231" s="18" t="n">
        <f aca="false">G232</f>
        <v>7689806</v>
      </c>
      <c r="H231" s="18" t="n">
        <f aca="false">H232</f>
        <v>7274967</v>
      </c>
      <c r="I231" s="18" t="n">
        <f aca="false">I232</f>
        <v>7074967</v>
      </c>
      <c r="J231" s="20"/>
      <c r="K231" s="18" t="n">
        <f aca="false">K232</f>
        <v>7689806</v>
      </c>
      <c r="L231" s="18" t="n">
        <f aca="false">L232</f>
        <v>7689806</v>
      </c>
      <c r="M231" s="18"/>
      <c r="N231" s="57"/>
    </row>
    <row r="232" customFormat="false" ht="36" hidden="false" customHeight="true" outlineLevel="0" collapsed="false">
      <c r="A232" s="15" t="s">
        <v>66</v>
      </c>
      <c r="B232" s="16" t="s">
        <v>31</v>
      </c>
      <c r="C232" s="16" t="s">
        <v>97</v>
      </c>
      <c r="D232" s="16" t="s">
        <v>17</v>
      </c>
      <c r="E232" s="16" t="s">
        <v>199</v>
      </c>
      <c r="F232" s="17" t="s">
        <v>67</v>
      </c>
      <c r="G232" s="18" t="n">
        <f aca="false">G233</f>
        <v>7689806</v>
      </c>
      <c r="H232" s="18" t="n">
        <f aca="false">H233</f>
        <v>7274967</v>
      </c>
      <c r="I232" s="18" t="n">
        <f aca="false">I233</f>
        <v>7074967</v>
      </c>
      <c r="J232" s="20"/>
      <c r="K232" s="18" t="n">
        <f aca="false">K233</f>
        <v>7689806</v>
      </c>
      <c r="L232" s="18" t="n">
        <f aca="false">L233</f>
        <v>7689806</v>
      </c>
      <c r="M232" s="18"/>
      <c r="N232" s="57"/>
    </row>
    <row r="233" customFormat="false" ht="17.25" hidden="false" customHeight="true" outlineLevel="0" collapsed="false">
      <c r="A233" s="15" t="s">
        <v>200</v>
      </c>
      <c r="B233" s="16" t="s">
        <v>31</v>
      </c>
      <c r="C233" s="16" t="s">
        <v>97</v>
      </c>
      <c r="D233" s="16" t="s">
        <v>17</v>
      </c>
      <c r="E233" s="16" t="s">
        <v>199</v>
      </c>
      <c r="F233" s="17" t="s">
        <v>201</v>
      </c>
      <c r="G233" s="18" t="n">
        <v>7689806</v>
      </c>
      <c r="H233" s="18" t="n">
        <f aca="false">-500000+7774967</f>
        <v>7274967</v>
      </c>
      <c r="I233" s="18" t="n">
        <f aca="false">-500000+7774967-200000</f>
        <v>7074967</v>
      </c>
      <c r="J233" s="20"/>
      <c r="K233" s="18" t="n">
        <f aca="false">L233+M233</f>
        <v>7689806</v>
      </c>
      <c r="L233" s="18" t="n">
        <v>7689806</v>
      </c>
      <c r="M233" s="18"/>
      <c r="N233" s="57"/>
    </row>
    <row r="234" customFormat="false" ht="44.25" hidden="false" customHeight="true" outlineLevel="0" collapsed="false">
      <c r="A234" s="15" t="s">
        <v>202</v>
      </c>
      <c r="B234" s="16" t="s">
        <v>31</v>
      </c>
      <c r="C234" s="16" t="s">
        <v>97</v>
      </c>
      <c r="D234" s="16" t="s">
        <v>17</v>
      </c>
      <c r="E234" s="16" t="s">
        <v>203</v>
      </c>
      <c r="F234" s="17"/>
      <c r="G234" s="18" t="n">
        <f aca="false">G235</f>
        <v>645161</v>
      </c>
      <c r="H234" s="18" t="n">
        <f aca="false">H235</f>
        <v>0</v>
      </c>
      <c r="I234" s="18" t="n">
        <f aca="false">I235</f>
        <v>0</v>
      </c>
      <c r="J234" s="20" t="n">
        <f aca="false">J235</f>
        <v>0</v>
      </c>
      <c r="K234" s="18" t="n">
        <f aca="false">K235</f>
        <v>645161</v>
      </c>
      <c r="L234" s="18" t="n">
        <f aca="false">L235</f>
        <v>645161</v>
      </c>
      <c r="M234" s="18"/>
      <c r="N234" s="57"/>
    </row>
    <row r="235" customFormat="false" ht="36" hidden="false" customHeight="true" outlineLevel="0" collapsed="false">
      <c r="A235" s="15" t="s">
        <v>66</v>
      </c>
      <c r="B235" s="16" t="s">
        <v>31</v>
      </c>
      <c r="C235" s="16" t="s">
        <v>97</v>
      </c>
      <c r="D235" s="16" t="s">
        <v>17</v>
      </c>
      <c r="E235" s="16" t="s">
        <v>203</v>
      </c>
      <c r="F235" s="17" t="s">
        <v>67</v>
      </c>
      <c r="G235" s="18" t="n">
        <f aca="false">G236</f>
        <v>645161</v>
      </c>
      <c r="H235" s="18" t="n">
        <f aca="false">H236</f>
        <v>0</v>
      </c>
      <c r="I235" s="18" t="n">
        <f aca="false">I236</f>
        <v>0</v>
      </c>
      <c r="J235" s="20" t="n">
        <f aca="false">J236</f>
        <v>0</v>
      </c>
      <c r="K235" s="18" t="n">
        <f aca="false">K236</f>
        <v>645161</v>
      </c>
      <c r="L235" s="18" t="n">
        <f aca="false">L236</f>
        <v>645161</v>
      </c>
      <c r="M235" s="18"/>
      <c r="N235" s="57"/>
    </row>
    <row r="236" customFormat="false" ht="24.75" hidden="false" customHeight="true" outlineLevel="0" collapsed="false">
      <c r="A236" s="15" t="s">
        <v>200</v>
      </c>
      <c r="B236" s="16" t="s">
        <v>31</v>
      </c>
      <c r="C236" s="16" t="s">
        <v>97</v>
      </c>
      <c r="D236" s="16" t="s">
        <v>17</v>
      </c>
      <c r="E236" s="16" t="s">
        <v>203</v>
      </c>
      <c r="F236" s="17" t="s">
        <v>201</v>
      </c>
      <c r="G236" s="18" t="n">
        <v>645161</v>
      </c>
      <c r="H236" s="18" t="n">
        <v>0</v>
      </c>
      <c r="I236" s="18" t="n">
        <v>0</v>
      </c>
      <c r="J236" s="20"/>
      <c r="K236" s="18" t="n">
        <f aca="false">L236+M236</f>
        <v>645161</v>
      </c>
      <c r="L236" s="18" t="n">
        <v>645161</v>
      </c>
      <c r="M236" s="18"/>
      <c r="N236" s="57"/>
    </row>
    <row r="237" s="58" customFormat="true" ht="24.75" hidden="false" customHeight="true" outlineLevel="0" collapsed="false">
      <c r="A237" s="52" t="s">
        <v>204</v>
      </c>
      <c r="B237" s="53" t="s">
        <v>31</v>
      </c>
      <c r="C237" s="53" t="s">
        <v>97</v>
      </c>
      <c r="D237" s="53" t="s">
        <v>36</v>
      </c>
      <c r="E237" s="53"/>
      <c r="F237" s="54"/>
      <c r="G237" s="56" t="n">
        <f aca="false">G238</f>
        <v>1611000</v>
      </c>
      <c r="H237" s="56" t="n">
        <f aca="false">H238</f>
        <v>1611000</v>
      </c>
      <c r="I237" s="56" t="n">
        <f aca="false">I238</f>
        <v>1611000</v>
      </c>
      <c r="J237" s="59"/>
      <c r="K237" s="56" t="n">
        <f aca="false">K238</f>
        <v>1611000</v>
      </c>
      <c r="L237" s="56" t="n">
        <f aca="false">L238</f>
        <v>1611000</v>
      </c>
      <c r="M237" s="18"/>
      <c r="N237" s="57"/>
    </row>
    <row r="238" customFormat="false" ht="40.5" hidden="false" customHeight="true" outlineLevel="0" collapsed="false">
      <c r="A238" s="15" t="s">
        <v>192</v>
      </c>
      <c r="B238" s="16" t="s">
        <v>31</v>
      </c>
      <c r="C238" s="16" t="s">
        <v>97</v>
      </c>
      <c r="D238" s="16" t="s">
        <v>36</v>
      </c>
      <c r="E238" s="16" t="s">
        <v>193</v>
      </c>
      <c r="F238" s="17"/>
      <c r="G238" s="18" t="n">
        <f aca="false">G239</f>
        <v>1611000</v>
      </c>
      <c r="H238" s="18" t="n">
        <f aca="false">H239</f>
        <v>1611000</v>
      </c>
      <c r="I238" s="18" t="n">
        <f aca="false">I239</f>
        <v>1611000</v>
      </c>
      <c r="J238" s="20"/>
      <c r="K238" s="18" t="n">
        <f aca="false">K239</f>
        <v>1611000</v>
      </c>
      <c r="L238" s="18" t="n">
        <f aca="false">L239</f>
        <v>1611000</v>
      </c>
      <c r="M238" s="18"/>
      <c r="N238" s="57"/>
    </row>
    <row r="239" customFormat="false" ht="69.75" hidden="false" customHeight="true" outlineLevel="0" collapsed="false">
      <c r="A239" s="15" t="s">
        <v>22</v>
      </c>
      <c r="B239" s="16" t="s">
        <v>31</v>
      </c>
      <c r="C239" s="16" t="s">
        <v>97</v>
      </c>
      <c r="D239" s="16" t="s">
        <v>36</v>
      </c>
      <c r="E239" s="16" t="s">
        <v>193</v>
      </c>
      <c r="F239" s="19" t="s">
        <v>23</v>
      </c>
      <c r="G239" s="18" t="n">
        <f aca="false">G240</f>
        <v>1611000</v>
      </c>
      <c r="H239" s="18" t="n">
        <f aca="false">H240</f>
        <v>1611000</v>
      </c>
      <c r="I239" s="18" t="n">
        <f aca="false">I240</f>
        <v>1611000</v>
      </c>
      <c r="J239" s="20"/>
      <c r="K239" s="18" t="n">
        <f aca="false">K240</f>
        <v>1611000</v>
      </c>
      <c r="L239" s="18" t="n">
        <f aca="false">L240</f>
        <v>1611000</v>
      </c>
      <c r="M239" s="18"/>
      <c r="N239" s="57"/>
    </row>
    <row r="240" customFormat="false" ht="20.25" hidden="false" customHeight="true" outlineLevel="0" collapsed="false">
      <c r="A240" s="15" t="s">
        <v>84</v>
      </c>
      <c r="B240" s="16" t="s">
        <v>31</v>
      </c>
      <c r="C240" s="16" t="s">
        <v>97</v>
      </c>
      <c r="D240" s="16" t="s">
        <v>36</v>
      </c>
      <c r="E240" s="16" t="s">
        <v>193</v>
      </c>
      <c r="F240" s="19" t="s">
        <v>85</v>
      </c>
      <c r="G240" s="18" t="n">
        <v>1611000</v>
      </c>
      <c r="H240" s="18" t="n">
        <v>1611000</v>
      </c>
      <c r="I240" s="18" t="n">
        <v>1611000</v>
      </c>
      <c r="J240" s="20"/>
      <c r="K240" s="18" t="n">
        <f aca="false">L240+M240</f>
        <v>1611000</v>
      </c>
      <c r="L240" s="18" t="n">
        <v>1611000</v>
      </c>
      <c r="M240" s="18"/>
      <c r="N240" s="57"/>
    </row>
    <row r="241" customFormat="false" ht="19.5" hidden="false" customHeight="true" outlineLevel="0" collapsed="false">
      <c r="A241" s="52" t="s">
        <v>205</v>
      </c>
      <c r="B241" s="53" t="s">
        <v>31</v>
      </c>
      <c r="C241" s="64" t="s">
        <v>206</v>
      </c>
      <c r="D241" s="19"/>
      <c r="E241" s="19"/>
      <c r="F241" s="17"/>
      <c r="G241" s="56" t="n">
        <f aca="false">G242+G246+G257+G279</f>
        <v>9598897.34</v>
      </c>
      <c r="H241" s="56" t="n">
        <f aca="false">H242+H246+H257+H279</f>
        <v>10506743.76</v>
      </c>
      <c r="I241" s="56" t="n">
        <f aca="false">I242+I246+I257+I279</f>
        <v>10672398.32</v>
      </c>
      <c r="J241" s="59"/>
      <c r="K241" s="56" t="n">
        <f aca="false">K242+K246+K257+K279</f>
        <v>9598897.34</v>
      </c>
      <c r="L241" s="56" t="n">
        <f aca="false">L242+L246+L257+L279</f>
        <v>9598897.34</v>
      </c>
      <c r="M241" s="18"/>
      <c r="N241" s="57"/>
    </row>
    <row r="242" customFormat="false" ht="19.5" hidden="false" customHeight="true" outlineLevel="0" collapsed="false">
      <c r="A242" s="52" t="s">
        <v>207</v>
      </c>
      <c r="B242" s="53" t="s">
        <v>31</v>
      </c>
      <c r="C242" s="64" t="s">
        <v>206</v>
      </c>
      <c r="D242" s="64" t="s">
        <v>17</v>
      </c>
      <c r="E242" s="64"/>
      <c r="F242" s="17"/>
      <c r="G242" s="56" t="n">
        <f aca="false">G243</f>
        <v>959617</v>
      </c>
      <c r="H242" s="56" t="n">
        <f aca="false">H243</f>
        <v>959617</v>
      </c>
      <c r="I242" s="56" t="n">
        <f aca="false">I243</f>
        <v>959617</v>
      </c>
      <c r="J242" s="59"/>
      <c r="K242" s="56" t="n">
        <f aca="false">K243</f>
        <v>959617</v>
      </c>
      <c r="L242" s="56" t="n">
        <f aca="false">L243</f>
        <v>959617</v>
      </c>
      <c r="M242" s="18"/>
      <c r="N242" s="57"/>
    </row>
    <row r="243" customFormat="false" ht="33" hidden="false" customHeight="true" outlineLevel="0" collapsed="false">
      <c r="A243" s="15" t="s">
        <v>208</v>
      </c>
      <c r="B243" s="16" t="s">
        <v>31</v>
      </c>
      <c r="C243" s="19" t="s">
        <v>206</v>
      </c>
      <c r="D243" s="19" t="s">
        <v>17</v>
      </c>
      <c r="E243" s="19" t="s">
        <v>209</v>
      </c>
      <c r="F243" s="19"/>
      <c r="G243" s="18" t="n">
        <f aca="false">G244</f>
        <v>959617</v>
      </c>
      <c r="H243" s="18" t="n">
        <f aca="false">H244</f>
        <v>959617</v>
      </c>
      <c r="I243" s="18" t="n">
        <f aca="false">I244</f>
        <v>959617</v>
      </c>
      <c r="J243" s="20"/>
      <c r="K243" s="18" t="n">
        <f aca="false">K244</f>
        <v>959617</v>
      </c>
      <c r="L243" s="18" t="n">
        <f aca="false">L244</f>
        <v>959617</v>
      </c>
      <c r="M243" s="18"/>
      <c r="N243" s="57"/>
    </row>
    <row r="244" customFormat="false" ht="20.25" hidden="false" customHeight="true" outlineLevel="0" collapsed="false">
      <c r="A244" s="15" t="s">
        <v>176</v>
      </c>
      <c r="B244" s="16" t="s">
        <v>31</v>
      </c>
      <c r="C244" s="19" t="s">
        <v>206</v>
      </c>
      <c r="D244" s="19" t="s">
        <v>17</v>
      </c>
      <c r="E244" s="19" t="s">
        <v>209</v>
      </c>
      <c r="F244" s="19" t="s">
        <v>177</v>
      </c>
      <c r="G244" s="18" t="n">
        <f aca="false">G245</f>
        <v>959617</v>
      </c>
      <c r="H244" s="18" t="n">
        <f aca="false">H245</f>
        <v>959617</v>
      </c>
      <c r="I244" s="18" t="n">
        <f aca="false">I245</f>
        <v>959617</v>
      </c>
      <c r="J244" s="20"/>
      <c r="K244" s="18" t="n">
        <f aca="false">K245</f>
        <v>959617</v>
      </c>
      <c r="L244" s="18" t="n">
        <f aca="false">L245</f>
        <v>959617</v>
      </c>
      <c r="M244" s="18"/>
      <c r="N244" s="57"/>
    </row>
    <row r="245" customFormat="false" ht="30" hidden="false" customHeight="true" outlineLevel="0" collapsed="false">
      <c r="A245" s="15" t="s">
        <v>210</v>
      </c>
      <c r="B245" s="16" t="s">
        <v>31</v>
      </c>
      <c r="C245" s="19" t="s">
        <v>206</v>
      </c>
      <c r="D245" s="19" t="s">
        <v>17</v>
      </c>
      <c r="E245" s="19" t="s">
        <v>209</v>
      </c>
      <c r="F245" s="19" t="s">
        <v>211</v>
      </c>
      <c r="G245" s="18" t="n">
        <v>959617</v>
      </c>
      <c r="H245" s="18" t="n">
        <v>959617</v>
      </c>
      <c r="I245" s="18" t="n">
        <v>959617</v>
      </c>
      <c r="J245" s="20"/>
      <c r="K245" s="18" t="n">
        <f aca="false">L245+M245</f>
        <v>959617</v>
      </c>
      <c r="L245" s="18" t="n">
        <v>959617</v>
      </c>
      <c r="M245" s="18"/>
      <c r="N245" s="57"/>
    </row>
    <row r="246" customFormat="false" ht="16.5" hidden="false" customHeight="true" outlineLevel="0" collapsed="false">
      <c r="A246" s="52" t="s">
        <v>212</v>
      </c>
      <c r="B246" s="53" t="s">
        <v>31</v>
      </c>
      <c r="C246" s="64" t="s">
        <v>206</v>
      </c>
      <c r="D246" s="64" t="s">
        <v>19</v>
      </c>
      <c r="E246" s="64"/>
      <c r="F246" s="54"/>
      <c r="G246" s="56" t="n">
        <f aca="false">G247+G251+G254</f>
        <v>99000</v>
      </c>
      <c r="H246" s="56" t="n">
        <f aca="false">H247+H251+H254</f>
        <v>99000</v>
      </c>
      <c r="I246" s="56" t="n">
        <f aca="false">I247+I251+I254</f>
        <v>99000</v>
      </c>
      <c r="J246" s="56" t="n">
        <f aca="false">J247+J251+J254</f>
        <v>0</v>
      </c>
      <c r="K246" s="56" t="n">
        <f aca="false">K247+K251+K254</f>
        <v>99000</v>
      </c>
      <c r="L246" s="56" t="n">
        <f aca="false">L247+L251+L254</f>
        <v>99000</v>
      </c>
      <c r="M246" s="18"/>
      <c r="N246" s="57"/>
    </row>
    <row r="247" customFormat="false" ht="36" hidden="false" customHeight="true" outlineLevel="0" collapsed="false">
      <c r="A247" s="15" t="s">
        <v>213</v>
      </c>
      <c r="B247" s="16" t="s">
        <v>31</v>
      </c>
      <c r="C247" s="19" t="s">
        <v>206</v>
      </c>
      <c r="D247" s="19" t="s">
        <v>19</v>
      </c>
      <c r="E247" s="19" t="s">
        <v>214</v>
      </c>
      <c r="F247" s="54"/>
      <c r="G247" s="18" t="n">
        <f aca="false">G248</f>
        <v>99000</v>
      </c>
      <c r="H247" s="18" t="n">
        <f aca="false">H248</f>
        <v>99000</v>
      </c>
      <c r="I247" s="18" t="n">
        <f aca="false">I248</f>
        <v>99000</v>
      </c>
      <c r="J247" s="20"/>
      <c r="K247" s="18" t="n">
        <f aca="false">K248</f>
        <v>99000</v>
      </c>
      <c r="L247" s="18" t="n">
        <f aca="false">L248</f>
        <v>99000</v>
      </c>
      <c r="M247" s="18"/>
      <c r="N247" s="57"/>
    </row>
    <row r="248" customFormat="false" ht="19.5" hidden="false" customHeight="true" outlineLevel="0" collapsed="false">
      <c r="A248" s="15" t="s">
        <v>176</v>
      </c>
      <c r="B248" s="16" t="s">
        <v>31</v>
      </c>
      <c r="C248" s="19" t="s">
        <v>206</v>
      </c>
      <c r="D248" s="19" t="s">
        <v>19</v>
      </c>
      <c r="E248" s="19" t="s">
        <v>214</v>
      </c>
      <c r="F248" s="17" t="s">
        <v>177</v>
      </c>
      <c r="G248" s="18" t="n">
        <f aca="false">G249</f>
        <v>99000</v>
      </c>
      <c r="H248" s="18" t="n">
        <f aca="false">H249</f>
        <v>99000</v>
      </c>
      <c r="I248" s="18" t="n">
        <f aca="false">I249</f>
        <v>99000</v>
      </c>
      <c r="J248" s="20"/>
      <c r="K248" s="18" t="n">
        <f aca="false">K249</f>
        <v>99000</v>
      </c>
      <c r="L248" s="18" t="n">
        <f aca="false">L249</f>
        <v>99000</v>
      </c>
      <c r="M248" s="18"/>
      <c r="N248" s="57"/>
    </row>
    <row r="249" customFormat="false" ht="16.5" hidden="false" customHeight="true" outlineLevel="0" collapsed="false">
      <c r="A249" s="15" t="s">
        <v>210</v>
      </c>
      <c r="B249" s="16" t="s">
        <v>31</v>
      </c>
      <c r="C249" s="19" t="s">
        <v>206</v>
      </c>
      <c r="D249" s="19" t="s">
        <v>19</v>
      </c>
      <c r="E249" s="19" t="s">
        <v>214</v>
      </c>
      <c r="F249" s="19" t="s">
        <v>211</v>
      </c>
      <c r="G249" s="18" t="n">
        <v>99000</v>
      </c>
      <c r="H249" s="18" t="n">
        <v>99000</v>
      </c>
      <c r="I249" s="18" t="n">
        <v>99000</v>
      </c>
      <c r="J249" s="20"/>
      <c r="K249" s="18" t="n">
        <f aca="false">L249+M249</f>
        <v>99000</v>
      </c>
      <c r="L249" s="18" t="n">
        <v>99000</v>
      </c>
      <c r="M249" s="18"/>
      <c r="N249" s="57"/>
    </row>
    <row r="250" customFormat="false" ht="32.25" hidden="true" customHeight="true" outlineLevel="0" collapsed="false">
      <c r="A250" s="15" t="s">
        <v>215</v>
      </c>
      <c r="B250" s="16" t="s">
        <v>31</v>
      </c>
      <c r="C250" s="19" t="s">
        <v>206</v>
      </c>
      <c r="D250" s="19" t="s">
        <v>19</v>
      </c>
      <c r="E250" s="19" t="s">
        <v>214</v>
      </c>
      <c r="F250" s="17" t="s">
        <v>216</v>
      </c>
      <c r="G250" s="18" t="n">
        <v>72000</v>
      </c>
      <c r="H250" s="18" t="n">
        <v>72000</v>
      </c>
      <c r="I250" s="18" t="n">
        <v>72000</v>
      </c>
      <c r="J250" s="20"/>
      <c r="K250" s="18" t="n">
        <v>72000</v>
      </c>
      <c r="L250" s="18" t="n">
        <v>72000</v>
      </c>
      <c r="M250" s="18"/>
      <c r="N250" s="57"/>
    </row>
    <row r="251" customFormat="false" ht="32.25" hidden="true" customHeight="true" outlineLevel="0" collapsed="false">
      <c r="A251" s="15" t="s">
        <v>217</v>
      </c>
      <c r="B251" s="16" t="s">
        <v>31</v>
      </c>
      <c r="C251" s="19" t="s">
        <v>206</v>
      </c>
      <c r="D251" s="19" t="s">
        <v>19</v>
      </c>
      <c r="E251" s="19" t="s">
        <v>218</v>
      </c>
      <c r="F251" s="17"/>
      <c r="G251" s="18" t="n">
        <f aca="false">G252</f>
        <v>0</v>
      </c>
      <c r="H251" s="18" t="n">
        <f aca="false">H252</f>
        <v>0</v>
      </c>
      <c r="I251" s="18" t="n">
        <f aca="false">I252</f>
        <v>0</v>
      </c>
      <c r="J251" s="20"/>
      <c r="K251" s="18" t="n">
        <f aca="false">K252</f>
        <v>0</v>
      </c>
      <c r="L251" s="18" t="n">
        <f aca="false">L252</f>
        <v>0</v>
      </c>
      <c r="M251" s="18"/>
      <c r="N251" s="57"/>
    </row>
    <row r="252" customFormat="false" ht="22.5" hidden="true" customHeight="true" outlineLevel="0" collapsed="false">
      <c r="A252" s="15" t="s">
        <v>176</v>
      </c>
      <c r="B252" s="16" t="s">
        <v>31</v>
      </c>
      <c r="C252" s="19" t="s">
        <v>206</v>
      </c>
      <c r="D252" s="19" t="s">
        <v>19</v>
      </c>
      <c r="E252" s="19" t="s">
        <v>218</v>
      </c>
      <c r="F252" s="17" t="s">
        <v>177</v>
      </c>
      <c r="G252" s="18" t="n">
        <f aca="false">G253</f>
        <v>0</v>
      </c>
      <c r="H252" s="18" t="n">
        <f aca="false">H253</f>
        <v>0</v>
      </c>
      <c r="I252" s="18" t="n">
        <f aca="false">I253</f>
        <v>0</v>
      </c>
      <c r="J252" s="20"/>
      <c r="K252" s="18" t="n">
        <f aca="false">K253</f>
        <v>0</v>
      </c>
      <c r="L252" s="18" t="n">
        <f aca="false">L253</f>
        <v>0</v>
      </c>
      <c r="M252" s="18"/>
      <c r="N252" s="57"/>
    </row>
    <row r="253" customFormat="false" ht="33" hidden="true" customHeight="true" outlineLevel="0" collapsed="false">
      <c r="A253" s="15" t="s">
        <v>178</v>
      </c>
      <c r="B253" s="16" t="s">
        <v>31</v>
      </c>
      <c r="C253" s="19" t="s">
        <v>206</v>
      </c>
      <c r="D253" s="19" t="s">
        <v>19</v>
      </c>
      <c r="E253" s="19" t="s">
        <v>218</v>
      </c>
      <c r="F253" s="17" t="s">
        <v>179</v>
      </c>
      <c r="G253" s="18"/>
      <c r="H253" s="18"/>
      <c r="I253" s="18"/>
      <c r="J253" s="20"/>
      <c r="K253" s="18"/>
      <c r="L253" s="18"/>
      <c r="M253" s="18"/>
      <c r="N253" s="57"/>
    </row>
    <row r="254" customFormat="false" ht="21" hidden="false" customHeight="true" outlineLevel="0" collapsed="false">
      <c r="A254" s="15" t="s">
        <v>219</v>
      </c>
      <c r="B254" s="16" t="s">
        <v>31</v>
      </c>
      <c r="C254" s="19" t="s">
        <v>206</v>
      </c>
      <c r="D254" s="19" t="s">
        <v>19</v>
      </c>
      <c r="E254" s="19" t="s">
        <v>220</v>
      </c>
      <c r="F254" s="17"/>
      <c r="G254" s="18" t="n">
        <f aca="false">G255</f>
        <v>0</v>
      </c>
      <c r="H254" s="18" t="n">
        <f aca="false">H255</f>
        <v>0</v>
      </c>
      <c r="I254" s="18" t="n">
        <f aca="false">I255</f>
        <v>0</v>
      </c>
      <c r="J254" s="20"/>
      <c r="K254" s="18" t="n">
        <f aca="false">K255</f>
        <v>0</v>
      </c>
      <c r="L254" s="18" t="n">
        <f aca="false">L255</f>
        <v>0</v>
      </c>
      <c r="M254" s="18"/>
      <c r="N254" s="57"/>
    </row>
    <row r="255" customFormat="false" ht="21.75" hidden="false" customHeight="true" outlineLevel="0" collapsed="false">
      <c r="A255" s="15" t="s">
        <v>176</v>
      </c>
      <c r="B255" s="16" t="s">
        <v>31</v>
      </c>
      <c r="C255" s="19" t="s">
        <v>206</v>
      </c>
      <c r="D255" s="19" t="s">
        <v>19</v>
      </c>
      <c r="E255" s="19" t="s">
        <v>220</v>
      </c>
      <c r="F255" s="17" t="s">
        <v>177</v>
      </c>
      <c r="G255" s="18" t="n">
        <f aca="false">G256</f>
        <v>0</v>
      </c>
      <c r="H255" s="18" t="n">
        <f aca="false">H256</f>
        <v>0</v>
      </c>
      <c r="I255" s="18" t="n">
        <f aca="false">I256</f>
        <v>0</v>
      </c>
      <c r="J255" s="20"/>
      <c r="K255" s="18" t="n">
        <f aca="false">K256</f>
        <v>0</v>
      </c>
      <c r="L255" s="18" t="n">
        <f aca="false">L256</f>
        <v>0</v>
      </c>
      <c r="M255" s="18"/>
      <c r="N255" s="57"/>
    </row>
    <row r="256" customFormat="false" ht="34.5" hidden="false" customHeight="true" outlineLevel="0" collapsed="false">
      <c r="A256" s="15" t="s">
        <v>178</v>
      </c>
      <c r="B256" s="16" t="s">
        <v>31</v>
      </c>
      <c r="C256" s="19" t="s">
        <v>206</v>
      </c>
      <c r="D256" s="19" t="s">
        <v>19</v>
      </c>
      <c r="E256" s="19" t="s">
        <v>220</v>
      </c>
      <c r="F256" s="17" t="s">
        <v>179</v>
      </c>
      <c r="G256" s="18" t="n">
        <v>0</v>
      </c>
      <c r="H256" s="18" t="n">
        <v>0</v>
      </c>
      <c r="I256" s="18" t="n">
        <v>0</v>
      </c>
      <c r="J256" s="20"/>
      <c r="K256" s="18" t="n">
        <f aca="false">L256+M256</f>
        <v>0</v>
      </c>
      <c r="L256" s="18" t="n">
        <v>0</v>
      </c>
      <c r="M256" s="18"/>
      <c r="N256" s="57"/>
    </row>
    <row r="257" s="58" customFormat="true" ht="17.25" hidden="false" customHeight="true" outlineLevel="0" collapsed="false">
      <c r="A257" s="52" t="s">
        <v>221</v>
      </c>
      <c r="B257" s="53" t="s">
        <v>31</v>
      </c>
      <c r="C257" s="53" t="s">
        <v>206</v>
      </c>
      <c r="D257" s="53" t="s">
        <v>36</v>
      </c>
      <c r="E257" s="53"/>
      <c r="F257" s="54"/>
      <c r="G257" s="56" t="n">
        <f aca="false">G258+G268+G275+G264+G261</f>
        <v>7686135.34</v>
      </c>
      <c r="H257" s="56" t="n">
        <f aca="false">H258+H268+H275+H264+H261</f>
        <v>8604981.76</v>
      </c>
      <c r="I257" s="56" t="n">
        <f aca="false">I258+I268+I275+I264+I261</f>
        <v>8770636.32</v>
      </c>
      <c r="J257" s="56" t="n">
        <f aca="false">J258+J268+J275+J264+J261</f>
        <v>0</v>
      </c>
      <c r="K257" s="56" t="n">
        <f aca="false">K258+K268+K275+K264+K261</f>
        <v>7686135.34</v>
      </c>
      <c r="L257" s="56" t="n">
        <f aca="false">L258+L268+L275+L264+L261</f>
        <v>7686135.34</v>
      </c>
      <c r="M257" s="18"/>
      <c r="N257" s="57"/>
    </row>
    <row r="258" customFormat="false" ht="51.75" hidden="false" customHeight="true" outlineLevel="0" collapsed="false">
      <c r="A258" s="15" t="s">
        <v>222</v>
      </c>
      <c r="B258" s="16" t="s">
        <v>31</v>
      </c>
      <c r="C258" s="16" t="s">
        <v>206</v>
      </c>
      <c r="D258" s="16" t="s">
        <v>36</v>
      </c>
      <c r="E258" s="16" t="s">
        <v>223</v>
      </c>
      <c r="F258" s="17"/>
      <c r="G258" s="18" t="n">
        <f aca="false">+G259</f>
        <v>3010788</v>
      </c>
      <c r="H258" s="18" t="n">
        <f aca="false">+H259</f>
        <v>3010788</v>
      </c>
      <c r="I258" s="18" t="n">
        <f aca="false">+I259</f>
        <v>3010788</v>
      </c>
      <c r="J258" s="20"/>
      <c r="K258" s="18" t="n">
        <f aca="false">+K259</f>
        <v>3010788</v>
      </c>
      <c r="L258" s="18" t="n">
        <f aca="false">+L259</f>
        <v>3010788</v>
      </c>
      <c r="M258" s="18"/>
      <c r="N258" s="57"/>
    </row>
    <row r="259" customFormat="false" ht="35.25" hidden="false" customHeight="true" outlineLevel="0" collapsed="false">
      <c r="A259" s="15" t="s">
        <v>115</v>
      </c>
      <c r="B259" s="16" t="s">
        <v>31</v>
      </c>
      <c r="C259" s="16" t="s">
        <v>206</v>
      </c>
      <c r="D259" s="16" t="s">
        <v>36</v>
      </c>
      <c r="E259" s="16" t="s">
        <v>223</v>
      </c>
      <c r="F259" s="17" t="s">
        <v>116</v>
      </c>
      <c r="G259" s="18" t="n">
        <f aca="false">G260</f>
        <v>3010788</v>
      </c>
      <c r="H259" s="18" t="n">
        <f aca="false">H260</f>
        <v>3010788</v>
      </c>
      <c r="I259" s="18" t="n">
        <f aca="false">I260</f>
        <v>3010788</v>
      </c>
      <c r="J259" s="23"/>
      <c r="K259" s="18" t="n">
        <f aca="false">K260</f>
        <v>3010788</v>
      </c>
      <c r="L259" s="18" t="n">
        <f aca="false">L260</f>
        <v>3010788</v>
      </c>
      <c r="M259" s="18"/>
      <c r="N259" s="57"/>
    </row>
    <row r="260" customFormat="false" ht="18" hidden="false" customHeight="true" outlineLevel="0" collapsed="false">
      <c r="A260" s="15" t="s">
        <v>117</v>
      </c>
      <c r="B260" s="16" t="s">
        <v>31</v>
      </c>
      <c r="C260" s="16" t="s">
        <v>206</v>
      </c>
      <c r="D260" s="16" t="s">
        <v>36</v>
      </c>
      <c r="E260" s="16" t="s">
        <v>223</v>
      </c>
      <c r="F260" s="17" t="s">
        <v>118</v>
      </c>
      <c r="G260" s="18" t="n">
        <v>3010788</v>
      </c>
      <c r="H260" s="18" t="n">
        <v>3010788</v>
      </c>
      <c r="I260" s="18" t="n">
        <v>3010788</v>
      </c>
      <c r="J260" s="20"/>
      <c r="K260" s="18" t="n">
        <f aca="false">L260+M260</f>
        <v>3010788</v>
      </c>
      <c r="L260" s="18" t="n">
        <v>3010788</v>
      </c>
      <c r="M260" s="18"/>
      <c r="N260" s="57"/>
    </row>
    <row r="261" customFormat="false" ht="21" hidden="false" customHeight="true" outlineLevel="0" collapsed="false">
      <c r="A261" s="15" t="s">
        <v>219</v>
      </c>
      <c r="B261" s="16" t="s">
        <v>31</v>
      </c>
      <c r="C261" s="19" t="s">
        <v>206</v>
      </c>
      <c r="D261" s="19" t="s">
        <v>36</v>
      </c>
      <c r="E261" s="19" t="s">
        <v>220</v>
      </c>
      <c r="F261" s="17"/>
      <c r="G261" s="18" t="n">
        <f aca="false">G262</f>
        <v>509827.5</v>
      </c>
      <c r="H261" s="18" t="n">
        <f aca="false">H262</f>
        <v>146248</v>
      </c>
      <c r="I261" s="18" t="n">
        <f aca="false">I262</f>
        <v>146248</v>
      </c>
      <c r="J261" s="20"/>
      <c r="K261" s="18" t="n">
        <f aca="false">K262</f>
        <v>509827.5</v>
      </c>
      <c r="L261" s="18" t="n">
        <f aca="false">L262</f>
        <v>509827.5</v>
      </c>
      <c r="M261" s="18"/>
      <c r="N261" s="57"/>
    </row>
    <row r="262" customFormat="false" ht="21.75" hidden="false" customHeight="true" outlineLevel="0" collapsed="false">
      <c r="A262" s="15" t="s">
        <v>176</v>
      </c>
      <c r="B262" s="16" t="s">
        <v>31</v>
      </c>
      <c r="C262" s="19" t="s">
        <v>206</v>
      </c>
      <c r="D262" s="19" t="s">
        <v>36</v>
      </c>
      <c r="E262" s="19" t="s">
        <v>220</v>
      </c>
      <c r="F262" s="17" t="s">
        <v>177</v>
      </c>
      <c r="G262" s="18" t="n">
        <f aca="false">G263</f>
        <v>509827.5</v>
      </c>
      <c r="H262" s="18" t="n">
        <f aca="false">H263</f>
        <v>146248</v>
      </c>
      <c r="I262" s="18" t="n">
        <f aca="false">I263</f>
        <v>146248</v>
      </c>
      <c r="J262" s="20"/>
      <c r="K262" s="18" t="n">
        <f aca="false">K263</f>
        <v>509827.5</v>
      </c>
      <c r="L262" s="18" t="n">
        <f aca="false">L263</f>
        <v>509827.5</v>
      </c>
      <c r="M262" s="18"/>
      <c r="N262" s="57"/>
    </row>
    <row r="263" customFormat="false" ht="34.5" hidden="false" customHeight="true" outlineLevel="0" collapsed="false">
      <c r="A263" s="15" t="s">
        <v>178</v>
      </c>
      <c r="B263" s="16" t="s">
        <v>31</v>
      </c>
      <c r="C263" s="19" t="s">
        <v>206</v>
      </c>
      <c r="D263" s="19" t="s">
        <v>36</v>
      </c>
      <c r="E263" s="19" t="s">
        <v>220</v>
      </c>
      <c r="F263" s="17" t="s">
        <v>179</v>
      </c>
      <c r="G263" s="18" t="n">
        <v>509827.5</v>
      </c>
      <c r="H263" s="18" t="n">
        <v>146248</v>
      </c>
      <c r="I263" s="18" t="n">
        <v>146248</v>
      </c>
      <c r="J263" s="20"/>
      <c r="K263" s="18" t="n">
        <f aca="false">L263+M263</f>
        <v>509827.5</v>
      </c>
      <c r="L263" s="18" t="n">
        <v>509827.5</v>
      </c>
      <c r="M263" s="18"/>
      <c r="N263" s="57"/>
    </row>
    <row r="264" customFormat="false" ht="48.75" hidden="false" customHeight="true" outlineLevel="0" collapsed="false">
      <c r="A264" s="15" t="s">
        <v>224</v>
      </c>
      <c r="B264" s="16" t="s">
        <v>31</v>
      </c>
      <c r="C264" s="16" t="s">
        <v>206</v>
      </c>
      <c r="D264" s="16" t="s">
        <v>36</v>
      </c>
      <c r="E264" s="16" t="s">
        <v>225</v>
      </c>
      <c r="F264" s="17"/>
      <c r="G264" s="18" t="n">
        <f aca="false">G265</f>
        <v>1041869</v>
      </c>
      <c r="H264" s="18" t="n">
        <f aca="false">H265</f>
        <v>1041869</v>
      </c>
      <c r="I264" s="18" t="n">
        <f aca="false">I265</f>
        <v>1041869</v>
      </c>
      <c r="J264" s="20"/>
      <c r="K264" s="18" t="n">
        <f aca="false">K265</f>
        <v>1041869</v>
      </c>
      <c r="L264" s="18" t="n">
        <f aca="false">L265</f>
        <v>1041869</v>
      </c>
      <c r="M264" s="18"/>
      <c r="N264" s="57"/>
    </row>
    <row r="265" customFormat="false" ht="18.75" hidden="false" customHeight="true" outlineLevel="0" collapsed="false">
      <c r="A265" s="15" t="s">
        <v>176</v>
      </c>
      <c r="B265" s="16" t="s">
        <v>31</v>
      </c>
      <c r="C265" s="16" t="s">
        <v>206</v>
      </c>
      <c r="D265" s="16" t="s">
        <v>36</v>
      </c>
      <c r="E265" s="16" t="s">
        <v>225</v>
      </c>
      <c r="F265" s="17" t="s">
        <v>177</v>
      </c>
      <c r="G265" s="18" t="n">
        <f aca="false">G266+G267</f>
        <v>1041869</v>
      </c>
      <c r="H265" s="18" t="n">
        <f aca="false">H266+H267</f>
        <v>1041869</v>
      </c>
      <c r="I265" s="18" t="n">
        <f aca="false">I266+I267</f>
        <v>1041869</v>
      </c>
      <c r="J265" s="20"/>
      <c r="K265" s="18" t="n">
        <f aca="false">K266+K267</f>
        <v>1041869</v>
      </c>
      <c r="L265" s="18" t="n">
        <f aca="false">L266+L267</f>
        <v>1041869</v>
      </c>
      <c r="M265" s="18"/>
      <c r="N265" s="57"/>
    </row>
    <row r="266" customFormat="false" ht="17.25" hidden="true" customHeight="true" outlineLevel="0" collapsed="false">
      <c r="A266" s="15" t="s">
        <v>210</v>
      </c>
      <c r="B266" s="16" t="s">
        <v>31</v>
      </c>
      <c r="C266" s="16" t="s">
        <v>206</v>
      </c>
      <c r="D266" s="16" t="s">
        <v>36</v>
      </c>
      <c r="E266" s="16" t="s">
        <v>225</v>
      </c>
      <c r="F266" s="17" t="s">
        <v>211</v>
      </c>
      <c r="G266" s="18" t="n">
        <v>0</v>
      </c>
      <c r="H266" s="18" t="n">
        <v>0</v>
      </c>
      <c r="I266" s="18" t="n">
        <v>0</v>
      </c>
      <c r="J266" s="20"/>
      <c r="K266" s="18" t="n">
        <v>0</v>
      </c>
      <c r="L266" s="18" t="n">
        <v>0</v>
      </c>
      <c r="M266" s="18"/>
      <c r="N266" s="57"/>
    </row>
    <row r="267" customFormat="false" ht="36.75" hidden="false" customHeight="true" outlineLevel="0" collapsed="false">
      <c r="A267" s="15" t="s">
        <v>226</v>
      </c>
      <c r="B267" s="16" t="s">
        <v>31</v>
      </c>
      <c r="C267" s="16" t="s">
        <v>206</v>
      </c>
      <c r="D267" s="16" t="s">
        <v>36</v>
      </c>
      <c r="E267" s="16" t="s">
        <v>225</v>
      </c>
      <c r="F267" s="17" t="s">
        <v>179</v>
      </c>
      <c r="G267" s="18" t="n">
        <v>1041869</v>
      </c>
      <c r="H267" s="18" t="n">
        <v>1041869</v>
      </c>
      <c r="I267" s="18" t="n">
        <v>1041869</v>
      </c>
      <c r="J267" s="20"/>
      <c r="K267" s="18" t="n">
        <f aca="false">L267+M267</f>
        <v>1041869</v>
      </c>
      <c r="L267" s="18" t="n">
        <v>1041869</v>
      </c>
      <c r="M267" s="18"/>
      <c r="N267" s="57"/>
    </row>
    <row r="268" customFormat="false" ht="95.25" hidden="false" customHeight="true" outlineLevel="0" collapsed="false">
      <c r="A268" s="15" t="s">
        <v>227</v>
      </c>
      <c r="B268" s="16" t="s">
        <v>31</v>
      </c>
      <c r="C268" s="16" t="s">
        <v>206</v>
      </c>
      <c r="D268" s="16" t="s">
        <v>36</v>
      </c>
      <c r="E268" s="16" t="s">
        <v>228</v>
      </c>
      <c r="F268" s="17"/>
      <c r="G268" s="22" t="n">
        <f aca="false">G270+G272+G274</f>
        <v>2983813</v>
      </c>
      <c r="H268" s="22" t="n">
        <f aca="false">H270+H272+H274</f>
        <v>4297213</v>
      </c>
      <c r="I268" s="22" t="n">
        <f aca="false">I270+I272+I274</f>
        <v>4458513</v>
      </c>
      <c r="J268" s="23"/>
      <c r="K268" s="22" t="n">
        <f aca="false">K270+K272+K274</f>
        <v>2983813</v>
      </c>
      <c r="L268" s="22" t="n">
        <f aca="false">L270+L272+L274</f>
        <v>2983813</v>
      </c>
      <c r="M268" s="18"/>
      <c r="N268" s="57"/>
    </row>
    <row r="269" customFormat="false" ht="1.5" hidden="true" customHeight="true" outlineLevel="0" collapsed="false">
      <c r="A269" s="15" t="s">
        <v>229</v>
      </c>
      <c r="B269" s="16" t="s">
        <v>31</v>
      </c>
      <c r="C269" s="16" t="s">
        <v>206</v>
      </c>
      <c r="D269" s="16" t="s">
        <v>36</v>
      </c>
      <c r="E269" s="16" t="s">
        <v>230</v>
      </c>
      <c r="F269" s="17" t="s">
        <v>23</v>
      </c>
      <c r="G269" s="22" t="e">
        <f aca="false">#REF!</f>
        <v>#REF!</v>
      </c>
      <c r="H269" s="22" t="e">
        <f aca="false">#REF!</f>
        <v>#REF!</v>
      </c>
      <c r="I269" s="22" t="e">
        <f aca="false">#REF!</f>
        <v>#REF!</v>
      </c>
      <c r="J269" s="23"/>
      <c r="K269" s="22" t="e">
        <f aca="false">#REF!</f>
        <v>#REF!</v>
      </c>
      <c r="L269" s="22" t="e">
        <f aca="false">#REF!</f>
        <v>#REF!</v>
      </c>
      <c r="M269" s="18"/>
      <c r="N269" s="57"/>
    </row>
    <row r="270" customFormat="false" ht="31.5" hidden="true" customHeight="true" outlineLevel="0" collapsed="false">
      <c r="A270" s="15" t="s">
        <v>26</v>
      </c>
      <c r="B270" s="16" t="s">
        <v>31</v>
      </c>
      <c r="C270" s="16" t="s">
        <v>206</v>
      </c>
      <c r="D270" s="16" t="s">
        <v>36</v>
      </c>
      <c r="E270" s="16" t="s">
        <v>228</v>
      </c>
      <c r="F270" s="17" t="s">
        <v>27</v>
      </c>
      <c r="G270" s="22" t="n">
        <f aca="false">G271</f>
        <v>0</v>
      </c>
      <c r="H270" s="22" t="n">
        <f aca="false">H271</f>
        <v>0</v>
      </c>
      <c r="I270" s="22" t="n">
        <f aca="false">I271</f>
        <v>0</v>
      </c>
      <c r="J270" s="23"/>
      <c r="K270" s="22" t="n">
        <f aca="false">K271</f>
        <v>0</v>
      </c>
      <c r="L270" s="22" t="n">
        <f aca="false">L271</f>
        <v>0</v>
      </c>
      <c r="M270" s="18"/>
      <c r="N270" s="57"/>
    </row>
    <row r="271" customFormat="false" ht="34.5" hidden="true" customHeight="true" outlineLevel="0" collapsed="false">
      <c r="A271" s="15" t="s">
        <v>28</v>
      </c>
      <c r="B271" s="16" t="s">
        <v>31</v>
      </c>
      <c r="C271" s="16" t="s">
        <v>206</v>
      </c>
      <c r="D271" s="16" t="s">
        <v>36</v>
      </c>
      <c r="E271" s="16" t="s">
        <v>228</v>
      </c>
      <c r="F271" s="17" t="s">
        <v>29</v>
      </c>
      <c r="G271" s="22" t="n">
        <v>0</v>
      </c>
      <c r="H271" s="22" t="n">
        <v>0</v>
      </c>
      <c r="I271" s="22" t="n">
        <v>0</v>
      </c>
      <c r="J271" s="23"/>
      <c r="K271" s="22" t="n">
        <v>0</v>
      </c>
      <c r="L271" s="22" t="n">
        <v>0</v>
      </c>
      <c r="M271" s="18"/>
      <c r="N271" s="57"/>
    </row>
    <row r="272" customFormat="false" ht="21" hidden="false" customHeight="true" outlineLevel="0" collapsed="false">
      <c r="A272" s="15" t="s">
        <v>176</v>
      </c>
      <c r="B272" s="16" t="s">
        <v>31</v>
      </c>
      <c r="C272" s="16" t="s">
        <v>206</v>
      </c>
      <c r="D272" s="16" t="s">
        <v>36</v>
      </c>
      <c r="E272" s="16" t="s">
        <v>228</v>
      </c>
      <c r="F272" s="17" t="s">
        <v>177</v>
      </c>
      <c r="G272" s="22" t="n">
        <f aca="false">G273</f>
        <v>2101899</v>
      </c>
      <c r="H272" s="22" t="n">
        <f aca="false">H273</f>
        <v>3311565</v>
      </c>
      <c r="I272" s="22" t="n">
        <f aca="false">I273</f>
        <v>3436729</v>
      </c>
      <c r="J272" s="23"/>
      <c r="K272" s="22" t="n">
        <f aca="false">K273</f>
        <v>2101899</v>
      </c>
      <c r="L272" s="22" t="n">
        <f aca="false">L273</f>
        <v>2101899</v>
      </c>
      <c r="M272" s="18"/>
      <c r="N272" s="57"/>
    </row>
    <row r="273" customFormat="false" ht="27.75" hidden="false" customHeight="true" outlineLevel="0" collapsed="false">
      <c r="A273" s="15" t="s">
        <v>210</v>
      </c>
      <c r="B273" s="16" t="s">
        <v>31</v>
      </c>
      <c r="C273" s="16" t="s">
        <v>206</v>
      </c>
      <c r="D273" s="16" t="s">
        <v>36</v>
      </c>
      <c r="E273" s="16" t="s">
        <v>228</v>
      </c>
      <c r="F273" s="17" t="s">
        <v>211</v>
      </c>
      <c r="G273" s="22" t="n">
        <v>2101899</v>
      </c>
      <c r="H273" s="22" t="n">
        <v>3311565</v>
      </c>
      <c r="I273" s="22" t="n">
        <f aca="false">3436770-41</f>
        <v>3436729</v>
      </c>
      <c r="J273" s="23"/>
      <c r="K273" s="18" t="n">
        <f aca="false">L273+M273</f>
        <v>2101899</v>
      </c>
      <c r="L273" s="22" t="n">
        <v>2101899</v>
      </c>
      <c r="M273" s="18"/>
      <c r="N273" s="57"/>
    </row>
    <row r="274" customFormat="false" ht="33.75" hidden="false" customHeight="true" outlineLevel="0" collapsed="false">
      <c r="A274" s="15" t="s">
        <v>231</v>
      </c>
      <c r="B274" s="16" t="s">
        <v>31</v>
      </c>
      <c r="C274" s="16" t="s">
        <v>206</v>
      </c>
      <c r="D274" s="16" t="s">
        <v>36</v>
      </c>
      <c r="E274" s="16" t="s">
        <v>228</v>
      </c>
      <c r="F274" s="17" t="s">
        <v>179</v>
      </c>
      <c r="G274" s="22" t="n">
        <v>881914</v>
      </c>
      <c r="H274" s="22" t="n">
        <v>985648</v>
      </c>
      <c r="I274" s="22" t="n">
        <v>1021784</v>
      </c>
      <c r="J274" s="23"/>
      <c r="K274" s="18" t="n">
        <f aca="false">L274+M274</f>
        <v>881914</v>
      </c>
      <c r="L274" s="22" t="n">
        <v>881914</v>
      </c>
      <c r="M274" s="18"/>
      <c r="N274" s="57"/>
    </row>
    <row r="275" customFormat="false" ht="39" hidden="false" customHeight="true" outlineLevel="0" collapsed="false">
      <c r="A275" s="15" t="s">
        <v>232</v>
      </c>
      <c r="B275" s="16" t="s">
        <v>31</v>
      </c>
      <c r="C275" s="16" t="s">
        <v>206</v>
      </c>
      <c r="D275" s="16" t="s">
        <v>36</v>
      </c>
      <c r="E275" s="16" t="s">
        <v>233</v>
      </c>
      <c r="F275" s="19"/>
      <c r="G275" s="22" t="n">
        <f aca="false">G276</f>
        <v>139837.84</v>
      </c>
      <c r="H275" s="22" t="n">
        <f aca="false">H276</f>
        <v>108863.76</v>
      </c>
      <c r="I275" s="22" t="n">
        <f aca="false">I276</f>
        <v>113218.32</v>
      </c>
      <c r="J275" s="23"/>
      <c r="K275" s="22" t="n">
        <f aca="false">K276</f>
        <v>139837.84</v>
      </c>
      <c r="L275" s="22" t="n">
        <f aca="false">L276</f>
        <v>139837.84</v>
      </c>
      <c r="M275" s="18"/>
      <c r="N275" s="57"/>
    </row>
    <row r="276" customFormat="false" ht="21" hidden="false" customHeight="true" outlineLevel="0" collapsed="false">
      <c r="A276" s="15" t="s">
        <v>176</v>
      </c>
      <c r="B276" s="16" t="s">
        <v>31</v>
      </c>
      <c r="C276" s="16" t="s">
        <v>206</v>
      </c>
      <c r="D276" s="16" t="s">
        <v>36</v>
      </c>
      <c r="E276" s="16" t="s">
        <v>233</v>
      </c>
      <c r="F276" s="17" t="s">
        <v>177</v>
      </c>
      <c r="G276" s="22" t="n">
        <f aca="false">G277</f>
        <v>139837.84</v>
      </c>
      <c r="H276" s="22" t="n">
        <f aca="false">H277</f>
        <v>108863.76</v>
      </c>
      <c r="I276" s="22" t="n">
        <f aca="false">I277</f>
        <v>113218.32</v>
      </c>
      <c r="J276" s="23"/>
      <c r="K276" s="22" t="n">
        <f aca="false">K277</f>
        <v>139837.84</v>
      </c>
      <c r="L276" s="22" t="n">
        <f aca="false">L277</f>
        <v>139837.84</v>
      </c>
      <c r="M276" s="18"/>
      <c r="N276" s="57"/>
    </row>
    <row r="277" customFormat="false" ht="25.5" hidden="false" customHeight="true" outlineLevel="0" collapsed="false">
      <c r="A277" s="15" t="s">
        <v>210</v>
      </c>
      <c r="B277" s="16" t="s">
        <v>31</v>
      </c>
      <c r="C277" s="16" t="s">
        <v>206</v>
      </c>
      <c r="D277" s="16" t="s">
        <v>36</v>
      </c>
      <c r="E277" s="16" t="s">
        <v>233</v>
      </c>
      <c r="F277" s="17" t="s">
        <v>211</v>
      </c>
      <c r="G277" s="22" t="n">
        <v>139837.84</v>
      </c>
      <c r="H277" s="22" t="n">
        <v>108863.76</v>
      </c>
      <c r="I277" s="22" t="n">
        <v>113218.32</v>
      </c>
      <c r="J277" s="23"/>
      <c r="K277" s="18" t="n">
        <f aca="false">L277+M277</f>
        <v>139837.84</v>
      </c>
      <c r="L277" s="22" t="n">
        <v>139837.84</v>
      </c>
      <c r="M277" s="18"/>
      <c r="N277" s="57"/>
    </row>
    <row r="278" customFormat="false" ht="18.75" hidden="true" customHeight="true" outlineLevel="0" collapsed="false">
      <c r="A278" s="15" t="s">
        <v>114</v>
      </c>
      <c r="B278" s="16" t="s">
        <v>31</v>
      </c>
      <c r="C278" s="19" t="s">
        <v>206</v>
      </c>
      <c r="D278" s="19" t="s">
        <v>51</v>
      </c>
      <c r="E278" s="19"/>
      <c r="F278" s="17" t="s">
        <v>29</v>
      </c>
      <c r="G278" s="18" t="n">
        <v>0</v>
      </c>
      <c r="H278" s="18" t="n">
        <v>0</v>
      </c>
      <c r="I278" s="18" t="n">
        <v>0</v>
      </c>
      <c r="J278" s="20"/>
      <c r="K278" s="18" t="n">
        <v>0</v>
      </c>
      <c r="L278" s="18" t="n">
        <v>0</v>
      </c>
      <c r="M278" s="18"/>
      <c r="N278" s="57"/>
    </row>
    <row r="279" s="58" customFormat="true" ht="18.75" hidden="false" customHeight="true" outlineLevel="0" collapsed="false">
      <c r="A279" s="52" t="s">
        <v>234</v>
      </c>
      <c r="B279" s="53" t="s">
        <v>31</v>
      </c>
      <c r="C279" s="64" t="s">
        <v>206</v>
      </c>
      <c r="D279" s="64" t="s">
        <v>51</v>
      </c>
      <c r="E279" s="64"/>
      <c r="F279" s="54"/>
      <c r="G279" s="56" t="n">
        <f aca="false">G280+G285+G290</f>
        <v>854145</v>
      </c>
      <c r="H279" s="56" t="n">
        <f aca="false">H280+H285+H290</f>
        <v>843145</v>
      </c>
      <c r="I279" s="56" t="n">
        <f aca="false">I280+I285+I290</f>
        <v>843145</v>
      </c>
      <c r="J279" s="56" t="n">
        <f aca="false">J280+J285+J290</f>
        <v>0</v>
      </c>
      <c r="K279" s="56" t="n">
        <f aca="false">K280+K285+K290</f>
        <v>854145</v>
      </c>
      <c r="L279" s="56" t="n">
        <f aca="false">L280+L285+L290</f>
        <v>854145</v>
      </c>
      <c r="M279" s="18"/>
      <c r="N279" s="57"/>
    </row>
    <row r="280" customFormat="false" ht="77.25" hidden="false" customHeight="true" outlineLevel="0" collapsed="false">
      <c r="A280" s="15" t="s">
        <v>62</v>
      </c>
      <c r="B280" s="16" t="s">
        <v>31</v>
      </c>
      <c r="C280" s="16" t="s">
        <v>206</v>
      </c>
      <c r="D280" s="16" t="s">
        <v>51</v>
      </c>
      <c r="E280" s="16" t="s">
        <v>63</v>
      </c>
      <c r="F280" s="19"/>
      <c r="G280" s="18" t="n">
        <f aca="false">G281+G283</f>
        <v>326058</v>
      </c>
      <c r="H280" s="18" t="n">
        <f aca="false">H281+H283</f>
        <v>326058</v>
      </c>
      <c r="I280" s="18" t="n">
        <f aca="false">I281+I283</f>
        <v>326058</v>
      </c>
      <c r="J280" s="20"/>
      <c r="K280" s="18" t="n">
        <f aca="false">K281+K283</f>
        <v>326058</v>
      </c>
      <c r="L280" s="18" t="n">
        <f aca="false">L281+L283</f>
        <v>326058</v>
      </c>
      <c r="M280" s="18"/>
      <c r="N280" s="57"/>
    </row>
    <row r="281" customFormat="false" ht="65.25" hidden="false" customHeight="true" outlineLevel="0" collapsed="false">
      <c r="A281" s="15" t="s">
        <v>22</v>
      </c>
      <c r="B281" s="16" t="s">
        <v>31</v>
      </c>
      <c r="C281" s="16" t="s">
        <v>206</v>
      </c>
      <c r="D281" s="16" t="s">
        <v>51</v>
      </c>
      <c r="E281" s="16" t="s">
        <v>63</v>
      </c>
      <c r="F281" s="19" t="s">
        <v>23</v>
      </c>
      <c r="G281" s="18" t="n">
        <f aca="false">G282</f>
        <v>304405</v>
      </c>
      <c r="H281" s="18" t="n">
        <f aca="false">H282</f>
        <v>273093</v>
      </c>
      <c r="I281" s="18" t="n">
        <f aca="false">I282</f>
        <v>273093</v>
      </c>
      <c r="J281" s="20"/>
      <c r="K281" s="18" t="n">
        <f aca="false">K282</f>
        <v>304405</v>
      </c>
      <c r="L281" s="18" t="n">
        <f aca="false">L282</f>
        <v>273093</v>
      </c>
      <c r="M281" s="18"/>
      <c r="N281" s="57"/>
    </row>
    <row r="282" s="63" customFormat="true" ht="33.75" hidden="false" customHeight="true" outlineLevel="0" collapsed="false">
      <c r="A282" s="25" t="s">
        <v>24</v>
      </c>
      <c r="B282" s="26" t="s">
        <v>31</v>
      </c>
      <c r="C282" s="26" t="s">
        <v>206</v>
      </c>
      <c r="D282" s="26" t="s">
        <v>51</v>
      </c>
      <c r="E282" s="26" t="s">
        <v>63</v>
      </c>
      <c r="F282" s="60" t="s">
        <v>25</v>
      </c>
      <c r="G282" s="28" t="n">
        <v>304405</v>
      </c>
      <c r="H282" s="28" t="n">
        <v>273093</v>
      </c>
      <c r="I282" s="28" t="n">
        <v>273093</v>
      </c>
      <c r="J282" s="61"/>
      <c r="K282" s="28" t="n">
        <f aca="false">L282+M282</f>
        <v>304405</v>
      </c>
      <c r="L282" s="28" t="n">
        <v>273093</v>
      </c>
      <c r="M282" s="28" t="n">
        <v>31312</v>
      </c>
      <c r="N282" s="62"/>
    </row>
    <row r="283" s="63" customFormat="true" ht="34.5" hidden="false" customHeight="true" outlineLevel="0" collapsed="false">
      <c r="A283" s="25" t="s">
        <v>26</v>
      </c>
      <c r="B283" s="26" t="s">
        <v>31</v>
      </c>
      <c r="C283" s="26" t="s">
        <v>206</v>
      </c>
      <c r="D283" s="26" t="s">
        <v>51</v>
      </c>
      <c r="E283" s="26" t="s">
        <v>63</v>
      </c>
      <c r="F283" s="60" t="s">
        <v>27</v>
      </c>
      <c r="G283" s="28" t="n">
        <f aca="false">G284</f>
        <v>21653</v>
      </c>
      <c r="H283" s="28" t="n">
        <f aca="false">H284</f>
        <v>52965</v>
      </c>
      <c r="I283" s="28" t="n">
        <f aca="false">I284</f>
        <v>52965</v>
      </c>
      <c r="J283" s="61"/>
      <c r="K283" s="28" t="n">
        <f aca="false">K284</f>
        <v>21653</v>
      </c>
      <c r="L283" s="28" t="n">
        <f aca="false">L284</f>
        <v>52965</v>
      </c>
      <c r="M283" s="28"/>
      <c r="N283" s="62"/>
    </row>
    <row r="284" s="63" customFormat="true" ht="35.25" hidden="false" customHeight="true" outlineLevel="0" collapsed="false">
      <c r="A284" s="25" t="s">
        <v>28</v>
      </c>
      <c r="B284" s="26" t="s">
        <v>31</v>
      </c>
      <c r="C284" s="26" t="s">
        <v>206</v>
      </c>
      <c r="D284" s="26" t="s">
        <v>51</v>
      </c>
      <c r="E284" s="26" t="s">
        <v>63</v>
      </c>
      <c r="F284" s="60" t="s">
        <v>29</v>
      </c>
      <c r="G284" s="28" t="n">
        <v>21653</v>
      </c>
      <c r="H284" s="28" t="n">
        <v>52965</v>
      </c>
      <c r="I284" s="28" t="n">
        <v>52965</v>
      </c>
      <c r="J284" s="61"/>
      <c r="K284" s="28" t="n">
        <f aca="false">L284+M284</f>
        <v>21653</v>
      </c>
      <c r="L284" s="28" t="n">
        <v>52965</v>
      </c>
      <c r="M284" s="28" t="n">
        <v>-31312</v>
      </c>
      <c r="N284" s="62"/>
    </row>
    <row r="285" customFormat="false" ht="103.5" hidden="false" customHeight="true" outlineLevel="0" collapsed="false">
      <c r="A285" s="15" t="s">
        <v>227</v>
      </c>
      <c r="B285" s="16" t="s">
        <v>31</v>
      </c>
      <c r="C285" s="16" t="s">
        <v>206</v>
      </c>
      <c r="D285" s="16" t="s">
        <v>51</v>
      </c>
      <c r="E285" s="16" t="s">
        <v>228</v>
      </c>
      <c r="F285" s="17"/>
      <c r="G285" s="18" t="n">
        <f aca="false">G286+G288</f>
        <v>510087</v>
      </c>
      <c r="H285" s="18" t="n">
        <f aca="false">H286+H288</f>
        <v>517087</v>
      </c>
      <c r="I285" s="18" t="n">
        <f aca="false">I286+I288</f>
        <v>517087</v>
      </c>
      <c r="J285" s="20"/>
      <c r="K285" s="18" t="n">
        <f aca="false">K286+K288</f>
        <v>510087</v>
      </c>
      <c r="L285" s="18" t="n">
        <f aca="false">L286+L288</f>
        <v>510087</v>
      </c>
      <c r="M285" s="18"/>
      <c r="N285" s="57"/>
    </row>
    <row r="286" customFormat="false" ht="63.75" hidden="false" customHeight="true" outlineLevel="0" collapsed="false">
      <c r="A286" s="15" t="s">
        <v>22</v>
      </c>
      <c r="B286" s="16" t="s">
        <v>31</v>
      </c>
      <c r="C286" s="16" t="s">
        <v>206</v>
      </c>
      <c r="D286" s="16" t="s">
        <v>51</v>
      </c>
      <c r="E286" s="16" t="s">
        <v>228</v>
      </c>
      <c r="F286" s="17" t="s">
        <v>23</v>
      </c>
      <c r="G286" s="18" t="n">
        <f aca="false">G287</f>
        <v>409639</v>
      </c>
      <c r="H286" s="18" t="n">
        <f aca="false">H287</f>
        <v>409639</v>
      </c>
      <c r="I286" s="18" t="n">
        <f aca="false">I287</f>
        <v>409639</v>
      </c>
      <c r="J286" s="23"/>
      <c r="K286" s="18" t="n">
        <f aca="false">K287</f>
        <v>409639</v>
      </c>
      <c r="L286" s="18" t="n">
        <f aca="false">L287</f>
        <v>409639</v>
      </c>
      <c r="M286" s="18"/>
      <c r="N286" s="57"/>
    </row>
    <row r="287" customFormat="false" ht="33" hidden="false" customHeight="true" outlineLevel="0" collapsed="false">
      <c r="A287" s="15" t="s">
        <v>24</v>
      </c>
      <c r="B287" s="16" t="s">
        <v>31</v>
      </c>
      <c r="C287" s="16" t="s">
        <v>206</v>
      </c>
      <c r="D287" s="16" t="s">
        <v>51</v>
      </c>
      <c r="E287" s="16" t="s">
        <v>228</v>
      </c>
      <c r="F287" s="17" t="s">
        <v>25</v>
      </c>
      <c r="G287" s="18" t="n">
        <v>409639</v>
      </c>
      <c r="H287" s="18" t="n">
        <v>409639</v>
      </c>
      <c r="I287" s="18" t="n">
        <v>409639</v>
      </c>
      <c r="J287" s="20"/>
      <c r="K287" s="18" t="n">
        <f aca="false">L287+M287</f>
        <v>409639</v>
      </c>
      <c r="L287" s="18" t="n">
        <v>409639</v>
      </c>
      <c r="M287" s="18"/>
      <c r="N287" s="57"/>
    </row>
    <row r="288" customFormat="false" ht="33" hidden="false" customHeight="true" outlineLevel="0" collapsed="false">
      <c r="A288" s="15" t="s">
        <v>26</v>
      </c>
      <c r="B288" s="16" t="s">
        <v>31</v>
      </c>
      <c r="C288" s="16" t="s">
        <v>206</v>
      </c>
      <c r="D288" s="16" t="s">
        <v>51</v>
      </c>
      <c r="E288" s="16" t="s">
        <v>228</v>
      </c>
      <c r="F288" s="17" t="s">
        <v>27</v>
      </c>
      <c r="G288" s="18" t="n">
        <f aca="false">G289</f>
        <v>100448</v>
      </c>
      <c r="H288" s="18" t="n">
        <f aca="false">H289</f>
        <v>107448</v>
      </c>
      <c r="I288" s="18" t="n">
        <f aca="false">I289</f>
        <v>107448</v>
      </c>
      <c r="J288" s="23"/>
      <c r="K288" s="18" t="n">
        <f aca="false">K289</f>
        <v>100448</v>
      </c>
      <c r="L288" s="18" t="n">
        <f aca="false">L289</f>
        <v>100448</v>
      </c>
      <c r="M288" s="18"/>
      <c r="N288" s="57"/>
    </row>
    <row r="289" customFormat="false" ht="33.75" hidden="false" customHeight="true" outlineLevel="0" collapsed="false">
      <c r="A289" s="15" t="s">
        <v>28</v>
      </c>
      <c r="B289" s="16" t="s">
        <v>31</v>
      </c>
      <c r="C289" s="16" t="s">
        <v>206</v>
      </c>
      <c r="D289" s="16" t="s">
        <v>51</v>
      </c>
      <c r="E289" s="16" t="s">
        <v>228</v>
      </c>
      <c r="F289" s="17" t="s">
        <v>29</v>
      </c>
      <c r="G289" s="18" t="n">
        <v>100448</v>
      </c>
      <c r="H289" s="18" t="n">
        <f aca="false">7000+100448</f>
        <v>107448</v>
      </c>
      <c r="I289" s="18" t="n">
        <f aca="false">7000+100448</f>
        <v>107448</v>
      </c>
      <c r="J289" s="20"/>
      <c r="K289" s="18" t="n">
        <f aca="false">L289+M289</f>
        <v>100448</v>
      </c>
      <c r="L289" s="18" t="n">
        <v>100448</v>
      </c>
      <c r="M289" s="18"/>
      <c r="N289" s="57"/>
    </row>
    <row r="290" customFormat="false" ht="21.75" hidden="false" customHeight="true" outlineLevel="0" collapsed="false">
      <c r="A290" s="15" t="s">
        <v>56</v>
      </c>
      <c r="B290" s="16"/>
      <c r="C290" s="16" t="s">
        <v>206</v>
      </c>
      <c r="D290" s="16" t="s">
        <v>51</v>
      </c>
      <c r="E290" s="19" t="s">
        <v>57</v>
      </c>
      <c r="F290" s="17"/>
      <c r="G290" s="18" t="n">
        <f aca="false">G291</f>
        <v>18000</v>
      </c>
      <c r="H290" s="18" t="n">
        <f aca="false">H291</f>
        <v>0</v>
      </c>
      <c r="I290" s="18" t="n">
        <f aca="false">I291</f>
        <v>0</v>
      </c>
      <c r="J290" s="18" t="n">
        <f aca="false">J291</f>
        <v>0</v>
      </c>
      <c r="K290" s="18" t="n">
        <f aca="false">K291</f>
        <v>18000</v>
      </c>
      <c r="L290" s="18" t="n">
        <f aca="false">L291</f>
        <v>18000</v>
      </c>
      <c r="M290" s="18"/>
      <c r="N290" s="57"/>
    </row>
    <row r="291" customFormat="false" ht="19.5" hidden="false" customHeight="true" outlineLevel="0" collapsed="false">
      <c r="A291" s="15" t="s">
        <v>176</v>
      </c>
      <c r="B291" s="16"/>
      <c r="C291" s="16" t="s">
        <v>206</v>
      </c>
      <c r="D291" s="16" t="s">
        <v>51</v>
      </c>
      <c r="E291" s="19" t="s">
        <v>57</v>
      </c>
      <c r="F291" s="17" t="s">
        <v>177</v>
      </c>
      <c r="G291" s="18" t="n">
        <f aca="false">G292</f>
        <v>18000</v>
      </c>
      <c r="H291" s="18" t="n">
        <f aca="false">H292</f>
        <v>0</v>
      </c>
      <c r="I291" s="18" t="n">
        <f aca="false">I292</f>
        <v>0</v>
      </c>
      <c r="J291" s="18" t="n">
        <f aca="false">J292</f>
        <v>0</v>
      </c>
      <c r="K291" s="18" t="n">
        <f aca="false">K292</f>
        <v>18000</v>
      </c>
      <c r="L291" s="18" t="n">
        <f aca="false">L292</f>
        <v>18000</v>
      </c>
      <c r="M291" s="18"/>
      <c r="N291" s="57"/>
    </row>
    <row r="292" customFormat="false" ht="33" hidden="false" customHeight="true" outlineLevel="0" collapsed="false">
      <c r="A292" s="15" t="s">
        <v>231</v>
      </c>
      <c r="B292" s="16"/>
      <c r="C292" s="16" t="s">
        <v>206</v>
      </c>
      <c r="D292" s="16" t="s">
        <v>51</v>
      </c>
      <c r="E292" s="19" t="s">
        <v>57</v>
      </c>
      <c r="F292" s="17" t="s">
        <v>179</v>
      </c>
      <c r="G292" s="18" t="n">
        <v>18000</v>
      </c>
      <c r="H292" s="18"/>
      <c r="I292" s="18"/>
      <c r="J292" s="23"/>
      <c r="K292" s="18" t="n">
        <v>18000</v>
      </c>
      <c r="L292" s="18" t="n">
        <v>18000</v>
      </c>
      <c r="M292" s="18"/>
      <c r="N292" s="57"/>
    </row>
    <row r="293" s="58" customFormat="true" ht="17.25" hidden="false" customHeight="true" outlineLevel="0" collapsed="false">
      <c r="A293" s="52" t="s">
        <v>235</v>
      </c>
      <c r="B293" s="53" t="s">
        <v>31</v>
      </c>
      <c r="C293" s="53" t="s">
        <v>42</v>
      </c>
      <c r="D293" s="53"/>
      <c r="E293" s="53"/>
      <c r="F293" s="54"/>
      <c r="G293" s="56" t="n">
        <f aca="false">G294+G298</f>
        <v>13612486</v>
      </c>
      <c r="H293" s="56" t="n">
        <f aca="false">H294+H298</f>
        <v>12442486</v>
      </c>
      <c r="I293" s="56" t="n">
        <f aca="false">I294+I298</f>
        <v>12000478</v>
      </c>
      <c r="J293" s="59" t="n">
        <f aca="false">J294+J298</f>
        <v>0</v>
      </c>
      <c r="K293" s="56" t="n">
        <f aca="false">K294+K298</f>
        <v>13612486</v>
      </c>
      <c r="L293" s="56" t="n">
        <f aca="false">L294+L298</f>
        <v>13612486</v>
      </c>
      <c r="M293" s="18"/>
      <c r="N293" s="57"/>
    </row>
    <row r="294" s="58" customFormat="true" ht="17.25" hidden="false" customHeight="true" outlineLevel="0" collapsed="false">
      <c r="A294" s="71" t="s">
        <v>236</v>
      </c>
      <c r="B294" s="53" t="s">
        <v>31</v>
      </c>
      <c r="C294" s="53" t="s">
        <v>42</v>
      </c>
      <c r="D294" s="53" t="s">
        <v>17</v>
      </c>
      <c r="E294" s="53"/>
      <c r="F294" s="54"/>
      <c r="G294" s="56" t="n">
        <f aca="false">G295</f>
        <v>13442486</v>
      </c>
      <c r="H294" s="56" t="n">
        <f aca="false">H295</f>
        <v>12442486</v>
      </c>
      <c r="I294" s="56" t="n">
        <f aca="false">I295</f>
        <v>12000478</v>
      </c>
      <c r="J294" s="56" t="n">
        <f aca="false">J295</f>
        <v>0</v>
      </c>
      <c r="K294" s="56" t="n">
        <f aca="false">K295</f>
        <v>13442486</v>
      </c>
      <c r="L294" s="56" t="n">
        <f aca="false">L295</f>
        <v>13442486</v>
      </c>
      <c r="M294" s="18"/>
      <c r="N294" s="57"/>
    </row>
    <row r="295" s="58" customFormat="true" ht="18.75" hidden="false" customHeight="true" outlineLevel="0" collapsed="false">
      <c r="A295" s="15" t="s">
        <v>237</v>
      </c>
      <c r="B295" s="16" t="s">
        <v>31</v>
      </c>
      <c r="C295" s="31" t="s">
        <v>42</v>
      </c>
      <c r="D295" s="31" t="s">
        <v>17</v>
      </c>
      <c r="E295" s="31" t="s">
        <v>238</v>
      </c>
      <c r="F295" s="24"/>
      <c r="G295" s="18" t="n">
        <f aca="false">G296</f>
        <v>13442486</v>
      </c>
      <c r="H295" s="18" t="n">
        <f aca="false">H296</f>
        <v>12442486</v>
      </c>
      <c r="I295" s="18" t="n">
        <f aca="false">I296</f>
        <v>12000478</v>
      </c>
      <c r="J295" s="20"/>
      <c r="K295" s="18" t="n">
        <f aca="false">K296</f>
        <v>13442486</v>
      </c>
      <c r="L295" s="18" t="n">
        <f aca="false">L296</f>
        <v>13442486</v>
      </c>
      <c r="M295" s="18"/>
      <c r="N295" s="57"/>
    </row>
    <row r="296" s="58" customFormat="true" ht="33" hidden="false" customHeight="true" outlineLevel="0" collapsed="false">
      <c r="A296" s="15" t="s">
        <v>66</v>
      </c>
      <c r="B296" s="16" t="s">
        <v>31</v>
      </c>
      <c r="C296" s="31" t="s">
        <v>42</v>
      </c>
      <c r="D296" s="31" t="s">
        <v>17</v>
      </c>
      <c r="E296" s="31" t="s">
        <v>238</v>
      </c>
      <c r="F296" s="31" t="s">
        <v>67</v>
      </c>
      <c r="G296" s="18" t="n">
        <f aca="false">G297</f>
        <v>13442486</v>
      </c>
      <c r="H296" s="18" t="n">
        <f aca="false">H297</f>
        <v>12442486</v>
      </c>
      <c r="I296" s="18" t="n">
        <f aca="false">I297</f>
        <v>12000478</v>
      </c>
      <c r="J296" s="20"/>
      <c r="K296" s="18" t="n">
        <f aca="false">K297</f>
        <v>13442486</v>
      </c>
      <c r="L296" s="18" t="n">
        <f aca="false">L297</f>
        <v>13442486</v>
      </c>
      <c r="M296" s="18"/>
      <c r="N296" s="57"/>
    </row>
    <row r="297" s="58" customFormat="true" ht="27" hidden="false" customHeight="true" outlineLevel="0" collapsed="false">
      <c r="A297" s="15" t="s">
        <v>239</v>
      </c>
      <c r="B297" s="16" t="s">
        <v>31</v>
      </c>
      <c r="C297" s="31" t="s">
        <v>42</v>
      </c>
      <c r="D297" s="31" t="s">
        <v>17</v>
      </c>
      <c r="E297" s="31" t="s">
        <v>238</v>
      </c>
      <c r="F297" s="31" t="n">
        <v>620</v>
      </c>
      <c r="G297" s="18" t="n">
        <v>13442486</v>
      </c>
      <c r="H297" s="18" t="n">
        <f aca="false">-1000000+13442486</f>
        <v>12442486</v>
      </c>
      <c r="I297" s="18" t="n">
        <f aca="false">-1000000+13442486-442000-8</f>
        <v>12000478</v>
      </c>
      <c r="J297" s="20"/>
      <c r="K297" s="18" t="n">
        <f aca="false">L297+M297</f>
        <v>13442486</v>
      </c>
      <c r="L297" s="18" t="n">
        <v>13442486</v>
      </c>
      <c r="M297" s="18"/>
      <c r="N297" s="57"/>
    </row>
    <row r="298" s="58" customFormat="true" ht="17.25" hidden="false" customHeight="true" outlineLevel="0" collapsed="false">
      <c r="A298" s="52" t="s">
        <v>240</v>
      </c>
      <c r="B298" s="53" t="s">
        <v>31</v>
      </c>
      <c r="C298" s="53" t="s">
        <v>42</v>
      </c>
      <c r="D298" s="53" t="s">
        <v>75</v>
      </c>
      <c r="E298" s="53"/>
      <c r="F298" s="54"/>
      <c r="G298" s="56" t="n">
        <f aca="false">G299</f>
        <v>170000</v>
      </c>
      <c r="H298" s="56" t="n">
        <f aca="false">H299</f>
        <v>0</v>
      </c>
      <c r="I298" s="56" t="n">
        <f aca="false">I299</f>
        <v>0</v>
      </c>
      <c r="J298" s="59" t="n">
        <f aca="false">J299</f>
        <v>0</v>
      </c>
      <c r="K298" s="56" t="n">
        <f aca="false">K299</f>
        <v>170000</v>
      </c>
      <c r="L298" s="56" t="n">
        <f aca="false">L299</f>
        <v>170000</v>
      </c>
      <c r="M298" s="56"/>
      <c r="N298" s="57"/>
    </row>
    <row r="299" s="58" customFormat="true" ht="18.75" hidden="false" customHeight="true" outlineLevel="0" collapsed="false">
      <c r="A299" s="15" t="s">
        <v>241</v>
      </c>
      <c r="B299" s="16" t="s">
        <v>31</v>
      </c>
      <c r="C299" s="31" t="s">
        <v>42</v>
      </c>
      <c r="D299" s="32" t="s">
        <v>75</v>
      </c>
      <c r="E299" s="31" t="s">
        <v>242</v>
      </c>
      <c r="F299" s="24"/>
      <c r="G299" s="18" t="n">
        <f aca="false">G302+G304+G300</f>
        <v>170000</v>
      </c>
      <c r="H299" s="18" t="n">
        <f aca="false">H302+H304+H300</f>
        <v>0</v>
      </c>
      <c r="I299" s="18" t="n">
        <f aca="false">I302+I304+I300</f>
        <v>0</v>
      </c>
      <c r="J299" s="18" t="n">
        <f aca="false">J302+J304+J300</f>
        <v>0</v>
      </c>
      <c r="K299" s="18" t="n">
        <f aca="false">K302+K304+K300</f>
        <v>170000</v>
      </c>
      <c r="L299" s="18" t="n">
        <f aca="false">L302+L304+L300</f>
        <v>170000</v>
      </c>
      <c r="M299" s="18"/>
      <c r="N299" s="57"/>
    </row>
    <row r="300" s="58" customFormat="true" ht="69.75" hidden="false" customHeight="true" outlineLevel="0" collapsed="false">
      <c r="A300" s="15" t="s">
        <v>22</v>
      </c>
      <c r="B300" s="16"/>
      <c r="C300" s="31" t="s">
        <v>42</v>
      </c>
      <c r="D300" s="32" t="s">
        <v>75</v>
      </c>
      <c r="E300" s="31" t="s">
        <v>242</v>
      </c>
      <c r="F300" s="24" t="n">
        <v>100</v>
      </c>
      <c r="G300" s="18" t="n">
        <f aca="false">G301</f>
        <v>7200</v>
      </c>
      <c r="H300" s="18" t="n">
        <f aca="false">H301</f>
        <v>0</v>
      </c>
      <c r="I300" s="18" t="n">
        <f aca="false">I301</f>
        <v>0</v>
      </c>
      <c r="J300" s="18" t="n">
        <f aca="false">J301</f>
        <v>0</v>
      </c>
      <c r="K300" s="18" t="n">
        <f aca="false">K301</f>
        <v>7200</v>
      </c>
      <c r="L300" s="18" t="n">
        <f aca="false">L301</f>
        <v>7200</v>
      </c>
      <c r="M300" s="18"/>
      <c r="N300" s="57"/>
    </row>
    <row r="301" s="58" customFormat="true" ht="29.25" hidden="false" customHeight="true" outlineLevel="0" collapsed="false">
      <c r="A301" s="15" t="s">
        <v>84</v>
      </c>
      <c r="B301" s="16"/>
      <c r="C301" s="31" t="s">
        <v>42</v>
      </c>
      <c r="D301" s="32" t="s">
        <v>75</v>
      </c>
      <c r="E301" s="31" t="s">
        <v>242</v>
      </c>
      <c r="F301" s="24" t="n">
        <v>110</v>
      </c>
      <c r="G301" s="18" t="n">
        <v>7200</v>
      </c>
      <c r="H301" s="18"/>
      <c r="I301" s="18"/>
      <c r="J301" s="20"/>
      <c r="K301" s="18" t="n">
        <f aca="false">L301+M301</f>
        <v>7200</v>
      </c>
      <c r="L301" s="18" t="n">
        <v>7200</v>
      </c>
      <c r="M301" s="18"/>
      <c r="N301" s="57"/>
    </row>
    <row r="302" s="58" customFormat="true" ht="34.5" hidden="false" customHeight="true" outlineLevel="0" collapsed="false">
      <c r="A302" s="15" t="s">
        <v>26</v>
      </c>
      <c r="B302" s="16" t="s">
        <v>31</v>
      </c>
      <c r="C302" s="31" t="s">
        <v>42</v>
      </c>
      <c r="D302" s="32" t="s">
        <v>75</v>
      </c>
      <c r="E302" s="31" t="s">
        <v>242</v>
      </c>
      <c r="F302" s="24" t="n">
        <v>200</v>
      </c>
      <c r="G302" s="18" t="n">
        <f aca="false">G303</f>
        <v>62800</v>
      </c>
      <c r="H302" s="18" t="n">
        <f aca="false">H303</f>
        <v>0</v>
      </c>
      <c r="I302" s="18" t="n">
        <f aca="false">I303</f>
        <v>0</v>
      </c>
      <c r="J302" s="20" t="n">
        <f aca="false">J303</f>
        <v>0</v>
      </c>
      <c r="K302" s="18" t="n">
        <f aca="false">K303</f>
        <v>62800</v>
      </c>
      <c r="L302" s="18" t="n">
        <f aca="false">L303</f>
        <v>62800</v>
      </c>
      <c r="M302" s="18"/>
      <c r="N302" s="57"/>
    </row>
    <row r="303" s="58" customFormat="true" ht="34.5" hidden="false" customHeight="true" outlineLevel="0" collapsed="false">
      <c r="A303" s="15" t="s">
        <v>28</v>
      </c>
      <c r="B303" s="16" t="s">
        <v>31</v>
      </c>
      <c r="C303" s="31" t="s">
        <v>42</v>
      </c>
      <c r="D303" s="32" t="s">
        <v>75</v>
      </c>
      <c r="E303" s="31" t="s">
        <v>242</v>
      </c>
      <c r="F303" s="24" t="n">
        <v>240</v>
      </c>
      <c r="G303" s="18" t="n">
        <v>62800</v>
      </c>
      <c r="H303" s="18"/>
      <c r="I303" s="18"/>
      <c r="J303" s="20"/>
      <c r="K303" s="18" t="n">
        <f aca="false">L303+M303</f>
        <v>62800</v>
      </c>
      <c r="L303" s="18" t="n">
        <v>62800</v>
      </c>
      <c r="M303" s="18"/>
      <c r="N303" s="57"/>
    </row>
    <row r="304" s="58" customFormat="true" ht="34.5" hidden="false" customHeight="true" outlineLevel="0" collapsed="false">
      <c r="A304" s="15" t="s">
        <v>66</v>
      </c>
      <c r="B304" s="16" t="s">
        <v>31</v>
      </c>
      <c r="C304" s="31" t="s">
        <v>42</v>
      </c>
      <c r="D304" s="32" t="s">
        <v>75</v>
      </c>
      <c r="E304" s="31" t="s">
        <v>242</v>
      </c>
      <c r="F304" s="31" t="s">
        <v>67</v>
      </c>
      <c r="G304" s="18" t="n">
        <f aca="false">G305</f>
        <v>100000</v>
      </c>
      <c r="H304" s="18" t="n">
        <f aca="false">H305</f>
        <v>0</v>
      </c>
      <c r="I304" s="18" t="n">
        <f aca="false">I305</f>
        <v>0</v>
      </c>
      <c r="J304" s="20"/>
      <c r="K304" s="18" t="n">
        <f aca="false">K305</f>
        <v>100000</v>
      </c>
      <c r="L304" s="18" t="n">
        <f aca="false">L305</f>
        <v>100000</v>
      </c>
      <c r="M304" s="18"/>
      <c r="N304" s="57"/>
    </row>
    <row r="305" s="58" customFormat="true" ht="27" hidden="false" customHeight="true" outlineLevel="0" collapsed="false">
      <c r="A305" s="15" t="s">
        <v>239</v>
      </c>
      <c r="B305" s="16" t="s">
        <v>31</v>
      </c>
      <c r="C305" s="31" t="s">
        <v>42</v>
      </c>
      <c r="D305" s="32" t="s">
        <v>75</v>
      </c>
      <c r="E305" s="31" t="s">
        <v>242</v>
      </c>
      <c r="F305" s="31" t="n">
        <v>620</v>
      </c>
      <c r="G305" s="18" t="n">
        <v>100000</v>
      </c>
      <c r="H305" s="18"/>
      <c r="I305" s="18"/>
      <c r="J305" s="20"/>
      <c r="K305" s="18" t="n">
        <f aca="false">L305+M305</f>
        <v>100000</v>
      </c>
      <c r="L305" s="18" t="n">
        <v>100000</v>
      </c>
      <c r="M305" s="18"/>
      <c r="N305" s="57"/>
    </row>
    <row r="306" customFormat="false" ht="14.25" hidden="false" customHeight="true" outlineLevel="0" collapsed="false">
      <c r="A306" s="52" t="s">
        <v>243</v>
      </c>
      <c r="B306" s="53" t="s">
        <v>31</v>
      </c>
      <c r="C306" s="53" t="s">
        <v>108</v>
      </c>
      <c r="D306" s="53"/>
      <c r="E306" s="53"/>
      <c r="F306" s="54"/>
      <c r="G306" s="56" t="n">
        <f aca="false">G307</f>
        <v>680480</v>
      </c>
      <c r="H306" s="56" t="n">
        <f aca="false">H307</f>
        <v>680480</v>
      </c>
      <c r="I306" s="56" t="n">
        <f aca="false">I307</f>
        <v>542480</v>
      </c>
      <c r="J306" s="59"/>
      <c r="K306" s="56" t="n">
        <f aca="false">K307</f>
        <v>680480</v>
      </c>
      <c r="L306" s="56" t="n">
        <f aca="false">L307</f>
        <v>680480</v>
      </c>
      <c r="M306" s="18"/>
      <c r="N306" s="57"/>
    </row>
    <row r="307" customFormat="false" ht="17.25" hidden="false" customHeight="true" outlineLevel="0" collapsed="false">
      <c r="A307" s="52" t="s">
        <v>244</v>
      </c>
      <c r="B307" s="53" t="s">
        <v>31</v>
      </c>
      <c r="C307" s="53" t="s">
        <v>108</v>
      </c>
      <c r="D307" s="53" t="s">
        <v>75</v>
      </c>
      <c r="E307" s="53"/>
      <c r="F307" s="54"/>
      <c r="G307" s="56" t="n">
        <f aca="false">G308+G311</f>
        <v>680480</v>
      </c>
      <c r="H307" s="56" t="n">
        <f aca="false">H308+H311</f>
        <v>680480</v>
      </c>
      <c r="I307" s="56" t="n">
        <f aca="false">I308+I311</f>
        <v>542480</v>
      </c>
      <c r="J307" s="59" t="n">
        <f aca="false">J308+J311</f>
        <v>0</v>
      </c>
      <c r="K307" s="56" t="n">
        <f aca="false">K308+K311</f>
        <v>680480</v>
      </c>
      <c r="L307" s="56" t="n">
        <f aca="false">L308+L311</f>
        <v>680480</v>
      </c>
      <c r="M307" s="18"/>
      <c r="N307" s="57"/>
    </row>
    <row r="308" customFormat="false" ht="15.75" hidden="true" customHeight="true" outlineLevel="0" collapsed="false">
      <c r="A308" s="15" t="s">
        <v>245</v>
      </c>
      <c r="B308" s="16" t="s">
        <v>31</v>
      </c>
      <c r="C308" s="16" t="s">
        <v>108</v>
      </c>
      <c r="D308" s="16" t="s">
        <v>75</v>
      </c>
      <c r="E308" s="16" t="s">
        <v>246</v>
      </c>
      <c r="F308" s="17"/>
      <c r="G308" s="18" t="n">
        <f aca="false">G309</f>
        <v>0</v>
      </c>
      <c r="H308" s="18" t="n">
        <f aca="false">H309</f>
        <v>0</v>
      </c>
      <c r="I308" s="18" t="n">
        <f aca="false">I309</f>
        <v>0</v>
      </c>
      <c r="J308" s="20"/>
      <c r="K308" s="18" t="n">
        <f aca="false">K309</f>
        <v>0</v>
      </c>
      <c r="L308" s="18" t="n">
        <f aca="false">L309</f>
        <v>0</v>
      </c>
      <c r="M308" s="18"/>
      <c r="N308" s="57"/>
    </row>
    <row r="309" customFormat="false" ht="35.25" hidden="true" customHeight="true" outlineLevel="0" collapsed="false">
      <c r="A309" s="15" t="s">
        <v>66</v>
      </c>
      <c r="B309" s="16" t="s">
        <v>31</v>
      </c>
      <c r="C309" s="16" t="s">
        <v>108</v>
      </c>
      <c r="D309" s="16" t="s">
        <v>75</v>
      </c>
      <c r="E309" s="16" t="s">
        <v>246</v>
      </c>
      <c r="F309" s="17" t="s">
        <v>67</v>
      </c>
      <c r="G309" s="18" t="n">
        <f aca="false">G310</f>
        <v>0</v>
      </c>
      <c r="H309" s="18" t="n">
        <f aca="false">H310</f>
        <v>0</v>
      </c>
      <c r="I309" s="18" t="n">
        <f aca="false">I310</f>
        <v>0</v>
      </c>
      <c r="J309" s="20"/>
      <c r="K309" s="18" t="n">
        <f aca="false">K310</f>
        <v>0</v>
      </c>
      <c r="L309" s="18" t="n">
        <f aca="false">L310</f>
        <v>0</v>
      </c>
      <c r="M309" s="18"/>
      <c r="N309" s="57"/>
    </row>
    <row r="310" customFormat="false" ht="18" hidden="true" customHeight="true" outlineLevel="0" collapsed="false">
      <c r="A310" s="15" t="s">
        <v>68</v>
      </c>
      <c r="B310" s="16" t="s">
        <v>31</v>
      </c>
      <c r="C310" s="16" t="s">
        <v>108</v>
      </c>
      <c r="D310" s="16" t="s">
        <v>75</v>
      </c>
      <c r="E310" s="16" t="s">
        <v>246</v>
      </c>
      <c r="F310" s="17" t="s">
        <v>69</v>
      </c>
      <c r="G310" s="18" t="n">
        <v>0</v>
      </c>
      <c r="H310" s="18" t="n">
        <v>0</v>
      </c>
      <c r="I310" s="18" t="n">
        <v>0</v>
      </c>
      <c r="J310" s="20"/>
      <c r="K310" s="18" t="n">
        <f aca="false">L310+M310</f>
        <v>0</v>
      </c>
      <c r="L310" s="18" t="n">
        <v>0</v>
      </c>
      <c r="M310" s="18"/>
      <c r="N310" s="57"/>
    </row>
    <row r="311" customFormat="false" ht="35.25" hidden="false" customHeight="true" outlineLevel="0" collapsed="false">
      <c r="A311" s="15" t="s">
        <v>192</v>
      </c>
      <c r="B311" s="16" t="s">
        <v>31</v>
      </c>
      <c r="C311" s="16" t="s">
        <v>108</v>
      </c>
      <c r="D311" s="16" t="s">
        <v>75</v>
      </c>
      <c r="E311" s="16" t="s">
        <v>247</v>
      </c>
      <c r="F311" s="17"/>
      <c r="G311" s="18" t="n">
        <f aca="false">G312</f>
        <v>680480</v>
      </c>
      <c r="H311" s="18" t="n">
        <f aca="false">H312</f>
        <v>680480</v>
      </c>
      <c r="I311" s="18" t="n">
        <f aca="false">I312</f>
        <v>542480</v>
      </c>
      <c r="J311" s="20"/>
      <c r="K311" s="18" t="n">
        <f aca="false">K312</f>
        <v>680480</v>
      </c>
      <c r="L311" s="18" t="n">
        <f aca="false">L312</f>
        <v>680480</v>
      </c>
      <c r="M311" s="18"/>
      <c r="N311" s="57"/>
    </row>
    <row r="312" customFormat="false" ht="35.25" hidden="false" customHeight="true" outlineLevel="0" collapsed="false">
      <c r="A312" s="15" t="s">
        <v>66</v>
      </c>
      <c r="B312" s="16" t="s">
        <v>31</v>
      </c>
      <c r="C312" s="16" t="s">
        <v>108</v>
      </c>
      <c r="D312" s="16" t="s">
        <v>75</v>
      </c>
      <c r="E312" s="16" t="s">
        <v>247</v>
      </c>
      <c r="F312" s="17" t="s">
        <v>67</v>
      </c>
      <c r="G312" s="18" t="n">
        <f aca="false">G313</f>
        <v>680480</v>
      </c>
      <c r="H312" s="18" t="n">
        <f aca="false">H313</f>
        <v>680480</v>
      </c>
      <c r="I312" s="18" t="n">
        <f aca="false">I313</f>
        <v>542480</v>
      </c>
      <c r="J312" s="20"/>
      <c r="K312" s="18" t="n">
        <f aca="false">K313</f>
        <v>680480</v>
      </c>
      <c r="L312" s="18" t="n">
        <f aca="false">L313</f>
        <v>680480</v>
      </c>
      <c r="M312" s="18"/>
      <c r="N312" s="57"/>
    </row>
    <row r="313" customFormat="false" ht="18" hidden="false" customHeight="true" outlineLevel="0" collapsed="false">
      <c r="A313" s="15" t="s">
        <v>68</v>
      </c>
      <c r="B313" s="16" t="s">
        <v>31</v>
      </c>
      <c r="C313" s="16" t="s">
        <v>108</v>
      </c>
      <c r="D313" s="16" t="s">
        <v>75</v>
      </c>
      <c r="E313" s="16" t="s">
        <v>247</v>
      </c>
      <c r="F313" s="17" t="s">
        <v>69</v>
      </c>
      <c r="G313" s="18" t="n">
        <v>680480</v>
      </c>
      <c r="H313" s="18" t="n">
        <v>680480</v>
      </c>
      <c r="I313" s="18" t="n">
        <f aca="false">-138000+680480</f>
        <v>542480</v>
      </c>
      <c r="J313" s="20"/>
      <c r="K313" s="18" t="n">
        <f aca="false">L313+M313</f>
        <v>680480</v>
      </c>
      <c r="L313" s="18" t="n">
        <v>680480</v>
      </c>
      <c r="M313" s="18"/>
      <c r="N313" s="57"/>
    </row>
    <row r="314" s="58" customFormat="true" ht="25.5" hidden="false" customHeight="true" outlineLevel="0" collapsed="false">
      <c r="A314" s="52" t="s">
        <v>248</v>
      </c>
      <c r="B314" s="53" t="s">
        <v>50</v>
      </c>
      <c r="C314" s="64" t="s">
        <v>59</v>
      </c>
      <c r="D314" s="64"/>
      <c r="E314" s="64"/>
      <c r="F314" s="64"/>
      <c r="G314" s="56" t="n">
        <f aca="false">G315</f>
        <v>1915636</v>
      </c>
      <c r="H314" s="56" t="n">
        <f aca="false">H315</f>
        <v>1951517</v>
      </c>
      <c r="I314" s="56" t="n">
        <f aca="false">I315</f>
        <v>1956863</v>
      </c>
      <c r="J314" s="59"/>
      <c r="K314" s="56" t="n">
        <f aca="false">K315</f>
        <v>1915636</v>
      </c>
      <c r="L314" s="56" t="n">
        <f aca="false">L315</f>
        <v>1915636</v>
      </c>
      <c r="M314" s="18"/>
      <c r="N314" s="57"/>
    </row>
    <row r="315" s="58" customFormat="true" ht="30" hidden="false" customHeight="true" outlineLevel="0" collapsed="false">
      <c r="A315" s="52" t="s">
        <v>249</v>
      </c>
      <c r="B315" s="53" t="s">
        <v>50</v>
      </c>
      <c r="C315" s="64" t="s">
        <v>59</v>
      </c>
      <c r="D315" s="64" t="s">
        <v>17</v>
      </c>
      <c r="E315" s="64"/>
      <c r="F315" s="64"/>
      <c r="G315" s="56" t="n">
        <f aca="false">G316</f>
        <v>1915636</v>
      </c>
      <c r="H315" s="56" t="n">
        <f aca="false">H316</f>
        <v>1951517</v>
      </c>
      <c r="I315" s="56" t="n">
        <f aca="false">I316</f>
        <v>1956863</v>
      </c>
      <c r="J315" s="59"/>
      <c r="K315" s="56" t="n">
        <f aca="false">K316</f>
        <v>1915636</v>
      </c>
      <c r="L315" s="56" t="n">
        <f aca="false">L316</f>
        <v>1915636</v>
      </c>
      <c r="M315" s="18"/>
      <c r="N315" s="57"/>
    </row>
    <row r="316" s="58" customFormat="true" ht="21" hidden="false" customHeight="true" outlineLevel="0" collapsed="false">
      <c r="A316" s="15" t="s">
        <v>250</v>
      </c>
      <c r="B316" s="16" t="s">
        <v>50</v>
      </c>
      <c r="C316" s="19" t="s">
        <v>59</v>
      </c>
      <c r="D316" s="19" t="s">
        <v>17</v>
      </c>
      <c r="E316" s="19" t="s">
        <v>251</v>
      </c>
      <c r="F316" s="19"/>
      <c r="G316" s="18" t="n">
        <f aca="false">G317</f>
        <v>1915636</v>
      </c>
      <c r="H316" s="18" t="n">
        <f aca="false">H317</f>
        <v>1951517</v>
      </c>
      <c r="I316" s="18" t="n">
        <f aca="false">I317</f>
        <v>1956863</v>
      </c>
      <c r="J316" s="20"/>
      <c r="K316" s="18" t="n">
        <f aca="false">K317</f>
        <v>1915636</v>
      </c>
      <c r="L316" s="18" t="n">
        <f aca="false">L317</f>
        <v>1915636</v>
      </c>
      <c r="M316" s="18"/>
      <c r="N316" s="57"/>
    </row>
    <row r="317" customFormat="false" ht="19.5" hidden="false" customHeight="true" outlineLevel="0" collapsed="false">
      <c r="A317" s="15" t="s">
        <v>252</v>
      </c>
      <c r="B317" s="16" t="s">
        <v>50</v>
      </c>
      <c r="C317" s="19" t="s">
        <v>59</v>
      </c>
      <c r="D317" s="19" t="s">
        <v>17</v>
      </c>
      <c r="E317" s="19" t="s">
        <v>251</v>
      </c>
      <c r="F317" s="19" t="s">
        <v>253</v>
      </c>
      <c r="G317" s="18" t="n">
        <f aca="false">G318</f>
        <v>1915636</v>
      </c>
      <c r="H317" s="18" t="n">
        <f aca="false">H318</f>
        <v>1951517</v>
      </c>
      <c r="I317" s="18" t="n">
        <f aca="false">I318</f>
        <v>1956863</v>
      </c>
      <c r="J317" s="20"/>
      <c r="K317" s="18" t="n">
        <f aca="false">K318</f>
        <v>1915636</v>
      </c>
      <c r="L317" s="18" t="n">
        <f aca="false">L318</f>
        <v>1915636</v>
      </c>
      <c r="M317" s="18"/>
      <c r="N317" s="57"/>
    </row>
    <row r="318" customFormat="false" ht="21.75" hidden="false" customHeight="true" outlineLevel="0" collapsed="false">
      <c r="A318" s="15" t="s">
        <v>250</v>
      </c>
      <c r="B318" s="16" t="s">
        <v>50</v>
      </c>
      <c r="C318" s="19" t="s">
        <v>59</v>
      </c>
      <c r="D318" s="19" t="s">
        <v>17</v>
      </c>
      <c r="E318" s="19" t="s">
        <v>251</v>
      </c>
      <c r="F318" s="19" t="s">
        <v>254</v>
      </c>
      <c r="G318" s="18" t="n">
        <v>1915636</v>
      </c>
      <c r="H318" s="18" t="n">
        <f aca="false">1951517</f>
        <v>1951517</v>
      </c>
      <c r="I318" s="18" t="n">
        <f aca="false">1956863</f>
        <v>1956863</v>
      </c>
      <c r="J318" s="20"/>
      <c r="K318" s="18" t="n">
        <f aca="false">L318+M318</f>
        <v>1915636</v>
      </c>
      <c r="L318" s="18" t="n">
        <v>1915636</v>
      </c>
      <c r="M318" s="18"/>
      <c r="N318" s="57"/>
    </row>
    <row r="319" s="58" customFormat="true" ht="21.75" hidden="false" customHeight="true" outlineLevel="0" collapsed="false">
      <c r="A319" s="73" t="s">
        <v>255</v>
      </c>
      <c r="B319" s="53" t="s">
        <v>50</v>
      </c>
      <c r="C319" s="52" t="s">
        <v>256</v>
      </c>
      <c r="D319" s="52"/>
      <c r="E319" s="52"/>
      <c r="F319" s="64"/>
      <c r="G319" s="56" t="n">
        <f aca="false">G320</f>
        <v>0</v>
      </c>
      <c r="H319" s="56" t="n">
        <f aca="false">H320</f>
        <v>2828074</v>
      </c>
      <c r="I319" s="56" t="n">
        <f aca="false">I320</f>
        <v>5777303</v>
      </c>
      <c r="J319" s="56" t="n">
        <f aca="false">J320</f>
        <v>0</v>
      </c>
      <c r="K319" s="56" t="n">
        <f aca="false">K320</f>
        <v>0</v>
      </c>
      <c r="L319" s="56" t="n">
        <f aca="false">L320</f>
        <v>0</v>
      </c>
      <c r="M319" s="18"/>
      <c r="N319" s="57"/>
    </row>
    <row r="320" customFormat="false" ht="21.75" hidden="false" customHeight="true" outlineLevel="0" collapsed="false">
      <c r="A320" s="33" t="s">
        <v>255</v>
      </c>
      <c r="B320" s="16" t="s">
        <v>50</v>
      </c>
      <c r="C320" s="19" t="s">
        <v>256</v>
      </c>
      <c r="D320" s="19" t="s">
        <v>256</v>
      </c>
      <c r="E320" s="19"/>
      <c r="F320" s="19"/>
      <c r="G320" s="18" t="n">
        <f aca="false">G321</f>
        <v>0</v>
      </c>
      <c r="H320" s="18" t="n">
        <f aca="false">H321</f>
        <v>2828074</v>
      </c>
      <c r="I320" s="18" t="n">
        <f aca="false">I321</f>
        <v>5777303</v>
      </c>
      <c r="J320" s="18" t="n">
        <f aca="false">J321</f>
        <v>0</v>
      </c>
      <c r="K320" s="18" t="n">
        <f aca="false">K321</f>
        <v>0</v>
      </c>
      <c r="L320" s="18" t="n">
        <f aca="false">L321</f>
        <v>0</v>
      </c>
      <c r="M320" s="18"/>
      <c r="N320" s="57"/>
    </row>
    <row r="321" customFormat="false" ht="21.75" hidden="false" customHeight="true" outlineLevel="0" collapsed="false">
      <c r="A321" s="33" t="s">
        <v>255</v>
      </c>
      <c r="B321" s="16" t="s">
        <v>50</v>
      </c>
      <c r="C321" s="15" t="s">
        <v>256</v>
      </c>
      <c r="D321" s="15" t="s">
        <v>256</v>
      </c>
      <c r="E321" s="15" t="s">
        <v>257</v>
      </c>
      <c r="F321" s="19"/>
      <c r="G321" s="18" t="n">
        <f aca="false">G322</f>
        <v>0</v>
      </c>
      <c r="H321" s="18" t="n">
        <f aca="false">H322</f>
        <v>2828074</v>
      </c>
      <c r="I321" s="18" t="n">
        <f aca="false">I322</f>
        <v>5777303</v>
      </c>
      <c r="J321" s="18" t="n">
        <f aca="false">J322</f>
        <v>0</v>
      </c>
      <c r="K321" s="18" t="n">
        <f aca="false">K322</f>
        <v>0</v>
      </c>
      <c r="L321" s="18" t="n">
        <f aca="false">L322</f>
        <v>0</v>
      </c>
      <c r="M321" s="18"/>
      <c r="N321" s="57"/>
    </row>
    <row r="322" customFormat="false" ht="21.75" hidden="false" customHeight="true" outlineLevel="0" collapsed="false">
      <c r="A322" s="33" t="s">
        <v>255</v>
      </c>
      <c r="B322" s="16" t="s">
        <v>50</v>
      </c>
      <c r="C322" s="15" t="s">
        <v>256</v>
      </c>
      <c r="D322" s="15" t="s">
        <v>256</v>
      </c>
      <c r="E322" s="15" t="s">
        <v>257</v>
      </c>
      <c r="F322" s="19" t="s">
        <v>258</v>
      </c>
      <c r="G322" s="18"/>
      <c r="H322" s="18" t="n">
        <f aca="false">-14598+2842672</f>
        <v>2828074</v>
      </c>
      <c r="I322" s="18" t="n">
        <v>5777303</v>
      </c>
      <c r="J322" s="20"/>
      <c r="K322" s="18" t="n">
        <f aca="false">L322+M322</f>
        <v>0</v>
      </c>
      <c r="L322" s="18"/>
      <c r="M322" s="18"/>
      <c r="N322" s="57"/>
    </row>
    <row r="323" customFormat="false" ht="15" hidden="false" customHeight="true" outlineLevel="0" collapsed="false">
      <c r="A323" s="24"/>
      <c r="B323" s="24"/>
      <c r="C323" s="24"/>
      <c r="D323" s="24"/>
      <c r="E323" s="24"/>
      <c r="F323" s="24"/>
      <c r="G323" s="56" t="n">
        <f aca="false">G7+G74+G83+G121+G165+G226+G241+G293+G306+G314+G319+G69</f>
        <v>232354166.29</v>
      </c>
      <c r="H323" s="56" t="n">
        <f aca="false">H7+H74+H83+H121+H165+H226+H241+H293+H306+H314+H319+H69</f>
        <v>198714532.86</v>
      </c>
      <c r="I323" s="56" t="n">
        <f aca="false">I7+I74+I83+I121+I165+I226+I241+I293+I306+I314+I319+I69</f>
        <v>200622463.42</v>
      </c>
      <c r="J323" s="56" t="n">
        <f aca="false">J7+J74+J83+J121+J165+J226+J241+J293+J306+J314+J319+J69</f>
        <v>0</v>
      </c>
      <c r="K323" s="56" t="n">
        <f aca="false">K7+K74+K83+K121+K165+K226+K241+K293+K306+K314+K319+K69</f>
        <v>232354166.29</v>
      </c>
      <c r="L323" s="56" t="n">
        <f aca="false">L7+L74+L83+L121+L165+L226+L241+L293+L306+L314+L319+L69</f>
        <v>240009593.97</v>
      </c>
      <c r="M323" s="56" t="n">
        <f aca="false">SUM(M7:M322)</f>
        <v>-7655427.68</v>
      </c>
      <c r="N323" s="57"/>
    </row>
    <row r="324" customFormat="false" ht="15" hidden="true" customHeight="false" outlineLevel="0" collapsed="false">
      <c r="A324" s="34"/>
      <c r="B324" s="6"/>
      <c r="C324" s="35"/>
      <c r="D324" s="35"/>
      <c r="E324" s="35"/>
      <c r="F324" s="35"/>
      <c r="G324" s="75" t="n">
        <v>232354166.29</v>
      </c>
      <c r="H324" s="75"/>
      <c r="I324" s="75"/>
      <c r="J324" s="27"/>
      <c r="K324" s="3"/>
      <c r="L324" s="75" t="n">
        <v>240009593.97</v>
      </c>
    </row>
    <row r="325" customFormat="false" ht="15" hidden="true" customHeight="false" outlineLevel="0" collapsed="false">
      <c r="A325" s="34"/>
      <c r="B325" s="6"/>
      <c r="C325" s="35"/>
      <c r="D325" s="35"/>
      <c r="E325" s="35"/>
      <c r="F325" s="35"/>
      <c r="G325" s="75" t="n">
        <f aca="false">G323-G324</f>
        <v>0</v>
      </c>
      <c r="H325" s="75"/>
      <c r="I325" s="75"/>
      <c r="J325" s="27"/>
      <c r="L325" s="75" t="n">
        <f aca="false">L323-L324</f>
        <v>0</v>
      </c>
    </row>
    <row r="326" customFormat="false" ht="15" hidden="true" customHeight="false" outlineLevel="0" collapsed="false">
      <c r="A326" s="34"/>
      <c r="B326" s="6"/>
      <c r="C326" s="35"/>
      <c r="D326" s="35"/>
      <c r="E326" s="35"/>
      <c r="F326" s="17" t="s">
        <v>259</v>
      </c>
      <c r="G326" s="38" t="n">
        <f aca="false">G11+G13+G22+G24+G19+G30+G87+G101+G105+G135+G154+G157+G169+G182+G207+G204+G233+G230+G245+G297+G310+G39+G41+G43+G318+G221+G223+G225+G51+G53++G117+G78+G80+G34++G217+G128+G125+G194+G175++G110++G26+G63+G55+G15++G92+G120+G240+G44+G254++G160+G191+G313++G299+G36+G292+G138+G322+G144+G141+45161-4680513+G68+G261-364162.5-873624+G149-12046953.72+G176+G198+G208-100000+G146+G82+G107-10823974.82+7655427.68-1860000+G164</f>
        <v>124197795.99</v>
      </c>
      <c r="H326" s="38" t="n">
        <f aca="false">H11+H13+H22+H24+H19+H30+H87+H101+H105+H135+H154+H157+H169+H182+H207+H204+H233+H230+H245+H297+H310+H39+H41+H43+H318+H221+H223+H225+H51+H53++H117+H78+H80+H34++H217+H128+H125+H194+H175++H110++H26+H63+H55+H15++H92+H120+H240+H44+H146+H254++H160+H191+H313++H299+H36+H292+H138+H322+H144+H141+H261+H122</f>
        <v>112962537</v>
      </c>
      <c r="I326" s="38" t="n">
        <f aca="false">I11+I13+I22+I24+I19+I30+I87+I101+I105+I135+I154+I157+I169+I182+I207+I204+I233+I230+I245+I297+I310+I39+I41+I43+I318+I221+I223+I225+I51+I53++I117+I78+I80+I34++I217+I128+I125+I194+I175++I110++I26+I63+I55+I15++I92+I120+I240+I44++I254++I160+I191+I313++I299+I36+I292+I138+I322+I144+I141+I261</f>
        <v>114704813</v>
      </c>
      <c r="J326" s="38" t="e">
        <f aca="false">J11+J13+J22+J24+J19+J30+J87+J101+J105+J135+J154+J157+J169+J182+J207+J204+J233+J230+J245+J297+J310+J39+J41+J43+J318+J221+J223+J225+J51+J53++J117+J78+J80+J34++J217+J128+J125+J194+J175++J110++J26+J63+J55+J15++J92+J120+J240+J44+#REF!++J254++J160+J191+J313++J299+J36+J292+J138+J322+J144+J141</f>
        <v>#REF!</v>
      </c>
      <c r="K326" s="38" t="n">
        <f aca="false">K11+K13+K22+K24+K19+K30+K87+K101+K105+K135+K154+K157+K169+K182+K207+K204+K233+K230+K245+K297+K310+K39+K41+K43+K318+K221+K223+K225+K51+K53++K117+K78+K80+K34++K217+K128+K125+K194+K175++K110++K26+K63+K55+K15++K92+K120+K240+K44+K254++K160+K191+K313++K299+K36+K292+K138+K322+K144+K141+45161-4680513+K68+K261-364162.5-873624+K149-12046953.72+K176+K198+K208-100000+K146+K82+K107-10823974.82-1860000+K164</f>
        <v>116542368.31</v>
      </c>
      <c r="L326" s="38" t="n">
        <f aca="false">L11+L13+L22+L24+L19+L30+L87+L101+L105+L135+L154+L157+L169+L182+L207+L204+L233+L230+L245+L297+L310+L39+L41+L43+L318+L221+L223+L225+L51+L53++L117+L78+L80+L34++L217+L128+L125+L194+L175++L110++L26+L63+L55+L15++L92+L120+L240+L44+L254++L160+L191+L313++L299+L36+L292+L138+L322+L144+L141+45161-4680513+L68+L261-364162.5-873624+L149-12046953.72+L176+L198+L208-100000+L146+L82+L107-10823974.82-1860000+L164</f>
        <v>124197795.99</v>
      </c>
      <c r="M326" s="38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</row>
    <row r="327" customFormat="false" ht="23.25" hidden="true" customHeight="true" outlineLevel="0" collapsed="false">
      <c r="A327" s="34"/>
      <c r="B327" s="40"/>
      <c r="C327" s="40"/>
      <c r="D327" s="40"/>
      <c r="E327" s="41"/>
      <c r="F327" s="17" t="s">
        <v>260</v>
      </c>
      <c r="G327" s="38" t="n">
        <f aca="false">G56++G89+G112+G170+G186+G247+G258+G268+G280+G285+G195+G264+G95+G276+G212+G251+G234-45161+4680513+364162.5+G69+12046953.72+873624+100000+10823974.82+1860000-327634.41-7327793.27</f>
        <v>108156370.3</v>
      </c>
      <c r="H327" s="38" t="n">
        <f aca="false">H56+H66+H89+H112+H170+H186+H247+H258+H268+H280+H285+H195+H264+H95+H276+H212++H251+H234+H69</f>
        <v>85751995.86</v>
      </c>
      <c r="I327" s="38" t="n">
        <f aca="false">I56+I66+I89+I112+I170+I186+I247+I258+I268+I280+I285+I195+I264+I95+I276+I212++I251+I234+I69</f>
        <v>85917650.42</v>
      </c>
      <c r="J327" s="38" t="e">
        <f aca="false">J56+J66+J89+J112+J170+J186+J247+J258+J268+J280+J285+J195+J264+J95+J276+J212+#REF!+J251+J234</f>
        <v>#REF!</v>
      </c>
      <c r="K327" s="38" t="n">
        <f aca="false">K56++K89+K112+K170+K186+K247+K258+K268+K280+K285+K195+K264+K95+K276+K212+K251+K234-45161+4680513+364162.5+K69+12046953.72+873624+100000+10823974.82+1860000</f>
        <v>115811797.98</v>
      </c>
      <c r="L327" s="38" t="n">
        <f aca="false">L56++L89+L112+L170+L186+L247+L258+L268+L280+L285+L195+L264+L95+L276+L212+L251+L234-45161+4680513+364162.5+L69+12046953.72+873624+100000+10823974.82+1860000</f>
        <v>115811797.98</v>
      </c>
      <c r="M327" s="38"/>
    </row>
    <row r="328" customFormat="false" ht="21.75" hidden="true" customHeight="true" outlineLevel="0" collapsed="false">
      <c r="A328" s="34"/>
      <c r="B328" s="42"/>
      <c r="C328" s="35"/>
      <c r="D328" s="35"/>
      <c r="E328" s="35"/>
      <c r="F328" s="17"/>
      <c r="G328" s="38" t="n">
        <f aca="false">G326+G327</f>
        <v>232354166.29</v>
      </c>
      <c r="H328" s="38" t="n">
        <f aca="false">H326+H327</f>
        <v>198714532.86</v>
      </c>
      <c r="I328" s="38" t="n">
        <f aca="false">I326+I327</f>
        <v>200622463.42</v>
      </c>
      <c r="J328" s="43"/>
      <c r="K328" s="38" t="n">
        <f aca="false">K326+K327</f>
        <v>232354166.29</v>
      </c>
      <c r="L328" s="38" t="n">
        <f aca="false">L326+L327</f>
        <v>240009593.97</v>
      </c>
    </row>
    <row r="329" s="3" customFormat="true" ht="15" hidden="true" customHeight="false" outlineLevel="0" collapsed="false">
      <c r="A329" s="34"/>
      <c r="B329" s="6"/>
      <c r="C329" s="35"/>
      <c r="D329" s="35"/>
      <c r="E329" s="35"/>
      <c r="F329" s="35"/>
      <c r="G329" s="41" t="n">
        <f aca="false">G323-G328</f>
        <v>0</v>
      </c>
      <c r="H329" s="41" t="n">
        <f aca="false">H323-H328</f>
        <v>0</v>
      </c>
      <c r="I329" s="41" t="n">
        <f aca="false">I323-I328</f>
        <v>0</v>
      </c>
      <c r="J329" s="27"/>
      <c r="K329" s="41" t="n">
        <f aca="false">K323-K328</f>
        <v>0</v>
      </c>
      <c r="L329" s="41" t="n">
        <f aca="false">L323-L328</f>
        <v>0</v>
      </c>
    </row>
    <row r="330" s="3" customFormat="true" ht="9.95" hidden="true" customHeight="true" outlineLevel="0" collapsed="false">
      <c r="A330" s="1"/>
      <c r="B330" s="2"/>
      <c r="C330" s="2"/>
      <c r="D330" s="2"/>
      <c r="E330" s="2"/>
      <c r="F330" s="2"/>
      <c r="J330" s="4"/>
    </row>
    <row r="331" s="3" customFormat="true" ht="15" hidden="true" customHeight="false" outlineLevel="0" collapsed="false">
      <c r="A331" s="1"/>
      <c r="B331" s="2"/>
      <c r="C331" s="2"/>
      <c r="D331" s="2"/>
      <c r="E331" s="2" t="s">
        <v>261</v>
      </c>
      <c r="F331" s="2" t="s">
        <v>211</v>
      </c>
      <c r="G331" s="3" t="n">
        <f aca="false">+G249+G273+G277+G245</f>
        <v>3300353.84</v>
      </c>
      <c r="H331" s="3" t="n">
        <f aca="false">+H249+H273+H277+H245</f>
        <v>4479045.76</v>
      </c>
      <c r="I331" s="3" t="n">
        <f aca="false">+I249+I273+I277+I245</f>
        <v>4608564.32</v>
      </c>
      <c r="J331" s="3" t="n">
        <f aca="false">+J249+J273+J277+J245</f>
        <v>0</v>
      </c>
      <c r="K331" s="3" t="n">
        <f aca="false">+K249+K273+K277+K245</f>
        <v>3300353.84</v>
      </c>
      <c r="L331" s="3" t="n">
        <f aca="false">+L249+L273+L277+L245</f>
        <v>3300353.84</v>
      </c>
    </row>
    <row r="332" customFormat="false" ht="15" hidden="true" customHeight="false" outlineLevel="0" collapsed="false"/>
    <row r="333" customFormat="false" ht="15" hidden="true" customHeight="false" outlineLevel="0" collapsed="false"/>
    <row r="334" customFormat="false" ht="15" hidden="true" customHeight="false" outlineLevel="0" collapsed="false"/>
    <row r="335" customFormat="false" ht="15" hidden="true" customHeight="false" outlineLevel="0" collapsed="false"/>
    <row r="336" customFormat="false" ht="15" hidden="true" customHeight="false" outlineLevel="0" collapsed="false"/>
    <row r="337" customFormat="false" ht="15" hidden="true" customHeight="false" outlineLevel="0" collapsed="false"/>
    <row r="338" customFormat="false" ht="15" hidden="true" customHeight="false" outlineLevel="0" collapsed="false"/>
    <row r="339" customFormat="false" ht="15" hidden="true" customHeight="false" outlineLevel="0" collapsed="false"/>
    <row r="340" customFormat="false" ht="15" hidden="true" customHeight="false" outlineLevel="0" collapsed="false"/>
    <row r="341" customFormat="false" ht="15" hidden="true" customHeight="false" outlineLevel="0" collapsed="false"/>
    <row r="342" customFormat="false" ht="15" hidden="true" customHeight="false" outlineLevel="0" collapsed="false"/>
    <row r="343" customFormat="false" ht="15" hidden="true" customHeight="false" outlineLevel="0" collapsed="false"/>
    <row r="344" customFormat="false" ht="15" hidden="true" customHeight="false" outlineLevel="0" collapsed="false"/>
    <row r="345" customFormat="false" ht="15" hidden="true" customHeight="false" outlineLevel="0" collapsed="false"/>
    <row r="346" customFormat="false" ht="15" hidden="true" customHeight="false" outlineLevel="0" collapsed="false"/>
    <row r="347" customFormat="false" ht="15" hidden="true" customHeight="false" outlineLevel="0" collapsed="false"/>
    <row r="348" customFormat="false" ht="15" hidden="true" customHeight="false" outlineLevel="0" collapsed="false"/>
    <row r="349" customFormat="false" ht="15" hidden="true" customHeight="false" outlineLevel="0" collapsed="false"/>
    <row r="350" customFormat="false" ht="15" hidden="true" customHeight="false" outlineLevel="0" collapsed="false"/>
    <row r="351" customFormat="false" ht="15" hidden="true" customHeight="false" outlineLevel="0" collapsed="false"/>
    <row r="352" customFormat="false" ht="15" hidden="true" customHeight="false" outlineLevel="0" collapsed="false"/>
    <row r="353" customFormat="false" ht="15" hidden="true" customHeight="false" outlineLevel="0" collapsed="false"/>
    <row r="354" customFormat="false" ht="15" hidden="true" customHeight="false" outlineLevel="0" collapsed="false"/>
    <row r="355" customFormat="false" ht="15" hidden="true" customHeight="false" outlineLevel="0" collapsed="false"/>
    <row r="356" customFormat="false" ht="15" hidden="true" customHeight="false" outlineLevel="0" collapsed="false"/>
    <row r="357" customFormat="false" ht="15" hidden="true" customHeight="false" outlineLevel="0" collapsed="false"/>
    <row r="358" customFormat="false" ht="15" hidden="true" customHeight="false" outlineLevel="0" collapsed="false"/>
    <row r="359" customFormat="false" ht="15" hidden="true" customHeight="false" outlineLevel="0" collapsed="false"/>
    <row r="360" customFormat="false" ht="15" hidden="true" customHeight="false" outlineLevel="0" collapsed="false"/>
    <row r="361" customFormat="false" ht="15" hidden="true" customHeight="false" outlineLevel="0" collapsed="false"/>
    <row r="362" customFormat="false" ht="15" hidden="true" customHeight="false" outlineLevel="0" collapsed="false"/>
    <row r="363" customFormat="false" ht="15" hidden="true" customHeight="false" outlineLevel="0" collapsed="false"/>
    <row r="364" customFormat="false" ht="15" hidden="true" customHeight="false" outlineLevel="0" collapsed="false"/>
    <row r="365" customFormat="false" ht="15" hidden="true" customHeight="false" outlineLevel="0" collapsed="false"/>
    <row r="366" customFormat="false" ht="15" hidden="true" customHeight="false" outlineLevel="0" collapsed="false"/>
    <row r="367" customFormat="false" ht="15" hidden="true" customHeight="false" outlineLevel="0" collapsed="false"/>
    <row r="368" customFormat="false" ht="15" hidden="true" customHeight="false" outlineLevel="0" collapsed="false"/>
    <row r="369" customFormat="false" ht="15" hidden="true" customHeight="false" outlineLevel="0" collapsed="false"/>
    <row r="370" customFormat="false" ht="15" hidden="true" customHeight="false" outlineLevel="0" collapsed="false"/>
    <row r="371" customFormat="false" ht="15" hidden="true" customHeight="false" outlineLevel="0" collapsed="false"/>
    <row r="372" customFormat="false" ht="15" hidden="true" customHeight="false" outlineLevel="0" collapsed="false"/>
    <row r="373" customFormat="false" ht="15" hidden="true" customHeight="false" outlineLevel="0" collapsed="false"/>
    <row r="374" customFormat="false" ht="15" hidden="true" customHeight="false" outlineLevel="0" collapsed="false"/>
    <row r="375" customFormat="false" ht="15" hidden="true" customHeight="false" outlineLevel="0" collapsed="false"/>
    <row r="376" customFormat="false" ht="15" hidden="true" customHeight="false" outlineLevel="0" collapsed="false"/>
    <row r="377" customFormat="false" ht="15" hidden="true" customHeight="false" outlineLevel="0" collapsed="false"/>
    <row r="378" customFormat="false" ht="15" hidden="true" customHeight="false" outlineLevel="0" collapsed="false"/>
    <row r="379" customFormat="false" ht="15" hidden="true" customHeight="false" outlineLevel="0" collapsed="false"/>
    <row r="380" customFormat="false" ht="15" hidden="true" customHeight="false" outlineLevel="0" collapsed="false"/>
    <row r="381" customFormat="false" ht="15" hidden="true" customHeight="false" outlineLevel="0" collapsed="false"/>
    <row r="382" customFormat="false" ht="15" hidden="true" customHeight="false" outlineLevel="0" collapsed="false"/>
    <row r="383" customFormat="false" ht="15" hidden="true" customHeight="false" outlineLevel="0" collapsed="false"/>
    <row r="384" customFormat="false" ht="15" hidden="true" customHeight="false" outlineLevel="0" collapsed="false"/>
    <row r="385" customFormat="false" ht="15" hidden="true" customHeight="false" outlineLevel="0" collapsed="false"/>
    <row r="386" customFormat="false" ht="15" hidden="true" customHeight="false" outlineLevel="0" collapsed="false"/>
    <row r="387" customFormat="false" ht="15" hidden="true" customHeight="false" outlineLevel="0" collapsed="false"/>
    <row r="388" customFormat="false" ht="15" hidden="true" customHeight="false" outlineLevel="0" collapsed="false"/>
    <row r="389" customFormat="false" ht="15" hidden="true" customHeight="false" outlineLevel="0" collapsed="false"/>
    <row r="390" customFormat="false" ht="15" hidden="true" customHeight="false" outlineLevel="0" collapsed="false"/>
    <row r="391" customFormat="false" ht="15" hidden="true" customHeight="false" outlineLevel="0" collapsed="false"/>
    <row r="392" customFormat="false" ht="15" hidden="true" customHeight="false" outlineLevel="0" collapsed="false"/>
    <row r="393" customFormat="false" ht="15" hidden="true" customHeight="false" outlineLevel="0" collapsed="false"/>
    <row r="394" customFormat="false" ht="15" hidden="true" customHeight="false" outlineLevel="0" collapsed="false"/>
    <row r="395" customFormat="false" ht="15" hidden="true" customHeight="false" outlineLevel="0" collapsed="false"/>
    <row r="396" customFormat="false" ht="15" hidden="true" customHeight="false" outlineLevel="0" collapsed="false"/>
    <row r="397" customFormat="false" ht="15" hidden="true" customHeight="false" outlineLevel="0" collapsed="false"/>
    <row r="398" customFormat="false" ht="15" hidden="true" customHeight="false" outlineLevel="0" collapsed="false"/>
    <row r="399" customFormat="false" ht="15" hidden="true" customHeight="false" outlineLevel="0" collapsed="false"/>
    <row r="400" customFormat="false" ht="15" hidden="true" customHeight="false" outlineLevel="0" collapsed="false"/>
    <row r="401" customFormat="false" ht="15" hidden="true" customHeight="false" outlineLevel="0" collapsed="false"/>
    <row r="402" customFormat="false" ht="15" hidden="true" customHeight="false" outlineLevel="0" collapsed="false"/>
    <row r="403" customFormat="false" ht="15" hidden="true" customHeight="false" outlineLevel="0" collapsed="false"/>
    <row r="404" customFormat="false" ht="15" hidden="true" customHeight="false" outlineLevel="0" collapsed="false"/>
    <row r="405" customFormat="false" ht="15" hidden="true" customHeight="false" outlineLevel="0" collapsed="false"/>
    <row r="406" customFormat="false" ht="15" hidden="true" customHeight="false" outlineLevel="0" collapsed="false"/>
    <row r="407" customFormat="false" ht="15" hidden="true" customHeight="false" outlineLevel="0" collapsed="false"/>
    <row r="408" customFormat="false" ht="15" hidden="true" customHeight="false" outlineLevel="0" collapsed="false"/>
    <row r="409" customFormat="false" ht="15" hidden="true" customHeight="false" outlineLevel="0" collapsed="false"/>
    <row r="410" customFormat="false" ht="15" hidden="true" customHeight="false" outlineLevel="0" collapsed="false"/>
    <row r="411" customFormat="false" ht="15" hidden="true" customHeight="false" outlineLevel="0" collapsed="false"/>
    <row r="412" customFormat="false" ht="15" hidden="true" customHeight="false" outlineLevel="0" collapsed="false"/>
    <row r="413" customFormat="false" ht="15" hidden="true" customHeight="false" outlineLevel="0" collapsed="false"/>
    <row r="414" customFormat="false" ht="15" hidden="true" customHeight="false" outlineLevel="0" collapsed="false"/>
    <row r="415" customFormat="false" ht="15" hidden="true" customHeight="false" outlineLevel="0" collapsed="false"/>
    <row r="416" customFormat="false" ht="15" hidden="true" customHeight="false" outlineLevel="0" collapsed="false"/>
    <row r="417" customFormat="false" ht="15" hidden="true" customHeight="false" outlineLevel="0" collapsed="false"/>
    <row r="418" customFormat="false" ht="15" hidden="true" customHeight="false" outlineLevel="0" collapsed="false"/>
    <row r="419" customFormat="false" ht="15" hidden="true" customHeight="false" outlineLevel="0" collapsed="false"/>
    <row r="420" customFormat="false" ht="15" hidden="true" customHeight="false" outlineLevel="0" collapsed="false"/>
    <row r="421" customFormat="false" ht="15" hidden="true" customHeight="false" outlineLevel="0" collapsed="false"/>
    <row r="422" customFormat="false" ht="15" hidden="true" customHeight="false" outlineLevel="0" collapsed="false"/>
    <row r="423" customFormat="false" ht="15" hidden="true" customHeight="false" outlineLevel="0" collapsed="false"/>
    <row r="424" customFormat="false" ht="15" hidden="true" customHeight="false" outlineLevel="0" collapsed="false"/>
    <row r="425" customFormat="false" ht="15" hidden="true" customHeight="false" outlineLevel="0" collapsed="false"/>
    <row r="426" customFormat="false" ht="15" hidden="true" customHeight="false" outlineLevel="0" collapsed="false"/>
    <row r="427" customFormat="false" ht="15" hidden="true" customHeight="false" outlineLevel="0" collapsed="false"/>
    <row r="428" customFormat="false" ht="15" hidden="true" customHeight="false" outlineLevel="0" collapsed="false"/>
    <row r="429" customFormat="false" ht="15" hidden="true" customHeight="false" outlineLevel="0" collapsed="false"/>
    <row r="430" customFormat="false" ht="15" hidden="true" customHeight="false" outlineLevel="0" collapsed="false"/>
    <row r="431" customFormat="false" ht="15" hidden="true" customHeight="false" outlineLevel="0" collapsed="false"/>
    <row r="432" customFormat="false" ht="15" hidden="true" customHeight="false" outlineLevel="0" collapsed="false"/>
    <row r="433" customFormat="false" ht="15" hidden="true" customHeight="false" outlineLevel="0" collapsed="false"/>
    <row r="434" customFormat="false" ht="15" hidden="true" customHeight="false" outlineLevel="0" collapsed="false"/>
    <row r="435" customFormat="false" ht="15" hidden="true" customHeight="false" outlineLevel="0" collapsed="false"/>
    <row r="436" customFormat="false" ht="15" hidden="true" customHeight="false" outlineLevel="0" collapsed="false"/>
    <row r="437" customFormat="false" ht="15" hidden="true" customHeight="false" outlineLevel="0" collapsed="false"/>
    <row r="438" customFormat="false" ht="15" hidden="true" customHeight="false" outlineLevel="0" collapsed="false"/>
    <row r="439" customFormat="false" ht="15" hidden="true" customHeight="false" outlineLevel="0" collapsed="false"/>
    <row r="440" customFormat="false" ht="15" hidden="true" customHeight="false" outlineLevel="0" collapsed="false"/>
    <row r="441" customFormat="false" ht="15" hidden="true" customHeight="false" outlineLevel="0" collapsed="false"/>
    <row r="442" customFormat="false" ht="15" hidden="true" customHeight="false" outlineLevel="0" collapsed="false"/>
    <row r="443" customFormat="false" ht="15" hidden="true" customHeight="false" outlineLevel="0" collapsed="false"/>
    <row r="444" customFormat="false" ht="15" hidden="true" customHeight="false" outlineLevel="0" collapsed="false"/>
    <row r="445" customFormat="false" ht="15" hidden="true" customHeight="false" outlineLevel="0" collapsed="false"/>
  </sheetData>
  <mergeCells count="9">
    <mergeCell ref="B1:F1"/>
    <mergeCell ref="B2:F2"/>
    <mergeCell ref="G2:I2"/>
    <mergeCell ref="B3:F3"/>
    <mergeCell ref="G3:I3"/>
    <mergeCell ref="A4:I4"/>
    <mergeCell ref="G5:I5"/>
    <mergeCell ref="A323:F323"/>
    <mergeCell ref="B327:D32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32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1" ySplit="5" topLeftCell="C7" activePane="bottomRight" state="frozen"/>
      <selection pane="topLeft" activeCell="A2" activeCellId="0" sqref="A2"/>
      <selection pane="topRight" activeCell="C2" activeCellId="0" sqref="C2"/>
      <selection pane="bottomLeft" activeCell="A7" activeCellId="0" sqref="A7"/>
      <selection pane="bottomRight" activeCell="A3" activeCellId="0" sqref="A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8" min="7" style="3" width="20.13"/>
    <col collapsed="false" customWidth="true" hidden="false" outlineLevel="0" max="9" min="9" style="3" width="17.85"/>
    <col collapsed="false" customWidth="true" hidden="true" outlineLevel="0" max="10" min="10" style="4" width="6.13"/>
    <col collapsed="false" customWidth="true" hidden="true" outlineLevel="0" max="11" min="11" style="5" width="17.56"/>
    <col collapsed="false" customWidth="true" hidden="true" outlineLevel="0" max="12" min="12" style="3" width="20.13"/>
    <col collapsed="false" customWidth="true" hidden="true" outlineLevel="0" max="13" min="13" style="3" width="16.99"/>
    <col collapsed="false" customWidth="true" hidden="true" outlineLevel="0" max="14" min="14" style="5" width="15.7"/>
    <col collapsed="false" customWidth="true" hidden="false" outlineLevel="0" max="247" min="15" style="5" width="9.14"/>
    <col collapsed="false" customWidth="false" hidden="false" outlineLevel="0" max="257" min="248" style="5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2"/>
      <c r="H1" s="2"/>
      <c r="I1" s="2"/>
      <c r="J1" s="7"/>
      <c r="L1" s="2"/>
    </row>
    <row r="2" customFormat="false" ht="15" hidden="false" customHeight="true" outlineLevel="0" collapsed="false">
      <c r="B2" s="44"/>
      <c r="C2" s="44"/>
      <c r="D2" s="44"/>
      <c r="E2" s="44"/>
      <c r="F2" s="44"/>
      <c r="G2" s="44" t="s">
        <v>262</v>
      </c>
      <c r="H2" s="44"/>
      <c r="I2" s="44"/>
      <c r="J2" s="45"/>
      <c r="K2" s="46"/>
      <c r="L2" s="46"/>
      <c r="M2" s="46"/>
    </row>
    <row r="3" customFormat="false" ht="101.25" hidden="false" customHeight="true" outlineLevel="0" collapsed="false">
      <c r="B3" s="34"/>
      <c r="C3" s="34"/>
      <c r="D3" s="34"/>
      <c r="E3" s="34"/>
      <c r="F3" s="34"/>
      <c r="G3" s="34" t="s">
        <v>272</v>
      </c>
      <c r="H3" s="34"/>
      <c r="I3" s="34"/>
      <c r="J3" s="47"/>
      <c r="K3" s="48"/>
      <c r="L3" s="48"/>
      <c r="M3" s="48"/>
    </row>
    <row r="4" customFormat="false" ht="33.75" hidden="false" customHeight="true" outlineLevel="0" collapsed="false">
      <c r="A4" s="49" t="s">
        <v>264</v>
      </c>
      <c r="B4" s="49"/>
      <c r="C4" s="49"/>
      <c r="D4" s="49"/>
      <c r="E4" s="49"/>
      <c r="F4" s="49"/>
      <c r="G4" s="49"/>
      <c r="H4" s="49"/>
      <c r="I4" s="49"/>
      <c r="J4" s="7"/>
      <c r="L4" s="50"/>
    </row>
    <row r="5" customFormat="false" ht="15" hidden="false" customHeight="false" outlineLevel="0" collapsed="false">
      <c r="A5" s="12"/>
      <c r="B5" s="13"/>
      <c r="C5" s="13"/>
      <c r="D5" s="13"/>
      <c r="E5" s="13"/>
      <c r="F5" s="13"/>
      <c r="G5" s="14" t="s">
        <v>4</v>
      </c>
      <c r="H5" s="14"/>
      <c r="I5" s="14"/>
      <c r="J5" s="27"/>
      <c r="L5" s="51" t="s">
        <v>4</v>
      </c>
    </row>
    <row r="6" customFormat="false" ht="29.25" hidden="false" customHeight="true" outlineLevel="0" collapsed="false">
      <c r="A6" s="52" t="s">
        <v>5</v>
      </c>
      <c r="B6" s="53" t="s">
        <v>6</v>
      </c>
      <c r="C6" s="53" t="s">
        <v>7</v>
      </c>
      <c r="D6" s="53" t="s">
        <v>8</v>
      </c>
      <c r="E6" s="53" t="s">
        <v>9</v>
      </c>
      <c r="F6" s="54" t="s">
        <v>10</v>
      </c>
      <c r="G6" s="54" t="s">
        <v>265</v>
      </c>
      <c r="H6" s="54" t="s">
        <v>12</v>
      </c>
      <c r="I6" s="54" t="s">
        <v>13</v>
      </c>
      <c r="J6" s="55"/>
      <c r="K6" s="54" t="s">
        <v>266</v>
      </c>
      <c r="L6" s="54" t="s">
        <v>265</v>
      </c>
      <c r="M6" s="18"/>
    </row>
    <row r="7" s="58" customFormat="true" ht="20.25" hidden="false" customHeight="true" outlineLevel="0" collapsed="false">
      <c r="A7" s="52" t="s">
        <v>15</v>
      </c>
      <c r="B7" s="53" t="s">
        <v>16</v>
      </c>
      <c r="C7" s="53" t="s">
        <v>17</v>
      </c>
      <c r="D7" s="53"/>
      <c r="E7" s="53"/>
      <c r="F7" s="54"/>
      <c r="G7" s="56" t="n">
        <f aca="false">G8+G16+G31+G44+G48</f>
        <v>21364498.99</v>
      </c>
      <c r="H7" s="56" t="n">
        <f aca="false">H8+H16+H31+H44+H48</f>
        <v>20432998</v>
      </c>
      <c r="I7" s="56" t="n">
        <f aca="false">I8+I16+I31+I44+I48</f>
        <v>20332998</v>
      </c>
      <c r="J7" s="56" t="n">
        <f aca="false">J8+J16+J31+J44+J48</f>
        <v>0</v>
      </c>
      <c r="K7" s="56" t="n">
        <f aca="false">K8+K16+K31+K44+K48</f>
        <v>21364498.99</v>
      </c>
      <c r="L7" s="56" t="n">
        <f aca="false">L8+L16+L31+L44+L48</f>
        <v>21950496.99</v>
      </c>
      <c r="M7" s="18"/>
      <c r="N7" s="57"/>
    </row>
    <row r="8" customFormat="false" ht="51" hidden="false" customHeight="true" outlineLevel="0" collapsed="false">
      <c r="A8" s="52" t="s">
        <v>18</v>
      </c>
      <c r="B8" s="53" t="s">
        <v>16</v>
      </c>
      <c r="C8" s="53" t="s">
        <v>17</v>
      </c>
      <c r="D8" s="53" t="s">
        <v>19</v>
      </c>
      <c r="E8" s="53"/>
      <c r="F8" s="19"/>
      <c r="G8" s="56" t="n">
        <f aca="false">G9</f>
        <v>721494</v>
      </c>
      <c r="H8" s="56" t="n">
        <f aca="false">H9</f>
        <v>692374</v>
      </c>
      <c r="I8" s="56" t="n">
        <f aca="false">I9</f>
        <v>692374</v>
      </c>
      <c r="J8" s="59"/>
      <c r="K8" s="56" t="n">
        <f aca="false">K9</f>
        <v>721494</v>
      </c>
      <c r="L8" s="56" t="n">
        <f aca="false">L9</f>
        <v>721494</v>
      </c>
      <c r="M8" s="18"/>
      <c r="N8" s="57"/>
    </row>
    <row r="9" customFormat="false" ht="33" hidden="false" customHeight="true" outlineLevel="0" collapsed="false">
      <c r="A9" s="15" t="s">
        <v>20</v>
      </c>
      <c r="B9" s="16" t="s">
        <v>16</v>
      </c>
      <c r="C9" s="16" t="s">
        <v>17</v>
      </c>
      <c r="D9" s="16" t="s">
        <v>19</v>
      </c>
      <c r="E9" s="16" t="s">
        <v>21</v>
      </c>
      <c r="F9" s="17"/>
      <c r="G9" s="18" t="n">
        <f aca="false">G10+G12+G14</f>
        <v>721494</v>
      </c>
      <c r="H9" s="18" t="n">
        <f aca="false">H10+H12+H14</f>
        <v>692374</v>
      </c>
      <c r="I9" s="18" t="n">
        <f aca="false">I10+I12+I14</f>
        <v>692374</v>
      </c>
      <c r="J9" s="20"/>
      <c r="K9" s="18" t="n">
        <f aca="false">K10+K12+K14</f>
        <v>721494</v>
      </c>
      <c r="L9" s="18" t="n">
        <f aca="false">L10+L12+L14</f>
        <v>721494</v>
      </c>
      <c r="M9" s="18"/>
      <c r="N9" s="57"/>
    </row>
    <row r="10" customFormat="false" ht="65.25" hidden="false" customHeight="true" outlineLevel="0" collapsed="false">
      <c r="A10" s="15" t="s">
        <v>22</v>
      </c>
      <c r="B10" s="16" t="s">
        <v>16</v>
      </c>
      <c r="C10" s="16" t="s">
        <v>17</v>
      </c>
      <c r="D10" s="16" t="s">
        <v>19</v>
      </c>
      <c r="E10" s="16" t="s">
        <v>21</v>
      </c>
      <c r="F10" s="17" t="s">
        <v>23</v>
      </c>
      <c r="G10" s="18" t="n">
        <f aca="false">G11</f>
        <v>672374</v>
      </c>
      <c r="H10" s="18" t="n">
        <f aca="false">H11</f>
        <v>672374</v>
      </c>
      <c r="I10" s="18" t="n">
        <f aca="false">I11</f>
        <v>672374</v>
      </c>
      <c r="J10" s="20"/>
      <c r="K10" s="18" t="n">
        <f aca="false">K11</f>
        <v>672374</v>
      </c>
      <c r="L10" s="18" t="n">
        <f aca="false">L11</f>
        <v>672374</v>
      </c>
      <c r="M10" s="18"/>
      <c r="N10" s="57"/>
    </row>
    <row r="11" customFormat="false" ht="35.25" hidden="false" customHeight="true" outlineLevel="0" collapsed="false">
      <c r="A11" s="15" t="s">
        <v>24</v>
      </c>
      <c r="B11" s="16" t="s">
        <v>16</v>
      </c>
      <c r="C11" s="16" t="s">
        <v>17</v>
      </c>
      <c r="D11" s="16" t="s">
        <v>19</v>
      </c>
      <c r="E11" s="16" t="s">
        <v>21</v>
      </c>
      <c r="F11" s="19" t="s">
        <v>25</v>
      </c>
      <c r="G11" s="18" t="n">
        <v>672374</v>
      </c>
      <c r="H11" s="18" t="n">
        <v>672374</v>
      </c>
      <c r="I11" s="18" t="n">
        <v>672374</v>
      </c>
      <c r="J11" s="20"/>
      <c r="K11" s="18" t="n">
        <f aca="false">L11+M11</f>
        <v>672374</v>
      </c>
      <c r="L11" s="18" t="n">
        <v>672374</v>
      </c>
      <c r="M11" s="18"/>
      <c r="N11" s="57"/>
    </row>
    <row r="12" customFormat="false" ht="32.25" hidden="false" customHeight="true" outlineLevel="0" collapsed="false">
      <c r="A12" s="15" t="s">
        <v>26</v>
      </c>
      <c r="B12" s="16" t="s">
        <v>16</v>
      </c>
      <c r="C12" s="16" t="s">
        <v>17</v>
      </c>
      <c r="D12" s="16" t="s">
        <v>19</v>
      </c>
      <c r="E12" s="16" t="s">
        <v>21</v>
      </c>
      <c r="F12" s="19" t="s">
        <v>27</v>
      </c>
      <c r="G12" s="18" t="n">
        <f aca="false">G13</f>
        <v>49120</v>
      </c>
      <c r="H12" s="18" t="n">
        <f aca="false">H13</f>
        <v>20000</v>
      </c>
      <c r="I12" s="18" t="n">
        <f aca="false">I13</f>
        <v>20000</v>
      </c>
      <c r="J12" s="20"/>
      <c r="K12" s="18" t="n">
        <f aca="false">K13</f>
        <v>49120</v>
      </c>
      <c r="L12" s="18" t="n">
        <f aca="false">L13</f>
        <v>49120</v>
      </c>
      <c r="M12" s="18"/>
      <c r="N12" s="57"/>
    </row>
    <row r="13" customFormat="false" ht="30" hidden="false" customHeight="true" outlineLevel="0" collapsed="false">
      <c r="A13" s="15" t="s">
        <v>28</v>
      </c>
      <c r="B13" s="16" t="s">
        <v>16</v>
      </c>
      <c r="C13" s="16" t="s">
        <v>17</v>
      </c>
      <c r="D13" s="16" t="s">
        <v>19</v>
      </c>
      <c r="E13" s="16" t="s">
        <v>21</v>
      </c>
      <c r="F13" s="19" t="s">
        <v>29</v>
      </c>
      <c r="G13" s="18" t="n">
        <v>49120</v>
      </c>
      <c r="H13" s="18" t="n">
        <v>20000</v>
      </c>
      <c r="I13" s="18" t="n">
        <v>20000</v>
      </c>
      <c r="J13" s="20"/>
      <c r="K13" s="18" t="n">
        <f aca="false">L13+M13</f>
        <v>49120</v>
      </c>
      <c r="L13" s="18" t="n">
        <v>49120</v>
      </c>
      <c r="M13" s="18"/>
      <c r="N13" s="57"/>
    </row>
    <row r="14" customFormat="false" ht="0.75" hidden="true" customHeight="true" outlineLevel="0" collapsed="false">
      <c r="A14" s="15" t="s">
        <v>30</v>
      </c>
      <c r="B14" s="16" t="s">
        <v>31</v>
      </c>
      <c r="C14" s="16" t="s">
        <v>17</v>
      </c>
      <c r="D14" s="16" t="s">
        <v>19</v>
      </c>
      <c r="E14" s="16" t="s">
        <v>21</v>
      </c>
      <c r="F14" s="19" t="s">
        <v>32</v>
      </c>
      <c r="G14" s="18" t="n">
        <f aca="false">G15</f>
        <v>0</v>
      </c>
      <c r="H14" s="18" t="n">
        <f aca="false">H15</f>
        <v>0</v>
      </c>
      <c r="I14" s="18" t="n">
        <f aca="false">I15</f>
        <v>0</v>
      </c>
      <c r="J14" s="20"/>
      <c r="K14" s="18" t="n">
        <f aca="false">K15</f>
        <v>0</v>
      </c>
      <c r="L14" s="18" t="n">
        <f aca="false">L15</f>
        <v>0</v>
      </c>
      <c r="M14" s="18"/>
      <c r="N14" s="57"/>
    </row>
    <row r="15" customFormat="false" ht="18.75" hidden="true" customHeight="true" outlineLevel="0" collapsed="false">
      <c r="A15" s="15" t="s">
        <v>33</v>
      </c>
      <c r="B15" s="16" t="s">
        <v>31</v>
      </c>
      <c r="C15" s="16" t="s">
        <v>17</v>
      </c>
      <c r="D15" s="16" t="s">
        <v>19</v>
      </c>
      <c r="E15" s="16" t="s">
        <v>21</v>
      </c>
      <c r="F15" s="19" t="s">
        <v>34</v>
      </c>
      <c r="G15" s="18"/>
      <c r="H15" s="18"/>
      <c r="I15" s="18"/>
      <c r="J15" s="20"/>
      <c r="K15" s="18"/>
      <c r="L15" s="18"/>
      <c r="M15" s="18"/>
      <c r="N15" s="57"/>
    </row>
    <row r="16" s="58" customFormat="true" ht="48" hidden="false" customHeight="true" outlineLevel="0" collapsed="false">
      <c r="A16" s="52" t="s">
        <v>35</v>
      </c>
      <c r="B16" s="53" t="s">
        <v>31</v>
      </c>
      <c r="C16" s="53" t="s">
        <v>17</v>
      </c>
      <c r="D16" s="53" t="s">
        <v>36</v>
      </c>
      <c r="E16" s="53"/>
      <c r="F16" s="54"/>
      <c r="G16" s="56" t="n">
        <f aca="false">G20+G17</f>
        <v>11770295.38</v>
      </c>
      <c r="H16" s="56" t="n">
        <f aca="false">H20+H17</f>
        <v>11175188</v>
      </c>
      <c r="I16" s="56" t="n">
        <f aca="false">I20+I17</f>
        <v>11075188</v>
      </c>
      <c r="J16" s="59"/>
      <c r="K16" s="56" t="n">
        <f aca="false">K20+K17</f>
        <v>11770295.38</v>
      </c>
      <c r="L16" s="56" t="n">
        <f aca="false">L20+L17</f>
        <v>11804901.38</v>
      </c>
      <c r="M16" s="18"/>
      <c r="N16" s="57"/>
    </row>
    <row r="17" customFormat="false" ht="51" hidden="false" customHeight="true" outlineLevel="0" collapsed="false">
      <c r="A17" s="15" t="s">
        <v>37</v>
      </c>
      <c r="B17" s="16" t="s">
        <v>31</v>
      </c>
      <c r="C17" s="16" t="s">
        <v>17</v>
      </c>
      <c r="D17" s="16" t="s">
        <v>36</v>
      </c>
      <c r="E17" s="16" t="s">
        <v>38</v>
      </c>
      <c r="F17" s="17"/>
      <c r="G17" s="18" t="n">
        <f aca="false">G18</f>
        <v>1049092</v>
      </c>
      <c r="H17" s="18" t="n">
        <f aca="false">H18</f>
        <v>1049092</v>
      </c>
      <c r="I17" s="18" t="n">
        <f aca="false">I18</f>
        <v>1049092</v>
      </c>
      <c r="J17" s="20"/>
      <c r="K17" s="18" t="n">
        <f aca="false">K18</f>
        <v>1049092</v>
      </c>
      <c r="L17" s="18" t="n">
        <f aca="false">L18</f>
        <v>1049092</v>
      </c>
      <c r="M17" s="18"/>
      <c r="N17" s="57"/>
    </row>
    <row r="18" s="58" customFormat="true" ht="62.25" hidden="false" customHeight="true" outlineLevel="0" collapsed="false">
      <c r="A18" s="15" t="s">
        <v>22</v>
      </c>
      <c r="B18" s="16" t="s">
        <v>31</v>
      </c>
      <c r="C18" s="16" t="s">
        <v>17</v>
      </c>
      <c r="D18" s="16" t="s">
        <v>36</v>
      </c>
      <c r="E18" s="16" t="s">
        <v>38</v>
      </c>
      <c r="F18" s="17" t="s">
        <v>23</v>
      </c>
      <c r="G18" s="18" t="n">
        <f aca="false">G19</f>
        <v>1049092</v>
      </c>
      <c r="H18" s="18" t="n">
        <f aca="false">H19</f>
        <v>1049092</v>
      </c>
      <c r="I18" s="18" t="n">
        <f aca="false">I19</f>
        <v>1049092</v>
      </c>
      <c r="J18" s="20"/>
      <c r="K18" s="18" t="n">
        <f aca="false">K19</f>
        <v>1049092</v>
      </c>
      <c r="L18" s="18" t="n">
        <f aca="false">L19</f>
        <v>1049092</v>
      </c>
      <c r="M18" s="18"/>
      <c r="N18" s="57"/>
    </row>
    <row r="19" customFormat="false" ht="30.75" hidden="false" customHeight="true" outlineLevel="0" collapsed="false">
      <c r="A19" s="15" t="s">
        <v>24</v>
      </c>
      <c r="B19" s="16" t="s">
        <v>31</v>
      </c>
      <c r="C19" s="16" t="s">
        <v>17</v>
      </c>
      <c r="D19" s="16" t="s">
        <v>36</v>
      </c>
      <c r="E19" s="16" t="s">
        <v>38</v>
      </c>
      <c r="F19" s="19" t="s">
        <v>25</v>
      </c>
      <c r="G19" s="18" t="n">
        <v>1049092</v>
      </c>
      <c r="H19" s="18" t="n">
        <v>1049092</v>
      </c>
      <c r="I19" s="18" t="n">
        <v>1049092</v>
      </c>
      <c r="J19" s="20"/>
      <c r="K19" s="18" t="n">
        <f aca="false">L19+M19</f>
        <v>1049092</v>
      </c>
      <c r="L19" s="18" t="n">
        <v>1049092</v>
      </c>
      <c r="M19" s="18"/>
      <c r="N19" s="57"/>
    </row>
    <row r="20" customFormat="false" ht="34.5" hidden="false" customHeight="true" outlineLevel="0" collapsed="false">
      <c r="A20" s="15" t="s">
        <v>20</v>
      </c>
      <c r="B20" s="16" t="s">
        <v>31</v>
      </c>
      <c r="C20" s="16" t="s">
        <v>17</v>
      </c>
      <c r="D20" s="16" t="s">
        <v>39</v>
      </c>
      <c r="E20" s="16" t="s">
        <v>40</v>
      </c>
      <c r="F20" s="17"/>
      <c r="G20" s="18" t="n">
        <f aca="false">G21+G23+G25</f>
        <v>10721203.38</v>
      </c>
      <c r="H20" s="18" t="n">
        <f aca="false">H21+H23+H25</f>
        <v>10126096</v>
      </c>
      <c r="I20" s="18" t="n">
        <f aca="false">I21+I23+I25</f>
        <v>10026096</v>
      </c>
      <c r="J20" s="20"/>
      <c r="K20" s="18" t="n">
        <f aca="false">K21+K23+K25</f>
        <v>10721203.38</v>
      </c>
      <c r="L20" s="18" t="n">
        <f aca="false">L21+L23+L25</f>
        <v>10755809.38</v>
      </c>
      <c r="M20" s="18"/>
      <c r="N20" s="57"/>
    </row>
    <row r="21" customFormat="false" ht="60.75" hidden="false" customHeight="true" outlineLevel="0" collapsed="false">
      <c r="A21" s="15" t="s">
        <v>22</v>
      </c>
      <c r="B21" s="16" t="s">
        <v>31</v>
      </c>
      <c r="C21" s="16" t="s">
        <v>17</v>
      </c>
      <c r="D21" s="16" t="s">
        <v>36</v>
      </c>
      <c r="E21" s="16" t="s">
        <v>40</v>
      </c>
      <c r="F21" s="19" t="s">
        <v>23</v>
      </c>
      <c r="G21" s="18" t="n">
        <f aca="false">G22</f>
        <v>8122754</v>
      </c>
      <c r="H21" s="18" t="n">
        <f aca="false">H22</f>
        <v>8106840</v>
      </c>
      <c r="I21" s="18" t="n">
        <f aca="false">I22</f>
        <v>8106840</v>
      </c>
      <c r="J21" s="20"/>
      <c r="K21" s="18" t="n">
        <f aca="false">K22</f>
        <v>8122754</v>
      </c>
      <c r="L21" s="18" t="n">
        <f aca="false">L22</f>
        <v>8122754</v>
      </c>
      <c r="M21" s="18"/>
      <c r="N21" s="57"/>
    </row>
    <row r="22" customFormat="false" ht="30" hidden="false" customHeight="true" outlineLevel="0" collapsed="false">
      <c r="A22" s="15" t="s">
        <v>24</v>
      </c>
      <c r="B22" s="16" t="s">
        <v>31</v>
      </c>
      <c r="C22" s="16" t="s">
        <v>17</v>
      </c>
      <c r="D22" s="16" t="s">
        <v>36</v>
      </c>
      <c r="E22" s="16" t="s">
        <v>40</v>
      </c>
      <c r="F22" s="19" t="s">
        <v>25</v>
      </c>
      <c r="G22" s="18" t="n">
        <v>8122754</v>
      </c>
      <c r="H22" s="18" t="n">
        <v>8106840</v>
      </c>
      <c r="I22" s="18" t="n">
        <v>8106840</v>
      </c>
      <c r="J22" s="20"/>
      <c r="K22" s="18" t="n">
        <f aca="false">L22+M22</f>
        <v>8122754</v>
      </c>
      <c r="L22" s="18" t="n">
        <v>8122754</v>
      </c>
      <c r="M22" s="18"/>
      <c r="N22" s="57"/>
    </row>
    <row r="23" customFormat="false" ht="33" hidden="false" customHeight="true" outlineLevel="0" collapsed="false">
      <c r="A23" s="15" t="s">
        <v>26</v>
      </c>
      <c r="B23" s="16" t="s">
        <v>31</v>
      </c>
      <c r="C23" s="16" t="s">
        <v>17</v>
      </c>
      <c r="D23" s="16" t="s">
        <v>36</v>
      </c>
      <c r="E23" s="16" t="s">
        <v>40</v>
      </c>
      <c r="F23" s="19" t="s">
        <v>27</v>
      </c>
      <c r="G23" s="18" t="n">
        <f aca="false">G24</f>
        <v>2413343.38</v>
      </c>
      <c r="H23" s="18" t="n">
        <f aca="false">H24</f>
        <v>1800000</v>
      </c>
      <c r="I23" s="18" t="n">
        <f aca="false">I24</f>
        <v>1700000</v>
      </c>
      <c r="J23" s="20"/>
      <c r="K23" s="18" t="n">
        <f aca="false">K24</f>
        <v>2413343.38</v>
      </c>
      <c r="L23" s="18" t="n">
        <f aca="false">L24</f>
        <v>2447949.38</v>
      </c>
      <c r="M23" s="18"/>
      <c r="N23" s="57"/>
    </row>
    <row r="24" s="63" customFormat="true" ht="30" hidden="false" customHeight="true" outlineLevel="0" collapsed="false">
      <c r="A24" s="25" t="s">
        <v>28</v>
      </c>
      <c r="B24" s="26" t="s">
        <v>31</v>
      </c>
      <c r="C24" s="26" t="s">
        <v>17</v>
      </c>
      <c r="D24" s="26" t="s">
        <v>36</v>
      </c>
      <c r="E24" s="26" t="s">
        <v>40</v>
      </c>
      <c r="F24" s="60" t="s">
        <v>29</v>
      </c>
      <c r="G24" s="28" t="n">
        <v>2413343.38</v>
      </c>
      <c r="H24" s="28" t="n">
        <v>1800000</v>
      </c>
      <c r="I24" s="28" t="n">
        <v>1700000</v>
      </c>
      <c r="J24" s="61"/>
      <c r="K24" s="28" t="n">
        <f aca="false">L24+M24</f>
        <v>2413343.38</v>
      </c>
      <c r="L24" s="28" t="n">
        <v>2447949.38</v>
      </c>
      <c r="M24" s="28" t="n">
        <v>-34606</v>
      </c>
      <c r="N24" s="62"/>
    </row>
    <row r="25" customFormat="false" ht="18.75" hidden="false" customHeight="true" outlineLevel="0" collapsed="false">
      <c r="A25" s="15" t="s">
        <v>30</v>
      </c>
      <c r="B25" s="16" t="s">
        <v>31</v>
      </c>
      <c r="C25" s="16" t="s">
        <v>17</v>
      </c>
      <c r="D25" s="16" t="s">
        <v>36</v>
      </c>
      <c r="E25" s="16" t="s">
        <v>40</v>
      </c>
      <c r="F25" s="19" t="s">
        <v>32</v>
      </c>
      <c r="G25" s="18" t="n">
        <f aca="false">G26</f>
        <v>185106</v>
      </c>
      <c r="H25" s="18" t="n">
        <f aca="false">H26</f>
        <v>219256</v>
      </c>
      <c r="I25" s="18" t="n">
        <f aca="false">I26</f>
        <v>219256</v>
      </c>
      <c r="J25" s="20"/>
      <c r="K25" s="18" t="n">
        <f aca="false">K26</f>
        <v>185106</v>
      </c>
      <c r="L25" s="18" t="n">
        <f aca="false">L26</f>
        <v>185106</v>
      </c>
      <c r="M25" s="18"/>
      <c r="N25" s="57"/>
    </row>
    <row r="26" customFormat="false" ht="18.75" hidden="false" customHeight="true" outlineLevel="0" collapsed="false">
      <c r="A26" s="15" t="s">
        <v>33</v>
      </c>
      <c r="B26" s="16" t="s">
        <v>31</v>
      </c>
      <c r="C26" s="16" t="s">
        <v>17</v>
      </c>
      <c r="D26" s="16" t="s">
        <v>36</v>
      </c>
      <c r="E26" s="16" t="s">
        <v>40</v>
      </c>
      <c r="F26" s="19" t="s">
        <v>34</v>
      </c>
      <c r="G26" s="18" t="n">
        <v>185106</v>
      </c>
      <c r="H26" s="18" t="n">
        <v>219256</v>
      </c>
      <c r="I26" s="18" t="n">
        <v>219256</v>
      </c>
      <c r="J26" s="20"/>
      <c r="K26" s="18" t="n">
        <f aca="false">L26+M26</f>
        <v>185106</v>
      </c>
      <c r="L26" s="18" t="n">
        <v>185106</v>
      </c>
      <c r="M26" s="18"/>
      <c r="N26" s="57"/>
    </row>
    <row r="27" s="58" customFormat="true" ht="0.75" hidden="true" customHeight="true" outlineLevel="0" collapsed="false">
      <c r="A27" s="52" t="s">
        <v>41</v>
      </c>
      <c r="B27" s="53" t="s">
        <v>31</v>
      </c>
      <c r="C27" s="53" t="s">
        <v>17</v>
      </c>
      <c r="D27" s="53" t="s">
        <v>42</v>
      </c>
      <c r="E27" s="53"/>
      <c r="F27" s="64"/>
      <c r="G27" s="56" t="n">
        <f aca="false">G28</f>
        <v>0</v>
      </c>
      <c r="H27" s="56" t="n">
        <f aca="false">H28</f>
        <v>0</v>
      </c>
      <c r="I27" s="56" t="n">
        <f aca="false">I28</f>
        <v>0</v>
      </c>
      <c r="J27" s="59"/>
      <c r="K27" s="56" t="n">
        <f aca="false">K28</f>
        <v>0</v>
      </c>
      <c r="L27" s="56" t="n">
        <f aca="false">L28</f>
        <v>0</v>
      </c>
      <c r="M27" s="18"/>
      <c r="N27" s="57"/>
    </row>
    <row r="28" s="58" customFormat="true" ht="18" hidden="true" customHeight="true" outlineLevel="0" collapsed="false">
      <c r="A28" s="15" t="s">
        <v>43</v>
      </c>
      <c r="B28" s="16" t="s">
        <v>31</v>
      </c>
      <c r="C28" s="19" t="s">
        <v>17</v>
      </c>
      <c r="D28" s="19" t="s">
        <v>42</v>
      </c>
      <c r="E28" s="19" t="s">
        <v>44</v>
      </c>
      <c r="F28" s="19"/>
      <c r="G28" s="18" t="n">
        <f aca="false">G29</f>
        <v>0</v>
      </c>
      <c r="H28" s="18" t="n">
        <f aca="false">H29</f>
        <v>0</v>
      </c>
      <c r="I28" s="18" t="n">
        <f aca="false">I29</f>
        <v>0</v>
      </c>
      <c r="J28" s="20"/>
      <c r="K28" s="18" t="n">
        <f aca="false">K29</f>
        <v>0</v>
      </c>
      <c r="L28" s="18" t="n">
        <f aca="false">L29</f>
        <v>0</v>
      </c>
      <c r="M28" s="18"/>
      <c r="N28" s="57"/>
    </row>
    <row r="29" s="58" customFormat="true" ht="20.25" hidden="true" customHeight="true" outlineLevel="0" collapsed="false">
      <c r="A29" s="15" t="s">
        <v>30</v>
      </c>
      <c r="B29" s="16" t="s">
        <v>31</v>
      </c>
      <c r="C29" s="19" t="s">
        <v>17</v>
      </c>
      <c r="D29" s="19" t="s">
        <v>42</v>
      </c>
      <c r="E29" s="19" t="s">
        <v>44</v>
      </c>
      <c r="F29" s="19" t="s">
        <v>32</v>
      </c>
      <c r="G29" s="18" t="n">
        <f aca="false">G30</f>
        <v>0</v>
      </c>
      <c r="H29" s="18" t="n">
        <f aca="false">H30</f>
        <v>0</v>
      </c>
      <c r="I29" s="18" t="n">
        <f aca="false">I30</f>
        <v>0</v>
      </c>
      <c r="J29" s="20"/>
      <c r="K29" s="18" t="n">
        <f aca="false">K30</f>
        <v>0</v>
      </c>
      <c r="L29" s="18" t="n">
        <f aca="false">L30</f>
        <v>0</v>
      </c>
      <c r="M29" s="18"/>
      <c r="N29" s="57"/>
    </row>
    <row r="30" s="58" customFormat="true" ht="19.5" hidden="true" customHeight="true" outlineLevel="0" collapsed="false">
      <c r="A30" s="15" t="s">
        <v>45</v>
      </c>
      <c r="B30" s="16" t="s">
        <v>31</v>
      </c>
      <c r="C30" s="19" t="s">
        <v>17</v>
      </c>
      <c r="D30" s="19" t="s">
        <v>42</v>
      </c>
      <c r="E30" s="19" t="s">
        <v>44</v>
      </c>
      <c r="F30" s="19" t="s">
        <v>46</v>
      </c>
      <c r="G30" s="18" t="n">
        <v>0</v>
      </c>
      <c r="H30" s="18" t="n">
        <v>0</v>
      </c>
      <c r="I30" s="18" t="n">
        <v>0</v>
      </c>
      <c r="J30" s="20"/>
      <c r="K30" s="18" t="n">
        <v>0</v>
      </c>
      <c r="L30" s="18" t="n">
        <v>0</v>
      </c>
      <c r="M30" s="18"/>
      <c r="N30" s="57"/>
    </row>
    <row r="31" s="58" customFormat="true" ht="47.25" hidden="false" customHeight="true" outlineLevel="0" collapsed="false">
      <c r="A31" s="52" t="s">
        <v>49</v>
      </c>
      <c r="B31" s="53" t="s">
        <v>50</v>
      </c>
      <c r="C31" s="64" t="s">
        <v>17</v>
      </c>
      <c r="D31" s="64" t="s">
        <v>51</v>
      </c>
      <c r="E31" s="64"/>
      <c r="F31" s="64"/>
      <c r="G31" s="56" t="n">
        <f aca="false">G37+G32</f>
        <v>4010034</v>
      </c>
      <c r="H31" s="56" t="n">
        <f aca="false">H37+H32</f>
        <v>4242460</v>
      </c>
      <c r="I31" s="56" t="n">
        <f aca="false">I37+I32</f>
        <v>4242460</v>
      </c>
      <c r="J31" s="56" t="n">
        <f aca="false">J37+J32</f>
        <v>0</v>
      </c>
      <c r="K31" s="56" t="n">
        <f aca="false">K37+K32</f>
        <v>4010034</v>
      </c>
      <c r="L31" s="56" t="n">
        <f aca="false">L37+L32</f>
        <v>4010034</v>
      </c>
      <c r="M31" s="18"/>
      <c r="N31" s="57"/>
    </row>
    <row r="32" customFormat="false" ht="36.75" hidden="false" customHeight="true" outlineLevel="0" collapsed="false">
      <c r="A32" s="21" t="s">
        <v>52</v>
      </c>
      <c r="B32" s="16" t="s">
        <v>53</v>
      </c>
      <c r="C32" s="17" t="s">
        <v>17</v>
      </c>
      <c r="D32" s="17" t="s">
        <v>51</v>
      </c>
      <c r="E32" s="17" t="s">
        <v>54</v>
      </c>
      <c r="F32" s="17"/>
      <c r="G32" s="18" t="n">
        <f aca="false">G33+G35</f>
        <v>296665</v>
      </c>
      <c r="H32" s="18" t="n">
        <f aca="false">H33+H35</f>
        <v>599397</v>
      </c>
      <c r="I32" s="18" t="n">
        <f aca="false">I33+I35</f>
        <v>599397</v>
      </c>
      <c r="J32" s="20"/>
      <c r="K32" s="18" t="n">
        <f aca="false">K33+K35</f>
        <v>296665</v>
      </c>
      <c r="L32" s="18" t="n">
        <f aca="false">L33+L35</f>
        <v>296665</v>
      </c>
      <c r="M32" s="18"/>
      <c r="N32" s="57"/>
    </row>
    <row r="33" customFormat="false" ht="65.25" hidden="false" customHeight="true" outlineLevel="0" collapsed="false">
      <c r="A33" s="15" t="s">
        <v>22</v>
      </c>
      <c r="B33" s="16" t="s">
        <v>53</v>
      </c>
      <c r="C33" s="17" t="s">
        <v>17</v>
      </c>
      <c r="D33" s="17" t="s">
        <v>51</v>
      </c>
      <c r="E33" s="17" t="s">
        <v>54</v>
      </c>
      <c r="F33" s="17" t="s">
        <v>23</v>
      </c>
      <c r="G33" s="18" t="n">
        <f aca="false">G34</f>
        <v>282843</v>
      </c>
      <c r="H33" s="18" t="n">
        <f aca="false">H34</f>
        <v>596397</v>
      </c>
      <c r="I33" s="18" t="n">
        <f aca="false">I34</f>
        <v>596397</v>
      </c>
      <c r="J33" s="20"/>
      <c r="K33" s="18" t="n">
        <f aca="false">K34</f>
        <v>282843</v>
      </c>
      <c r="L33" s="18" t="n">
        <f aca="false">L34</f>
        <v>282843</v>
      </c>
      <c r="M33" s="18"/>
      <c r="N33" s="57"/>
    </row>
    <row r="34" customFormat="false" ht="33" hidden="false" customHeight="true" outlineLevel="0" collapsed="false">
      <c r="A34" s="15" t="s">
        <v>24</v>
      </c>
      <c r="B34" s="16" t="s">
        <v>53</v>
      </c>
      <c r="C34" s="17" t="s">
        <v>17</v>
      </c>
      <c r="D34" s="17" t="s">
        <v>51</v>
      </c>
      <c r="E34" s="17" t="s">
        <v>54</v>
      </c>
      <c r="F34" s="17" t="s">
        <v>25</v>
      </c>
      <c r="G34" s="18" t="n">
        <v>282843</v>
      </c>
      <c r="H34" s="18" t="n">
        <v>596397</v>
      </c>
      <c r="I34" s="18" t="n">
        <v>596397</v>
      </c>
      <c r="J34" s="20"/>
      <c r="K34" s="18" t="n">
        <f aca="false">L34+M34</f>
        <v>282843</v>
      </c>
      <c r="L34" s="18" t="n">
        <v>282843</v>
      </c>
      <c r="M34" s="18"/>
      <c r="N34" s="57"/>
    </row>
    <row r="35" s="58" customFormat="true" ht="36" hidden="false" customHeight="true" outlineLevel="0" collapsed="false">
      <c r="A35" s="15" t="s">
        <v>26</v>
      </c>
      <c r="B35" s="16" t="s">
        <v>50</v>
      </c>
      <c r="C35" s="19" t="s">
        <v>17</v>
      </c>
      <c r="D35" s="19" t="s">
        <v>51</v>
      </c>
      <c r="E35" s="17" t="s">
        <v>54</v>
      </c>
      <c r="F35" s="19" t="s">
        <v>27</v>
      </c>
      <c r="G35" s="18" t="n">
        <f aca="false">G36</f>
        <v>13822</v>
      </c>
      <c r="H35" s="18" t="n">
        <f aca="false">H36</f>
        <v>3000</v>
      </c>
      <c r="I35" s="18" t="n">
        <f aca="false">I36</f>
        <v>3000</v>
      </c>
      <c r="J35" s="20"/>
      <c r="K35" s="18" t="n">
        <f aca="false">K36</f>
        <v>13822</v>
      </c>
      <c r="L35" s="18" t="n">
        <f aca="false">L36</f>
        <v>13822</v>
      </c>
      <c r="M35" s="18"/>
      <c r="N35" s="57"/>
    </row>
    <row r="36" s="58" customFormat="true" ht="32.25" hidden="false" customHeight="true" outlineLevel="0" collapsed="false">
      <c r="A36" s="15" t="s">
        <v>28</v>
      </c>
      <c r="B36" s="16" t="s">
        <v>50</v>
      </c>
      <c r="C36" s="19" t="s">
        <v>17</v>
      </c>
      <c r="D36" s="19" t="s">
        <v>51</v>
      </c>
      <c r="E36" s="17" t="s">
        <v>54</v>
      </c>
      <c r="F36" s="19" t="s">
        <v>29</v>
      </c>
      <c r="G36" s="18" t="n">
        <v>13822</v>
      </c>
      <c r="H36" s="18" t="n">
        <v>3000</v>
      </c>
      <c r="I36" s="18" t="n">
        <v>3000</v>
      </c>
      <c r="J36" s="20"/>
      <c r="K36" s="18" t="n">
        <f aca="false">L36+M36</f>
        <v>13822</v>
      </c>
      <c r="L36" s="18" t="n">
        <v>13822</v>
      </c>
      <c r="M36" s="18"/>
      <c r="N36" s="57"/>
    </row>
    <row r="37" s="58" customFormat="true" ht="31.5" hidden="false" customHeight="true" outlineLevel="0" collapsed="false">
      <c r="A37" s="15" t="s">
        <v>20</v>
      </c>
      <c r="B37" s="16" t="s">
        <v>50</v>
      </c>
      <c r="C37" s="19" t="s">
        <v>17</v>
      </c>
      <c r="D37" s="19" t="s">
        <v>51</v>
      </c>
      <c r="E37" s="19" t="s">
        <v>55</v>
      </c>
      <c r="F37" s="19"/>
      <c r="G37" s="18" t="n">
        <f aca="false">G38+G40+G42</f>
        <v>3713369</v>
      </c>
      <c r="H37" s="18" t="n">
        <f aca="false">H38+H40+H42</f>
        <v>3643063</v>
      </c>
      <c r="I37" s="18" t="n">
        <f aca="false">I38+I40+I42</f>
        <v>3643063</v>
      </c>
      <c r="J37" s="20"/>
      <c r="K37" s="18" t="n">
        <f aca="false">K38+K40+K42</f>
        <v>3713369</v>
      </c>
      <c r="L37" s="18" t="n">
        <f aca="false">L38+L40+L42</f>
        <v>3713369</v>
      </c>
      <c r="M37" s="18"/>
      <c r="N37" s="57"/>
    </row>
    <row r="38" s="58" customFormat="true" ht="65.25" hidden="false" customHeight="true" outlineLevel="0" collapsed="false">
      <c r="A38" s="15" t="s">
        <v>22</v>
      </c>
      <c r="B38" s="16" t="s">
        <v>50</v>
      </c>
      <c r="C38" s="19" t="s">
        <v>17</v>
      </c>
      <c r="D38" s="19" t="s">
        <v>51</v>
      </c>
      <c r="E38" s="19" t="s">
        <v>55</v>
      </c>
      <c r="F38" s="19" t="s">
        <v>23</v>
      </c>
      <c r="G38" s="18" t="n">
        <f aca="false">G39</f>
        <v>3459553</v>
      </c>
      <c r="H38" s="18" t="n">
        <f aca="false">H39</f>
        <v>3459553</v>
      </c>
      <c r="I38" s="18" t="n">
        <f aca="false">I39</f>
        <v>3459553</v>
      </c>
      <c r="J38" s="20"/>
      <c r="K38" s="18" t="n">
        <f aca="false">K39</f>
        <v>3459553</v>
      </c>
      <c r="L38" s="18" t="n">
        <f aca="false">L39</f>
        <v>3459553</v>
      </c>
      <c r="M38" s="18"/>
      <c r="N38" s="57"/>
    </row>
    <row r="39" s="58" customFormat="true" ht="31.5" hidden="false" customHeight="true" outlineLevel="0" collapsed="false">
      <c r="A39" s="15" t="s">
        <v>24</v>
      </c>
      <c r="B39" s="16" t="s">
        <v>50</v>
      </c>
      <c r="C39" s="19" t="s">
        <v>17</v>
      </c>
      <c r="D39" s="19" t="s">
        <v>51</v>
      </c>
      <c r="E39" s="19" t="s">
        <v>55</v>
      </c>
      <c r="F39" s="19" t="s">
        <v>25</v>
      </c>
      <c r="G39" s="18" t="n">
        <v>3459553</v>
      </c>
      <c r="H39" s="18" t="n">
        <v>3459553</v>
      </c>
      <c r="I39" s="18" t="n">
        <v>3459553</v>
      </c>
      <c r="J39" s="20"/>
      <c r="K39" s="18" t="n">
        <f aca="false">L39+M39</f>
        <v>3459553</v>
      </c>
      <c r="L39" s="18" t="n">
        <v>3459553</v>
      </c>
      <c r="M39" s="18"/>
      <c r="N39" s="57"/>
    </row>
    <row r="40" s="58" customFormat="true" ht="36" hidden="false" customHeight="true" outlineLevel="0" collapsed="false">
      <c r="A40" s="15" t="s">
        <v>26</v>
      </c>
      <c r="B40" s="16" t="s">
        <v>50</v>
      </c>
      <c r="C40" s="19" t="s">
        <v>17</v>
      </c>
      <c r="D40" s="19" t="s">
        <v>51</v>
      </c>
      <c r="E40" s="19" t="s">
        <v>55</v>
      </c>
      <c r="F40" s="19" t="s">
        <v>27</v>
      </c>
      <c r="G40" s="18" t="n">
        <f aca="false">G41</f>
        <v>250306</v>
      </c>
      <c r="H40" s="18" t="n">
        <f aca="false">H41</f>
        <v>180000</v>
      </c>
      <c r="I40" s="18" t="n">
        <f aca="false">I41</f>
        <v>180000</v>
      </c>
      <c r="J40" s="20"/>
      <c r="K40" s="18" t="n">
        <f aca="false">K41</f>
        <v>250306</v>
      </c>
      <c r="L40" s="18" t="n">
        <f aca="false">L41</f>
        <v>250306</v>
      </c>
      <c r="M40" s="18"/>
      <c r="N40" s="57"/>
    </row>
    <row r="41" s="58" customFormat="true" ht="32.25" hidden="false" customHeight="true" outlineLevel="0" collapsed="false">
      <c r="A41" s="15" t="s">
        <v>28</v>
      </c>
      <c r="B41" s="16" t="s">
        <v>50</v>
      </c>
      <c r="C41" s="19" t="s">
        <v>17</v>
      </c>
      <c r="D41" s="19" t="s">
        <v>51</v>
      </c>
      <c r="E41" s="19" t="s">
        <v>55</v>
      </c>
      <c r="F41" s="19" t="s">
        <v>29</v>
      </c>
      <c r="G41" s="18" t="n">
        <v>250306</v>
      </c>
      <c r="H41" s="18" t="n">
        <f aca="false">180000</f>
        <v>180000</v>
      </c>
      <c r="I41" s="18" t="n">
        <f aca="false">180000</f>
        <v>180000</v>
      </c>
      <c r="J41" s="20"/>
      <c r="K41" s="18" t="n">
        <f aca="false">L41+M41</f>
        <v>250306</v>
      </c>
      <c r="L41" s="18" t="n">
        <v>250306</v>
      </c>
      <c r="M41" s="18"/>
      <c r="N41" s="57"/>
    </row>
    <row r="42" s="58" customFormat="true" ht="19.5" hidden="false" customHeight="true" outlineLevel="0" collapsed="false">
      <c r="A42" s="15" t="s">
        <v>30</v>
      </c>
      <c r="B42" s="16" t="s">
        <v>50</v>
      </c>
      <c r="C42" s="19" t="s">
        <v>17</v>
      </c>
      <c r="D42" s="19" t="s">
        <v>51</v>
      </c>
      <c r="E42" s="19" t="s">
        <v>55</v>
      </c>
      <c r="F42" s="19" t="s">
        <v>32</v>
      </c>
      <c r="G42" s="18" t="n">
        <f aca="false">G43</f>
        <v>3510</v>
      </c>
      <c r="H42" s="18" t="n">
        <f aca="false">H43</f>
        <v>3510</v>
      </c>
      <c r="I42" s="18" t="n">
        <f aca="false">I43</f>
        <v>3510</v>
      </c>
      <c r="J42" s="20"/>
      <c r="K42" s="18" t="n">
        <f aca="false">K43</f>
        <v>3510</v>
      </c>
      <c r="L42" s="18" t="n">
        <f aca="false">L43</f>
        <v>3510</v>
      </c>
      <c r="M42" s="18"/>
      <c r="N42" s="57"/>
    </row>
    <row r="43" s="58" customFormat="true" ht="21" hidden="false" customHeight="true" outlineLevel="0" collapsed="false">
      <c r="A43" s="15" t="s">
        <v>33</v>
      </c>
      <c r="B43" s="16" t="s">
        <v>50</v>
      </c>
      <c r="C43" s="19" t="s">
        <v>17</v>
      </c>
      <c r="D43" s="19" t="s">
        <v>51</v>
      </c>
      <c r="E43" s="19" t="s">
        <v>55</v>
      </c>
      <c r="F43" s="19" t="s">
        <v>34</v>
      </c>
      <c r="G43" s="18" t="n">
        <v>3510</v>
      </c>
      <c r="H43" s="18" t="n">
        <v>3510</v>
      </c>
      <c r="I43" s="18" t="n">
        <v>3510</v>
      </c>
      <c r="J43" s="20"/>
      <c r="K43" s="18" t="n">
        <f aca="false">L43+M43</f>
        <v>3510</v>
      </c>
      <c r="L43" s="18" t="n">
        <v>3510</v>
      </c>
      <c r="M43" s="18"/>
      <c r="N43" s="57"/>
    </row>
    <row r="44" s="58" customFormat="true" ht="14.25" hidden="false" customHeight="true" outlineLevel="0" collapsed="false">
      <c r="A44" s="52" t="s">
        <v>41</v>
      </c>
      <c r="B44" s="53" t="s">
        <v>50</v>
      </c>
      <c r="C44" s="53" t="s">
        <v>17</v>
      </c>
      <c r="D44" s="53" t="s">
        <v>42</v>
      </c>
      <c r="E44" s="53"/>
      <c r="F44" s="64"/>
      <c r="G44" s="56" t="n">
        <f aca="false">G45</f>
        <v>30608</v>
      </c>
      <c r="H44" s="56" t="n">
        <f aca="false">H45</f>
        <v>200000</v>
      </c>
      <c r="I44" s="56" t="n">
        <f aca="false">I45</f>
        <v>200000</v>
      </c>
      <c r="J44" s="59"/>
      <c r="K44" s="56" t="n">
        <f aca="false">K45</f>
        <v>30608</v>
      </c>
      <c r="L44" s="56" t="n">
        <f aca="false">L45</f>
        <v>582000</v>
      </c>
      <c r="M44" s="18"/>
      <c r="N44" s="57"/>
    </row>
    <row r="45" s="58" customFormat="true" ht="18" hidden="false" customHeight="true" outlineLevel="0" collapsed="false">
      <c r="A45" s="15" t="s">
        <v>56</v>
      </c>
      <c r="B45" s="16" t="s">
        <v>50</v>
      </c>
      <c r="C45" s="19" t="s">
        <v>17</v>
      </c>
      <c r="D45" s="19" t="s">
        <v>42</v>
      </c>
      <c r="E45" s="19" t="s">
        <v>57</v>
      </c>
      <c r="F45" s="19"/>
      <c r="G45" s="18" t="n">
        <f aca="false">G46</f>
        <v>30608</v>
      </c>
      <c r="H45" s="18" t="n">
        <f aca="false">H46</f>
        <v>200000</v>
      </c>
      <c r="I45" s="18" t="n">
        <f aca="false">I46</f>
        <v>200000</v>
      </c>
      <c r="J45" s="20"/>
      <c r="K45" s="18" t="n">
        <f aca="false">K46</f>
        <v>30608</v>
      </c>
      <c r="L45" s="18" t="n">
        <f aca="false">L46</f>
        <v>582000</v>
      </c>
      <c r="M45" s="18"/>
      <c r="N45" s="57"/>
    </row>
    <row r="46" s="58" customFormat="true" ht="21" hidden="false" customHeight="true" outlineLevel="0" collapsed="false">
      <c r="A46" s="15" t="s">
        <v>30</v>
      </c>
      <c r="B46" s="16" t="s">
        <v>50</v>
      </c>
      <c r="C46" s="19" t="s">
        <v>17</v>
      </c>
      <c r="D46" s="19" t="s">
        <v>42</v>
      </c>
      <c r="E46" s="19" t="s">
        <v>57</v>
      </c>
      <c r="F46" s="19" t="s">
        <v>32</v>
      </c>
      <c r="G46" s="18" t="n">
        <f aca="false">G47</f>
        <v>30608</v>
      </c>
      <c r="H46" s="18" t="n">
        <f aca="false">H47</f>
        <v>200000</v>
      </c>
      <c r="I46" s="18" t="n">
        <f aca="false">I47</f>
        <v>200000</v>
      </c>
      <c r="J46" s="20"/>
      <c r="K46" s="18" t="n">
        <f aca="false">K47</f>
        <v>30608</v>
      </c>
      <c r="L46" s="18" t="n">
        <f aca="false">L47</f>
        <v>582000</v>
      </c>
      <c r="M46" s="18"/>
      <c r="N46" s="57"/>
    </row>
    <row r="47" s="76" customFormat="true" ht="19.5" hidden="false" customHeight="true" outlineLevel="0" collapsed="false">
      <c r="A47" s="25" t="s">
        <v>45</v>
      </c>
      <c r="B47" s="26" t="s">
        <v>50</v>
      </c>
      <c r="C47" s="60" t="s">
        <v>17</v>
      </c>
      <c r="D47" s="60" t="s">
        <v>42</v>
      </c>
      <c r="E47" s="60" t="s">
        <v>57</v>
      </c>
      <c r="F47" s="60" t="s">
        <v>46</v>
      </c>
      <c r="G47" s="28" t="n">
        <v>30608</v>
      </c>
      <c r="H47" s="28" t="n">
        <v>200000</v>
      </c>
      <c r="I47" s="28" t="n">
        <v>200000</v>
      </c>
      <c r="J47" s="61"/>
      <c r="K47" s="28" t="n">
        <f aca="false">L47+M47</f>
        <v>30608</v>
      </c>
      <c r="L47" s="28" t="n">
        <v>582000</v>
      </c>
      <c r="M47" s="28" t="n">
        <v>-551392</v>
      </c>
      <c r="N47" s="62"/>
    </row>
    <row r="48" s="58" customFormat="true" ht="15.75" hidden="false" customHeight="true" outlineLevel="0" collapsed="false">
      <c r="A48" s="52" t="s">
        <v>58</v>
      </c>
      <c r="B48" s="16" t="s">
        <v>31</v>
      </c>
      <c r="C48" s="53" t="s">
        <v>17</v>
      </c>
      <c r="D48" s="53" t="s">
        <v>59</v>
      </c>
      <c r="E48" s="53"/>
      <c r="F48" s="64"/>
      <c r="G48" s="56" t="n">
        <f aca="false">G56+G61++G49+G64</f>
        <v>4832067.61</v>
      </c>
      <c r="H48" s="56" t="n">
        <f aca="false">H56+H61++H49+H64</f>
        <v>4122976</v>
      </c>
      <c r="I48" s="56" t="n">
        <f aca="false">I56+I61++I49+I64</f>
        <v>4122976</v>
      </c>
      <c r="J48" s="56" t="n">
        <f aca="false">J56+J61++J49+J64</f>
        <v>0</v>
      </c>
      <c r="K48" s="56" t="n">
        <f aca="false">K56+K61++K49+K64</f>
        <v>4832067.61</v>
      </c>
      <c r="L48" s="56" t="n">
        <f aca="false">L56+L61++L49+L64</f>
        <v>4832067.61</v>
      </c>
      <c r="M48" s="18"/>
      <c r="N48" s="57"/>
    </row>
    <row r="49" customFormat="false" ht="33" hidden="false" customHeight="true" outlineLevel="0" collapsed="false">
      <c r="A49" s="15" t="s">
        <v>20</v>
      </c>
      <c r="B49" s="16" t="s">
        <v>60</v>
      </c>
      <c r="C49" s="19" t="s">
        <v>17</v>
      </c>
      <c r="D49" s="19" t="s">
        <v>59</v>
      </c>
      <c r="E49" s="19" t="s">
        <v>61</v>
      </c>
      <c r="F49" s="19"/>
      <c r="G49" s="18" t="n">
        <f aca="false">G50+G52+G54</f>
        <v>2025296</v>
      </c>
      <c r="H49" s="18" t="n">
        <f aca="false">H50+H52+H54</f>
        <v>1996718</v>
      </c>
      <c r="I49" s="18" t="n">
        <f aca="false">I50+I52+I54</f>
        <v>1996718</v>
      </c>
      <c r="J49" s="20"/>
      <c r="K49" s="18" t="n">
        <f aca="false">K50+K52+K54</f>
        <v>2025296</v>
      </c>
      <c r="L49" s="18" t="n">
        <f aca="false">L50+L52+L54</f>
        <v>2025296</v>
      </c>
      <c r="M49" s="18"/>
      <c r="N49" s="57"/>
    </row>
    <row r="50" customFormat="false" ht="64.5" hidden="false" customHeight="true" outlineLevel="0" collapsed="false">
      <c r="A50" s="15" t="s">
        <v>22</v>
      </c>
      <c r="B50" s="16" t="s">
        <v>60</v>
      </c>
      <c r="C50" s="16" t="s">
        <v>17</v>
      </c>
      <c r="D50" s="16" t="s">
        <v>59</v>
      </c>
      <c r="E50" s="19" t="s">
        <v>61</v>
      </c>
      <c r="F50" s="19" t="s">
        <v>23</v>
      </c>
      <c r="G50" s="18" t="n">
        <f aca="false">G51</f>
        <v>1943718</v>
      </c>
      <c r="H50" s="18" t="n">
        <f aca="false">H51</f>
        <v>1943718</v>
      </c>
      <c r="I50" s="18" t="n">
        <f aca="false">I51</f>
        <v>1943718</v>
      </c>
      <c r="J50" s="20"/>
      <c r="K50" s="18" t="n">
        <f aca="false">K51</f>
        <v>1943718</v>
      </c>
      <c r="L50" s="18" t="n">
        <f aca="false">L51</f>
        <v>1943718</v>
      </c>
      <c r="M50" s="18"/>
      <c r="N50" s="57"/>
    </row>
    <row r="51" customFormat="false" ht="29.25" hidden="false" customHeight="true" outlineLevel="0" collapsed="false">
      <c r="A51" s="15" t="s">
        <v>24</v>
      </c>
      <c r="B51" s="16" t="s">
        <v>60</v>
      </c>
      <c r="C51" s="16" t="s">
        <v>17</v>
      </c>
      <c r="D51" s="16" t="s">
        <v>59</v>
      </c>
      <c r="E51" s="19" t="s">
        <v>61</v>
      </c>
      <c r="F51" s="19" t="s">
        <v>25</v>
      </c>
      <c r="G51" s="18" t="n">
        <v>1943718</v>
      </c>
      <c r="H51" s="18" t="n">
        <v>1943718</v>
      </c>
      <c r="I51" s="18" t="n">
        <v>1943718</v>
      </c>
      <c r="J51" s="20"/>
      <c r="K51" s="18" t="n">
        <f aca="false">L51+M51</f>
        <v>1943718</v>
      </c>
      <c r="L51" s="18" t="n">
        <v>1943718</v>
      </c>
      <c r="M51" s="18"/>
      <c r="N51" s="57"/>
    </row>
    <row r="52" customFormat="false" ht="32.25" hidden="false" customHeight="true" outlineLevel="0" collapsed="false">
      <c r="A52" s="15" t="s">
        <v>26</v>
      </c>
      <c r="B52" s="16" t="s">
        <v>60</v>
      </c>
      <c r="C52" s="16" t="s">
        <v>17</v>
      </c>
      <c r="D52" s="16" t="s">
        <v>59</v>
      </c>
      <c r="E52" s="19" t="s">
        <v>61</v>
      </c>
      <c r="F52" s="19" t="s">
        <v>27</v>
      </c>
      <c r="G52" s="18" t="n">
        <f aca="false">G53</f>
        <v>78578</v>
      </c>
      <c r="H52" s="18" t="n">
        <f aca="false">H53</f>
        <v>50000</v>
      </c>
      <c r="I52" s="18" t="n">
        <f aca="false">I53</f>
        <v>50000</v>
      </c>
      <c r="J52" s="20"/>
      <c r="K52" s="18" t="n">
        <f aca="false">K53</f>
        <v>78578</v>
      </c>
      <c r="L52" s="18" t="n">
        <f aca="false">L53</f>
        <v>78578</v>
      </c>
      <c r="M52" s="18"/>
      <c r="N52" s="57"/>
    </row>
    <row r="53" customFormat="false" ht="32.25" hidden="false" customHeight="true" outlineLevel="0" collapsed="false">
      <c r="A53" s="15" t="s">
        <v>28</v>
      </c>
      <c r="B53" s="16" t="s">
        <v>60</v>
      </c>
      <c r="C53" s="16" t="s">
        <v>17</v>
      </c>
      <c r="D53" s="16" t="s">
        <v>59</v>
      </c>
      <c r="E53" s="19" t="s">
        <v>61</v>
      </c>
      <c r="F53" s="19" t="s">
        <v>29</v>
      </c>
      <c r="G53" s="18" t="n">
        <v>78578</v>
      </c>
      <c r="H53" s="18" t="n">
        <v>50000</v>
      </c>
      <c r="I53" s="18" t="n">
        <v>50000</v>
      </c>
      <c r="J53" s="20"/>
      <c r="K53" s="18" t="n">
        <f aca="false">L53+M53</f>
        <v>78578</v>
      </c>
      <c r="L53" s="18" t="n">
        <v>78578</v>
      </c>
      <c r="M53" s="18"/>
      <c r="N53" s="57"/>
    </row>
    <row r="54" customFormat="false" ht="18.75" hidden="false" customHeight="true" outlineLevel="0" collapsed="false">
      <c r="A54" s="15" t="s">
        <v>30</v>
      </c>
      <c r="B54" s="16" t="s">
        <v>60</v>
      </c>
      <c r="C54" s="16" t="s">
        <v>17</v>
      </c>
      <c r="D54" s="16" t="s">
        <v>59</v>
      </c>
      <c r="E54" s="19" t="s">
        <v>61</v>
      </c>
      <c r="F54" s="19" t="s">
        <v>32</v>
      </c>
      <c r="G54" s="18" t="n">
        <f aca="false">G55</f>
        <v>3000</v>
      </c>
      <c r="H54" s="18" t="n">
        <f aca="false">H55</f>
        <v>3000</v>
      </c>
      <c r="I54" s="18" t="n">
        <f aca="false">I55</f>
        <v>3000</v>
      </c>
      <c r="J54" s="20"/>
      <c r="K54" s="18" t="n">
        <f aca="false">K55</f>
        <v>3000</v>
      </c>
      <c r="L54" s="18" t="n">
        <f aca="false">L55</f>
        <v>3000</v>
      </c>
      <c r="M54" s="18"/>
      <c r="N54" s="57"/>
    </row>
    <row r="55" customFormat="false" ht="18.75" hidden="false" customHeight="true" outlineLevel="0" collapsed="false">
      <c r="A55" s="15" t="s">
        <v>33</v>
      </c>
      <c r="B55" s="16" t="s">
        <v>60</v>
      </c>
      <c r="C55" s="16" t="s">
        <v>17</v>
      </c>
      <c r="D55" s="16" t="s">
        <v>59</v>
      </c>
      <c r="E55" s="19" t="s">
        <v>61</v>
      </c>
      <c r="F55" s="19" t="s">
        <v>34</v>
      </c>
      <c r="G55" s="18" t="n">
        <v>3000</v>
      </c>
      <c r="H55" s="18" t="n">
        <v>3000</v>
      </c>
      <c r="I55" s="18" t="n">
        <v>3000</v>
      </c>
      <c r="J55" s="20"/>
      <c r="K55" s="18" t="n">
        <f aca="false">L55+M55</f>
        <v>3000</v>
      </c>
      <c r="L55" s="18" t="n">
        <v>3000</v>
      </c>
      <c r="M55" s="18"/>
      <c r="N55" s="57"/>
    </row>
    <row r="56" customFormat="false" ht="83.25" hidden="false" customHeight="true" outlineLevel="0" collapsed="false">
      <c r="A56" s="15" t="s">
        <v>62</v>
      </c>
      <c r="B56" s="16" t="s">
        <v>31</v>
      </c>
      <c r="C56" s="16" t="s">
        <v>17</v>
      </c>
      <c r="D56" s="16" t="s">
        <v>59</v>
      </c>
      <c r="E56" s="16" t="s">
        <v>63</v>
      </c>
      <c r="F56" s="19"/>
      <c r="G56" s="18" t="n">
        <f aca="false">G57+G59</f>
        <v>326258</v>
      </c>
      <c r="H56" s="18" t="n">
        <f aca="false">H57+H59</f>
        <v>326258</v>
      </c>
      <c r="I56" s="18" t="n">
        <f aca="false">I57+I59</f>
        <v>326258</v>
      </c>
      <c r="J56" s="20"/>
      <c r="K56" s="18" t="n">
        <f aca="false">K57+K59</f>
        <v>326258</v>
      </c>
      <c r="L56" s="18" t="n">
        <f aca="false">L57+L59</f>
        <v>326258</v>
      </c>
      <c r="M56" s="18"/>
      <c r="N56" s="57"/>
    </row>
    <row r="57" customFormat="false" ht="61.5" hidden="false" customHeight="true" outlineLevel="0" collapsed="false">
      <c r="A57" s="15" t="s">
        <v>22</v>
      </c>
      <c r="B57" s="16" t="s">
        <v>31</v>
      </c>
      <c r="C57" s="16" t="s">
        <v>17</v>
      </c>
      <c r="D57" s="16" t="s">
        <v>59</v>
      </c>
      <c r="E57" s="16" t="s">
        <v>63</v>
      </c>
      <c r="F57" s="19" t="s">
        <v>23</v>
      </c>
      <c r="G57" s="18" t="n">
        <f aca="false">G58</f>
        <v>273093</v>
      </c>
      <c r="H57" s="18" t="n">
        <f aca="false">H58</f>
        <v>273093</v>
      </c>
      <c r="I57" s="18" t="n">
        <f aca="false">I58</f>
        <v>273093</v>
      </c>
      <c r="J57" s="20"/>
      <c r="K57" s="18" t="n">
        <f aca="false">K58</f>
        <v>273093</v>
      </c>
      <c r="L57" s="18" t="n">
        <f aca="false">L58</f>
        <v>273093</v>
      </c>
      <c r="M57" s="18"/>
      <c r="N57" s="57"/>
    </row>
    <row r="58" customFormat="false" ht="34.5" hidden="false" customHeight="true" outlineLevel="0" collapsed="false">
      <c r="A58" s="15" t="s">
        <v>24</v>
      </c>
      <c r="B58" s="16" t="s">
        <v>31</v>
      </c>
      <c r="C58" s="16" t="s">
        <v>17</v>
      </c>
      <c r="D58" s="16" t="s">
        <v>59</v>
      </c>
      <c r="E58" s="16" t="s">
        <v>63</v>
      </c>
      <c r="F58" s="19" t="s">
        <v>25</v>
      </c>
      <c r="G58" s="18" t="n">
        <v>273093</v>
      </c>
      <c r="H58" s="18" t="n">
        <v>273093</v>
      </c>
      <c r="I58" s="18" t="n">
        <v>273093</v>
      </c>
      <c r="J58" s="20"/>
      <c r="K58" s="18" t="n">
        <f aca="false">L58+M58</f>
        <v>273093</v>
      </c>
      <c r="L58" s="18" t="n">
        <v>273093</v>
      </c>
      <c r="M58" s="18"/>
      <c r="N58" s="57"/>
    </row>
    <row r="59" customFormat="false" ht="36" hidden="false" customHeight="true" outlineLevel="0" collapsed="false">
      <c r="A59" s="15" t="s">
        <v>26</v>
      </c>
      <c r="B59" s="16" t="s">
        <v>31</v>
      </c>
      <c r="C59" s="16" t="s">
        <v>17</v>
      </c>
      <c r="D59" s="16" t="s">
        <v>59</v>
      </c>
      <c r="E59" s="16" t="s">
        <v>63</v>
      </c>
      <c r="F59" s="19" t="s">
        <v>27</v>
      </c>
      <c r="G59" s="18" t="n">
        <f aca="false">G60</f>
        <v>53165</v>
      </c>
      <c r="H59" s="18" t="n">
        <f aca="false">H60</f>
        <v>53165</v>
      </c>
      <c r="I59" s="18" t="n">
        <f aca="false">I60</f>
        <v>53165</v>
      </c>
      <c r="J59" s="20"/>
      <c r="K59" s="18" t="n">
        <f aca="false">K60</f>
        <v>53165</v>
      </c>
      <c r="L59" s="18" t="n">
        <f aca="false">L60</f>
        <v>53165</v>
      </c>
      <c r="M59" s="18"/>
      <c r="N59" s="57"/>
    </row>
    <row r="60" customFormat="false" ht="36" hidden="false" customHeight="true" outlineLevel="0" collapsed="false">
      <c r="A60" s="15" t="s">
        <v>28</v>
      </c>
      <c r="B60" s="16" t="s">
        <v>31</v>
      </c>
      <c r="C60" s="16" t="s">
        <v>17</v>
      </c>
      <c r="D60" s="16" t="s">
        <v>59</v>
      </c>
      <c r="E60" s="16" t="s">
        <v>63</v>
      </c>
      <c r="F60" s="19" t="s">
        <v>29</v>
      </c>
      <c r="G60" s="18" t="n">
        <v>53165</v>
      </c>
      <c r="H60" s="18" t="n">
        <v>53165</v>
      </c>
      <c r="I60" s="18" t="n">
        <v>53165</v>
      </c>
      <c r="J60" s="20"/>
      <c r="K60" s="18" t="n">
        <f aca="false">L60+M60</f>
        <v>53165</v>
      </c>
      <c r="L60" s="18" t="n">
        <v>53165</v>
      </c>
      <c r="M60" s="18"/>
      <c r="N60" s="57"/>
    </row>
    <row r="61" customFormat="false" ht="38.25" hidden="false" customHeight="true" outlineLevel="0" collapsed="false">
      <c r="A61" s="15" t="s">
        <v>64</v>
      </c>
      <c r="B61" s="16" t="s">
        <v>31</v>
      </c>
      <c r="C61" s="16" t="s">
        <v>17</v>
      </c>
      <c r="D61" s="16" t="s">
        <v>59</v>
      </c>
      <c r="E61" s="16" t="s">
        <v>65</v>
      </c>
      <c r="F61" s="19"/>
      <c r="G61" s="18" t="n">
        <f aca="false">G62</f>
        <v>1800000</v>
      </c>
      <c r="H61" s="18" t="n">
        <f aca="false">H62</f>
        <v>1800000</v>
      </c>
      <c r="I61" s="18" t="n">
        <f aca="false">I62</f>
        <v>1800000</v>
      </c>
      <c r="J61" s="20"/>
      <c r="K61" s="18" t="n">
        <f aca="false">K62</f>
        <v>1800000</v>
      </c>
      <c r="L61" s="18" t="n">
        <f aca="false">L62</f>
        <v>1800000</v>
      </c>
      <c r="M61" s="18"/>
      <c r="N61" s="57"/>
    </row>
    <row r="62" customFormat="false" ht="33" hidden="false" customHeight="true" outlineLevel="0" collapsed="false">
      <c r="A62" s="15" t="s">
        <v>66</v>
      </c>
      <c r="B62" s="16" t="s">
        <v>31</v>
      </c>
      <c r="C62" s="16" t="s">
        <v>17</v>
      </c>
      <c r="D62" s="16" t="s">
        <v>59</v>
      </c>
      <c r="E62" s="16" t="s">
        <v>65</v>
      </c>
      <c r="F62" s="17" t="s">
        <v>67</v>
      </c>
      <c r="G62" s="18" t="n">
        <f aca="false">G63</f>
        <v>1800000</v>
      </c>
      <c r="H62" s="18" t="n">
        <f aca="false">H63</f>
        <v>1800000</v>
      </c>
      <c r="I62" s="18" t="n">
        <f aca="false">I63</f>
        <v>1800000</v>
      </c>
      <c r="J62" s="20"/>
      <c r="K62" s="18" t="n">
        <f aca="false">K63</f>
        <v>1800000</v>
      </c>
      <c r="L62" s="18" t="n">
        <f aca="false">L63</f>
        <v>1800000</v>
      </c>
      <c r="M62" s="18"/>
      <c r="N62" s="57"/>
    </row>
    <row r="63" customFormat="false" ht="21" hidden="false" customHeight="true" outlineLevel="0" collapsed="false">
      <c r="A63" s="15" t="s">
        <v>68</v>
      </c>
      <c r="B63" s="16" t="s">
        <v>31</v>
      </c>
      <c r="C63" s="16" t="s">
        <v>17</v>
      </c>
      <c r="D63" s="16" t="s">
        <v>59</v>
      </c>
      <c r="E63" s="16" t="s">
        <v>65</v>
      </c>
      <c r="F63" s="17" t="s">
        <v>69</v>
      </c>
      <c r="G63" s="18" t="n">
        <v>1800000</v>
      </c>
      <c r="H63" s="18" t="n">
        <v>1800000</v>
      </c>
      <c r="I63" s="18" t="n">
        <v>1800000</v>
      </c>
      <c r="J63" s="20"/>
      <c r="K63" s="18" t="n">
        <f aca="false">L63+M63</f>
        <v>1800000</v>
      </c>
      <c r="L63" s="18" t="n">
        <v>1800000</v>
      </c>
      <c r="M63" s="18"/>
      <c r="N63" s="57"/>
    </row>
    <row r="64" customFormat="false" ht="33" hidden="false" customHeight="true" outlineLevel="0" collapsed="false">
      <c r="A64" s="15" t="s">
        <v>70</v>
      </c>
      <c r="B64" s="16"/>
      <c r="C64" s="16" t="s">
        <v>17</v>
      </c>
      <c r="D64" s="16" t="s">
        <v>59</v>
      </c>
      <c r="E64" s="16" t="s">
        <v>71</v>
      </c>
      <c r="F64" s="17"/>
      <c r="G64" s="18" t="n">
        <f aca="false">G65+G67</f>
        <v>680513.61</v>
      </c>
      <c r="H64" s="18" t="n">
        <f aca="false">H65+H67</f>
        <v>0</v>
      </c>
      <c r="I64" s="18" t="n">
        <f aca="false">I65+I67</f>
        <v>0</v>
      </c>
      <c r="J64" s="20"/>
      <c r="K64" s="18" t="n">
        <f aca="false">K65+K67</f>
        <v>680513.61</v>
      </c>
      <c r="L64" s="18" t="n">
        <f aca="false">L65+L67</f>
        <v>680513.61</v>
      </c>
      <c r="M64" s="18"/>
      <c r="N64" s="57"/>
    </row>
    <row r="65" customFormat="false" ht="33" hidden="true" customHeight="true" outlineLevel="0" collapsed="false">
      <c r="A65" s="15" t="s">
        <v>26</v>
      </c>
      <c r="B65" s="16"/>
      <c r="C65" s="16" t="s">
        <v>17</v>
      </c>
      <c r="D65" s="16" t="s">
        <v>59</v>
      </c>
      <c r="E65" s="16" t="s">
        <v>71</v>
      </c>
      <c r="F65" s="17" t="s">
        <v>27</v>
      </c>
      <c r="G65" s="18" t="n">
        <f aca="false">G66</f>
        <v>0</v>
      </c>
      <c r="H65" s="18" t="n">
        <f aca="false">H66</f>
        <v>0</v>
      </c>
      <c r="I65" s="18" t="n">
        <f aca="false">I66</f>
        <v>0</v>
      </c>
      <c r="J65" s="20"/>
      <c r="K65" s="18" t="n">
        <f aca="false">K66</f>
        <v>0</v>
      </c>
      <c r="L65" s="18" t="n">
        <f aca="false">L66</f>
        <v>0</v>
      </c>
      <c r="M65" s="18"/>
      <c r="N65" s="57"/>
    </row>
    <row r="66" customFormat="false" ht="33" hidden="true" customHeight="true" outlineLevel="0" collapsed="false">
      <c r="A66" s="15" t="s">
        <v>28</v>
      </c>
      <c r="B66" s="16"/>
      <c r="C66" s="16" t="s">
        <v>17</v>
      </c>
      <c r="D66" s="16" t="s">
        <v>59</v>
      </c>
      <c r="E66" s="16" t="s">
        <v>71</v>
      </c>
      <c r="F66" s="17" t="s">
        <v>29</v>
      </c>
      <c r="G66" s="18" t="n">
        <v>0</v>
      </c>
      <c r="H66" s="18" t="n">
        <v>0</v>
      </c>
      <c r="I66" s="18" t="n">
        <v>0</v>
      </c>
      <c r="J66" s="20"/>
      <c r="K66" s="18" t="n">
        <v>0</v>
      </c>
      <c r="L66" s="18" t="n">
        <v>0</v>
      </c>
      <c r="M66" s="18"/>
      <c r="N66" s="57"/>
    </row>
    <row r="67" customFormat="false" ht="26.25" hidden="false" customHeight="true" outlineLevel="0" collapsed="false">
      <c r="A67" s="15" t="s">
        <v>30</v>
      </c>
      <c r="B67" s="16"/>
      <c r="C67" s="16" t="s">
        <v>17</v>
      </c>
      <c r="D67" s="16" t="s">
        <v>59</v>
      </c>
      <c r="E67" s="16" t="s">
        <v>71</v>
      </c>
      <c r="F67" s="17" t="s">
        <v>32</v>
      </c>
      <c r="G67" s="18" t="n">
        <f aca="false">G68</f>
        <v>680513.61</v>
      </c>
      <c r="H67" s="18" t="n">
        <f aca="false">H68</f>
        <v>0</v>
      </c>
      <c r="I67" s="18" t="n">
        <f aca="false">I68</f>
        <v>0</v>
      </c>
      <c r="J67" s="20"/>
      <c r="K67" s="18" t="n">
        <f aca="false">K68</f>
        <v>680513.61</v>
      </c>
      <c r="L67" s="18" t="n">
        <f aca="false">L68</f>
        <v>680513.61</v>
      </c>
      <c r="M67" s="18"/>
      <c r="N67" s="57"/>
    </row>
    <row r="68" customFormat="false" ht="33" hidden="false" customHeight="true" outlineLevel="0" collapsed="false">
      <c r="A68" s="15" t="s">
        <v>72</v>
      </c>
      <c r="B68" s="16"/>
      <c r="C68" s="16" t="s">
        <v>17</v>
      </c>
      <c r="D68" s="16" t="s">
        <v>59</v>
      </c>
      <c r="E68" s="16" t="s">
        <v>71</v>
      </c>
      <c r="F68" s="17" t="s">
        <v>73</v>
      </c>
      <c r="G68" s="18" t="n">
        <v>680513.61</v>
      </c>
      <c r="H68" s="18" t="n">
        <v>0</v>
      </c>
      <c r="I68" s="18" t="n">
        <v>0</v>
      </c>
      <c r="J68" s="20"/>
      <c r="K68" s="18" t="n">
        <f aca="false">L68+M68</f>
        <v>680513.61</v>
      </c>
      <c r="L68" s="18" t="n">
        <v>680513.61</v>
      </c>
      <c r="M68" s="18"/>
      <c r="N68" s="57"/>
    </row>
    <row r="69" s="58" customFormat="true" ht="18" hidden="false" customHeight="true" outlineLevel="0" collapsed="false">
      <c r="A69" s="52" t="s">
        <v>74</v>
      </c>
      <c r="B69" s="53" t="s">
        <v>31</v>
      </c>
      <c r="C69" s="64" t="s">
        <v>75</v>
      </c>
      <c r="D69" s="64"/>
      <c r="E69" s="64"/>
      <c r="F69" s="64"/>
      <c r="G69" s="56" t="n">
        <f aca="false">G70</f>
        <v>396543</v>
      </c>
      <c r="H69" s="56" t="n">
        <f aca="false">H70</f>
        <v>396543</v>
      </c>
      <c r="I69" s="56" t="n">
        <f aca="false">I70</f>
        <v>396543</v>
      </c>
      <c r="J69" s="59"/>
      <c r="K69" s="56" t="n">
        <f aca="false">K70</f>
        <v>396543</v>
      </c>
      <c r="L69" s="56" t="n">
        <f aca="false">L70</f>
        <v>396543</v>
      </c>
      <c r="M69" s="18"/>
      <c r="N69" s="57"/>
    </row>
    <row r="70" s="58" customFormat="true" ht="20.25" hidden="false" customHeight="true" outlineLevel="0" collapsed="false">
      <c r="A70" s="52" t="s">
        <v>76</v>
      </c>
      <c r="B70" s="53" t="s">
        <v>31</v>
      </c>
      <c r="C70" s="64" t="s">
        <v>75</v>
      </c>
      <c r="D70" s="64" t="s">
        <v>19</v>
      </c>
      <c r="E70" s="64"/>
      <c r="F70" s="64"/>
      <c r="G70" s="56" t="n">
        <f aca="false">G71</f>
        <v>396543</v>
      </c>
      <c r="H70" s="56" t="n">
        <f aca="false">H71</f>
        <v>396543</v>
      </c>
      <c r="I70" s="56" t="n">
        <f aca="false">I71</f>
        <v>396543</v>
      </c>
      <c r="J70" s="59"/>
      <c r="K70" s="56" t="n">
        <f aca="false">K71</f>
        <v>396543</v>
      </c>
      <c r="L70" s="56" t="n">
        <f aca="false">L71</f>
        <v>396543</v>
      </c>
      <c r="M70" s="18"/>
      <c r="N70" s="57"/>
    </row>
    <row r="71" customFormat="false" ht="30.75" hidden="false" customHeight="true" outlineLevel="0" collapsed="false">
      <c r="A71" s="15" t="s">
        <v>77</v>
      </c>
      <c r="B71" s="16" t="s">
        <v>31</v>
      </c>
      <c r="C71" s="19" t="s">
        <v>75</v>
      </c>
      <c r="D71" s="19" t="s">
        <v>19</v>
      </c>
      <c r="E71" s="19" t="s">
        <v>78</v>
      </c>
      <c r="F71" s="19"/>
      <c r="G71" s="18" t="n">
        <f aca="false">G72</f>
        <v>396543</v>
      </c>
      <c r="H71" s="18" t="n">
        <f aca="false">H72</f>
        <v>396543</v>
      </c>
      <c r="I71" s="18" t="n">
        <f aca="false">I72</f>
        <v>396543</v>
      </c>
      <c r="J71" s="18" t="n">
        <f aca="false">J72</f>
        <v>0</v>
      </c>
      <c r="K71" s="18" t="n">
        <f aca="false">K72</f>
        <v>396543</v>
      </c>
      <c r="L71" s="18" t="n">
        <f aca="false">L72</f>
        <v>396543</v>
      </c>
      <c r="M71" s="18"/>
      <c r="N71" s="57"/>
    </row>
    <row r="72" customFormat="false" ht="65.25" hidden="false" customHeight="true" outlineLevel="0" collapsed="false">
      <c r="A72" s="15" t="s">
        <v>22</v>
      </c>
      <c r="B72" s="16" t="s">
        <v>31</v>
      </c>
      <c r="C72" s="19" t="s">
        <v>75</v>
      </c>
      <c r="D72" s="19" t="s">
        <v>19</v>
      </c>
      <c r="E72" s="19" t="s">
        <v>78</v>
      </c>
      <c r="F72" s="19" t="s">
        <v>23</v>
      </c>
      <c r="G72" s="18" t="n">
        <f aca="false">G73</f>
        <v>396543</v>
      </c>
      <c r="H72" s="18" t="n">
        <f aca="false">H73</f>
        <v>396543</v>
      </c>
      <c r="I72" s="18" t="n">
        <f aca="false">I73</f>
        <v>396543</v>
      </c>
      <c r="J72" s="20"/>
      <c r="K72" s="18" t="n">
        <f aca="false">K73</f>
        <v>396543</v>
      </c>
      <c r="L72" s="18" t="n">
        <f aca="false">L73</f>
        <v>396543</v>
      </c>
      <c r="M72" s="18"/>
      <c r="N72" s="57"/>
    </row>
    <row r="73" customFormat="false" ht="31.5" hidden="false" customHeight="true" outlineLevel="0" collapsed="false">
      <c r="A73" s="15" t="s">
        <v>24</v>
      </c>
      <c r="B73" s="16" t="s">
        <v>31</v>
      </c>
      <c r="C73" s="19" t="s">
        <v>75</v>
      </c>
      <c r="D73" s="19" t="s">
        <v>19</v>
      </c>
      <c r="E73" s="19" t="s">
        <v>78</v>
      </c>
      <c r="F73" s="19" t="s">
        <v>25</v>
      </c>
      <c r="G73" s="18" t="n">
        <v>396543</v>
      </c>
      <c r="H73" s="18" t="n">
        <v>396543</v>
      </c>
      <c r="I73" s="18" t="n">
        <v>396543</v>
      </c>
      <c r="J73" s="20"/>
      <c r="K73" s="18" t="n">
        <f aca="false">L73+M73</f>
        <v>396543</v>
      </c>
      <c r="L73" s="18" t="n">
        <v>396543</v>
      </c>
      <c r="M73" s="18"/>
      <c r="N73" s="57"/>
    </row>
    <row r="74" customFormat="false" ht="20.25" hidden="false" customHeight="true" outlineLevel="0" collapsed="false">
      <c r="A74" s="52" t="s">
        <v>79</v>
      </c>
      <c r="B74" s="53" t="s">
        <v>31</v>
      </c>
      <c r="C74" s="64" t="s">
        <v>19</v>
      </c>
      <c r="D74" s="64"/>
      <c r="E74" s="64"/>
      <c r="F74" s="54"/>
      <c r="G74" s="56" t="n">
        <f aca="false">G75</f>
        <v>2152688</v>
      </c>
      <c r="H74" s="56" t="n">
        <f aca="false">H75</f>
        <v>2152688</v>
      </c>
      <c r="I74" s="56" t="n">
        <f aca="false">I75</f>
        <v>2152688</v>
      </c>
      <c r="J74" s="59"/>
      <c r="K74" s="56" t="n">
        <f aca="false">K75</f>
        <v>2152688</v>
      </c>
      <c r="L74" s="56" t="n">
        <f aca="false">L75</f>
        <v>2152688</v>
      </c>
      <c r="M74" s="18"/>
      <c r="N74" s="57"/>
    </row>
    <row r="75" customFormat="false" ht="34.5" hidden="false" customHeight="true" outlineLevel="0" collapsed="false">
      <c r="A75" s="52" t="s">
        <v>80</v>
      </c>
      <c r="B75" s="53" t="s">
        <v>31</v>
      </c>
      <c r="C75" s="53" t="s">
        <v>19</v>
      </c>
      <c r="D75" s="53" t="s">
        <v>81</v>
      </c>
      <c r="E75" s="53"/>
      <c r="F75" s="54"/>
      <c r="G75" s="56" t="n">
        <f aca="false">G76</f>
        <v>2152688</v>
      </c>
      <c r="H75" s="56" t="n">
        <f aca="false">H76</f>
        <v>2152688</v>
      </c>
      <c r="I75" s="56" t="n">
        <f aca="false">I76</f>
        <v>2152688</v>
      </c>
      <c r="J75" s="59"/>
      <c r="K75" s="56" t="n">
        <f aca="false">K76</f>
        <v>2152688</v>
      </c>
      <c r="L75" s="56" t="n">
        <f aca="false">L76</f>
        <v>2152688</v>
      </c>
      <c r="M75" s="18"/>
      <c r="N75" s="57"/>
    </row>
    <row r="76" customFormat="false" ht="21" hidden="false" customHeight="true" outlineLevel="0" collapsed="false">
      <c r="A76" s="15" t="s">
        <v>82</v>
      </c>
      <c r="B76" s="16" t="s">
        <v>31</v>
      </c>
      <c r="C76" s="19" t="s">
        <v>19</v>
      </c>
      <c r="D76" s="19" t="s">
        <v>81</v>
      </c>
      <c r="E76" s="19" t="s">
        <v>83</v>
      </c>
      <c r="F76" s="19"/>
      <c r="G76" s="18" t="n">
        <f aca="false">G77+G79+G81</f>
        <v>2152688</v>
      </c>
      <c r="H76" s="18" t="n">
        <f aca="false">H77+H79+H81</f>
        <v>2152688</v>
      </c>
      <c r="I76" s="18" t="n">
        <f aca="false">I77+I79+I81</f>
        <v>2152688</v>
      </c>
      <c r="J76" s="18" t="n">
        <f aca="false">J77+J79+J81</f>
        <v>0</v>
      </c>
      <c r="K76" s="18" t="n">
        <f aca="false">K77+K79+K81</f>
        <v>2152688</v>
      </c>
      <c r="L76" s="18" t="n">
        <f aca="false">L77+L79+L81</f>
        <v>2152688</v>
      </c>
      <c r="M76" s="18"/>
      <c r="N76" s="57"/>
    </row>
    <row r="77" customFormat="false" ht="63" hidden="false" customHeight="true" outlineLevel="0" collapsed="false">
      <c r="A77" s="15" t="s">
        <v>22</v>
      </c>
      <c r="B77" s="16" t="s">
        <v>31</v>
      </c>
      <c r="C77" s="16" t="s">
        <v>19</v>
      </c>
      <c r="D77" s="16" t="s">
        <v>81</v>
      </c>
      <c r="E77" s="19" t="s">
        <v>83</v>
      </c>
      <c r="F77" s="19" t="s">
        <v>23</v>
      </c>
      <c r="G77" s="18" t="n">
        <f aca="false">G78</f>
        <v>1782937</v>
      </c>
      <c r="H77" s="18" t="n">
        <f aca="false">H78</f>
        <v>1782937</v>
      </c>
      <c r="I77" s="18" t="n">
        <f aca="false">I78</f>
        <v>1782937</v>
      </c>
      <c r="J77" s="20"/>
      <c r="K77" s="18" t="n">
        <f aca="false">K78</f>
        <v>1782937</v>
      </c>
      <c r="L77" s="18" t="n">
        <f aca="false">L78</f>
        <v>1782937</v>
      </c>
      <c r="M77" s="18"/>
      <c r="N77" s="57"/>
    </row>
    <row r="78" customFormat="false" ht="21" hidden="false" customHeight="true" outlineLevel="0" collapsed="false">
      <c r="A78" s="15" t="s">
        <v>84</v>
      </c>
      <c r="B78" s="16" t="s">
        <v>31</v>
      </c>
      <c r="C78" s="16" t="s">
        <v>19</v>
      </c>
      <c r="D78" s="16" t="s">
        <v>81</v>
      </c>
      <c r="E78" s="19" t="s">
        <v>83</v>
      </c>
      <c r="F78" s="19" t="s">
        <v>85</v>
      </c>
      <c r="G78" s="18" t="n">
        <v>1782937</v>
      </c>
      <c r="H78" s="18" t="n">
        <v>1782937</v>
      </c>
      <c r="I78" s="18" t="n">
        <v>1782937</v>
      </c>
      <c r="J78" s="20"/>
      <c r="K78" s="18" t="n">
        <f aca="false">L78+M78</f>
        <v>1782937</v>
      </c>
      <c r="L78" s="18" t="n">
        <v>1782937</v>
      </c>
      <c r="M78" s="18"/>
      <c r="N78" s="57"/>
    </row>
    <row r="79" customFormat="false" ht="31.5" hidden="false" customHeight="true" outlineLevel="0" collapsed="false">
      <c r="A79" s="15" t="s">
        <v>26</v>
      </c>
      <c r="B79" s="16" t="s">
        <v>31</v>
      </c>
      <c r="C79" s="16" t="s">
        <v>19</v>
      </c>
      <c r="D79" s="16" t="s">
        <v>81</v>
      </c>
      <c r="E79" s="19" t="s">
        <v>83</v>
      </c>
      <c r="F79" s="19" t="s">
        <v>27</v>
      </c>
      <c r="G79" s="18" t="n">
        <f aca="false">G80</f>
        <v>367237</v>
      </c>
      <c r="H79" s="18" t="n">
        <f aca="false">H80</f>
        <v>369751</v>
      </c>
      <c r="I79" s="18" t="n">
        <f aca="false">I80</f>
        <v>369751</v>
      </c>
      <c r="J79" s="20"/>
      <c r="K79" s="18" t="n">
        <f aca="false">K80</f>
        <v>367237</v>
      </c>
      <c r="L79" s="18" t="n">
        <f aca="false">L80</f>
        <v>367237</v>
      </c>
      <c r="M79" s="18"/>
      <c r="N79" s="57"/>
    </row>
    <row r="80" customFormat="false" ht="31.5" hidden="false" customHeight="true" outlineLevel="0" collapsed="false">
      <c r="A80" s="15" t="s">
        <v>28</v>
      </c>
      <c r="B80" s="16" t="s">
        <v>31</v>
      </c>
      <c r="C80" s="16" t="s">
        <v>19</v>
      </c>
      <c r="D80" s="16" t="s">
        <v>81</v>
      </c>
      <c r="E80" s="19" t="s">
        <v>83</v>
      </c>
      <c r="F80" s="19" t="s">
        <v>29</v>
      </c>
      <c r="G80" s="18" t="n">
        <v>367237</v>
      </c>
      <c r="H80" s="18" t="n">
        <v>369751</v>
      </c>
      <c r="I80" s="18" t="n">
        <v>369751</v>
      </c>
      <c r="J80" s="20"/>
      <c r="K80" s="18" t="n">
        <f aca="false">L80+M80</f>
        <v>367237</v>
      </c>
      <c r="L80" s="18" t="n">
        <v>367237</v>
      </c>
      <c r="M80" s="18"/>
      <c r="N80" s="57"/>
    </row>
    <row r="81" customFormat="false" ht="24" hidden="false" customHeight="true" outlineLevel="0" collapsed="false">
      <c r="A81" s="15" t="s">
        <v>30</v>
      </c>
      <c r="B81" s="16"/>
      <c r="C81" s="16" t="s">
        <v>19</v>
      </c>
      <c r="D81" s="16" t="s">
        <v>81</v>
      </c>
      <c r="E81" s="19" t="s">
        <v>83</v>
      </c>
      <c r="F81" s="19" t="s">
        <v>32</v>
      </c>
      <c r="G81" s="18" t="n">
        <f aca="false">G82</f>
        <v>2514</v>
      </c>
      <c r="H81" s="18"/>
      <c r="I81" s="18"/>
      <c r="J81" s="20"/>
      <c r="K81" s="18" t="n">
        <f aca="false">K82</f>
        <v>2514</v>
      </c>
      <c r="L81" s="18" t="n">
        <f aca="false">L82</f>
        <v>2514</v>
      </c>
      <c r="M81" s="18"/>
      <c r="N81" s="57"/>
    </row>
    <row r="82" customFormat="false" ht="24" hidden="false" customHeight="true" outlineLevel="0" collapsed="false">
      <c r="A82" s="15" t="s">
        <v>33</v>
      </c>
      <c r="B82" s="16"/>
      <c r="C82" s="16" t="s">
        <v>19</v>
      </c>
      <c r="D82" s="16" t="s">
        <v>81</v>
      </c>
      <c r="E82" s="19" t="s">
        <v>83</v>
      </c>
      <c r="F82" s="19" t="s">
        <v>34</v>
      </c>
      <c r="G82" s="18" t="n">
        <v>2514</v>
      </c>
      <c r="H82" s="18"/>
      <c r="I82" s="18"/>
      <c r="J82" s="20"/>
      <c r="K82" s="18" t="n">
        <f aca="false">L82+M82</f>
        <v>2514</v>
      </c>
      <c r="L82" s="18" t="n">
        <v>2514</v>
      </c>
      <c r="M82" s="18"/>
      <c r="N82" s="57"/>
    </row>
    <row r="83" s="58" customFormat="true" ht="18.75" hidden="false" customHeight="true" outlineLevel="0" collapsed="false">
      <c r="A83" s="52" t="s">
        <v>86</v>
      </c>
      <c r="B83" s="53" t="s">
        <v>31</v>
      </c>
      <c r="C83" s="53" t="s">
        <v>36</v>
      </c>
      <c r="D83" s="53"/>
      <c r="E83" s="53"/>
      <c r="F83" s="54"/>
      <c r="G83" s="56" t="n">
        <f aca="false">G84+G98+G102+G111+G88</f>
        <v>8541458.1</v>
      </c>
      <c r="H83" s="56" t="n">
        <f aca="false">H84+H98+H102+H111+H88</f>
        <v>1225554.1</v>
      </c>
      <c r="I83" s="56" t="n">
        <f aca="false">I84+I98+I102+I111+I88</f>
        <v>1360484.1</v>
      </c>
      <c r="J83" s="59"/>
      <c r="K83" s="56" t="n">
        <f aca="false">K84+K98+K102+K111+K88</f>
        <v>8541458.1</v>
      </c>
      <c r="L83" s="56" t="n">
        <f aca="false">L84+L98+L102+L111+L88</f>
        <v>8491458.1</v>
      </c>
      <c r="M83" s="18"/>
      <c r="N83" s="57"/>
    </row>
    <row r="84" s="58" customFormat="true" ht="19.5" hidden="false" customHeight="true" outlineLevel="0" collapsed="false">
      <c r="A84" s="52" t="s">
        <v>87</v>
      </c>
      <c r="B84" s="53" t="s">
        <v>31</v>
      </c>
      <c r="C84" s="53" t="s">
        <v>36</v>
      </c>
      <c r="D84" s="53" t="s">
        <v>17</v>
      </c>
      <c r="E84" s="53"/>
      <c r="F84" s="54"/>
      <c r="G84" s="56" t="n">
        <f aca="false">G85</f>
        <v>35545</v>
      </c>
      <c r="H84" s="56" t="n">
        <f aca="false">H85</f>
        <v>0</v>
      </c>
      <c r="I84" s="56" t="n">
        <f aca="false">I85</f>
        <v>0</v>
      </c>
      <c r="J84" s="59"/>
      <c r="K84" s="56" t="n">
        <f aca="false">K85</f>
        <v>35545</v>
      </c>
      <c r="L84" s="56" t="n">
        <f aca="false">L85</f>
        <v>35545</v>
      </c>
      <c r="M84" s="22"/>
      <c r="N84" s="57"/>
    </row>
    <row r="85" s="58" customFormat="true" ht="36.75" hidden="false" customHeight="true" outlineLevel="0" collapsed="false">
      <c r="A85" s="15" t="s">
        <v>88</v>
      </c>
      <c r="B85" s="16" t="s">
        <v>31</v>
      </c>
      <c r="C85" s="16" t="s">
        <v>36</v>
      </c>
      <c r="D85" s="16" t="s">
        <v>17</v>
      </c>
      <c r="E85" s="16" t="s">
        <v>89</v>
      </c>
      <c r="F85" s="17"/>
      <c r="G85" s="18" t="n">
        <f aca="false">G86</f>
        <v>35545</v>
      </c>
      <c r="H85" s="18" t="n">
        <f aca="false">H86</f>
        <v>0</v>
      </c>
      <c r="I85" s="18" t="n">
        <f aca="false">I86</f>
        <v>0</v>
      </c>
      <c r="J85" s="20"/>
      <c r="K85" s="18" t="n">
        <f aca="false">K86</f>
        <v>35545</v>
      </c>
      <c r="L85" s="18" t="n">
        <f aca="false">L86</f>
        <v>35545</v>
      </c>
      <c r="M85" s="22"/>
      <c r="N85" s="57"/>
    </row>
    <row r="86" s="58" customFormat="true" ht="40.5" hidden="false" customHeight="true" outlineLevel="0" collapsed="false">
      <c r="A86" s="15" t="s">
        <v>66</v>
      </c>
      <c r="B86" s="16" t="s">
        <v>31</v>
      </c>
      <c r="C86" s="16" t="s">
        <v>36</v>
      </c>
      <c r="D86" s="16" t="s">
        <v>17</v>
      </c>
      <c r="E86" s="16" t="s">
        <v>89</v>
      </c>
      <c r="F86" s="17" t="s">
        <v>67</v>
      </c>
      <c r="G86" s="18" t="n">
        <f aca="false">G87</f>
        <v>35545</v>
      </c>
      <c r="H86" s="18" t="n">
        <f aca="false">H87</f>
        <v>0</v>
      </c>
      <c r="I86" s="18" t="n">
        <f aca="false">I87</f>
        <v>0</v>
      </c>
      <c r="J86" s="20"/>
      <c r="K86" s="18" t="n">
        <f aca="false">K87</f>
        <v>35545</v>
      </c>
      <c r="L86" s="18" t="n">
        <f aca="false">L87</f>
        <v>35545</v>
      </c>
      <c r="M86" s="22"/>
      <c r="N86" s="57"/>
    </row>
    <row r="87" s="58" customFormat="true" ht="21" hidden="false" customHeight="true" outlineLevel="0" collapsed="false">
      <c r="A87" s="15" t="s">
        <v>68</v>
      </c>
      <c r="B87" s="16" t="s">
        <v>31</v>
      </c>
      <c r="C87" s="16" t="s">
        <v>36</v>
      </c>
      <c r="D87" s="16" t="s">
        <v>17</v>
      </c>
      <c r="E87" s="16" t="s">
        <v>89</v>
      </c>
      <c r="F87" s="17" t="s">
        <v>69</v>
      </c>
      <c r="G87" s="18" t="n">
        <v>35545</v>
      </c>
      <c r="H87" s="18"/>
      <c r="I87" s="18"/>
      <c r="J87" s="23"/>
      <c r="K87" s="18" t="n">
        <f aca="false">L87+M87</f>
        <v>35545</v>
      </c>
      <c r="L87" s="18" t="n">
        <v>35545</v>
      </c>
      <c r="M87" s="22"/>
      <c r="N87" s="57"/>
    </row>
    <row r="88" s="58" customFormat="true" ht="16.5" hidden="false" customHeight="true" outlineLevel="0" collapsed="false">
      <c r="A88" s="52" t="s">
        <v>90</v>
      </c>
      <c r="B88" s="53" t="s">
        <v>31</v>
      </c>
      <c r="C88" s="53" t="s">
        <v>36</v>
      </c>
      <c r="D88" s="53" t="s">
        <v>91</v>
      </c>
      <c r="E88" s="53"/>
      <c r="F88" s="54"/>
      <c r="G88" s="56" t="n">
        <f aca="false">G89+G95+G92</f>
        <v>26185.1</v>
      </c>
      <c r="H88" s="56" t="n">
        <f aca="false">H89+H95+H92</f>
        <v>26185.1</v>
      </c>
      <c r="I88" s="56" t="n">
        <f aca="false">I89+I95+I92</f>
        <v>26185.1</v>
      </c>
      <c r="J88" s="56" t="n">
        <f aca="false">J89+J95+J92</f>
        <v>0</v>
      </c>
      <c r="K88" s="56" t="n">
        <f aca="false">K89+K95+K92</f>
        <v>26185.1</v>
      </c>
      <c r="L88" s="56" t="n">
        <f aca="false">L89+L95+L92</f>
        <v>26185.1</v>
      </c>
      <c r="M88" s="22"/>
      <c r="N88" s="57"/>
    </row>
    <row r="89" s="58" customFormat="true" ht="99" hidden="false" customHeight="true" outlineLevel="0" collapsed="false">
      <c r="A89" s="15" t="s">
        <v>92</v>
      </c>
      <c r="B89" s="16" t="s">
        <v>31</v>
      </c>
      <c r="C89" s="16" t="s">
        <v>36</v>
      </c>
      <c r="D89" s="16" t="s">
        <v>91</v>
      </c>
      <c r="E89" s="16" t="s">
        <v>93</v>
      </c>
      <c r="F89" s="17"/>
      <c r="G89" s="18" t="n">
        <f aca="false">G90</f>
        <v>26185.1</v>
      </c>
      <c r="H89" s="18" t="n">
        <f aca="false">H90</f>
        <v>26185.1</v>
      </c>
      <c r="I89" s="18" t="n">
        <f aca="false">I90</f>
        <v>26185.1</v>
      </c>
      <c r="J89" s="20"/>
      <c r="K89" s="18" t="n">
        <f aca="false">K90</f>
        <v>26185.1</v>
      </c>
      <c r="L89" s="18" t="n">
        <f aca="false">L90</f>
        <v>26185.1</v>
      </c>
      <c r="M89" s="22"/>
      <c r="N89" s="57"/>
    </row>
    <row r="90" s="58" customFormat="true" ht="31.5" hidden="false" customHeight="true" outlineLevel="0" collapsed="false">
      <c r="A90" s="15" t="s">
        <v>26</v>
      </c>
      <c r="B90" s="16" t="s">
        <v>31</v>
      </c>
      <c r="C90" s="16" t="s">
        <v>36</v>
      </c>
      <c r="D90" s="16" t="s">
        <v>91</v>
      </c>
      <c r="E90" s="16" t="s">
        <v>93</v>
      </c>
      <c r="F90" s="17" t="s">
        <v>27</v>
      </c>
      <c r="G90" s="18" t="n">
        <f aca="false">G91</f>
        <v>26185.1</v>
      </c>
      <c r="H90" s="18" t="n">
        <f aca="false">H91</f>
        <v>26185.1</v>
      </c>
      <c r="I90" s="18" t="n">
        <f aca="false">I91</f>
        <v>26185.1</v>
      </c>
      <c r="J90" s="23"/>
      <c r="K90" s="18" t="n">
        <f aca="false">K91</f>
        <v>26185.1</v>
      </c>
      <c r="L90" s="18" t="n">
        <f aca="false">L91</f>
        <v>26185.1</v>
      </c>
      <c r="M90" s="22"/>
      <c r="N90" s="57"/>
    </row>
    <row r="91" s="58" customFormat="true" ht="29.25" hidden="false" customHeight="true" outlineLevel="0" collapsed="false">
      <c r="A91" s="15" t="s">
        <v>28</v>
      </c>
      <c r="B91" s="16" t="s">
        <v>31</v>
      </c>
      <c r="C91" s="16" t="s">
        <v>36</v>
      </c>
      <c r="D91" s="16" t="s">
        <v>91</v>
      </c>
      <c r="E91" s="16" t="s">
        <v>93</v>
      </c>
      <c r="F91" s="17" t="s">
        <v>29</v>
      </c>
      <c r="G91" s="18" t="n">
        <v>26185.1</v>
      </c>
      <c r="H91" s="18" t="n">
        <v>26185.1</v>
      </c>
      <c r="I91" s="18" t="n">
        <v>26185.1</v>
      </c>
      <c r="J91" s="23"/>
      <c r="K91" s="18" t="n">
        <f aca="false">L91+M91</f>
        <v>26185.1</v>
      </c>
      <c r="L91" s="18" t="n">
        <v>26185.1</v>
      </c>
      <c r="M91" s="22"/>
      <c r="N91" s="57"/>
    </row>
    <row r="92" s="58" customFormat="true" ht="100.5" hidden="true" customHeight="true" outlineLevel="0" collapsed="false">
      <c r="A92" s="15" t="s">
        <v>94</v>
      </c>
      <c r="B92" s="16" t="s">
        <v>31</v>
      </c>
      <c r="C92" s="16" t="s">
        <v>36</v>
      </c>
      <c r="D92" s="16" t="s">
        <v>91</v>
      </c>
      <c r="E92" s="16"/>
      <c r="F92" s="17"/>
      <c r="G92" s="18" t="n">
        <f aca="false">G93</f>
        <v>0</v>
      </c>
      <c r="H92" s="18" t="n">
        <f aca="false">H93</f>
        <v>0</v>
      </c>
      <c r="I92" s="18" t="n">
        <f aca="false">I93</f>
        <v>0</v>
      </c>
      <c r="J92" s="20"/>
      <c r="K92" s="18" t="n">
        <f aca="false">K93</f>
        <v>0</v>
      </c>
      <c r="L92" s="18" t="n">
        <f aca="false">L93</f>
        <v>0</v>
      </c>
      <c r="M92" s="22"/>
      <c r="N92" s="57"/>
    </row>
    <row r="93" s="58" customFormat="true" ht="30" hidden="true" customHeight="true" outlineLevel="0" collapsed="false">
      <c r="A93" s="15" t="s">
        <v>26</v>
      </c>
      <c r="B93" s="16" t="s">
        <v>31</v>
      </c>
      <c r="C93" s="16" t="s">
        <v>36</v>
      </c>
      <c r="D93" s="16" t="s">
        <v>91</v>
      </c>
      <c r="E93" s="16"/>
      <c r="F93" s="17" t="s">
        <v>27</v>
      </c>
      <c r="G93" s="18" t="n">
        <f aca="false">G94</f>
        <v>0</v>
      </c>
      <c r="H93" s="18" t="n">
        <f aca="false">H94</f>
        <v>0</v>
      </c>
      <c r="I93" s="18" t="n">
        <f aca="false">I94</f>
        <v>0</v>
      </c>
      <c r="J93" s="20"/>
      <c r="K93" s="18" t="n">
        <f aca="false">K94</f>
        <v>0</v>
      </c>
      <c r="L93" s="18" t="n">
        <f aca="false">L94</f>
        <v>0</v>
      </c>
      <c r="M93" s="22"/>
      <c r="N93" s="57"/>
    </row>
    <row r="94" s="58" customFormat="true" ht="27.75" hidden="true" customHeight="true" outlineLevel="0" collapsed="false">
      <c r="A94" s="15" t="s">
        <v>28</v>
      </c>
      <c r="B94" s="16" t="s">
        <v>31</v>
      </c>
      <c r="C94" s="16" t="s">
        <v>36</v>
      </c>
      <c r="D94" s="16" t="s">
        <v>91</v>
      </c>
      <c r="E94" s="16"/>
      <c r="F94" s="17" t="s">
        <v>29</v>
      </c>
      <c r="G94" s="18"/>
      <c r="H94" s="18"/>
      <c r="I94" s="18"/>
      <c r="J94" s="23"/>
      <c r="K94" s="18"/>
      <c r="L94" s="18"/>
      <c r="M94" s="22"/>
      <c r="N94" s="57"/>
    </row>
    <row r="95" s="58" customFormat="true" ht="0.75" hidden="true" customHeight="true" outlineLevel="0" collapsed="false">
      <c r="A95" s="15" t="s">
        <v>95</v>
      </c>
      <c r="B95" s="16" t="s">
        <v>31</v>
      </c>
      <c r="C95" s="16" t="s">
        <v>36</v>
      </c>
      <c r="D95" s="16" t="s">
        <v>91</v>
      </c>
      <c r="E95" s="16"/>
      <c r="F95" s="17"/>
      <c r="G95" s="18" t="n">
        <f aca="false">G96</f>
        <v>0</v>
      </c>
      <c r="H95" s="18" t="n">
        <f aca="false">H96</f>
        <v>0</v>
      </c>
      <c r="I95" s="18" t="n">
        <f aca="false">I96</f>
        <v>0</v>
      </c>
      <c r="J95" s="20"/>
      <c r="K95" s="18" t="n">
        <f aca="false">K96</f>
        <v>0</v>
      </c>
      <c r="L95" s="18" t="n">
        <f aca="false">L96</f>
        <v>0</v>
      </c>
      <c r="M95" s="22"/>
      <c r="N95" s="57"/>
    </row>
    <row r="96" s="58" customFormat="true" ht="33.75" hidden="true" customHeight="true" outlineLevel="0" collapsed="false">
      <c r="A96" s="15" t="s">
        <v>26</v>
      </c>
      <c r="B96" s="16" t="s">
        <v>31</v>
      </c>
      <c r="C96" s="16" t="s">
        <v>36</v>
      </c>
      <c r="D96" s="16" t="s">
        <v>91</v>
      </c>
      <c r="E96" s="16"/>
      <c r="F96" s="17" t="s">
        <v>27</v>
      </c>
      <c r="G96" s="18" t="n">
        <f aca="false">G97</f>
        <v>0</v>
      </c>
      <c r="H96" s="18" t="n">
        <f aca="false">H97</f>
        <v>0</v>
      </c>
      <c r="I96" s="18" t="n">
        <f aca="false">I97</f>
        <v>0</v>
      </c>
      <c r="J96" s="20"/>
      <c r="K96" s="18" t="n">
        <f aca="false">K97</f>
        <v>0</v>
      </c>
      <c r="L96" s="18" t="n">
        <f aca="false">L97</f>
        <v>0</v>
      </c>
      <c r="M96" s="22"/>
      <c r="N96" s="57"/>
    </row>
    <row r="97" s="58" customFormat="true" ht="33.75" hidden="true" customHeight="true" outlineLevel="0" collapsed="false">
      <c r="A97" s="15" t="s">
        <v>28</v>
      </c>
      <c r="B97" s="16" t="s">
        <v>31</v>
      </c>
      <c r="C97" s="16" t="s">
        <v>36</v>
      </c>
      <c r="D97" s="16" t="s">
        <v>91</v>
      </c>
      <c r="E97" s="16"/>
      <c r="F97" s="17" t="s">
        <v>29</v>
      </c>
      <c r="G97" s="18" t="n">
        <v>0</v>
      </c>
      <c r="H97" s="18" t="n">
        <v>0</v>
      </c>
      <c r="I97" s="18" t="n">
        <v>0</v>
      </c>
      <c r="J97" s="23"/>
      <c r="K97" s="18" t="n">
        <v>0</v>
      </c>
      <c r="L97" s="18" t="n">
        <v>0</v>
      </c>
      <c r="M97" s="22"/>
      <c r="N97" s="57"/>
    </row>
    <row r="98" customFormat="false" ht="20.25" hidden="true" customHeight="true" outlineLevel="0" collapsed="false">
      <c r="A98" s="52" t="s">
        <v>96</v>
      </c>
      <c r="B98" s="53" t="s">
        <v>31</v>
      </c>
      <c r="C98" s="53" t="s">
        <v>36</v>
      </c>
      <c r="D98" s="53" t="s">
        <v>97</v>
      </c>
      <c r="E98" s="53"/>
      <c r="F98" s="54"/>
      <c r="G98" s="56" t="n">
        <f aca="false">G99</f>
        <v>0</v>
      </c>
      <c r="H98" s="56" t="n">
        <f aca="false">H99</f>
        <v>0</v>
      </c>
      <c r="I98" s="56" t="n">
        <f aca="false">I99</f>
        <v>0</v>
      </c>
      <c r="J98" s="59"/>
      <c r="K98" s="56" t="n">
        <f aca="false">K99</f>
        <v>0</v>
      </c>
      <c r="L98" s="56" t="n">
        <f aca="false">L99</f>
        <v>0</v>
      </c>
      <c r="M98" s="18"/>
      <c r="N98" s="57"/>
    </row>
    <row r="99" customFormat="false" ht="66" hidden="true" customHeight="true" outlineLevel="0" collapsed="false">
      <c r="A99" s="15" t="s">
        <v>98</v>
      </c>
      <c r="B99" s="16" t="s">
        <v>31</v>
      </c>
      <c r="C99" s="16" t="s">
        <v>36</v>
      </c>
      <c r="D99" s="16" t="s">
        <v>97</v>
      </c>
      <c r="E99" s="16"/>
      <c r="F99" s="54"/>
      <c r="G99" s="18" t="n">
        <f aca="false">G100</f>
        <v>0</v>
      </c>
      <c r="H99" s="18" t="n">
        <f aca="false">H100</f>
        <v>0</v>
      </c>
      <c r="I99" s="18" t="n">
        <f aca="false">I100</f>
        <v>0</v>
      </c>
      <c r="J99" s="20"/>
      <c r="K99" s="18" t="n">
        <f aca="false">K100</f>
        <v>0</v>
      </c>
      <c r="L99" s="18" t="n">
        <f aca="false">L100</f>
        <v>0</v>
      </c>
      <c r="M99" s="18"/>
      <c r="N99" s="57"/>
    </row>
    <row r="100" customFormat="false" ht="19.5" hidden="true" customHeight="true" outlineLevel="0" collapsed="false">
      <c r="A100" s="15" t="s">
        <v>30</v>
      </c>
      <c r="B100" s="16" t="s">
        <v>31</v>
      </c>
      <c r="C100" s="16" t="s">
        <v>36</v>
      </c>
      <c r="D100" s="16" t="s">
        <v>97</v>
      </c>
      <c r="E100" s="16"/>
      <c r="F100" s="17" t="s">
        <v>32</v>
      </c>
      <c r="G100" s="18" t="n">
        <f aca="false">G101</f>
        <v>0</v>
      </c>
      <c r="H100" s="18" t="n">
        <f aca="false">H101</f>
        <v>0</v>
      </c>
      <c r="I100" s="18" t="n">
        <f aca="false">I101</f>
        <v>0</v>
      </c>
      <c r="J100" s="20"/>
      <c r="K100" s="18" t="n">
        <f aca="false">K101</f>
        <v>0</v>
      </c>
      <c r="L100" s="18" t="n">
        <f aca="false">L101</f>
        <v>0</v>
      </c>
      <c r="M100" s="18"/>
      <c r="N100" s="57"/>
    </row>
    <row r="101" customFormat="false" ht="39.75" hidden="true" customHeight="true" outlineLevel="0" collapsed="false">
      <c r="A101" s="15" t="s">
        <v>99</v>
      </c>
      <c r="B101" s="16" t="s">
        <v>31</v>
      </c>
      <c r="C101" s="19" t="s">
        <v>36</v>
      </c>
      <c r="D101" s="19" t="s">
        <v>97</v>
      </c>
      <c r="E101" s="16"/>
      <c r="F101" s="17" t="s">
        <v>100</v>
      </c>
      <c r="G101" s="18" t="n">
        <v>0</v>
      </c>
      <c r="H101" s="18" t="n">
        <v>0</v>
      </c>
      <c r="I101" s="18" t="n">
        <v>0</v>
      </c>
      <c r="J101" s="20"/>
      <c r="K101" s="18" t="n">
        <v>0</v>
      </c>
      <c r="L101" s="18" t="n">
        <v>0</v>
      </c>
      <c r="M101" s="18"/>
      <c r="N101" s="57"/>
    </row>
    <row r="102" s="58" customFormat="true" ht="15.75" hidden="false" customHeight="true" outlineLevel="0" collapsed="false">
      <c r="A102" s="52" t="s">
        <v>101</v>
      </c>
      <c r="B102" s="53" t="s">
        <v>31</v>
      </c>
      <c r="C102" s="64" t="s">
        <v>36</v>
      </c>
      <c r="D102" s="64" t="s">
        <v>81</v>
      </c>
      <c r="E102" s="64"/>
      <c r="F102" s="54"/>
      <c r="G102" s="56" t="n">
        <f aca="false">G103+G108</f>
        <v>7766699</v>
      </c>
      <c r="H102" s="56" t="n">
        <f aca="false">H103+H108</f>
        <v>1036340</v>
      </c>
      <c r="I102" s="56" t="n">
        <f aca="false">I103+I108</f>
        <v>1171270</v>
      </c>
      <c r="J102" s="56" t="n">
        <f aca="false">J103+J108</f>
        <v>0</v>
      </c>
      <c r="K102" s="56" t="n">
        <f aca="false">K103+K108</f>
        <v>7766699</v>
      </c>
      <c r="L102" s="56" t="n">
        <f aca="false">L103+L108</f>
        <v>7716699</v>
      </c>
      <c r="M102" s="18"/>
      <c r="N102" s="57"/>
    </row>
    <row r="103" customFormat="false" ht="33.75" hidden="false" customHeight="true" outlineLevel="0" collapsed="false">
      <c r="A103" s="15" t="s">
        <v>102</v>
      </c>
      <c r="B103" s="16" t="s">
        <v>31</v>
      </c>
      <c r="C103" s="16" t="s">
        <v>36</v>
      </c>
      <c r="D103" s="16" t="s">
        <v>81</v>
      </c>
      <c r="E103" s="19" t="s">
        <v>103</v>
      </c>
      <c r="F103" s="17"/>
      <c r="G103" s="18" t="n">
        <f aca="false">G104+G106</f>
        <v>2733173.1</v>
      </c>
      <c r="H103" s="18" t="n">
        <f aca="false">H104+H106</f>
        <v>1036340</v>
      </c>
      <c r="I103" s="18" t="n">
        <f aca="false">I104+I106</f>
        <v>1171270</v>
      </c>
      <c r="J103" s="18" t="n">
        <f aca="false">J104+J106</f>
        <v>0</v>
      </c>
      <c r="K103" s="18" t="n">
        <f aca="false">K104+K106</f>
        <v>2733173.1</v>
      </c>
      <c r="L103" s="18" t="n">
        <f aca="false">L104+L106</f>
        <v>2682186</v>
      </c>
      <c r="M103" s="18"/>
      <c r="N103" s="57"/>
    </row>
    <row r="104" s="58" customFormat="true" ht="30.75" hidden="false" customHeight="true" outlineLevel="0" collapsed="false">
      <c r="A104" s="15" t="s">
        <v>26</v>
      </c>
      <c r="B104" s="16" t="s">
        <v>31</v>
      </c>
      <c r="C104" s="16" t="s">
        <v>36</v>
      </c>
      <c r="D104" s="16" t="s">
        <v>81</v>
      </c>
      <c r="E104" s="19" t="s">
        <v>103</v>
      </c>
      <c r="F104" s="17" t="s">
        <v>27</v>
      </c>
      <c r="G104" s="18" t="n">
        <f aca="false">G105</f>
        <v>2633173.1</v>
      </c>
      <c r="H104" s="18" t="n">
        <f aca="false">H105</f>
        <v>1036340</v>
      </c>
      <c r="I104" s="18" t="n">
        <f aca="false">I105</f>
        <v>1171270</v>
      </c>
      <c r="J104" s="20"/>
      <c r="K104" s="18" t="n">
        <f aca="false">K105</f>
        <v>2633173.1</v>
      </c>
      <c r="L104" s="18" t="n">
        <f aca="false">L105</f>
        <v>2632186</v>
      </c>
      <c r="M104" s="18"/>
      <c r="N104" s="57"/>
    </row>
    <row r="105" s="76" customFormat="true" ht="33" hidden="false" customHeight="true" outlineLevel="0" collapsed="false">
      <c r="A105" s="25" t="s">
        <v>28</v>
      </c>
      <c r="B105" s="26" t="s">
        <v>31</v>
      </c>
      <c r="C105" s="26" t="s">
        <v>36</v>
      </c>
      <c r="D105" s="26" t="s">
        <v>81</v>
      </c>
      <c r="E105" s="60" t="s">
        <v>103</v>
      </c>
      <c r="F105" s="65" t="s">
        <v>29</v>
      </c>
      <c r="G105" s="28" t="n">
        <v>2633173.1</v>
      </c>
      <c r="H105" s="28" t="n">
        <f aca="false">-744315+1780655</f>
        <v>1036340</v>
      </c>
      <c r="I105" s="28" t="n">
        <f aca="false">-841230+2012500</f>
        <v>1171270</v>
      </c>
      <c r="J105" s="61"/>
      <c r="K105" s="28" t="n">
        <f aca="false">L105+M105</f>
        <v>2633173.1</v>
      </c>
      <c r="L105" s="28" t="n">
        <v>2632186</v>
      </c>
      <c r="M105" s="28" t="n">
        <v>987.1</v>
      </c>
      <c r="N105" s="62"/>
    </row>
    <row r="106" customFormat="false" ht="15.75" hidden="false" customHeight="true" outlineLevel="0" collapsed="false">
      <c r="A106" s="15" t="s">
        <v>30</v>
      </c>
      <c r="B106" s="16"/>
      <c r="C106" s="19" t="s">
        <v>36</v>
      </c>
      <c r="D106" s="19" t="s">
        <v>81</v>
      </c>
      <c r="E106" s="19" t="s">
        <v>104</v>
      </c>
      <c r="F106" s="17" t="s">
        <v>32</v>
      </c>
      <c r="G106" s="18" t="n">
        <f aca="false">G107</f>
        <v>100000</v>
      </c>
      <c r="H106" s="18" t="n">
        <f aca="false">H107</f>
        <v>0</v>
      </c>
      <c r="I106" s="18" t="n">
        <f aca="false">I107</f>
        <v>0</v>
      </c>
      <c r="J106" s="20"/>
      <c r="K106" s="18" t="n">
        <f aca="false">K107</f>
        <v>100000</v>
      </c>
      <c r="L106" s="18" t="n">
        <f aca="false">L107</f>
        <v>50000</v>
      </c>
      <c r="M106" s="18"/>
      <c r="N106" s="57"/>
    </row>
    <row r="107" s="63" customFormat="true" ht="15" hidden="false" customHeight="false" outlineLevel="0" collapsed="false">
      <c r="A107" s="25" t="s">
        <v>33</v>
      </c>
      <c r="B107" s="26"/>
      <c r="C107" s="60" t="s">
        <v>36</v>
      </c>
      <c r="D107" s="60" t="s">
        <v>81</v>
      </c>
      <c r="E107" s="60" t="s">
        <v>104</v>
      </c>
      <c r="F107" s="65" t="s">
        <v>34</v>
      </c>
      <c r="G107" s="28" t="n">
        <v>100000</v>
      </c>
      <c r="H107" s="28" t="n">
        <v>0</v>
      </c>
      <c r="I107" s="28" t="n">
        <v>0</v>
      </c>
      <c r="J107" s="61"/>
      <c r="K107" s="28" t="n">
        <f aca="false">L107+M107</f>
        <v>100000</v>
      </c>
      <c r="L107" s="28" t="n">
        <v>50000</v>
      </c>
      <c r="M107" s="28" t="n">
        <v>50000</v>
      </c>
      <c r="N107" s="62"/>
    </row>
    <row r="108" customFormat="false" ht="33" hidden="false" customHeight="true" outlineLevel="0" collapsed="false">
      <c r="A108" s="15" t="s">
        <v>105</v>
      </c>
      <c r="B108" s="16" t="s">
        <v>31</v>
      </c>
      <c r="C108" s="19" t="s">
        <v>36</v>
      </c>
      <c r="D108" s="19" t="s">
        <v>81</v>
      </c>
      <c r="E108" s="19" t="s">
        <v>106</v>
      </c>
      <c r="F108" s="17"/>
      <c r="G108" s="18" t="n">
        <f aca="false">G109</f>
        <v>5033525.9</v>
      </c>
      <c r="H108" s="18" t="n">
        <f aca="false">H109</f>
        <v>0</v>
      </c>
      <c r="I108" s="18" t="n">
        <f aca="false">I109</f>
        <v>0</v>
      </c>
      <c r="J108" s="20"/>
      <c r="K108" s="18" t="n">
        <f aca="false">K109</f>
        <v>5033525.9</v>
      </c>
      <c r="L108" s="18" t="n">
        <f aca="false">L109</f>
        <v>5034513</v>
      </c>
      <c r="M108" s="18"/>
      <c r="N108" s="57"/>
    </row>
    <row r="109" customFormat="false" ht="30.75" hidden="false" customHeight="true" outlineLevel="0" collapsed="false">
      <c r="A109" s="15" t="s">
        <v>26</v>
      </c>
      <c r="B109" s="16" t="s">
        <v>31</v>
      </c>
      <c r="C109" s="19" t="s">
        <v>36</v>
      </c>
      <c r="D109" s="19" t="s">
        <v>81</v>
      </c>
      <c r="E109" s="19" t="s">
        <v>106</v>
      </c>
      <c r="F109" s="17" t="s">
        <v>27</v>
      </c>
      <c r="G109" s="18" t="n">
        <f aca="false">G110</f>
        <v>5033525.9</v>
      </c>
      <c r="H109" s="18" t="n">
        <f aca="false">H110</f>
        <v>0</v>
      </c>
      <c r="I109" s="18" t="n">
        <f aca="false">I110</f>
        <v>0</v>
      </c>
      <c r="J109" s="20"/>
      <c r="K109" s="18" t="n">
        <f aca="false">K110</f>
        <v>5033525.9</v>
      </c>
      <c r="L109" s="18" t="n">
        <f aca="false">L110</f>
        <v>5034513</v>
      </c>
      <c r="M109" s="18"/>
      <c r="N109" s="57"/>
    </row>
    <row r="110" s="63" customFormat="true" ht="32.25" hidden="false" customHeight="true" outlineLevel="0" collapsed="false">
      <c r="A110" s="25" t="s">
        <v>28</v>
      </c>
      <c r="B110" s="26" t="s">
        <v>31</v>
      </c>
      <c r="C110" s="60" t="s">
        <v>36</v>
      </c>
      <c r="D110" s="60" t="s">
        <v>81</v>
      </c>
      <c r="E110" s="60" t="s">
        <v>106</v>
      </c>
      <c r="F110" s="65" t="s">
        <v>29</v>
      </c>
      <c r="G110" s="28" t="n">
        <v>5033525.9</v>
      </c>
      <c r="H110" s="28" t="n">
        <v>0</v>
      </c>
      <c r="I110" s="28" t="n">
        <v>0</v>
      </c>
      <c r="J110" s="61"/>
      <c r="K110" s="28" t="n">
        <f aca="false">L110+M110</f>
        <v>5033525.9</v>
      </c>
      <c r="L110" s="28" t="n">
        <v>5034513</v>
      </c>
      <c r="M110" s="28" t="n">
        <v>-987.1</v>
      </c>
      <c r="N110" s="62"/>
    </row>
    <row r="111" customFormat="false" ht="19.5" hidden="false" customHeight="true" outlineLevel="0" collapsed="false">
      <c r="A111" s="52" t="s">
        <v>107</v>
      </c>
      <c r="B111" s="53" t="s">
        <v>31</v>
      </c>
      <c r="C111" s="64" t="s">
        <v>36</v>
      </c>
      <c r="D111" s="64" t="s">
        <v>108</v>
      </c>
      <c r="E111" s="64"/>
      <c r="F111" s="54"/>
      <c r="G111" s="56" t="n">
        <f aca="false">G112+G118+G115</f>
        <v>713029</v>
      </c>
      <c r="H111" s="56" t="n">
        <f aca="false">H112+H118+H115</f>
        <v>163029</v>
      </c>
      <c r="I111" s="56" t="n">
        <f aca="false">I112+I118+I115</f>
        <v>163029</v>
      </c>
      <c r="J111" s="56" t="n">
        <f aca="false">J112+J118+J115</f>
        <v>0</v>
      </c>
      <c r="K111" s="56" t="n">
        <f aca="false">K112+K118+K115</f>
        <v>713029</v>
      </c>
      <c r="L111" s="56" t="n">
        <f aca="false">L112+L118+L115</f>
        <v>713029</v>
      </c>
      <c r="M111" s="18"/>
      <c r="N111" s="57"/>
    </row>
    <row r="112" customFormat="false" ht="45" hidden="false" customHeight="false" outlineLevel="0" collapsed="false">
      <c r="A112" s="15" t="s">
        <v>109</v>
      </c>
      <c r="B112" s="16" t="s">
        <v>31</v>
      </c>
      <c r="C112" s="19" t="s">
        <v>36</v>
      </c>
      <c r="D112" s="19" t="s">
        <v>108</v>
      </c>
      <c r="E112" s="19" t="s">
        <v>110</v>
      </c>
      <c r="F112" s="19"/>
      <c r="G112" s="18" t="n">
        <f aca="false">G113</f>
        <v>163029</v>
      </c>
      <c r="H112" s="18" t="n">
        <f aca="false">H113</f>
        <v>163029</v>
      </c>
      <c r="I112" s="18" t="n">
        <f aca="false">I113</f>
        <v>163029</v>
      </c>
      <c r="J112" s="20"/>
      <c r="K112" s="18" t="n">
        <f aca="false">K113</f>
        <v>163029</v>
      </c>
      <c r="L112" s="18" t="n">
        <f aca="false">L113</f>
        <v>163029</v>
      </c>
      <c r="M112" s="18"/>
      <c r="N112" s="57"/>
    </row>
    <row r="113" customFormat="false" ht="65.25" hidden="false" customHeight="true" outlineLevel="0" collapsed="false">
      <c r="A113" s="15" t="s">
        <v>22</v>
      </c>
      <c r="B113" s="16" t="s">
        <v>31</v>
      </c>
      <c r="C113" s="19" t="s">
        <v>36</v>
      </c>
      <c r="D113" s="19" t="s">
        <v>108</v>
      </c>
      <c r="E113" s="19" t="s">
        <v>110</v>
      </c>
      <c r="F113" s="19" t="s">
        <v>23</v>
      </c>
      <c r="G113" s="18" t="n">
        <f aca="false">G114</f>
        <v>163029</v>
      </c>
      <c r="H113" s="18" t="n">
        <f aca="false">H114</f>
        <v>163029</v>
      </c>
      <c r="I113" s="18" t="n">
        <f aca="false">I114</f>
        <v>163029</v>
      </c>
      <c r="J113" s="20"/>
      <c r="K113" s="18" t="n">
        <f aca="false">K114</f>
        <v>163029</v>
      </c>
      <c r="L113" s="18" t="n">
        <f aca="false">L114</f>
        <v>163029</v>
      </c>
      <c r="M113" s="18"/>
      <c r="N113" s="57"/>
    </row>
    <row r="114" customFormat="false" ht="31.5" hidden="false" customHeight="true" outlineLevel="0" collapsed="false">
      <c r="A114" s="15" t="s">
        <v>24</v>
      </c>
      <c r="B114" s="16" t="s">
        <v>31</v>
      </c>
      <c r="C114" s="19" t="s">
        <v>36</v>
      </c>
      <c r="D114" s="19" t="s">
        <v>108</v>
      </c>
      <c r="E114" s="19" t="s">
        <v>110</v>
      </c>
      <c r="F114" s="19" t="s">
        <v>25</v>
      </c>
      <c r="G114" s="18" t="n">
        <v>163029</v>
      </c>
      <c r="H114" s="18" t="n">
        <v>163029</v>
      </c>
      <c r="I114" s="18" t="n">
        <v>163029</v>
      </c>
      <c r="J114" s="20"/>
      <c r="K114" s="18" t="n">
        <f aca="false">L114+M114</f>
        <v>163029</v>
      </c>
      <c r="L114" s="18" t="n">
        <v>163029</v>
      </c>
      <c r="M114" s="18"/>
      <c r="N114" s="57"/>
    </row>
    <row r="115" customFormat="false" ht="24" hidden="false" customHeight="true" outlineLevel="0" collapsed="false">
      <c r="A115" s="15" t="s">
        <v>111</v>
      </c>
      <c r="B115" s="16" t="s">
        <v>60</v>
      </c>
      <c r="C115" s="19" t="s">
        <v>36</v>
      </c>
      <c r="D115" s="19" t="s">
        <v>108</v>
      </c>
      <c r="E115" s="16" t="s">
        <v>112</v>
      </c>
      <c r="F115" s="19"/>
      <c r="G115" s="18" t="n">
        <f aca="false">G116</f>
        <v>450000</v>
      </c>
      <c r="H115" s="18" t="n">
        <f aca="false">H116</f>
        <v>0</v>
      </c>
      <c r="I115" s="18" t="n">
        <f aca="false">I116</f>
        <v>0</v>
      </c>
      <c r="J115" s="20"/>
      <c r="K115" s="18" t="n">
        <f aca="false">K116</f>
        <v>450000</v>
      </c>
      <c r="L115" s="18" t="n">
        <f aca="false">L116</f>
        <v>450000</v>
      </c>
      <c r="M115" s="18"/>
      <c r="N115" s="57"/>
    </row>
    <row r="116" customFormat="false" ht="21" hidden="false" customHeight="true" outlineLevel="0" collapsed="false">
      <c r="A116" s="15" t="s">
        <v>113</v>
      </c>
      <c r="B116" s="16" t="s">
        <v>60</v>
      </c>
      <c r="C116" s="19" t="s">
        <v>36</v>
      </c>
      <c r="D116" s="19" t="s">
        <v>108</v>
      </c>
      <c r="E116" s="16" t="s">
        <v>112</v>
      </c>
      <c r="F116" s="19" t="s">
        <v>27</v>
      </c>
      <c r="G116" s="18" t="n">
        <f aca="false">G117</f>
        <v>450000</v>
      </c>
      <c r="H116" s="18" t="n">
        <f aca="false">H117</f>
        <v>0</v>
      </c>
      <c r="I116" s="18" t="n">
        <f aca="false">I117</f>
        <v>0</v>
      </c>
      <c r="J116" s="20"/>
      <c r="K116" s="18" t="n">
        <f aca="false">K117</f>
        <v>450000</v>
      </c>
      <c r="L116" s="18" t="n">
        <f aca="false">L117</f>
        <v>450000</v>
      </c>
      <c r="M116" s="18"/>
      <c r="N116" s="57"/>
    </row>
    <row r="117" s="63" customFormat="true" ht="31.5" hidden="false" customHeight="true" outlineLevel="0" collapsed="false">
      <c r="A117" s="25" t="s">
        <v>114</v>
      </c>
      <c r="B117" s="26" t="s">
        <v>60</v>
      </c>
      <c r="C117" s="60" t="s">
        <v>36</v>
      </c>
      <c r="D117" s="60" t="s">
        <v>108</v>
      </c>
      <c r="E117" s="26" t="s">
        <v>112</v>
      </c>
      <c r="F117" s="60" t="s">
        <v>29</v>
      </c>
      <c r="G117" s="28" t="n">
        <v>450000</v>
      </c>
      <c r="H117" s="28"/>
      <c r="I117" s="28"/>
      <c r="J117" s="61"/>
      <c r="K117" s="28" t="n">
        <f aca="false">L117+M117</f>
        <v>450000</v>
      </c>
      <c r="L117" s="28" t="n">
        <v>450000</v>
      </c>
      <c r="M117" s="28"/>
      <c r="N117" s="62"/>
    </row>
    <row r="118" customFormat="false" ht="24" hidden="false" customHeight="true" outlineLevel="0" collapsed="false">
      <c r="A118" s="15" t="s">
        <v>119</v>
      </c>
      <c r="B118" s="16" t="s">
        <v>31</v>
      </c>
      <c r="C118" s="19" t="s">
        <v>36</v>
      </c>
      <c r="D118" s="19" t="s">
        <v>108</v>
      </c>
      <c r="E118" s="16" t="s">
        <v>120</v>
      </c>
      <c r="F118" s="19"/>
      <c r="G118" s="18" t="n">
        <f aca="false">G119</f>
        <v>100000</v>
      </c>
      <c r="H118" s="18" t="n">
        <f aca="false">H119</f>
        <v>0</v>
      </c>
      <c r="I118" s="18" t="n">
        <f aca="false">I119</f>
        <v>0</v>
      </c>
      <c r="J118" s="20"/>
      <c r="K118" s="18" t="n">
        <f aca="false">K119</f>
        <v>100000</v>
      </c>
      <c r="L118" s="18" t="n">
        <f aca="false">L119</f>
        <v>100000</v>
      </c>
      <c r="M118" s="18"/>
      <c r="N118" s="57"/>
    </row>
    <row r="119" customFormat="false" ht="32.25" hidden="false" customHeight="true" outlineLevel="0" collapsed="false">
      <c r="A119" s="15" t="s">
        <v>26</v>
      </c>
      <c r="B119" s="16" t="s">
        <v>31</v>
      </c>
      <c r="C119" s="19" t="s">
        <v>36</v>
      </c>
      <c r="D119" s="19" t="s">
        <v>108</v>
      </c>
      <c r="E119" s="16" t="s">
        <v>120</v>
      </c>
      <c r="F119" s="19" t="s">
        <v>27</v>
      </c>
      <c r="G119" s="18" t="n">
        <f aca="false">G120</f>
        <v>100000</v>
      </c>
      <c r="H119" s="18" t="n">
        <f aca="false">H120</f>
        <v>0</v>
      </c>
      <c r="I119" s="18" t="n">
        <f aca="false">I120</f>
        <v>0</v>
      </c>
      <c r="J119" s="20"/>
      <c r="K119" s="18" t="n">
        <f aca="false">K120</f>
        <v>100000</v>
      </c>
      <c r="L119" s="18" t="n">
        <f aca="false">L120</f>
        <v>100000</v>
      </c>
      <c r="M119" s="18"/>
      <c r="N119" s="57"/>
    </row>
    <row r="120" customFormat="false" ht="31.5" hidden="false" customHeight="true" outlineLevel="0" collapsed="false">
      <c r="A120" s="15" t="s">
        <v>114</v>
      </c>
      <c r="B120" s="16" t="s">
        <v>31</v>
      </c>
      <c r="C120" s="19" t="s">
        <v>36</v>
      </c>
      <c r="D120" s="19" t="s">
        <v>108</v>
      </c>
      <c r="E120" s="16" t="s">
        <v>120</v>
      </c>
      <c r="F120" s="19" t="s">
        <v>29</v>
      </c>
      <c r="G120" s="18" t="n">
        <v>100000</v>
      </c>
      <c r="H120" s="18" t="n">
        <v>0</v>
      </c>
      <c r="I120" s="18" t="n">
        <v>0</v>
      </c>
      <c r="J120" s="20"/>
      <c r="K120" s="18" t="n">
        <f aca="false">L120+M120</f>
        <v>100000</v>
      </c>
      <c r="L120" s="18" t="n">
        <v>100000</v>
      </c>
      <c r="M120" s="20"/>
      <c r="N120" s="57"/>
    </row>
    <row r="121" customFormat="false" ht="21" hidden="false" customHeight="true" outlineLevel="0" collapsed="false">
      <c r="A121" s="52" t="s">
        <v>121</v>
      </c>
      <c r="B121" s="53" t="s">
        <v>31</v>
      </c>
      <c r="C121" s="64" t="s">
        <v>91</v>
      </c>
      <c r="D121" s="53"/>
      <c r="E121" s="53"/>
      <c r="F121" s="54"/>
      <c r="G121" s="56" t="n">
        <f aca="false">G132+G145+G122</f>
        <v>20516469.13</v>
      </c>
      <c r="H121" s="56" t="n">
        <f aca="false">H132+H145+H122</f>
        <v>3514598</v>
      </c>
      <c r="I121" s="56" t="n">
        <f aca="false">I132+I145+I122</f>
        <v>3500000</v>
      </c>
      <c r="J121" s="56" t="n">
        <f aca="false">J132+J145+J122</f>
        <v>0</v>
      </c>
      <c r="K121" s="56" t="n">
        <f aca="false">K132+K145+K122</f>
        <v>20516469.13</v>
      </c>
      <c r="L121" s="56" t="n">
        <f aca="false">L132+L145+L122</f>
        <v>20388315.13</v>
      </c>
      <c r="M121" s="18"/>
      <c r="N121" s="57"/>
    </row>
    <row r="122" customFormat="false" ht="21" hidden="false" customHeight="true" outlineLevel="0" collapsed="false">
      <c r="A122" s="52" t="s">
        <v>122</v>
      </c>
      <c r="B122" s="53" t="s">
        <v>31</v>
      </c>
      <c r="C122" s="64" t="s">
        <v>91</v>
      </c>
      <c r="D122" s="53" t="s">
        <v>17</v>
      </c>
      <c r="E122" s="53"/>
      <c r="F122" s="54"/>
      <c r="G122" s="56" t="n">
        <f aca="false">G123+G126+G129</f>
        <v>987270</v>
      </c>
      <c r="H122" s="56" t="n">
        <f aca="false">H123+H126+H129</f>
        <v>14598</v>
      </c>
      <c r="I122" s="56" t="n">
        <f aca="false">I123+I126+I129</f>
        <v>0</v>
      </c>
      <c r="J122" s="56" t="n">
        <f aca="false">J123+J126+J129</f>
        <v>0</v>
      </c>
      <c r="K122" s="56" t="n">
        <f aca="false">K123+K126+K129</f>
        <v>987270</v>
      </c>
      <c r="L122" s="56" t="n">
        <f aca="false">L123+L126+L129</f>
        <v>1003270</v>
      </c>
      <c r="M122" s="18"/>
      <c r="N122" s="57"/>
    </row>
    <row r="123" customFormat="false" ht="48.75" hidden="false" customHeight="true" outlineLevel="0" collapsed="false">
      <c r="A123" s="15" t="s">
        <v>123</v>
      </c>
      <c r="B123" s="16" t="s">
        <v>31</v>
      </c>
      <c r="C123" s="19" t="s">
        <v>91</v>
      </c>
      <c r="D123" s="16" t="s">
        <v>17</v>
      </c>
      <c r="E123" s="16" t="s">
        <v>124</v>
      </c>
      <c r="F123" s="17"/>
      <c r="G123" s="18" t="n">
        <f aca="false">G124</f>
        <v>836960</v>
      </c>
      <c r="H123" s="18" t="n">
        <f aca="false">H124</f>
        <v>0</v>
      </c>
      <c r="I123" s="18" t="n">
        <f aca="false">I124</f>
        <v>0</v>
      </c>
      <c r="J123" s="20"/>
      <c r="K123" s="18" t="n">
        <f aca="false">K124</f>
        <v>836960</v>
      </c>
      <c r="L123" s="18" t="n">
        <f aca="false">L124</f>
        <v>852960</v>
      </c>
      <c r="M123" s="18"/>
      <c r="N123" s="57"/>
    </row>
    <row r="124" customFormat="false" ht="36.75" hidden="false" customHeight="true" outlineLevel="0" collapsed="false">
      <c r="A124" s="15" t="s">
        <v>26</v>
      </c>
      <c r="B124" s="16" t="s">
        <v>31</v>
      </c>
      <c r="C124" s="19" t="s">
        <v>91</v>
      </c>
      <c r="D124" s="16" t="s">
        <v>17</v>
      </c>
      <c r="E124" s="16" t="s">
        <v>124</v>
      </c>
      <c r="F124" s="17" t="s">
        <v>27</v>
      </c>
      <c r="G124" s="18" t="n">
        <f aca="false">G125</f>
        <v>836960</v>
      </c>
      <c r="H124" s="18" t="n">
        <f aca="false">H125</f>
        <v>0</v>
      </c>
      <c r="I124" s="18" t="n">
        <f aca="false">I125</f>
        <v>0</v>
      </c>
      <c r="J124" s="20"/>
      <c r="K124" s="18" t="n">
        <f aca="false">K125</f>
        <v>836960</v>
      </c>
      <c r="L124" s="18" t="n">
        <f aca="false">L125</f>
        <v>852960</v>
      </c>
      <c r="M124" s="18"/>
      <c r="N124" s="57"/>
    </row>
    <row r="125" s="63" customFormat="true" ht="32.25" hidden="false" customHeight="true" outlineLevel="0" collapsed="false">
      <c r="A125" s="25" t="s">
        <v>28</v>
      </c>
      <c r="B125" s="26" t="s">
        <v>31</v>
      </c>
      <c r="C125" s="60" t="s">
        <v>91</v>
      </c>
      <c r="D125" s="26" t="s">
        <v>17</v>
      </c>
      <c r="E125" s="26" t="s">
        <v>124</v>
      </c>
      <c r="F125" s="65" t="s">
        <v>29</v>
      </c>
      <c r="G125" s="28" t="n">
        <v>836960</v>
      </c>
      <c r="H125" s="28"/>
      <c r="I125" s="28"/>
      <c r="J125" s="61"/>
      <c r="K125" s="28" t="n">
        <f aca="false">L125+M125</f>
        <v>836960</v>
      </c>
      <c r="L125" s="28" t="n">
        <v>852960</v>
      </c>
      <c r="M125" s="28" t="n">
        <v>-16000</v>
      </c>
      <c r="N125" s="62"/>
    </row>
    <row r="126" customFormat="false" ht="20.25" hidden="false" customHeight="true" outlineLevel="0" collapsed="false">
      <c r="A126" s="15" t="s">
        <v>125</v>
      </c>
      <c r="B126" s="16" t="s">
        <v>31</v>
      </c>
      <c r="C126" s="19" t="s">
        <v>91</v>
      </c>
      <c r="D126" s="16" t="s">
        <v>17</v>
      </c>
      <c r="E126" s="16" t="s">
        <v>126</v>
      </c>
      <c r="F126" s="17"/>
      <c r="G126" s="18" t="n">
        <f aca="false">G127</f>
        <v>150310</v>
      </c>
      <c r="H126" s="18" t="n">
        <f aca="false">H127</f>
        <v>0</v>
      </c>
      <c r="I126" s="18" t="n">
        <f aca="false">I127</f>
        <v>0</v>
      </c>
      <c r="J126" s="20"/>
      <c r="K126" s="18" t="n">
        <f aca="false">K127</f>
        <v>150310</v>
      </c>
      <c r="L126" s="18" t="n">
        <f aca="false">L127</f>
        <v>150310</v>
      </c>
      <c r="M126" s="18"/>
      <c r="N126" s="57"/>
    </row>
    <row r="127" customFormat="false" ht="33.75" hidden="false" customHeight="true" outlineLevel="0" collapsed="false">
      <c r="A127" s="15" t="s">
        <v>26</v>
      </c>
      <c r="B127" s="16" t="s">
        <v>31</v>
      </c>
      <c r="C127" s="19" t="s">
        <v>91</v>
      </c>
      <c r="D127" s="16" t="s">
        <v>17</v>
      </c>
      <c r="E127" s="16" t="s">
        <v>126</v>
      </c>
      <c r="F127" s="17" t="s">
        <v>27</v>
      </c>
      <c r="G127" s="18" t="n">
        <f aca="false">G128</f>
        <v>150310</v>
      </c>
      <c r="H127" s="18" t="n">
        <f aca="false">H128</f>
        <v>0</v>
      </c>
      <c r="I127" s="18" t="n">
        <f aca="false">I128</f>
        <v>0</v>
      </c>
      <c r="J127" s="20"/>
      <c r="K127" s="18" t="n">
        <f aca="false">K128</f>
        <v>150310</v>
      </c>
      <c r="L127" s="18" t="n">
        <f aca="false">L128</f>
        <v>150310</v>
      </c>
      <c r="M127" s="18"/>
      <c r="N127" s="57"/>
    </row>
    <row r="128" customFormat="false" ht="36.75" hidden="false" customHeight="true" outlineLevel="0" collapsed="false">
      <c r="A128" s="15" t="s">
        <v>28</v>
      </c>
      <c r="B128" s="16" t="s">
        <v>31</v>
      </c>
      <c r="C128" s="19" t="s">
        <v>91</v>
      </c>
      <c r="D128" s="16" t="s">
        <v>17</v>
      </c>
      <c r="E128" s="16" t="s">
        <v>126</v>
      </c>
      <c r="F128" s="17" t="s">
        <v>29</v>
      </c>
      <c r="G128" s="18" t="n">
        <v>150310</v>
      </c>
      <c r="H128" s="18"/>
      <c r="I128" s="18"/>
      <c r="J128" s="20"/>
      <c r="K128" s="18" t="n">
        <f aca="false">L128+M128</f>
        <v>150310</v>
      </c>
      <c r="L128" s="18" t="n">
        <v>150310</v>
      </c>
      <c r="M128" s="18"/>
      <c r="N128" s="57"/>
    </row>
    <row r="129" customFormat="false" ht="36.75" hidden="false" customHeight="true" outlineLevel="0" collapsed="false">
      <c r="A129" s="15" t="s">
        <v>128</v>
      </c>
      <c r="B129" s="16"/>
      <c r="C129" s="19" t="s">
        <v>91</v>
      </c>
      <c r="D129" s="16" t="s">
        <v>17</v>
      </c>
      <c r="E129" s="16" t="s">
        <v>268</v>
      </c>
      <c r="F129" s="17"/>
      <c r="G129" s="18" t="n">
        <f aca="false">G130</f>
        <v>0</v>
      </c>
      <c r="H129" s="18" t="n">
        <f aca="false">H130</f>
        <v>14598</v>
      </c>
      <c r="I129" s="18" t="n">
        <f aca="false">I130</f>
        <v>0</v>
      </c>
      <c r="J129" s="20"/>
      <c r="K129" s="18"/>
      <c r="L129" s="18" t="n">
        <f aca="false">L130</f>
        <v>0</v>
      </c>
      <c r="M129" s="18"/>
      <c r="N129" s="57"/>
    </row>
    <row r="130" customFormat="false" ht="36.75" hidden="false" customHeight="true" outlineLevel="0" collapsed="false">
      <c r="A130" s="24" t="s">
        <v>115</v>
      </c>
      <c r="B130" s="16"/>
      <c r="C130" s="19" t="s">
        <v>91</v>
      </c>
      <c r="D130" s="16" t="s">
        <v>17</v>
      </c>
      <c r="E130" s="16" t="s">
        <v>268</v>
      </c>
      <c r="F130" s="17" t="s">
        <v>116</v>
      </c>
      <c r="G130" s="18" t="n">
        <f aca="false">G131</f>
        <v>0</v>
      </c>
      <c r="H130" s="18" t="n">
        <f aca="false">H131</f>
        <v>14598</v>
      </c>
      <c r="I130" s="18" t="n">
        <f aca="false">I131</f>
        <v>0</v>
      </c>
      <c r="J130" s="20"/>
      <c r="K130" s="18"/>
      <c r="L130" s="18" t="n">
        <f aca="false">L131</f>
        <v>0</v>
      </c>
      <c r="M130" s="18"/>
      <c r="N130" s="57"/>
    </row>
    <row r="131" customFormat="false" ht="25.5" hidden="false" customHeight="true" outlineLevel="0" collapsed="false">
      <c r="A131" s="24" t="s">
        <v>117</v>
      </c>
      <c r="B131" s="16"/>
      <c r="C131" s="19" t="s">
        <v>91</v>
      </c>
      <c r="D131" s="16" t="s">
        <v>17</v>
      </c>
      <c r="E131" s="16" t="s">
        <v>268</v>
      </c>
      <c r="F131" s="17" t="s">
        <v>118</v>
      </c>
      <c r="G131" s="18"/>
      <c r="H131" s="18" t="n">
        <v>14598</v>
      </c>
      <c r="I131" s="18"/>
      <c r="J131" s="20"/>
      <c r="K131" s="18"/>
      <c r="L131" s="18"/>
      <c r="M131" s="18"/>
      <c r="N131" s="57"/>
    </row>
    <row r="132" customFormat="false" ht="18" hidden="false" customHeight="true" outlineLevel="0" collapsed="false">
      <c r="A132" s="52" t="s">
        <v>130</v>
      </c>
      <c r="B132" s="53" t="s">
        <v>31</v>
      </c>
      <c r="C132" s="64" t="s">
        <v>91</v>
      </c>
      <c r="D132" s="64" t="s">
        <v>75</v>
      </c>
      <c r="E132" s="64"/>
      <c r="F132" s="54"/>
      <c r="G132" s="56" t="n">
        <f aca="false">G133+G136+G139+G142</f>
        <v>2216775</v>
      </c>
      <c r="H132" s="56" t="n">
        <f aca="false">H133+H136+H139+H142</f>
        <v>1200000</v>
      </c>
      <c r="I132" s="56" t="n">
        <f aca="false">I133+I136+I139+I142</f>
        <v>1200000</v>
      </c>
      <c r="J132" s="56" t="n">
        <f aca="false">J133+J136+J139+J142</f>
        <v>0</v>
      </c>
      <c r="K132" s="56" t="n">
        <f aca="false">K133+K136+K139+K142</f>
        <v>2216775</v>
      </c>
      <c r="L132" s="56" t="n">
        <f aca="false">L133+L136+L139+L142</f>
        <v>2116775</v>
      </c>
      <c r="M132" s="56"/>
      <c r="N132" s="57"/>
    </row>
    <row r="133" customFormat="false" ht="15.75" hidden="false" customHeight="true" outlineLevel="0" collapsed="false">
      <c r="A133" s="15" t="s">
        <v>131</v>
      </c>
      <c r="B133" s="16" t="s">
        <v>31</v>
      </c>
      <c r="C133" s="16" t="s">
        <v>91</v>
      </c>
      <c r="D133" s="16" t="s">
        <v>75</v>
      </c>
      <c r="E133" s="16" t="s">
        <v>132</v>
      </c>
      <c r="F133" s="17"/>
      <c r="G133" s="18" t="n">
        <f aca="false">G134</f>
        <v>1000000</v>
      </c>
      <c r="H133" s="18" t="n">
        <f aca="false">H134</f>
        <v>1200000</v>
      </c>
      <c r="I133" s="18" t="n">
        <f aca="false">I134</f>
        <v>1200000</v>
      </c>
      <c r="J133" s="20"/>
      <c r="K133" s="18" t="n">
        <f aca="false">K134</f>
        <v>1000000</v>
      </c>
      <c r="L133" s="18" t="n">
        <f aca="false">L134</f>
        <v>900000</v>
      </c>
      <c r="M133" s="18"/>
      <c r="N133" s="57"/>
    </row>
    <row r="134" s="58" customFormat="true" ht="19.5" hidden="false" customHeight="true" outlineLevel="0" collapsed="false">
      <c r="A134" s="15" t="s">
        <v>30</v>
      </c>
      <c r="B134" s="16" t="s">
        <v>31</v>
      </c>
      <c r="C134" s="16" t="s">
        <v>91</v>
      </c>
      <c r="D134" s="16" t="s">
        <v>75</v>
      </c>
      <c r="E134" s="16" t="s">
        <v>132</v>
      </c>
      <c r="F134" s="17" t="s">
        <v>32</v>
      </c>
      <c r="G134" s="18" t="n">
        <f aca="false">G135</f>
        <v>1000000</v>
      </c>
      <c r="H134" s="18" t="n">
        <f aca="false">H135</f>
        <v>1200000</v>
      </c>
      <c r="I134" s="18" t="n">
        <f aca="false">I135</f>
        <v>1200000</v>
      </c>
      <c r="J134" s="20"/>
      <c r="K134" s="18" t="n">
        <f aca="false">K135</f>
        <v>1000000</v>
      </c>
      <c r="L134" s="18" t="n">
        <f aca="false">L135</f>
        <v>900000</v>
      </c>
      <c r="M134" s="18"/>
      <c r="N134" s="57"/>
    </row>
    <row r="135" s="63" customFormat="true" ht="52.5" hidden="false" customHeight="true" outlineLevel="0" collapsed="false">
      <c r="A135" s="25" t="s">
        <v>133</v>
      </c>
      <c r="B135" s="26" t="s">
        <v>31</v>
      </c>
      <c r="C135" s="26" t="s">
        <v>91</v>
      </c>
      <c r="D135" s="26" t="s">
        <v>75</v>
      </c>
      <c r="E135" s="26" t="s">
        <v>132</v>
      </c>
      <c r="F135" s="65" t="s">
        <v>100</v>
      </c>
      <c r="G135" s="28" t="n">
        <v>1000000</v>
      </c>
      <c r="H135" s="28" t="n">
        <f aca="false">1200000</f>
        <v>1200000</v>
      </c>
      <c r="I135" s="28" t="n">
        <f aca="false">1200000</f>
        <v>1200000</v>
      </c>
      <c r="J135" s="61"/>
      <c r="K135" s="28" t="n">
        <f aca="false">L135+M135</f>
        <v>1000000</v>
      </c>
      <c r="L135" s="28" t="n">
        <v>900000</v>
      </c>
      <c r="M135" s="28" t="n">
        <v>100000</v>
      </c>
      <c r="N135" s="62"/>
    </row>
    <row r="136" customFormat="false" ht="31.5" hidden="false" customHeight="true" outlineLevel="0" collapsed="false">
      <c r="A136" s="24" t="s">
        <v>134</v>
      </c>
      <c r="B136" s="16"/>
      <c r="C136" s="19" t="s">
        <v>91</v>
      </c>
      <c r="D136" s="19" t="s">
        <v>75</v>
      </c>
      <c r="E136" s="19" t="s">
        <v>135</v>
      </c>
      <c r="F136" s="19"/>
      <c r="G136" s="18" t="n">
        <f aca="false">G137</f>
        <v>79151</v>
      </c>
      <c r="H136" s="18" t="n">
        <f aca="false">H137</f>
        <v>0</v>
      </c>
      <c r="I136" s="18" t="n">
        <f aca="false">I137</f>
        <v>0</v>
      </c>
      <c r="J136" s="18" t="n">
        <f aca="false">J137</f>
        <v>0</v>
      </c>
      <c r="K136" s="18" t="n">
        <f aca="false">K137</f>
        <v>79151</v>
      </c>
      <c r="L136" s="18" t="n">
        <f aca="false">L137</f>
        <v>79151</v>
      </c>
      <c r="M136" s="18"/>
      <c r="N136" s="57"/>
    </row>
    <row r="137" customFormat="false" ht="33" hidden="false" customHeight="true" outlineLevel="0" collapsed="false">
      <c r="A137" s="24" t="s">
        <v>115</v>
      </c>
      <c r="B137" s="16"/>
      <c r="C137" s="19" t="s">
        <v>91</v>
      </c>
      <c r="D137" s="19" t="s">
        <v>75</v>
      </c>
      <c r="E137" s="19" t="s">
        <v>135</v>
      </c>
      <c r="F137" s="19" t="s">
        <v>116</v>
      </c>
      <c r="G137" s="18" t="n">
        <f aca="false">G138</f>
        <v>79151</v>
      </c>
      <c r="H137" s="18" t="n">
        <f aca="false">H138</f>
        <v>0</v>
      </c>
      <c r="I137" s="18" t="n">
        <f aca="false">I138</f>
        <v>0</v>
      </c>
      <c r="J137" s="18" t="n">
        <f aca="false">J138</f>
        <v>0</v>
      </c>
      <c r="K137" s="18" t="n">
        <f aca="false">K138</f>
        <v>79151</v>
      </c>
      <c r="L137" s="18" t="n">
        <f aca="false">L138</f>
        <v>79151</v>
      </c>
      <c r="M137" s="18"/>
      <c r="N137" s="57"/>
    </row>
    <row r="138" customFormat="false" ht="21" hidden="false" customHeight="true" outlineLevel="0" collapsed="false">
      <c r="A138" s="24" t="s">
        <v>117</v>
      </c>
      <c r="B138" s="16"/>
      <c r="C138" s="19" t="s">
        <v>91</v>
      </c>
      <c r="D138" s="19" t="s">
        <v>75</v>
      </c>
      <c r="E138" s="19" t="s">
        <v>135</v>
      </c>
      <c r="F138" s="19" t="s">
        <v>118</v>
      </c>
      <c r="G138" s="18" t="n">
        <v>79151</v>
      </c>
      <c r="H138" s="18"/>
      <c r="I138" s="18"/>
      <c r="J138" s="20"/>
      <c r="K138" s="18" t="n">
        <f aca="false">L138+M138</f>
        <v>79151</v>
      </c>
      <c r="L138" s="18" t="n">
        <v>79151</v>
      </c>
      <c r="M138" s="18"/>
      <c r="N138" s="57"/>
    </row>
    <row r="139" customFormat="false" ht="39" hidden="false" customHeight="true" outlineLevel="0" collapsed="false">
      <c r="A139" s="24" t="s">
        <v>136</v>
      </c>
      <c r="B139" s="16"/>
      <c r="C139" s="19" t="s">
        <v>91</v>
      </c>
      <c r="D139" s="19" t="s">
        <v>75</v>
      </c>
      <c r="E139" s="19" t="s">
        <v>137</v>
      </c>
      <c r="F139" s="19"/>
      <c r="G139" s="18" t="n">
        <f aca="false">G140</f>
        <v>184000</v>
      </c>
      <c r="H139" s="18" t="n">
        <f aca="false">H140</f>
        <v>0</v>
      </c>
      <c r="I139" s="18" t="n">
        <f aca="false">I140</f>
        <v>0</v>
      </c>
      <c r="J139" s="18" t="n">
        <f aca="false">J140</f>
        <v>0</v>
      </c>
      <c r="K139" s="18" t="n">
        <f aca="false">K140</f>
        <v>184000</v>
      </c>
      <c r="L139" s="18" t="n">
        <f aca="false">L140</f>
        <v>184000</v>
      </c>
      <c r="M139" s="18"/>
      <c r="N139" s="57"/>
    </row>
    <row r="140" customFormat="false" ht="36" hidden="false" customHeight="true" outlineLevel="0" collapsed="false">
      <c r="A140" s="24" t="s">
        <v>26</v>
      </c>
      <c r="B140" s="16"/>
      <c r="C140" s="19" t="s">
        <v>91</v>
      </c>
      <c r="D140" s="19" t="s">
        <v>75</v>
      </c>
      <c r="E140" s="19" t="s">
        <v>137</v>
      </c>
      <c r="F140" s="19" t="s">
        <v>27</v>
      </c>
      <c r="G140" s="18" t="n">
        <f aca="false">G141</f>
        <v>184000</v>
      </c>
      <c r="H140" s="18" t="n">
        <f aca="false">H141</f>
        <v>0</v>
      </c>
      <c r="I140" s="18" t="n">
        <f aca="false">I141</f>
        <v>0</v>
      </c>
      <c r="J140" s="18" t="n">
        <f aca="false">J141</f>
        <v>0</v>
      </c>
      <c r="K140" s="18" t="n">
        <f aca="false">K141</f>
        <v>184000</v>
      </c>
      <c r="L140" s="18" t="n">
        <f aca="false">L141</f>
        <v>184000</v>
      </c>
      <c r="M140" s="18"/>
      <c r="N140" s="57"/>
    </row>
    <row r="141" customFormat="false" ht="45.75" hidden="false" customHeight="true" outlineLevel="0" collapsed="false">
      <c r="A141" s="24" t="s">
        <v>28</v>
      </c>
      <c r="B141" s="16"/>
      <c r="C141" s="19" t="s">
        <v>91</v>
      </c>
      <c r="D141" s="19" t="s">
        <v>75</v>
      </c>
      <c r="E141" s="19" t="s">
        <v>137</v>
      </c>
      <c r="F141" s="19" t="s">
        <v>29</v>
      </c>
      <c r="G141" s="18" t="n">
        <v>184000</v>
      </c>
      <c r="H141" s="18"/>
      <c r="I141" s="18"/>
      <c r="J141" s="20"/>
      <c r="K141" s="18" t="n">
        <f aca="false">L141+M141</f>
        <v>184000</v>
      </c>
      <c r="L141" s="18" t="n">
        <v>184000</v>
      </c>
      <c r="M141" s="18"/>
      <c r="N141" s="57"/>
    </row>
    <row r="142" customFormat="false" ht="21" hidden="false" customHeight="true" outlineLevel="0" collapsed="false">
      <c r="A142" s="24" t="s">
        <v>138</v>
      </c>
      <c r="B142" s="16"/>
      <c r="C142" s="19" t="s">
        <v>91</v>
      </c>
      <c r="D142" s="19" t="s">
        <v>75</v>
      </c>
      <c r="E142" s="19" t="s">
        <v>139</v>
      </c>
      <c r="F142" s="19"/>
      <c r="G142" s="18" t="n">
        <f aca="false">G143</f>
        <v>953624</v>
      </c>
      <c r="H142" s="18" t="n">
        <f aca="false">H143</f>
        <v>0</v>
      </c>
      <c r="I142" s="18" t="n">
        <f aca="false">I143</f>
        <v>0</v>
      </c>
      <c r="J142" s="18" t="n">
        <f aca="false">J143</f>
        <v>0</v>
      </c>
      <c r="K142" s="18" t="n">
        <f aca="false">K143</f>
        <v>953624</v>
      </c>
      <c r="L142" s="18" t="n">
        <f aca="false">L143</f>
        <v>953624</v>
      </c>
      <c r="M142" s="18"/>
      <c r="N142" s="57"/>
    </row>
    <row r="143" customFormat="false" ht="35.25" hidden="false" customHeight="true" outlineLevel="0" collapsed="false">
      <c r="A143" s="15" t="s">
        <v>26</v>
      </c>
      <c r="B143" s="16"/>
      <c r="C143" s="19" t="s">
        <v>91</v>
      </c>
      <c r="D143" s="19" t="s">
        <v>75</v>
      </c>
      <c r="E143" s="19" t="s">
        <v>139</v>
      </c>
      <c r="F143" s="19" t="s">
        <v>27</v>
      </c>
      <c r="G143" s="18" t="n">
        <f aca="false">G144</f>
        <v>953624</v>
      </c>
      <c r="H143" s="18" t="n">
        <f aca="false">H144</f>
        <v>0</v>
      </c>
      <c r="I143" s="18" t="n">
        <f aca="false">I144</f>
        <v>0</v>
      </c>
      <c r="J143" s="18" t="n">
        <f aca="false">J144</f>
        <v>0</v>
      </c>
      <c r="K143" s="18" t="n">
        <f aca="false">K144</f>
        <v>953624</v>
      </c>
      <c r="L143" s="18" t="n">
        <f aca="false">L144</f>
        <v>953624</v>
      </c>
      <c r="M143" s="18"/>
      <c r="N143" s="57"/>
    </row>
    <row r="144" customFormat="false" ht="33" hidden="false" customHeight="true" outlineLevel="0" collapsed="false">
      <c r="A144" s="15" t="s">
        <v>28</v>
      </c>
      <c r="B144" s="16"/>
      <c r="C144" s="19" t="s">
        <v>91</v>
      </c>
      <c r="D144" s="19" t="s">
        <v>75</v>
      </c>
      <c r="E144" s="19" t="s">
        <v>139</v>
      </c>
      <c r="F144" s="19" t="s">
        <v>29</v>
      </c>
      <c r="G144" s="18" t="n">
        <v>953624</v>
      </c>
      <c r="H144" s="18"/>
      <c r="I144" s="18"/>
      <c r="J144" s="20"/>
      <c r="K144" s="18" t="n">
        <f aca="false">L144+M144</f>
        <v>953624</v>
      </c>
      <c r="L144" s="18" t="n">
        <v>953624</v>
      </c>
      <c r="M144" s="18"/>
      <c r="N144" s="57"/>
    </row>
    <row r="145" s="58" customFormat="true" ht="16.5" hidden="false" customHeight="true" outlineLevel="0" collapsed="false">
      <c r="A145" s="52" t="s">
        <v>140</v>
      </c>
      <c r="B145" s="53" t="s">
        <v>31</v>
      </c>
      <c r="C145" s="53" t="s">
        <v>91</v>
      </c>
      <c r="D145" s="53" t="s">
        <v>19</v>
      </c>
      <c r="E145" s="53"/>
      <c r="F145" s="54"/>
      <c r="G145" s="56" t="n">
        <f aca="false">G152+G155+G146+G158+G149</f>
        <v>17312424.13</v>
      </c>
      <c r="H145" s="56" t="n">
        <f aca="false">H152+H155+H146+H158+H149</f>
        <v>2300000</v>
      </c>
      <c r="I145" s="56" t="n">
        <f aca="false">I152+I155+I146+I158+I149</f>
        <v>2300000</v>
      </c>
      <c r="J145" s="56" t="n">
        <f aca="false">J152+J155+J146+J158+J149</f>
        <v>0</v>
      </c>
      <c r="K145" s="56" t="n">
        <f aca="false">K152+K155+K146+K158+K149</f>
        <v>17312424.13</v>
      </c>
      <c r="L145" s="56" t="n">
        <f aca="false">L152+L155+L146+L158+L149</f>
        <v>17268270.13</v>
      </c>
      <c r="M145" s="18"/>
      <c r="N145" s="57"/>
    </row>
    <row r="146" customFormat="false" ht="27" hidden="false" customHeight="true" outlineLevel="0" collapsed="false">
      <c r="A146" s="15" t="s">
        <v>141</v>
      </c>
      <c r="B146" s="16" t="s">
        <v>31</v>
      </c>
      <c r="C146" s="16" t="s">
        <v>91</v>
      </c>
      <c r="D146" s="16" t="s">
        <v>19</v>
      </c>
      <c r="E146" s="16" t="s">
        <v>142</v>
      </c>
      <c r="F146" s="17"/>
      <c r="G146" s="18" t="n">
        <f aca="false">G147</f>
        <v>2060000</v>
      </c>
      <c r="H146" s="18" t="n">
        <f aca="false">H147</f>
        <v>0</v>
      </c>
      <c r="I146" s="18" t="n">
        <f aca="false">I147</f>
        <v>0</v>
      </c>
      <c r="J146" s="20"/>
      <c r="K146" s="18" t="n">
        <f aca="false">K147</f>
        <v>2060000</v>
      </c>
      <c r="L146" s="18" t="n">
        <f aca="false">L147</f>
        <v>2060000</v>
      </c>
      <c r="M146" s="18"/>
      <c r="N146" s="57"/>
    </row>
    <row r="147" customFormat="false" ht="32.25" hidden="false" customHeight="true" outlineLevel="0" collapsed="false">
      <c r="A147" s="15" t="s">
        <v>26</v>
      </c>
      <c r="B147" s="16" t="s">
        <v>31</v>
      </c>
      <c r="C147" s="16" t="s">
        <v>91</v>
      </c>
      <c r="D147" s="16" t="s">
        <v>19</v>
      </c>
      <c r="E147" s="16" t="s">
        <v>142</v>
      </c>
      <c r="F147" s="17" t="s">
        <v>27</v>
      </c>
      <c r="G147" s="18" t="n">
        <f aca="false">G148</f>
        <v>2060000</v>
      </c>
      <c r="H147" s="18" t="n">
        <f aca="false">H148</f>
        <v>0</v>
      </c>
      <c r="I147" s="18" t="n">
        <f aca="false">I148</f>
        <v>0</v>
      </c>
      <c r="J147" s="20"/>
      <c r="K147" s="18" t="n">
        <f aca="false">K148</f>
        <v>2060000</v>
      </c>
      <c r="L147" s="18" t="n">
        <f aca="false">L148</f>
        <v>2060000</v>
      </c>
      <c r="M147" s="18"/>
      <c r="N147" s="57"/>
    </row>
    <row r="148" customFormat="false" ht="32.25" hidden="false" customHeight="true" outlineLevel="0" collapsed="false">
      <c r="A148" s="15" t="s">
        <v>28</v>
      </c>
      <c r="B148" s="16" t="s">
        <v>31</v>
      </c>
      <c r="C148" s="16" t="s">
        <v>91</v>
      </c>
      <c r="D148" s="16" t="s">
        <v>19</v>
      </c>
      <c r="E148" s="16" t="s">
        <v>142</v>
      </c>
      <c r="F148" s="17" t="s">
        <v>29</v>
      </c>
      <c r="G148" s="18" t="n">
        <v>2060000</v>
      </c>
      <c r="H148" s="18" t="n">
        <v>0</v>
      </c>
      <c r="I148" s="18" t="n">
        <v>0</v>
      </c>
      <c r="J148" s="20"/>
      <c r="K148" s="18" t="n">
        <f aca="false">L148+M148</f>
        <v>2060000</v>
      </c>
      <c r="L148" s="18" t="n">
        <v>2060000</v>
      </c>
      <c r="M148" s="18"/>
      <c r="N148" s="57"/>
    </row>
    <row r="149" customFormat="false" ht="42.75" hidden="false" customHeight="true" outlineLevel="0" collapsed="false">
      <c r="A149" s="15" t="s">
        <v>143</v>
      </c>
      <c r="B149" s="16" t="s">
        <v>31</v>
      </c>
      <c r="C149" s="16" t="s">
        <v>91</v>
      </c>
      <c r="D149" s="16" t="s">
        <v>19</v>
      </c>
      <c r="E149" s="16" t="s">
        <v>144</v>
      </c>
      <c r="F149" s="17"/>
      <c r="G149" s="18" t="n">
        <f aca="false">G150</f>
        <v>12168640.13</v>
      </c>
      <c r="H149" s="18" t="n">
        <f aca="false">H150</f>
        <v>0</v>
      </c>
      <c r="I149" s="18" t="n">
        <f aca="false">I150</f>
        <v>0</v>
      </c>
      <c r="J149" s="20"/>
      <c r="K149" s="18" t="n">
        <f aca="false">K150</f>
        <v>12168640.13</v>
      </c>
      <c r="L149" s="18" t="n">
        <f aca="false">L150</f>
        <v>12168640.13</v>
      </c>
      <c r="M149" s="18"/>
      <c r="N149" s="57"/>
    </row>
    <row r="150" customFormat="false" ht="32.25" hidden="false" customHeight="true" outlineLevel="0" collapsed="false">
      <c r="A150" s="15" t="s">
        <v>26</v>
      </c>
      <c r="B150" s="16" t="s">
        <v>31</v>
      </c>
      <c r="C150" s="16" t="s">
        <v>91</v>
      </c>
      <c r="D150" s="16" t="s">
        <v>19</v>
      </c>
      <c r="E150" s="16" t="s">
        <v>144</v>
      </c>
      <c r="F150" s="17" t="s">
        <v>27</v>
      </c>
      <c r="G150" s="18" t="n">
        <f aca="false">G151</f>
        <v>12168640.13</v>
      </c>
      <c r="H150" s="18" t="n">
        <f aca="false">H151</f>
        <v>0</v>
      </c>
      <c r="I150" s="18" t="n">
        <f aca="false">I151</f>
        <v>0</v>
      </c>
      <c r="J150" s="20"/>
      <c r="K150" s="18" t="n">
        <f aca="false">K151</f>
        <v>12168640.13</v>
      </c>
      <c r="L150" s="18" t="n">
        <f aca="false">L151</f>
        <v>12168640.13</v>
      </c>
      <c r="M150" s="18"/>
      <c r="N150" s="57"/>
    </row>
    <row r="151" customFormat="false" ht="32.25" hidden="false" customHeight="true" outlineLevel="0" collapsed="false">
      <c r="A151" s="15" t="s">
        <v>28</v>
      </c>
      <c r="B151" s="16" t="s">
        <v>31</v>
      </c>
      <c r="C151" s="16" t="s">
        <v>91</v>
      </c>
      <c r="D151" s="16" t="s">
        <v>19</v>
      </c>
      <c r="E151" s="16" t="s">
        <v>144</v>
      </c>
      <c r="F151" s="17" t="s">
        <v>29</v>
      </c>
      <c r="G151" s="18" t="n">
        <v>12168640.13</v>
      </c>
      <c r="H151" s="18" t="n">
        <v>0</v>
      </c>
      <c r="I151" s="18" t="n">
        <v>0</v>
      </c>
      <c r="J151" s="20"/>
      <c r="K151" s="18" t="n">
        <f aca="false">L151+M151</f>
        <v>12168640.13</v>
      </c>
      <c r="L151" s="18" t="n">
        <v>12168640.13</v>
      </c>
      <c r="M151" s="18"/>
      <c r="N151" s="57"/>
    </row>
    <row r="152" customFormat="false" ht="17.25" hidden="false" customHeight="true" outlineLevel="0" collapsed="false">
      <c r="A152" s="15" t="s">
        <v>145</v>
      </c>
      <c r="B152" s="16" t="s">
        <v>31</v>
      </c>
      <c r="C152" s="16" t="s">
        <v>91</v>
      </c>
      <c r="D152" s="16" t="s">
        <v>19</v>
      </c>
      <c r="E152" s="16" t="s">
        <v>146</v>
      </c>
      <c r="F152" s="17"/>
      <c r="G152" s="18" t="n">
        <f aca="false">G153</f>
        <v>2623784</v>
      </c>
      <c r="H152" s="18" t="n">
        <f aca="false">H153</f>
        <v>2000000</v>
      </c>
      <c r="I152" s="18" t="n">
        <f aca="false">I153</f>
        <v>2000000</v>
      </c>
      <c r="J152" s="20"/>
      <c r="K152" s="18" t="n">
        <f aca="false">K153</f>
        <v>2623784</v>
      </c>
      <c r="L152" s="18" t="n">
        <f aca="false">L153</f>
        <v>2579630</v>
      </c>
      <c r="M152" s="18"/>
      <c r="N152" s="57"/>
    </row>
    <row r="153" s="58" customFormat="true" ht="33.75" hidden="false" customHeight="true" outlineLevel="0" collapsed="false">
      <c r="A153" s="15" t="s">
        <v>26</v>
      </c>
      <c r="B153" s="16" t="s">
        <v>31</v>
      </c>
      <c r="C153" s="16" t="s">
        <v>91</v>
      </c>
      <c r="D153" s="16" t="s">
        <v>19</v>
      </c>
      <c r="E153" s="16" t="s">
        <v>146</v>
      </c>
      <c r="F153" s="17" t="s">
        <v>27</v>
      </c>
      <c r="G153" s="18" t="n">
        <f aca="false">G154</f>
        <v>2623784</v>
      </c>
      <c r="H153" s="18" t="n">
        <f aca="false">H154</f>
        <v>2000000</v>
      </c>
      <c r="I153" s="18" t="n">
        <f aca="false">I154</f>
        <v>2000000</v>
      </c>
      <c r="J153" s="20"/>
      <c r="K153" s="18" t="n">
        <f aca="false">K154</f>
        <v>2623784</v>
      </c>
      <c r="L153" s="18" t="n">
        <f aca="false">L154</f>
        <v>2579630</v>
      </c>
      <c r="M153" s="18"/>
      <c r="N153" s="57"/>
    </row>
    <row r="154" s="76" customFormat="true" ht="31.5" hidden="false" customHeight="true" outlineLevel="0" collapsed="false">
      <c r="A154" s="25" t="s">
        <v>28</v>
      </c>
      <c r="B154" s="26" t="s">
        <v>31</v>
      </c>
      <c r="C154" s="26" t="s">
        <v>91</v>
      </c>
      <c r="D154" s="26" t="s">
        <v>19</v>
      </c>
      <c r="E154" s="26" t="s">
        <v>146</v>
      </c>
      <c r="F154" s="65" t="s">
        <v>29</v>
      </c>
      <c r="G154" s="28" t="n">
        <v>2623784</v>
      </c>
      <c r="H154" s="28" t="n">
        <v>2000000</v>
      </c>
      <c r="I154" s="28" t="n">
        <v>2000000</v>
      </c>
      <c r="J154" s="61"/>
      <c r="K154" s="28" t="n">
        <f aca="false">L154+M154</f>
        <v>2623784</v>
      </c>
      <c r="L154" s="28" t="n">
        <v>2579630</v>
      </c>
      <c r="M154" s="28" t="n">
        <v>44154</v>
      </c>
      <c r="N154" s="62"/>
    </row>
    <row r="155" customFormat="false" ht="21" hidden="false" customHeight="true" outlineLevel="0" collapsed="false">
      <c r="A155" s="15" t="s">
        <v>147</v>
      </c>
      <c r="B155" s="16" t="s">
        <v>31</v>
      </c>
      <c r="C155" s="16" t="s">
        <v>91</v>
      </c>
      <c r="D155" s="16" t="s">
        <v>19</v>
      </c>
      <c r="E155" s="16" t="s">
        <v>148</v>
      </c>
      <c r="F155" s="17"/>
      <c r="G155" s="18" t="n">
        <f aca="false">G156</f>
        <v>300000</v>
      </c>
      <c r="H155" s="18" t="n">
        <f aca="false">H156</f>
        <v>300000</v>
      </c>
      <c r="I155" s="18" t="n">
        <f aca="false">I156</f>
        <v>300000</v>
      </c>
      <c r="J155" s="20"/>
      <c r="K155" s="18" t="n">
        <f aca="false">K156</f>
        <v>300000</v>
      </c>
      <c r="L155" s="18" t="n">
        <f aca="false">L156</f>
        <v>300000</v>
      </c>
      <c r="M155" s="18"/>
      <c r="N155" s="57"/>
    </row>
    <row r="156" customFormat="false" ht="18.75" hidden="false" customHeight="true" outlineLevel="0" collapsed="false">
      <c r="A156" s="15" t="s">
        <v>30</v>
      </c>
      <c r="B156" s="16" t="s">
        <v>31</v>
      </c>
      <c r="C156" s="16" t="s">
        <v>91</v>
      </c>
      <c r="D156" s="16" t="s">
        <v>19</v>
      </c>
      <c r="E156" s="16" t="s">
        <v>148</v>
      </c>
      <c r="F156" s="17" t="s">
        <v>32</v>
      </c>
      <c r="G156" s="18" t="n">
        <f aca="false">G157</f>
        <v>300000</v>
      </c>
      <c r="H156" s="18" t="n">
        <f aca="false">H157</f>
        <v>300000</v>
      </c>
      <c r="I156" s="18" t="n">
        <f aca="false">I157</f>
        <v>300000</v>
      </c>
      <c r="J156" s="20"/>
      <c r="K156" s="18" t="n">
        <f aca="false">K157</f>
        <v>300000</v>
      </c>
      <c r="L156" s="18" t="n">
        <f aca="false">L157</f>
        <v>300000</v>
      </c>
      <c r="M156" s="18"/>
      <c r="N156" s="57"/>
    </row>
    <row r="157" customFormat="false" ht="48" hidden="false" customHeight="true" outlineLevel="0" collapsed="false">
      <c r="A157" s="15" t="s">
        <v>133</v>
      </c>
      <c r="B157" s="16" t="s">
        <v>31</v>
      </c>
      <c r="C157" s="16" t="s">
        <v>91</v>
      </c>
      <c r="D157" s="16" t="s">
        <v>19</v>
      </c>
      <c r="E157" s="16" t="s">
        <v>148</v>
      </c>
      <c r="F157" s="17" t="s">
        <v>100</v>
      </c>
      <c r="G157" s="18" t="n">
        <v>300000</v>
      </c>
      <c r="H157" s="18" t="n">
        <v>300000</v>
      </c>
      <c r="I157" s="18" t="n">
        <v>300000</v>
      </c>
      <c r="J157" s="20"/>
      <c r="K157" s="18" t="n">
        <f aca="false">L157+M157</f>
        <v>300000</v>
      </c>
      <c r="L157" s="18" t="n">
        <v>300000</v>
      </c>
      <c r="M157" s="18"/>
      <c r="N157" s="57"/>
    </row>
    <row r="158" customFormat="false" ht="27" hidden="false" customHeight="true" outlineLevel="0" collapsed="false">
      <c r="A158" s="15" t="s">
        <v>149</v>
      </c>
      <c r="B158" s="16" t="s">
        <v>31</v>
      </c>
      <c r="C158" s="16" t="s">
        <v>91</v>
      </c>
      <c r="D158" s="16" t="s">
        <v>19</v>
      </c>
      <c r="E158" s="16" t="s">
        <v>150</v>
      </c>
      <c r="F158" s="17"/>
      <c r="G158" s="18" t="n">
        <f aca="false">G159</f>
        <v>160000</v>
      </c>
      <c r="H158" s="18" t="n">
        <f aca="false">H159</f>
        <v>0</v>
      </c>
      <c r="I158" s="18" t="n">
        <f aca="false">I159</f>
        <v>0</v>
      </c>
      <c r="J158" s="20" t="n">
        <f aca="false">J159</f>
        <v>0</v>
      </c>
      <c r="K158" s="18" t="n">
        <f aca="false">K159</f>
        <v>160000</v>
      </c>
      <c r="L158" s="18" t="n">
        <f aca="false">L159</f>
        <v>160000</v>
      </c>
      <c r="M158" s="18"/>
      <c r="N158" s="57"/>
    </row>
    <row r="159" customFormat="false" ht="33.75" hidden="false" customHeight="true" outlineLevel="0" collapsed="false">
      <c r="A159" s="15" t="s">
        <v>26</v>
      </c>
      <c r="B159" s="16" t="s">
        <v>31</v>
      </c>
      <c r="C159" s="16" t="s">
        <v>91</v>
      </c>
      <c r="D159" s="16" t="s">
        <v>19</v>
      </c>
      <c r="E159" s="16" t="s">
        <v>150</v>
      </c>
      <c r="F159" s="17" t="s">
        <v>27</v>
      </c>
      <c r="G159" s="18" t="n">
        <f aca="false">G160</f>
        <v>160000</v>
      </c>
      <c r="H159" s="18" t="n">
        <f aca="false">H160</f>
        <v>0</v>
      </c>
      <c r="I159" s="18" t="n">
        <f aca="false">I160</f>
        <v>0</v>
      </c>
      <c r="J159" s="20" t="n">
        <f aca="false">J160</f>
        <v>0</v>
      </c>
      <c r="K159" s="18" t="n">
        <f aca="false">K160</f>
        <v>160000</v>
      </c>
      <c r="L159" s="18" t="n">
        <f aca="false">L160</f>
        <v>160000</v>
      </c>
      <c r="M159" s="18"/>
      <c r="N159" s="57"/>
    </row>
    <row r="160" customFormat="false" ht="36" hidden="false" customHeight="true" outlineLevel="0" collapsed="false">
      <c r="A160" s="15" t="s">
        <v>28</v>
      </c>
      <c r="B160" s="16" t="s">
        <v>31</v>
      </c>
      <c r="C160" s="16" t="s">
        <v>91</v>
      </c>
      <c r="D160" s="16" t="s">
        <v>19</v>
      </c>
      <c r="E160" s="16" t="s">
        <v>150</v>
      </c>
      <c r="F160" s="17" t="s">
        <v>29</v>
      </c>
      <c r="G160" s="18" t="n">
        <v>160000</v>
      </c>
      <c r="H160" s="18" t="n">
        <v>0</v>
      </c>
      <c r="I160" s="18" t="n">
        <v>0</v>
      </c>
      <c r="J160" s="20"/>
      <c r="K160" s="18" t="n">
        <f aca="false">L160+M160</f>
        <v>160000</v>
      </c>
      <c r="L160" s="18" t="n">
        <v>160000</v>
      </c>
      <c r="M160" s="18"/>
      <c r="N160" s="57"/>
    </row>
    <row r="161" customFormat="false" ht="20.25" hidden="false" customHeight="true" outlineLevel="0" collapsed="false">
      <c r="A161" s="52" t="s">
        <v>156</v>
      </c>
      <c r="B161" s="53" t="s">
        <v>31</v>
      </c>
      <c r="C161" s="53" t="s">
        <v>157</v>
      </c>
      <c r="D161" s="53"/>
      <c r="E161" s="53"/>
      <c r="F161" s="54"/>
      <c r="G161" s="56" t="n">
        <f aca="false">G162+G175+G197+G207+G214</f>
        <v>149272286.15</v>
      </c>
      <c r="H161" s="56" t="n">
        <f aca="false">H162+H175+H197+H207+H214</f>
        <v>131684699.74</v>
      </c>
      <c r="I161" s="56" t="n">
        <f aca="false">I162+I175+I197+I207+I214</f>
        <v>131332076.74</v>
      </c>
      <c r="J161" s="59"/>
      <c r="K161" s="56" t="n">
        <f aca="false">K162+K175+K197+K207+K214</f>
        <v>149272286.15</v>
      </c>
      <c r="L161" s="56" t="n">
        <f aca="false">L162+L175+L197+L207+L214</f>
        <v>149272286.15</v>
      </c>
      <c r="M161" s="18"/>
      <c r="N161" s="57"/>
    </row>
    <row r="162" customFormat="false" ht="17.25" hidden="false" customHeight="true" outlineLevel="0" collapsed="false">
      <c r="A162" s="52" t="s">
        <v>158</v>
      </c>
      <c r="B162" s="53" t="s">
        <v>31</v>
      </c>
      <c r="C162" s="53" t="s">
        <v>157</v>
      </c>
      <c r="D162" s="53" t="s">
        <v>17</v>
      </c>
      <c r="E162" s="53"/>
      <c r="F162" s="54"/>
      <c r="G162" s="56" t="n">
        <f aca="false">G163+G166+G169+G172</f>
        <v>51489011.29</v>
      </c>
      <c r="H162" s="56" t="n">
        <f aca="false">H163+H166+H169+H172</f>
        <v>44508638.74</v>
      </c>
      <c r="I162" s="56" t="n">
        <f aca="false">I163+I166+I169+I172</f>
        <v>44406332.74</v>
      </c>
      <c r="J162" s="56" t="n">
        <f aca="false">J163+J166+J169+J172</f>
        <v>0</v>
      </c>
      <c r="K162" s="56" t="n">
        <f aca="false">K163+K166+K169+K172</f>
        <v>51489011.29</v>
      </c>
      <c r="L162" s="56" t="n">
        <f aca="false">L163+L166+L169+L172</f>
        <v>51489011.29</v>
      </c>
      <c r="M162" s="18"/>
      <c r="N162" s="57"/>
    </row>
    <row r="163" customFormat="false" ht="18" hidden="false" customHeight="true" outlineLevel="0" collapsed="false">
      <c r="A163" s="15" t="s">
        <v>159</v>
      </c>
      <c r="B163" s="16" t="s">
        <v>31</v>
      </c>
      <c r="C163" s="16" t="s">
        <v>157</v>
      </c>
      <c r="D163" s="16" t="s">
        <v>17</v>
      </c>
      <c r="E163" s="16" t="s">
        <v>160</v>
      </c>
      <c r="F163" s="17"/>
      <c r="G163" s="18" t="n">
        <f aca="false">G164</f>
        <v>13636413.74</v>
      </c>
      <c r="H163" s="18" t="n">
        <f aca="false">H164</f>
        <v>10602960.74</v>
      </c>
      <c r="I163" s="18" t="n">
        <f aca="false">I164</f>
        <v>10500654.74</v>
      </c>
      <c r="J163" s="20"/>
      <c r="K163" s="18" t="n">
        <f aca="false">K164</f>
        <v>13636413.74</v>
      </c>
      <c r="L163" s="18" t="n">
        <f aca="false">L164</f>
        <v>13636413.74</v>
      </c>
      <c r="M163" s="18"/>
      <c r="N163" s="57"/>
    </row>
    <row r="164" customFormat="false" ht="39" hidden="false" customHeight="true" outlineLevel="0" collapsed="false">
      <c r="A164" s="15" t="s">
        <v>66</v>
      </c>
      <c r="B164" s="16" t="s">
        <v>31</v>
      </c>
      <c r="C164" s="16" t="s">
        <v>157</v>
      </c>
      <c r="D164" s="16" t="s">
        <v>17</v>
      </c>
      <c r="E164" s="16" t="s">
        <v>160</v>
      </c>
      <c r="F164" s="17" t="s">
        <v>67</v>
      </c>
      <c r="G164" s="18" t="n">
        <f aca="false">G165</f>
        <v>13636413.74</v>
      </c>
      <c r="H164" s="18" t="n">
        <f aca="false">H165</f>
        <v>10602960.74</v>
      </c>
      <c r="I164" s="18" t="n">
        <f aca="false">I165</f>
        <v>10500654.74</v>
      </c>
      <c r="J164" s="20"/>
      <c r="K164" s="18" t="n">
        <f aca="false">K165</f>
        <v>13636413.74</v>
      </c>
      <c r="L164" s="18" t="n">
        <f aca="false">L165</f>
        <v>13636413.74</v>
      </c>
      <c r="M164" s="18"/>
      <c r="N164" s="57"/>
    </row>
    <row r="165" customFormat="false" ht="19.5" hidden="false" customHeight="true" outlineLevel="0" collapsed="false">
      <c r="A165" s="15" t="s">
        <v>68</v>
      </c>
      <c r="B165" s="16" t="s">
        <v>31</v>
      </c>
      <c r="C165" s="16" t="s">
        <v>157</v>
      </c>
      <c r="D165" s="16" t="s">
        <v>17</v>
      </c>
      <c r="E165" s="16" t="s">
        <v>160</v>
      </c>
      <c r="F165" s="17" t="s">
        <v>69</v>
      </c>
      <c r="G165" s="18" t="n">
        <v>13636413.74</v>
      </c>
      <c r="H165" s="18" t="n">
        <v>10602960.74</v>
      </c>
      <c r="I165" s="18" t="n">
        <v>10500654.74</v>
      </c>
      <c r="J165" s="20"/>
      <c r="K165" s="18" t="n">
        <f aca="false">L165+M165</f>
        <v>13636413.74</v>
      </c>
      <c r="L165" s="18" t="n">
        <v>13636413.74</v>
      </c>
      <c r="M165" s="18"/>
      <c r="N165" s="57"/>
    </row>
    <row r="166" customFormat="false" ht="53.25" hidden="false" customHeight="true" outlineLevel="0" collapsed="false">
      <c r="A166" s="15" t="s">
        <v>161</v>
      </c>
      <c r="B166" s="16" t="s">
        <v>31</v>
      </c>
      <c r="C166" s="16" t="s">
        <v>157</v>
      </c>
      <c r="D166" s="16" t="s">
        <v>17</v>
      </c>
      <c r="E166" s="16" t="s">
        <v>162</v>
      </c>
      <c r="F166" s="17"/>
      <c r="G166" s="18" t="n">
        <f aca="false">G167</f>
        <v>33905678</v>
      </c>
      <c r="H166" s="18" t="n">
        <f aca="false">H167</f>
        <v>33905678</v>
      </c>
      <c r="I166" s="18" t="n">
        <f aca="false">I167</f>
        <v>33905678</v>
      </c>
      <c r="J166" s="20"/>
      <c r="K166" s="18" t="n">
        <f aca="false">K167</f>
        <v>33905678</v>
      </c>
      <c r="L166" s="18" t="n">
        <f aca="false">L167</f>
        <v>33905678</v>
      </c>
      <c r="M166" s="18"/>
      <c r="N166" s="57"/>
    </row>
    <row r="167" customFormat="false" ht="35.25" hidden="false" customHeight="true" outlineLevel="0" collapsed="false">
      <c r="A167" s="15" t="s">
        <v>66</v>
      </c>
      <c r="B167" s="16" t="s">
        <v>31</v>
      </c>
      <c r="C167" s="16" t="s">
        <v>157</v>
      </c>
      <c r="D167" s="16" t="s">
        <v>17</v>
      </c>
      <c r="E167" s="16" t="s">
        <v>162</v>
      </c>
      <c r="F167" s="17" t="s">
        <v>67</v>
      </c>
      <c r="G167" s="18" t="n">
        <f aca="false">G168</f>
        <v>33905678</v>
      </c>
      <c r="H167" s="18" t="n">
        <f aca="false">H168</f>
        <v>33905678</v>
      </c>
      <c r="I167" s="18" t="n">
        <f aca="false">I168</f>
        <v>33905678</v>
      </c>
      <c r="J167" s="20"/>
      <c r="K167" s="18" t="n">
        <f aca="false">K168</f>
        <v>33905678</v>
      </c>
      <c r="L167" s="18" t="n">
        <f aca="false">L168</f>
        <v>33905678</v>
      </c>
      <c r="M167" s="18"/>
      <c r="N167" s="57"/>
    </row>
    <row r="168" customFormat="false" ht="24.75" hidden="false" customHeight="true" outlineLevel="0" collapsed="false">
      <c r="A168" s="15" t="s">
        <v>68</v>
      </c>
      <c r="B168" s="16" t="s">
        <v>31</v>
      </c>
      <c r="C168" s="16" t="s">
        <v>157</v>
      </c>
      <c r="D168" s="16" t="s">
        <v>17</v>
      </c>
      <c r="E168" s="16" t="s">
        <v>162</v>
      </c>
      <c r="F168" s="17" t="s">
        <v>69</v>
      </c>
      <c r="G168" s="18" t="n">
        <v>33905678</v>
      </c>
      <c r="H168" s="18" t="n">
        <v>33905678</v>
      </c>
      <c r="I168" s="18" t="n">
        <v>33905678</v>
      </c>
      <c r="J168" s="20"/>
      <c r="K168" s="18" t="n">
        <f aca="false">L168+M168</f>
        <v>33905678</v>
      </c>
      <c r="L168" s="18" t="n">
        <v>33905678</v>
      </c>
      <c r="M168" s="18"/>
      <c r="N168" s="57"/>
    </row>
    <row r="169" customFormat="false" ht="31.5" hidden="false" customHeight="true" outlineLevel="0" collapsed="false">
      <c r="A169" s="15" t="s">
        <v>163</v>
      </c>
      <c r="B169" s="16" t="s">
        <v>31</v>
      </c>
      <c r="C169" s="16" t="s">
        <v>157</v>
      </c>
      <c r="D169" s="16" t="s">
        <v>17</v>
      </c>
      <c r="E169" s="16" t="s">
        <v>164</v>
      </c>
      <c r="F169" s="17"/>
      <c r="G169" s="18" t="n">
        <f aca="false">G170</f>
        <v>187585</v>
      </c>
      <c r="H169" s="18" t="n">
        <f aca="false">H170</f>
        <v>0</v>
      </c>
      <c r="I169" s="18" t="n">
        <f aca="false">I170</f>
        <v>0</v>
      </c>
      <c r="J169" s="20"/>
      <c r="K169" s="18" t="n">
        <f aca="false">K170</f>
        <v>187585</v>
      </c>
      <c r="L169" s="18" t="n">
        <f aca="false">L170</f>
        <v>187585</v>
      </c>
      <c r="M169" s="18"/>
      <c r="N169" s="57"/>
    </row>
    <row r="170" customFormat="false" ht="33.75" hidden="false" customHeight="true" outlineLevel="0" collapsed="false">
      <c r="A170" s="15" t="s">
        <v>66</v>
      </c>
      <c r="B170" s="16" t="s">
        <v>31</v>
      </c>
      <c r="C170" s="16" t="s">
        <v>157</v>
      </c>
      <c r="D170" s="16" t="s">
        <v>17</v>
      </c>
      <c r="E170" s="16" t="s">
        <v>164</v>
      </c>
      <c r="F170" s="17" t="s">
        <v>67</v>
      </c>
      <c r="G170" s="18" t="n">
        <f aca="false">G171</f>
        <v>187585</v>
      </c>
      <c r="H170" s="18" t="n">
        <f aca="false">H171</f>
        <v>0</v>
      </c>
      <c r="I170" s="18" t="n">
        <f aca="false">I171</f>
        <v>0</v>
      </c>
      <c r="J170" s="20"/>
      <c r="K170" s="18" t="n">
        <f aca="false">K171</f>
        <v>187585</v>
      </c>
      <c r="L170" s="18" t="n">
        <f aca="false">L171</f>
        <v>187585</v>
      </c>
      <c r="M170" s="18"/>
      <c r="N170" s="57"/>
    </row>
    <row r="171" customFormat="false" ht="20.25" hidden="false" customHeight="true" outlineLevel="0" collapsed="false">
      <c r="A171" s="15" t="s">
        <v>68</v>
      </c>
      <c r="B171" s="16" t="s">
        <v>31</v>
      </c>
      <c r="C171" s="16" t="s">
        <v>157</v>
      </c>
      <c r="D171" s="16" t="s">
        <v>17</v>
      </c>
      <c r="E171" s="16" t="s">
        <v>164</v>
      </c>
      <c r="F171" s="17" t="s">
        <v>69</v>
      </c>
      <c r="G171" s="18" t="n">
        <v>187585</v>
      </c>
      <c r="H171" s="18" t="n">
        <v>0</v>
      </c>
      <c r="I171" s="18" t="n">
        <v>0</v>
      </c>
      <c r="J171" s="20"/>
      <c r="K171" s="18" t="n">
        <f aca="false">L171+M171</f>
        <v>187585</v>
      </c>
      <c r="L171" s="18" t="n">
        <v>187585</v>
      </c>
      <c r="M171" s="18"/>
      <c r="N171" s="57"/>
    </row>
    <row r="172" customFormat="false" ht="35.25" hidden="false" customHeight="true" outlineLevel="0" collapsed="false">
      <c r="A172" s="15" t="s">
        <v>165</v>
      </c>
      <c r="B172" s="16"/>
      <c r="C172" s="16" t="s">
        <v>157</v>
      </c>
      <c r="D172" s="16" t="s">
        <v>17</v>
      </c>
      <c r="E172" s="29" t="s">
        <v>166</v>
      </c>
      <c r="F172" s="17"/>
      <c r="G172" s="18" t="n">
        <f aca="false">G173</f>
        <v>3759334.55</v>
      </c>
      <c r="H172" s="18" t="n">
        <f aca="false">H173</f>
        <v>0</v>
      </c>
      <c r="I172" s="18" t="n">
        <f aca="false">I173</f>
        <v>0</v>
      </c>
      <c r="J172" s="18" t="n">
        <f aca="false">J173</f>
        <v>0</v>
      </c>
      <c r="K172" s="18" t="n">
        <f aca="false">K173</f>
        <v>3759334.55</v>
      </c>
      <c r="L172" s="18" t="n">
        <f aca="false">L173</f>
        <v>3759334.55</v>
      </c>
      <c r="M172" s="18"/>
      <c r="N172" s="57"/>
    </row>
    <row r="173" customFormat="false" ht="20.25" hidden="false" customHeight="true" outlineLevel="0" collapsed="false">
      <c r="A173" s="15" t="s">
        <v>66</v>
      </c>
      <c r="B173" s="16"/>
      <c r="C173" s="16" t="s">
        <v>157</v>
      </c>
      <c r="D173" s="16" t="s">
        <v>17</v>
      </c>
      <c r="E173" s="29" t="s">
        <v>166</v>
      </c>
      <c r="F173" s="17" t="s">
        <v>67</v>
      </c>
      <c r="G173" s="18" t="n">
        <f aca="false">G174</f>
        <v>3759334.55</v>
      </c>
      <c r="H173" s="18" t="n">
        <f aca="false">H174</f>
        <v>0</v>
      </c>
      <c r="I173" s="18" t="n">
        <f aca="false">I174</f>
        <v>0</v>
      </c>
      <c r="J173" s="18" t="n">
        <f aca="false">J174</f>
        <v>0</v>
      </c>
      <c r="K173" s="18" t="n">
        <f aca="false">K174</f>
        <v>3759334.55</v>
      </c>
      <c r="L173" s="18" t="n">
        <f aca="false">L174</f>
        <v>3759334.55</v>
      </c>
      <c r="M173" s="18"/>
      <c r="N173" s="57"/>
    </row>
    <row r="174" customFormat="false" ht="20.25" hidden="false" customHeight="true" outlineLevel="0" collapsed="false">
      <c r="A174" s="15" t="s">
        <v>68</v>
      </c>
      <c r="B174" s="16"/>
      <c r="C174" s="16" t="s">
        <v>157</v>
      </c>
      <c r="D174" s="16" t="s">
        <v>17</v>
      </c>
      <c r="E174" s="29" t="s">
        <v>166</v>
      </c>
      <c r="F174" s="17" t="s">
        <v>69</v>
      </c>
      <c r="G174" s="18" t="n">
        <v>3759334.55</v>
      </c>
      <c r="H174" s="18"/>
      <c r="I174" s="18"/>
      <c r="J174" s="20"/>
      <c r="K174" s="18" t="n">
        <f aca="false">L174+M174</f>
        <v>3759334.55</v>
      </c>
      <c r="L174" s="18" t="n">
        <v>3759334.55</v>
      </c>
      <c r="M174" s="18"/>
      <c r="N174" s="57"/>
    </row>
    <row r="175" customFormat="false" ht="16.5" hidden="false" customHeight="true" outlineLevel="0" collapsed="false">
      <c r="A175" s="52" t="s">
        <v>167</v>
      </c>
      <c r="B175" s="53" t="s">
        <v>31</v>
      </c>
      <c r="C175" s="53" t="s">
        <v>157</v>
      </c>
      <c r="D175" s="53" t="s">
        <v>75</v>
      </c>
      <c r="E175" s="53"/>
      <c r="F175" s="54"/>
      <c r="G175" s="56" t="n">
        <f aca="false">G176+G182+G188+G191+G179+G185+G194</f>
        <v>69275828.27</v>
      </c>
      <c r="H175" s="56" t="n">
        <f aca="false">H176+H182+H188+H191+H179+H185+H194</f>
        <v>59715481</v>
      </c>
      <c r="I175" s="56" t="n">
        <f aca="false">I176+I182+I188+I191+I179+I185+I194</f>
        <v>59615481</v>
      </c>
      <c r="J175" s="56" t="n">
        <f aca="false">J176+J182+J188+J191+J179+J185+J194</f>
        <v>0</v>
      </c>
      <c r="K175" s="56" t="n">
        <f aca="false">K176+K182+K188+K191+K179+K185+K194</f>
        <v>69275828.27</v>
      </c>
      <c r="L175" s="56" t="n">
        <f aca="false">L176+L182+L188+L191+L179+L185+L194</f>
        <v>69275828.27</v>
      </c>
      <c r="M175" s="18"/>
      <c r="N175" s="57"/>
    </row>
    <row r="176" customFormat="false" ht="16.5" hidden="false" customHeight="true" outlineLevel="0" collapsed="false">
      <c r="A176" s="15" t="s">
        <v>168</v>
      </c>
      <c r="B176" s="16" t="s">
        <v>31</v>
      </c>
      <c r="C176" s="16" t="s">
        <v>157</v>
      </c>
      <c r="D176" s="16" t="s">
        <v>75</v>
      </c>
      <c r="E176" s="16" t="s">
        <v>169</v>
      </c>
      <c r="F176" s="17"/>
      <c r="G176" s="18" t="n">
        <f aca="false">G177</f>
        <v>19976737</v>
      </c>
      <c r="H176" s="18" t="n">
        <f aca="false">H177</f>
        <v>18429257</v>
      </c>
      <c r="I176" s="18" t="n">
        <f aca="false">I177</f>
        <v>18329257</v>
      </c>
      <c r="J176" s="20"/>
      <c r="K176" s="18" t="n">
        <f aca="false">K177</f>
        <v>19976737</v>
      </c>
      <c r="L176" s="18" t="n">
        <f aca="false">L177</f>
        <v>19976737</v>
      </c>
      <c r="M176" s="18"/>
      <c r="N176" s="57"/>
    </row>
    <row r="177" customFormat="false" ht="31.5" hidden="false" customHeight="true" outlineLevel="0" collapsed="false">
      <c r="A177" s="15" t="s">
        <v>66</v>
      </c>
      <c r="B177" s="16" t="s">
        <v>31</v>
      </c>
      <c r="C177" s="16" t="s">
        <v>157</v>
      </c>
      <c r="D177" s="16" t="s">
        <v>75</v>
      </c>
      <c r="E177" s="16" t="s">
        <v>169</v>
      </c>
      <c r="F177" s="17" t="s">
        <v>67</v>
      </c>
      <c r="G177" s="18" t="n">
        <f aca="false">G178</f>
        <v>19976737</v>
      </c>
      <c r="H177" s="18" t="n">
        <f aca="false">H178</f>
        <v>18429257</v>
      </c>
      <c r="I177" s="18" t="n">
        <f aca="false">I178</f>
        <v>18329257</v>
      </c>
      <c r="J177" s="20"/>
      <c r="K177" s="18" t="n">
        <f aca="false">K178</f>
        <v>19976737</v>
      </c>
      <c r="L177" s="18" t="n">
        <f aca="false">L178</f>
        <v>19976737</v>
      </c>
      <c r="M177" s="18"/>
      <c r="N177" s="57"/>
    </row>
    <row r="178" customFormat="false" ht="20.25" hidden="false" customHeight="true" outlineLevel="0" collapsed="false">
      <c r="A178" s="15" t="s">
        <v>68</v>
      </c>
      <c r="B178" s="16" t="s">
        <v>31</v>
      </c>
      <c r="C178" s="16" t="s">
        <v>157</v>
      </c>
      <c r="D178" s="16" t="s">
        <v>75</v>
      </c>
      <c r="E178" s="16" t="s">
        <v>169</v>
      </c>
      <c r="F178" s="17" t="s">
        <v>69</v>
      </c>
      <c r="G178" s="18" t="n">
        <v>19976737</v>
      </c>
      <c r="H178" s="18" t="n">
        <v>18429257</v>
      </c>
      <c r="I178" s="18" t="n">
        <v>18329257</v>
      </c>
      <c r="J178" s="20"/>
      <c r="K178" s="18" t="n">
        <f aca="false">L178+M178</f>
        <v>19976737</v>
      </c>
      <c r="L178" s="18" t="n">
        <v>19976737</v>
      </c>
      <c r="M178" s="18"/>
      <c r="N178" s="57"/>
    </row>
    <row r="179" customFormat="false" ht="23.25" hidden="true" customHeight="true" outlineLevel="0" collapsed="false">
      <c r="A179" s="15" t="s">
        <v>269</v>
      </c>
      <c r="B179" s="16" t="s">
        <v>31</v>
      </c>
      <c r="C179" s="16" t="s">
        <v>157</v>
      </c>
      <c r="D179" s="16" t="s">
        <v>75</v>
      </c>
      <c r="E179" s="16" t="s">
        <v>270</v>
      </c>
      <c r="F179" s="17"/>
      <c r="G179" s="18" t="n">
        <f aca="false">G180</f>
        <v>0</v>
      </c>
      <c r="H179" s="18" t="n">
        <f aca="false">H180</f>
        <v>0</v>
      </c>
      <c r="I179" s="18" t="n">
        <f aca="false">I180</f>
        <v>0</v>
      </c>
      <c r="J179" s="20"/>
      <c r="K179" s="18" t="n">
        <f aca="false">K180</f>
        <v>0</v>
      </c>
      <c r="L179" s="18" t="n">
        <f aca="false">L180</f>
        <v>0</v>
      </c>
      <c r="M179" s="18"/>
      <c r="N179" s="57"/>
    </row>
    <row r="180" customFormat="false" ht="37.5" hidden="true" customHeight="true" outlineLevel="0" collapsed="false">
      <c r="A180" s="15" t="s">
        <v>66</v>
      </c>
      <c r="B180" s="16" t="s">
        <v>31</v>
      </c>
      <c r="C180" s="16" t="s">
        <v>157</v>
      </c>
      <c r="D180" s="16" t="s">
        <v>75</v>
      </c>
      <c r="E180" s="16" t="s">
        <v>270</v>
      </c>
      <c r="F180" s="17" t="s">
        <v>67</v>
      </c>
      <c r="G180" s="18" t="n">
        <f aca="false">G181</f>
        <v>0</v>
      </c>
      <c r="H180" s="18" t="n">
        <f aca="false">H181</f>
        <v>0</v>
      </c>
      <c r="I180" s="18" t="n">
        <f aca="false">I181</f>
        <v>0</v>
      </c>
      <c r="J180" s="20"/>
      <c r="K180" s="18" t="n">
        <f aca="false">K181</f>
        <v>0</v>
      </c>
      <c r="L180" s="18" t="n">
        <f aca="false">L181</f>
        <v>0</v>
      </c>
      <c r="M180" s="18"/>
      <c r="N180" s="57"/>
    </row>
    <row r="181" customFormat="false" ht="23.25" hidden="true" customHeight="true" outlineLevel="0" collapsed="false">
      <c r="A181" s="15" t="s">
        <v>68</v>
      </c>
      <c r="B181" s="16" t="s">
        <v>31</v>
      </c>
      <c r="C181" s="16" t="s">
        <v>157</v>
      </c>
      <c r="D181" s="16" t="s">
        <v>75</v>
      </c>
      <c r="E181" s="16" t="s">
        <v>270</v>
      </c>
      <c r="F181" s="17" t="s">
        <v>69</v>
      </c>
      <c r="G181" s="18"/>
      <c r="H181" s="18"/>
      <c r="I181" s="18"/>
      <c r="J181" s="20"/>
      <c r="K181" s="18"/>
      <c r="L181" s="18"/>
      <c r="M181" s="18"/>
      <c r="N181" s="57"/>
    </row>
    <row r="182" customFormat="false" ht="66" hidden="false" customHeight="true" outlineLevel="0" collapsed="false">
      <c r="A182" s="15" t="s">
        <v>172</v>
      </c>
      <c r="B182" s="16" t="s">
        <v>31</v>
      </c>
      <c r="C182" s="16" t="s">
        <v>157</v>
      </c>
      <c r="D182" s="16" t="s">
        <v>75</v>
      </c>
      <c r="E182" s="16" t="s">
        <v>173</v>
      </c>
      <c r="F182" s="17"/>
      <c r="G182" s="18" t="n">
        <f aca="false">G183</f>
        <v>41244224</v>
      </c>
      <c r="H182" s="18" t="n">
        <f aca="false">H183</f>
        <v>41244224</v>
      </c>
      <c r="I182" s="18" t="n">
        <f aca="false">I183</f>
        <v>41244224</v>
      </c>
      <c r="J182" s="20"/>
      <c r="K182" s="18" t="n">
        <f aca="false">K183</f>
        <v>41244224</v>
      </c>
      <c r="L182" s="18" t="n">
        <f aca="false">L183</f>
        <v>41244224</v>
      </c>
      <c r="M182" s="18"/>
      <c r="N182" s="57"/>
    </row>
    <row r="183" customFormat="false" ht="32.25" hidden="false" customHeight="true" outlineLevel="0" collapsed="false">
      <c r="A183" s="15" t="s">
        <v>66</v>
      </c>
      <c r="B183" s="16" t="s">
        <v>31</v>
      </c>
      <c r="C183" s="16" t="s">
        <v>157</v>
      </c>
      <c r="D183" s="16" t="s">
        <v>75</v>
      </c>
      <c r="E183" s="16" t="s">
        <v>173</v>
      </c>
      <c r="F183" s="17" t="s">
        <v>67</v>
      </c>
      <c r="G183" s="18" t="n">
        <f aca="false">G184</f>
        <v>41244224</v>
      </c>
      <c r="H183" s="18" t="n">
        <f aca="false">H184</f>
        <v>41244224</v>
      </c>
      <c r="I183" s="18" t="n">
        <f aca="false">I184</f>
        <v>41244224</v>
      </c>
      <c r="J183" s="20"/>
      <c r="K183" s="18" t="n">
        <f aca="false">K184</f>
        <v>41244224</v>
      </c>
      <c r="L183" s="18" t="n">
        <f aca="false">L184</f>
        <v>41244224</v>
      </c>
      <c r="M183" s="18"/>
      <c r="N183" s="57"/>
    </row>
    <row r="184" customFormat="false" ht="23.25" hidden="false" customHeight="true" outlineLevel="0" collapsed="false">
      <c r="A184" s="15" t="s">
        <v>68</v>
      </c>
      <c r="B184" s="16" t="s">
        <v>31</v>
      </c>
      <c r="C184" s="16" t="s">
        <v>157</v>
      </c>
      <c r="D184" s="16" t="s">
        <v>75</v>
      </c>
      <c r="E184" s="16" t="s">
        <v>173</v>
      </c>
      <c r="F184" s="17" t="s">
        <v>69</v>
      </c>
      <c r="G184" s="18" t="n">
        <v>41244224</v>
      </c>
      <c r="H184" s="18" t="n">
        <v>41244224</v>
      </c>
      <c r="I184" s="18" t="n">
        <v>41244224</v>
      </c>
      <c r="J184" s="20"/>
      <c r="K184" s="18" t="n">
        <f aca="false">L184+M184</f>
        <v>41244224</v>
      </c>
      <c r="L184" s="18" t="n">
        <v>41244224</v>
      </c>
      <c r="M184" s="18"/>
      <c r="N184" s="57"/>
    </row>
    <row r="185" customFormat="false" ht="20.25" hidden="false" customHeight="true" outlineLevel="0" collapsed="false">
      <c r="A185" s="15" t="s">
        <v>174</v>
      </c>
      <c r="B185" s="16" t="s">
        <v>31</v>
      </c>
      <c r="C185" s="16" t="s">
        <v>157</v>
      </c>
      <c r="D185" s="16" t="s">
        <v>75</v>
      </c>
      <c r="E185" s="16" t="s">
        <v>175</v>
      </c>
      <c r="F185" s="17"/>
      <c r="G185" s="18" t="n">
        <f aca="false">G186</f>
        <v>33600</v>
      </c>
      <c r="H185" s="18" t="n">
        <f aca="false">H186</f>
        <v>33600</v>
      </c>
      <c r="I185" s="18" t="n">
        <f aca="false">I186</f>
        <v>33600</v>
      </c>
      <c r="J185" s="20" t="n">
        <f aca="false">J186</f>
        <v>0</v>
      </c>
      <c r="K185" s="18" t="n">
        <f aca="false">K186</f>
        <v>33600</v>
      </c>
      <c r="L185" s="18" t="n">
        <f aca="false">L186</f>
        <v>33600</v>
      </c>
      <c r="M185" s="18"/>
      <c r="N185" s="57"/>
    </row>
    <row r="186" customFormat="false" ht="21.75" hidden="false" customHeight="true" outlineLevel="0" collapsed="false">
      <c r="A186" s="15" t="s">
        <v>176</v>
      </c>
      <c r="B186" s="16" t="s">
        <v>31</v>
      </c>
      <c r="C186" s="16" t="s">
        <v>157</v>
      </c>
      <c r="D186" s="16" t="s">
        <v>75</v>
      </c>
      <c r="E186" s="16" t="s">
        <v>175</v>
      </c>
      <c r="F186" s="17" t="s">
        <v>177</v>
      </c>
      <c r="G186" s="18" t="n">
        <f aca="false">G187</f>
        <v>33600</v>
      </c>
      <c r="H186" s="18" t="n">
        <f aca="false">H187</f>
        <v>33600</v>
      </c>
      <c r="I186" s="18" t="n">
        <f aca="false">I187</f>
        <v>33600</v>
      </c>
      <c r="J186" s="20" t="n">
        <f aca="false">J187</f>
        <v>0</v>
      </c>
      <c r="K186" s="18" t="n">
        <f aca="false">K187</f>
        <v>33600</v>
      </c>
      <c r="L186" s="18" t="n">
        <f aca="false">L187</f>
        <v>33600</v>
      </c>
      <c r="M186" s="18"/>
      <c r="N186" s="57"/>
    </row>
    <row r="187" customFormat="false" ht="39" hidden="false" customHeight="true" outlineLevel="0" collapsed="false">
      <c r="A187" s="15" t="s">
        <v>178</v>
      </c>
      <c r="B187" s="16" t="s">
        <v>31</v>
      </c>
      <c r="C187" s="16" t="s">
        <v>157</v>
      </c>
      <c r="D187" s="16" t="s">
        <v>75</v>
      </c>
      <c r="E187" s="16" t="s">
        <v>175</v>
      </c>
      <c r="F187" s="17" t="s">
        <v>179</v>
      </c>
      <c r="G187" s="18" t="n">
        <v>33600</v>
      </c>
      <c r="H187" s="18" t="n">
        <v>33600</v>
      </c>
      <c r="I187" s="18" t="n">
        <v>33600</v>
      </c>
      <c r="J187" s="20"/>
      <c r="K187" s="18" t="n">
        <f aca="false">L187+M187</f>
        <v>33600</v>
      </c>
      <c r="L187" s="18" t="n">
        <v>33600</v>
      </c>
      <c r="M187" s="18"/>
      <c r="N187" s="57"/>
    </row>
    <row r="188" customFormat="false" ht="34.5" hidden="false" customHeight="true" outlineLevel="0" collapsed="false">
      <c r="A188" s="15" t="s">
        <v>163</v>
      </c>
      <c r="B188" s="16" t="s">
        <v>31</v>
      </c>
      <c r="C188" s="16" t="s">
        <v>157</v>
      </c>
      <c r="D188" s="16" t="s">
        <v>75</v>
      </c>
      <c r="E188" s="16" t="s">
        <v>164</v>
      </c>
      <c r="F188" s="17"/>
      <c r="G188" s="18" t="n">
        <f aca="false">G189</f>
        <v>133520</v>
      </c>
      <c r="H188" s="18" t="n">
        <f aca="false">H189</f>
        <v>0</v>
      </c>
      <c r="I188" s="18" t="n">
        <f aca="false">I189</f>
        <v>0</v>
      </c>
      <c r="J188" s="20"/>
      <c r="K188" s="18" t="n">
        <f aca="false">K189</f>
        <v>133520</v>
      </c>
      <c r="L188" s="18" t="n">
        <f aca="false">L189</f>
        <v>133520</v>
      </c>
      <c r="M188" s="18"/>
      <c r="N188" s="57"/>
    </row>
    <row r="189" customFormat="false" ht="30" hidden="false" customHeight="true" outlineLevel="0" collapsed="false">
      <c r="A189" s="15" t="s">
        <v>66</v>
      </c>
      <c r="B189" s="16" t="s">
        <v>31</v>
      </c>
      <c r="C189" s="16" t="s">
        <v>157</v>
      </c>
      <c r="D189" s="16" t="s">
        <v>75</v>
      </c>
      <c r="E189" s="16" t="s">
        <v>164</v>
      </c>
      <c r="F189" s="17" t="s">
        <v>67</v>
      </c>
      <c r="G189" s="18" t="n">
        <f aca="false">G190</f>
        <v>133520</v>
      </c>
      <c r="H189" s="18" t="n">
        <f aca="false">H190</f>
        <v>0</v>
      </c>
      <c r="I189" s="18" t="n">
        <f aca="false">I190</f>
        <v>0</v>
      </c>
      <c r="J189" s="20"/>
      <c r="K189" s="18" t="n">
        <f aca="false">K190</f>
        <v>133520</v>
      </c>
      <c r="L189" s="18" t="n">
        <f aca="false">L190</f>
        <v>133520</v>
      </c>
      <c r="M189" s="18"/>
      <c r="N189" s="57"/>
    </row>
    <row r="190" customFormat="false" ht="21" hidden="false" customHeight="true" outlineLevel="0" collapsed="false">
      <c r="A190" s="15" t="s">
        <v>68</v>
      </c>
      <c r="B190" s="16" t="s">
        <v>31</v>
      </c>
      <c r="C190" s="16" t="s">
        <v>157</v>
      </c>
      <c r="D190" s="16" t="s">
        <v>75</v>
      </c>
      <c r="E190" s="16" t="s">
        <v>164</v>
      </c>
      <c r="F190" s="17" t="s">
        <v>69</v>
      </c>
      <c r="G190" s="18" t="n">
        <v>133520</v>
      </c>
      <c r="H190" s="18" t="n">
        <v>0</v>
      </c>
      <c r="I190" s="18" t="n">
        <v>0</v>
      </c>
      <c r="J190" s="20"/>
      <c r="K190" s="18" t="n">
        <f aca="false">L190+M190</f>
        <v>133520</v>
      </c>
      <c r="L190" s="18" t="n">
        <v>133520</v>
      </c>
      <c r="M190" s="18"/>
      <c r="N190" s="57"/>
    </row>
    <row r="191" customFormat="false" ht="51.75" hidden="false" customHeight="true" outlineLevel="0" collapsed="false">
      <c r="A191" s="15" t="s">
        <v>180</v>
      </c>
      <c r="B191" s="16" t="s">
        <v>31</v>
      </c>
      <c r="C191" s="16" t="s">
        <v>157</v>
      </c>
      <c r="D191" s="16" t="s">
        <v>75</v>
      </c>
      <c r="E191" s="16" t="s">
        <v>181</v>
      </c>
      <c r="F191" s="16"/>
      <c r="G191" s="18" t="n">
        <f aca="false">G192</f>
        <v>8400</v>
      </c>
      <c r="H191" s="18" t="n">
        <f aca="false">H192</f>
        <v>8400</v>
      </c>
      <c r="I191" s="18" t="n">
        <f aca="false">I192</f>
        <v>8400</v>
      </c>
      <c r="J191" s="20"/>
      <c r="K191" s="18" t="n">
        <f aca="false">K192</f>
        <v>8400</v>
      </c>
      <c r="L191" s="18" t="n">
        <f aca="false">L192</f>
        <v>8400</v>
      </c>
      <c r="M191" s="18"/>
      <c r="N191" s="57"/>
    </row>
    <row r="192" customFormat="false" ht="21" hidden="false" customHeight="true" outlineLevel="0" collapsed="false">
      <c r="A192" s="15" t="s">
        <v>176</v>
      </c>
      <c r="B192" s="16" t="s">
        <v>31</v>
      </c>
      <c r="C192" s="16" t="s">
        <v>157</v>
      </c>
      <c r="D192" s="16" t="s">
        <v>75</v>
      </c>
      <c r="E192" s="16" t="s">
        <v>181</v>
      </c>
      <c r="F192" s="17" t="s">
        <v>177</v>
      </c>
      <c r="G192" s="18" t="n">
        <f aca="false">G193</f>
        <v>8400</v>
      </c>
      <c r="H192" s="18" t="n">
        <f aca="false">H193</f>
        <v>8400</v>
      </c>
      <c r="I192" s="18" t="n">
        <f aca="false">I193</f>
        <v>8400</v>
      </c>
      <c r="J192" s="20"/>
      <c r="K192" s="18" t="n">
        <f aca="false">K193</f>
        <v>8400</v>
      </c>
      <c r="L192" s="18" t="n">
        <f aca="false">L193</f>
        <v>8400</v>
      </c>
      <c r="M192" s="18"/>
      <c r="N192" s="57"/>
    </row>
    <row r="193" customFormat="false" ht="33" hidden="false" customHeight="true" outlineLevel="0" collapsed="false">
      <c r="A193" s="15" t="s">
        <v>178</v>
      </c>
      <c r="B193" s="16" t="s">
        <v>31</v>
      </c>
      <c r="C193" s="16" t="s">
        <v>157</v>
      </c>
      <c r="D193" s="16" t="s">
        <v>75</v>
      </c>
      <c r="E193" s="16" t="s">
        <v>181</v>
      </c>
      <c r="F193" s="17" t="s">
        <v>179</v>
      </c>
      <c r="G193" s="18" t="n">
        <v>8400</v>
      </c>
      <c r="H193" s="18" t="n">
        <v>8400</v>
      </c>
      <c r="I193" s="18" t="n">
        <v>8400</v>
      </c>
      <c r="J193" s="20"/>
      <c r="K193" s="18" t="n">
        <f aca="false">L193+M193</f>
        <v>8400</v>
      </c>
      <c r="L193" s="18" t="n">
        <v>8400</v>
      </c>
      <c r="M193" s="18"/>
      <c r="N193" s="57"/>
    </row>
    <row r="194" customFormat="false" ht="33" hidden="false" customHeight="true" outlineLevel="0" collapsed="false">
      <c r="A194" s="15" t="s">
        <v>165</v>
      </c>
      <c r="B194" s="16"/>
      <c r="C194" s="16" t="s">
        <v>157</v>
      </c>
      <c r="D194" s="16" t="s">
        <v>75</v>
      </c>
      <c r="E194" s="29" t="s">
        <v>166</v>
      </c>
      <c r="F194" s="17"/>
      <c r="G194" s="18" t="n">
        <f aca="false">G195</f>
        <v>7879347.27</v>
      </c>
      <c r="H194" s="18" t="n">
        <f aca="false">H195</f>
        <v>0</v>
      </c>
      <c r="I194" s="18" t="n">
        <f aca="false">I195</f>
        <v>0</v>
      </c>
      <c r="J194" s="18" t="n">
        <f aca="false">J195</f>
        <v>0</v>
      </c>
      <c r="K194" s="18" t="n">
        <f aca="false">K195</f>
        <v>7879347.27</v>
      </c>
      <c r="L194" s="18" t="n">
        <f aca="false">L195</f>
        <v>7879347.27</v>
      </c>
      <c r="M194" s="18"/>
      <c r="N194" s="57"/>
    </row>
    <row r="195" customFormat="false" ht="33" hidden="false" customHeight="true" outlineLevel="0" collapsed="false">
      <c r="A195" s="15" t="s">
        <v>66</v>
      </c>
      <c r="B195" s="16"/>
      <c r="C195" s="16" t="s">
        <v>157</v>
      </c>
      <c r="D195" s="16" t="s">
        <v>75</v>
      </c>
      <c r="E195" s="29" t="s">
        <v>166</v>
      </c>
      <c r="F195" s="17" t="s">
        <v>67</v>
      </c>
      <c r="G195" s="18" t="n">
        <f aca="false">G196</f>
        <v>7879347.27</v>
      </c>
      <c r="H195" s="18" t="n">
        <f aca="false">H196</f>
        <v>0</v>
      </c>
      <c r="I195" s="18" t="n">
        <f aca="false">I196</f>
        <v>0</v>
      </c>
      <c r="J195" s="18" t="n">
        <f aca="false">J196</f>
        <v>0</v>
      </c>
      <c r="K195" s="18" t="n">
        <f aca="false">K196</f>
        <v>7879347.27</v>
      </c>
      <c r="L195" s="18" t="n">
        <f aca="false">L196</f>
        <v>7879347.27</v>
      </c>
      <c r="M195" s="18"/>
      <c r="N195" s="57"/>
    </row>
    <row r="196" customFormat="false" ht="33" hidden="false" customHeight="true" outlineLevel="0" collapsed="false">
      <c r="A196" s="15" t="s">
        <v>68</v>
      </c>
      <c r="B196" s="16"/>
      <c r="C196" s="16" t="s">
        <v>157</v>
      </c>
      <c r="D196" s="16" t="s">
        <v>75</v>
      </c>
      <c r="E196" s="29" t="s">
        <v>166</v>
      </c>
      <c r="F196" s="17" t="s">
        <v>69</v>
      </c>
      <c r="G196" s="18" t="n">
        <v>7879347.27</v>
      </c>
      <c r="H196" s="18"/>
      <c r="I196" s="18"/>
      <c r="J196" s="20"/>
      <c r="K196" s="18" t="n">
        <f aca="false">L196+M196</f>
        <v>7879347.27</v>
      </c>
      <c r="L196" s="18" t="n">
        <v>7879347.27</v>
      </c>
      <c r="M196" s="18"/>
      <c r="N196" s="57"/>
    </row>
    <row r="197" customFormat="false" ht="18" hidden="false" customHeight="true" outlineLevel="0" collapsed="false">
      <c r="A197" s="52" t="s">
        <v>182</v>
      </c>
      <c r="B197" s="53" t="s">
        <v>31</v>
      </c>
      <c r="C197" s="53" t="s">
        <v>157</v>
      </c>
      <c r="D197" s="53" t="s">
        <v>19</v>
      </c>
      <c r="E197" s="16"/>
      <c r="F197" s="17"/>
      <c r="G197" s="56" t="n">
        <f aca="false">G198+G201+G204</f>
        <v>20029846.59</v>
      </c>
      <c r="H197" s="56" t="n">
        <f aca="false">H198+H201+H204</f>
        <v>18940580</v>
      </c>
      <c r="I197" s="56" t="n">
        <f aca="false">I198+I201+I204</f>
        <v>18890263</v>
      </c>
      <c r="J197" s="56" t="n">
        <f aca="false">J198+J201+J204</f>
        <v>0</v>
      </c>
      <c r="K197" s="56" t="n">
        <f aca="false">K198+K201+K204</f>
        <v>20029846.59</v>
      </c>
      <c r="L197" s="56" t="n">
        <f aca="false">L198+L201+L204</f>
        <v>20029846.59</v>
      </c>
      <c r="M197" s="18"/>
      <c r="N197" s="57"/>
    </row>
    <row r="198" customFormat="false" ht="22.5" hidden="false" customHeight="true" outlineLevel="0" collapsed="false">
      <c r="A198" s="15" t="s">
        <v>183</v>
      </c>
      <c r="B198" s="16" t="s">
        <v>31</v>
      </c>
      <c r="C198" s="16" t="s">
        <v>157</v>
      </c>
      <c r="D198" s="16" t="s">
        <v>19</v>
      </c>
      <c r="E198" s="16" t="s">
        <v>184</v>
      </c>
      <c r="F198" s="17"/>
      <c r="G198" s="18" t="n">
        <f aca="false">G199</f>
        <v>19906095.59</v>
      </c>
      <c r="H198" s="18" t="n">
        <f aca="false">H199</f>
        <v>18940580</v>
      </c>
      <c r="I198" s="18" t="n">
        <f aca="false">I199</f>
        <v>18890263</v>
      </c>
      <c r="J198" s="20"/>
      <c r="K198" s="18" t="n">
        <f aca="false">K199</f>
        <v>19906095.59</v>
      </c>
      <c r="L198" s="18" t="n">
        <f aca="false">L199</f>
        <v>19906095.59</v>
      </c>
      <c r="M198" s="18"/>
      <c r="N198" s="57"/>
    </row>
    <row r="199" customFormat="false" ht="29.25" hidden="false" customHeight="true" outlineLevel="0" collapsed="false">
      <c r="A199" s="15" t="s">
        <v>66</v>
      </c>
      <c r="B199" s="16" t="s">
        <v>31</v>
      </c>
      <c r="C199" s="16" t="s">
        <v>157</v>
      </c>
      <c r="D199" s="16" t="s">
        <v>19</v>
      </c>
      <c r="E199" s="16" t="s">
        <v>184</v>
      </c>
      <c r="F199" s="17" t="s">
        <v>67</v>
      </c>
      <c r="G199" s="18" t="n">
        <f aca="false">G200</f>
        <v>19906095.59</v>
      </c>
      <c r="H199" s="18" t="n">
        <f aca="false">H200</f>
        <v>18940580</v>
      </c>
      <c r="I199" s="18" t="n">
        <f aca="false">I200</f>
        <v>18890263</v>
      </c>
      <c r="J199" s="20"/>
      <c r="K199" s="18" t="n">
        <f aca="false">K200</f>
        <v>19906095.59</v>
      </c>
      <c r="L199" s="18" t="n">
        <f aca="false">L200</f>
        <v>19906095.59</v>
      </c>
      <c r="M199" s="18"/>
      <c r="N199" s="57"/>
    </row>
    <row r="200" customFormat="false" ht="22.5" hidden="false" customHeight="true" outlineLevel="0" collapsed="false">
      <c r="A200" s="15" t="s">
        <v>68</v>
      </c>
      <c r="B200" s="16" t="s">
        <v>31</v>
      </c>
      <c r="C200" s="16" t="s">
        <v>157</v>
      </c>
      <c r="D200" s="16" t="s">
        <v>19</v>
      </c>
      <c r="E200" s="16" t="s">
        <v>184</v>
      </c>
      <c r="F200" s="17" t="s">
        <v>69</v>
      </c>
      <c r="G200" s="18" t="n">
        <v>19906095.59</v>
      </c>
      <c r="H200" s="18" t="n">
        <v>18940580</v>
      </c>
      <c r="I200" s="18" t="n">
        <v>18890263</v>
      </c>
      <c r="J200" s="20"/>
      <c r="K200" s="18" t="n">
        <f aca="false">L200+M200</f>
        <v>19906095.59</v>
      </c>
      <c r="L200" s="18" t="n">
        <v>19906095.59</v>
      </c>
      <c r="M200" s="18"/>
      <c r="N200" s="57"/>
    </row>
    <row r="201" customFormat="false" ht="32.25" hidden="false" customHeight="true" outlineLevel="0" collapsed="false">
      <c r="A201" s="15" t="s">
        <v>163</v>
      </c>
      <c r="B201" s="16" t="s">
        <v>31</v>
      </c>
      <c r="C201" s="16" t="s">
        <v>157</v>
      </c>
      <c r="D201" s="16" t="s">
        <v>19</v>
      </c>
      <c r="E201" s="16" t="s">
        <v>164</v>
      </c>
      <c r="F201" s="17"/>
      <c r="G201" s="18" t="n">
        <f aca="false">G202</f>
        <v>16224</v>
      </c>
      <c r="H201" s="18" t="n">
        <f aca="false">H202</f>
        <v>0</v>
      </c>
      <c r="I201" s="18" t="n">
        <f aca="false">I202</f>
        <v>0</v>
      </c>
      <c r="J201" s="20"/>
      <c r="K201" s="18" t="n">
        <f aca="false">K202</f>
        <v>16224</v>
      </c>
      <c r="L201" s="18" t="n">
        <f aca="false">L202</f>
        <v>16224</v>
      </c>
      <c r="M201" s="18"/>
      <c r="N201" s="57"/>
    </row>
    <row r="202" customFormat="false" ht="33.75" hidden="false" customHeight="true" outlineLevel="0" collapsed="false">
      <c r="A202" s="15" t="s">
        <v>66</v>
      </c>
      <c r="B202" s="16" t="s">
        <v>31</v>
      </c>
      <c r="C202" s="16" t="s">
        <v>157</v>
      </c>
      <c r="D202" s="16" t="s">
        <v>19</v>
      </c>
      <c r="E202" s="16" t="s">
        <v>164</v>
      </c>
      <c r="F202" s="17" t="s">
        <v>67</v>
      </c>
      <c r="G202" s="18" t="n">
        <f aca="false">G203</f>
        <v>16224</v>
      </c>
      <c r="H202" s="18" t="n">
        <f aca="false">H203</f>
        <v>0</v>
      </c>
      <c r="I202" s="18" t="n">
        <f aca="false">I203</f>
        <v>0</v>
      </c>
      <c r="J202" s="20"/>
      <c r="K202" s="18" t="n">
        <f aca="false">K203</f>
        <v>16224</v>
      </c>
      <c r="L202" s="18" t="n">
        <f aca="false">L203</f>
        <v>16224</v>
      </c>
      <c r="M202" s="18"/>
      <c r="N202" s="57"/>
    </row>
    <row r="203" customFormat="false" ht="22.5" hidden="false" customHeight="true" outlineLevel="0" collapsed="false">
      <c r="A203" s="15" t="s">
        <v>68</v>
      </c>
      <c r="B203" s="16" t="s">
        <v>31</v>
      </c>
      <c r="C203" s="16" t="s">
        <v>157</v>
      </c>
      <c r="D203" s="16" t="s">
        <v>19</v>
      </c>
      <c r="E203" s="16" t="s">
        <v>164</v>
      </c>
      <c r="F203" s="17" t="s">
        <v>69</v>
      </c>
      <c r="G203" s="18" t="n">
        <v>16224</v>
      </c>
      <c r="H203" s="18" t="n">
        <v>0</v>
      </c>
      <c r="I203" s="18" t="n">
        <v>0</v>
      </c>
      <c r="J203" s="20"/>
      <c r="K203" s="18" t="n">
        <f aca="false">L203+M203</f>
        <v>16224</v>
      </c>
      <c r="L203" s="18" t="n">
        <v>16224</v>
      </c>
      <c r="M203" s="18"/>
      <c r="N203" s="57"/>
    </row>
    <row r="204" customFormat="false" ht="51.75" hidden="false" customHeight="true" outlineLevel="0" collapsed="false">
      <c r="A204" s="15" t="s">
        <v>185</v>
      </c>
      <c r="B204" s="16"/>
      <c r="C204" s="16" t="s">
        <v>157</v>
      </c>
      <c r="D204" s="16" t="s">
        <v>19</v>
      </c>
      <c r="E204" s="16" t="s">
        <v>186</v>
      </c>
      <c r="F204" s="17"/>
      <c r="G204" s="18" t="n">
        <f aca="false">G205</f>
        <v>107527</v>
      </c>
      <c r="H204" s="18" t="n">
        <f aca="false">H205</f>
        <v>0</v>
      </c>
      <c r="I204" s="18" t="n">
        <f aca="false">I205</f>
        <v>0</v>
      </c>
      <c r="J204" s="20"/>
      <c r="K204" s="18" t="n">
        <f aca="false">K205</f>
        <v>107527</v>
      </c>
      <c r="L204" s="18" t="n">
        <f aca="false">L205</f>
        <v>107527</v>
      </c>
      <c r="M204" s="18"/>
      <c r="N204" s="57"/>
    </row>
    <row r="205" customFormat="false" ht="39.75" hidden="false" customHeight="true" outlineLevel="0" collapsed="false">
      <c r="A205" s="15" t="s">
        <v>66</v>
      </c>
      <c r="B205" s="16"/>
      <c r="C205" s="16" t="s">
        <v>157</v>
      </c>
      <c r="D205" s="16" t="s">
        <v>19</v>
      </c>
      <c r="E205" s="16" t="s">
        <v>186</v>
      </c>
      <c r="F205" s="17" t="s">
        <v>67</v>
      </c>
      <c r="G205" s="18" t="n">
        <f aca="false">G206</f>
        <v>107527</v>
      </c>
      <c r="H205" s="18" t="n">
        <f aca="false">H206</f>
        <v>0</v>
      </c>
      <c r="I205" s="18" t="n">
        <f aca="false">I206</f>
        <v>0</v>
      </c>
      <c r="J205" s="20"/>
      <c r="K205" s="18" t="n">
        <f aca="false">K206</f>
        <v>107527</v>
      </c>
      <c r="L205" s="18" t="n">
        <f aca="false">L206</f>
        <v>107527</v>
      </c>
      <c r="M205" s="18"/>
      <c r="N205" s="57"/>
    </row>
    <row r="206" customFormat="false" ht="22.5" hidden="false" customHeight="true" outlineLevel="0" collapsed="false">
      <c r="A206" s="15" t="s">
        <v>68</v>
      </c>
      <c r="B206" s="16"/>
      <c r="C206" s="16" t="s">
        <v>157</v>
      </c>
      <c r="D206" s="16" t="s">
        <v>19</v>
      </c>
      <c r="E206" s="16" t="s">
        <v>186</v>
      </c>
      <c r="F206" s="17" t="s">
        <v>69</v>
      </c>
      <c r="G206" s="18" t="n">
        <v>107527</v>
      </c>
      <c r="H206" s="18" t="n">
        <v>0</v>
      </c>
      <c r="I206" s="18" t="n">
        <v>0</v>
      </c>
      <c r="J206" s="20"/>
      <c r="K206" s="18" t="n">
        <f aca="false">L206+M206</f>
        <v>107527</v>
      </c>
      <c r="L206" s="18" t="n">
        <v>107527</v>
      </c>
      <c r="M206" s="18"/>
      <c r="N206" s="57"/>
    </row>
    <row r="207" s="58" customFormat="true" ht="19.5" hidden="false" customHeight="true" outlineLevel="0" collapsed="false">
      <c r="A207" s="52" t="s">
        <v>187</v>
      </c>
      <c r="B207" s="53" t="s">
        <v>31</v>
      </c>
      <c r="C207" s="53" t="s">
        <v>157</v>
      </c>
      <c r="D207" s="53" t="s">
        <v>157</v>
      </c>
      <c r="E207" s="53"/>
      <c r="F207" s="54"/>
      <c r="G207" s="56" t="n">
        <f aca="false">G211+G208</f>
        <v>405000</v>
      </c>
      <c r="H207" s="56" t="n">
        <f aca="false">H211+H208</f>
        <v>405000</v>
      </c>
      <c r="I207" s="56" t="n">
        <f aca="false">I211+I208</f>
        <v>405000</v>
      </c>
      <c r="J207" s="59"/>
      <c r="K207" s="56" t="n">
        <f aca="false">K211+K208</f>
        <v>405000</v>
      </c>
      <c r="L207" s="56" t="n">
        <f aca="false">L211+L208</f>
        <v>405000</v>
      </c>
      <c r="M207" s="18"/>
      <c r="N207" s="57"/>
    </row>
    <row r="208" customFormat="false" ht="20.25" hidden="false" customHeight="true" outlineLevel="0" collapsed="false">
      <c r="A208" s="15" t="s">
        <v>188</v>
      </c>
      <c r="B208" s="16" t="s">
        <v>31</v>
      </c>
      <c r="C208" s="16" t="s">
        <v>157</v>
      </c>
      <c r="D208" s="16" t="s">
        <v>157</v>
      </c>
      <c r="E208" s="16" t="s">
        <v>189</v>
      </c>
      <c r="F208" s="17"/>
      <c r="G208" s="18" t="n">
        <f aca="false">G209</f>
        <v>280800</v>
      </c>
      <c r="H208" s="18" t="n">
        <f aca="false">H209</f>
        <v>280800</v>
      </c>
      <c r="I208" s="18" t="n">
        <f aca="false">I209</f>
        <v>280800</v>
      </c>
      <c r="J208" s="20"/>
      <c r="K208" s="18" t="n">
        <f aca="false">K209</f>
        <v>280800</v>
      </c>
      <c r="L208" s="18" t="n">
        <f aca="false">L209</f>
        <v>280800</v>
      </c>
      <c r="M208" s="18"/>
      <c r="N208" s="57"/>
    </row>
    <row r="209" customFormat="false" ht="33.75" hidden="false" customHeight="true" outlineLevel="0" collapsed="false">
      <c r="A209" s="15" t="s">
        <v>66</v>
      </c>
      <c r="B209" s="16" t="s">
        <v>31</v>
      </c>
      <c r="C209" s="16" t="s">
        <v>157</v>
      </c>
      <c r="D209" s="16" t="s">
        <v>157</v>
      </c>
      <c r="E209" s="16" t="s">
        <v>189</v>
      </c>
      <c r="F209" s="17" t="s">
        <v>67</v>
      </c>
      <c r="G209" s="18" t="n">
        <f aca="false">G210</f>
        <v>280800</v>
      </c>
      <c r="H209" s="18" t="n">
        <f aca="false">H210</f>
        <v>280800</v>
      </c>
      <c r="I209" s="18" t="n">
        <f aca="false">I210</f>
        <v>280800</v>
      </c>
      <c r="J209" s="20"/>
      <c r="K209" s="18" t="n">
        <f aca="false">K210</f>
        <v>280800</v>
      </c>
      <c r="L209" s="18" t="n">
        <f aca="false">L210</f>
        <v>280800</v>
      </c>
      <c r="M209" s="18"/>
      <c r="N209" s="57"/>
    </row>
    <row r="210" customFormat="false" ht="18.75" hidden="false" customHeight="true" outlineLevel="0" collapsed="false">
      <c r="A210" s="15" t="s">
        <v>68</v>
      </c>
      <c r="B210" s="16" t="s">
        <v>31</v>
      </c>
      <c r="C210" s="16" t="s">
        <v>157</v>
      </c>
      <c r="D210" s="16" t="s">
        <v>157</v>
      </c>
      <c r="E210" s="16" t="s">
        <v>189</v>
      </c>
      <c r="F210" s="17" t="s">
        <v>69</v>
      </c>
      <c r="G210" s="18" t="n">
        <v>280800</v>
      </c>
      <c r="H210" s="18" t="n">
        <v>280800</v>
      </c>
      <c r="I210" s="18" t="n">
        <v>280800</v>
      </c>
      <c r="J210" s="20"/>
      <c r="K210" s="18" t="n">
        <f aca="false">L210+M210</f>
        <v>280800</v>
      </c>
      <c r="L210" s="18" t="n">
        <v>280800</v>
      </c>
      <c r="M210" s="18"/>
      <c r="N210" s="57"/>
    </row>
    <row r="211" customFormat="false" ht="24" hidden="false" customHeight="true" outlineLevel="0" collapsed="false">
      <c r="A211" s="15" t="s">
        <v>190</v>
      </c>
      <c r="B211" s="16" t="s">
        <v>31</v>
      </c>
      <c r="C211" s="16" t="s">
        <v>157</v>
      </c>
      <c r="D211" s="16" t="s">
        <v>157</v>
      </c>
      <c r="E211" s="16" t="s">
        <v>189</v>
      </c>
      <c r="F211" s="17"/>
      <c r="G211" s="18" t="n">
        <f aca="false">G212</f>
        <v>124200</v>
      </c>
      <c r="H211" s="18" t="n">
        <f aca="false">H212</f>
        <v>124200</v>
      </c>
      <c r="I211" s="18" t="n">
        <f aca="false">I212</f>
        <v>124200</v>
      </c>
      <c r="J211" s="20"/>
      <c r="K211" s="18" t="n">
        <f aca="false">K212</f>
        <v>124200</v>
      </c>
      <c r="L211" s="18" t="n">
        <f aca="false">L212</f>
        <v>124200</v>
      </c>
      <c r="M211" s="18"/>
      <c r="N211" s="57"/>
    </row>
    <row r="212" customFormat="false" ht="33.75" hidden="false" customHeight="true" outlineLevel="0" collapsed="false">
      <c r="A212" s="15" t="s">
        <v>66</v>
      </c>
      <c r="B212" s="16" t="s">
        <v>31</v>
      </c>
      <c r="C212" s="16" t="s">
        <v>157</v>
      </c>
      <c r="D212" s="16" t="s">
        <v>157</v>
      </c>
      <c r="E212" s="16" t="s">
        <v>189</v>
      </c>
      <c r="F212" s="17" t="s">
        <v>67</v>
      </c>
      <c r="G212" s="18" t="n">
        <f aca="false">G213</f>
        <v>124200</v>
      </c>
      <c r="H212" s="18" t="n">
        <f aca="false">H213</f>
        <v>124200</v>
      </c>
      <c r="I212" s="18" t="n">
        <f aca="false">I213</f>
        <v>124200</v>
      </c>
      <c r="J212" s="20"/>
      <c r="K212" s="18" t="n">
        <f aca="false">K213</f>
        <v>124200</v>
      </c>
      <c r="L212" s="18" t="n">
        <f aca="false">L213</f>
        <v>124200</v>
      </c>
      <c r="M212" s="18"/>
      <c r="N212" s="57"/>
    </row>
    <row r="213" customFormat="false" ht="18.75" hidden="false" customHeight="true" outlineLevel="0" collapsed="false">
      <c r="A213" s="15" t="s">
        <v>68</v>
      </c>
      <c r="B213" s="16" t="s">
        <v>31</v>
      </c>
      <c r="C213" s="16" t="s">
        <v>157</v>
      </c>
      <c r="D213" s="16" t="s">
        <v>157</v>
      </c>
      <c r="E213" s="16" t="s">
        <v>189</v>
      </c>
      <c r="F213" s="17" t="s">
        <v>69</v>
      </c>
      <c r="G213" s="18" t="n">
        <v>124200</v>
      </c>
      <c r="H213" s="18" t="n">
        <v>124200</v>
      </c>
      <c r="I213" s="18" t="n">
        <v>124200</v>
      </c>
      <c r="J213" s="20"/>
      <c r="K213" s="18" t="n">
        <f aca="false">L213+M213</f>
        <v>124200</v>
      </c>
      <c r="L213" s="18" t="n">
        <v>124200</v>
      </c>
      <c r="M213" s="18"/>
      <c r="N213" s="57"/>
    </row>
    <row r="214" customFormat="false" ht="21" hidden="false" customHeight="true" outlineLevel="0" collapsed="false">
      <c r="A214" s="52" t="s">
        <v>191</v>
      </c>
      <c r="B214" s="53" t="s">
        <v>31</v>
      </c>
      <c r="C214" s="53" t="s">
        <v>157</v>
      </c>
      <c r="D214" s="53" t="s">
        <v>81</v>
      </c>
      <c r="E214" s="53"/>
      <c r="F214" s="54"/>
      <c r="G214" s="56" t="n">
        <f aca="false">G215</f>
        <v>8072600</v>
      </c>
      <c r="H214" s="56" t="n">
        <f aca="false">H215</f>
        <v>8115000</v>
      </c>
      <c r="I214" s="56" t="n">
        <f aca="false">I215</f>
        <v>8015000</v>
      </c>
      <c r="J214" s="59"/>
      <c r="K214" s="56" t="n">
        <f aca="false">K215</f>
        <v>8072600</v>
      </c>
      <c r="L214" s="56" t="n">
        <f aca="false">L215</f>
        <v>8072600</v>
      </c>
      <c r="M214" s="18"/>
      <c r="N214" s="57"/>
    </row>
    <row r="215" customFormat="false" ht="40.5" hidden="false" customHeight="true" outlineLevel="0" collapsed="false">
      <c r="A215" s="15" t="s">
        <v>192</v>
      </c>
      <c r="B215" s="16" t="s">
        <v>31</v>
      </c>
      <c r="C215" s="16" t="s">
        <v>157</v>
      </c>
      <c r="D215" s="16" t="s">
        <v>81</v>
      </c>
      <c r="E215" s="16" t="s">
        <v>193</v>
      </c>
      <c r="F215" s="17"/>
      <c r="G215" s="18" t="n">
        <f aca="false">G216+G218+G220</f>
        <v>8072600</v>
      </c>
      <c r="H215" s="18" t="n">
        <f aca="false">H216+H218+H220</f>
        <v>8115000</v>
      </c>
      <c r="I215" s="18" t="n">
        <f aca="false">I216+I218+I220</f>
        <v>8015000</v>
      </c>
      <c r="J215" s="20"/>
      <c r="K215" s="18" t="n">
        <f aca="false">K216+K218+K220</f>
        <v>8072600</v>
      </c>
      <c r="L215" s="18" t="n">
        <f aca="false">L216+L218+L220</f>
        <v>8072600</v>
      </c>
      <c r="M215" s="18"/>
      <c r="N215" s="57"/>
    </row>
    <row r="216" customFormat="false" ht="69.75" hidden="false" customHeight="true" outlineLevel="0" collapsed="false">
      <c r="A216" s="15" t="s">
        <v>22</v>
      </c>
      <c r="B216" s="16" t="s">
        <v>31</v>
      </c>
      <c r="C216" s="16" t="s">
        <v>157</v>
      </c>
      <c r="D216" s="16" t="s">
        <v>81</v>
      </c>
      <c r="E216" s="16" t="s">
        <v>193</v>
      </c>
      <c r="F216" s="19" t="s">
        <v>23</v>
      </c>
      <c r="G216" s="18" t="n">
        <f aca="false">G217</f>
        <v>7300000</v>
      </c>
      <c r="H216" s="18" t="n">
        <f aca="false">H217</f>
        <v>7300000</v>
      </c>
      <c r="I216" s="18" t="n">
        <f aca="false">I217</f>
        <v>7300000</v>
      </c>
      <c r="J216" s="20"/>
      <c r="K216" s="18" t="n">
        <f aca="false">K217</f>
        <v>7300000</v>
      </c>
      <c r="L216" s="18" t="n">
        <f aca="false">L217</f>
        <v>7300000</v>
      </c>
      <c r="M216" s="18"/>
      <c r="N216" s="57"/>
    </row>
    <row r="217" customFormat="false" ht="21" hidden="false" customHeight="true" outlineLevel="0" collapsed="false">
      <c r="A217" s="15" t="s">
        <v>84</v>
      </c>
      <c r="B217" s="16" t="s">
        <v>31</v>
      </c>
      <c r="C217" s="16" t="s">
        <v>157</v>
      </c>
      <c r="D217" s="16" t="s">
        <v>81</v>
      </c>
      <c r="E217" s="16" t="s">
        <v>193</v>
      </c>
      <c r="F217" s="19" t="s">
        <v>85</v>
      </c>
      <c r="G217" s="18" t="n">
        <v>7300000</v>
      </c>
      <c r="H217" s="18" t="n">
        <v>7300000</v>
      </c>
      <c r="I217" s="18" t="n">
        <v>7300000</v>
      </c>
      <c r="J217" s="20"/>
      <c r="K217" s="18" t="n">
        <f aca="false">L217+M217</f>
        <v>7300000</v>
      </c>
      <c r="L217" s="18" t="n">
        <v>7300000</v>
      </c>
      <c r="M217" s="18"/>
      <c r="N217" s="57"/>
    </row>
    <row r="218" customFormat="false" ht="33" hidden="false" customHeight="true" outlineLevel="0" collapsed="false">
      <c r="A218" s="15" t="s">
        <v>26</v>
      </c>
      <c r="B218" s="16" t="s">
        <v>31</v>
      </c>
      <c r="C218" s="16" t="s">
        <v>157</v>
      </c>
      <c r="D218" s="16" t="s">
        <v>81</v>
      </c>
      <c r="E218" s="16" t="s">
        <v>193</v>
      </c>
      <c r="F218" s="19" t="s">
        <v>27</v>
      </c>
      <c r="G218" s="18" t="n">
        <f aca="false">G219</f>
        <v>757600</v>
      </c>
      <c r="H218" s="18" t="n">
        <f aca="false">H219</f>
        <v>800000</v>
      </c>
      <c r="I218" s="18" t="n">
        <f aca="false">I219</f>
        <v>700000</v>
      </c>
      <c r="J218" s="20"/>
      <c r="K218" s="18" t="n">
        <f aca="false">K219</f>
        <v>757600</v>
      </c>
      <c r="L218" s="18" t="n">
        <f aca="false">L219</f>
        <v>757600</v>
      </c>
      <c r="M218" s="18"/>
      <c r="N218" s="57"/>
    </row>
    <row r="219" customFormat="false" ht="31.5" hidden="false" customHeight="true" outlineLevel="0" collapsed="false">
      <c r="A219" s="15" t="s">
        <v>28</v>
      </c>
      <c r="B219" s="16" t="s">
        <v>31</v>
      </c>
      <c r="C219" s="16" t="s">
        <v>157</v>
      </c>
      <c r="D219" s="16" t="s">
        <v>81</v>
      </c>
      <c r="E219" s="16" t="s">
        <v>193</v>
      </c>
      <c r="F219" s="19" t="s">
        <v>29</v>
      </c>
      <c r="G219" s="18" t="n">
        <v>757600</v>
      </c>
      <c r="H219" s="18" t="n">
        <v>800000</v>
      </c>
      <c r="I219" s="18" t="n">
        <v>700000</v>
      </c>
      <c r="J219" s="20"/>
      <c r="K219" s="18" t="n">
        <f aca="false">L219+M219</f>
        <v>757600</v>
      </c>
      <c r="L219" s="18" t="n">
        <v>757600</v>
      </c>
      <c r="M219" s="18"/>
      <c r="N219" s="57"/>
    </row>
    <row r="220" customFormat="false" ht="19.5" hidden="false" customHeight="true" outlineLevel="0" collapsed="false">
      <c r="A220" s="15" t="s">
        <v>30</v>
      </c>
      <c r="B220" s="16" t="s">
        <v>31</v>
      </c>
      <c r="C220" s="16" t="s">
        <v>157</v>
      </c>
      <c r="D220" s="16" t="s">
        <v>81</v>
      </c>
      <c r="E220" s="16" t="s">
        <v>193</v>
      </c>
      <c r="F220" s="19" t="s">
        <v>32</v>
      </c>
      <c r="G220" s="18" t="n">
        <f aca="false">G221</f>
        <v>15000</v>
      </c>
      <c r="H220" s="18" t="n">
        <f aca="false">H221</f>
        <v>15000</v>
      </c>
      <c r="I220" s="18" t="n">
        <f aca="false">I221</f>
        <v>15000</v>
      </c>
      <c r="J220" s="20"/>
      <c r="K220" s="18" t="n">
        <f aca="false">K221</f>
        <v>15000</v>
      </c>
      <c r="L220" s="18" t="n">
        <f aca="false">L221</f>
        <v>15000</v>
      </c>
      <c r="M220" s="18"/>
      <c r="N220" s="57"/>
    </row>
    <row r="221" customFormat="false" ht="20.25" hidden="false" customHeight="true" outlineLevel="0" collapsed="false">
      <c r="A221" s="15" t="s">
        <v>33</v>
      </c>
      <c r="B221" s="16" t="s">
        <v>31</v>
      </c>
      <c r="C221" s="16" t="s">
        <v>157</v>
      </c>
      <c r="D221" s="16" t="s">
        <v>81</v>
      </c>
      <c r="E221" s="16" t="s">
        <v>193</v>
      </c>
      <c r="F221" s="19" t="s">
        <v>34</v>
      </c>
      <c r="G221" s="18" t="n">
        <v>15000</v>
      </c>
      <c r="H221" s="18" t="n">
        <v>15000</v>
      </c>
      <c r="I221" s="18" t="n">
        <v>15000</v>
      </c>
      <c r="J221" s="20"/>
      <c r="K221" s="18" t="n">
        <f aca="false">L221+M221</f>
        <v>15000</v>
      </c>
      <c r="L221" s="18" t="n">
        <v>15000</v>
      </c>
      <c r="M221" s="18"/>
      <c r="N221" s="57"/>
    </row>
    <row r="222" customFormat="false" ht="21.75" hidden="false" customHeight="true" outlineLevel="0" collapsed="false">
      <c r="A222" s="52" t="s">
        <v>194</v>
      </c>
      <c r="B222" s="53" t="s">
        <v>31</v>
      </c>
      <c r="C222" s="53" t="s">
        <v>97</v>
      </c>
      <c r="D222" s="53"/>
      <c r="E222" s="53"/>
      <c r="F222" s="54"/>
      <c r="G222" s="56" t="n">
        <f aca="false">G223+G233</f>
        <v>11958151.26</v>
      </c>
      <c r="H222" s="56" t="n">
        <f aca="false">H223+H233</f>
        <v>10898151.26</v>
      </c>
      <c r="I222" s="56" t="n">
        <f aca="false">I223+I233</f>
        <v>10598151.26</v>
      </c>
      <c r="J222" s="59"/>
      <c r="K222" s="56" t="n">
        <f aca="false">K223+K233</f>
        <v>11958151.26</v>
      </c>
      <c r="L222" s="56" t="n">
        <f aca="false">L223+L233</f>
        <v>11958151.26</v>
      </c>
      <c r="M222" s="18"/>
      <c r="N222" s="57"/>
    </row>
    <row r="223" customFormat="false" ht="20.25" hidden="false" customHeight="true" outlineLevel="0" collapsed="false">
      <c r="A223" s="52" t="s">
        <v>195</v>
      </c>
      <c r="B223" s="53" t="s">
        <v>31</v>
      </c>
      <c r="C223" s="53" t="s">
        <v>97</v>
      </c>
      <c r="D223" s="53" t="s">
        <v>17</v>
      </c>
      <c r="E223" s="53"/>
      <c r="F223" s="54"/>
      <c r="G223" s="56" t="n">
        <f aca="false">G227+G224+G230</f>
        <v>10347151.26</v>
      </c>
      <c r="H223" s="56" t="n">
        <f aca="false">H227+H224+H230</f>
        <v>9287151.26</v>
      </c>
      <c r="I223" s="56" t="n">
        <f aca="false">I227+I224+I230</f>
        <v>8987151.26</v>
      </c>
      <c r="J223" s="56" t="n">
        <f aca="false">J227+J224+J230</f>
        <v>0</v>
      </c>
      <c r="K223" s="56" t="n">
        <f aca="false">K227+K224+K230</f>
        <v>10347151.26</v>
      </c>
      <c r="L223" s="56" t="n">
        <f aca="false">L227+L224+L230</f>
        <v>10347151.26</v>
      </c>
      <c r="M223" s="18"/>
      <c r="N223" s="57"/>
    </row>
    <row r="224" customFormat="false" ht="17.25" hidden="false" customHeight="true" outlineLevel="0" collapsed="false">
      <c r="A224" s="15" t="s">
        <v>196</v>
      </c>
      <c r="B224" s="16" t="s">
        <v>31</v>
      </c>
      <c r="C224" s="16" t="s">
        <v>97</v>
      </c>
      <c r="D224" s="16" t="s">
        <v>17</v>
      </c>
      <c r="E224" s="16" t="s">
        <v>197</v>
      </c>
      <c r="F224" s="17"/>
      <c r="G224" s="18" t="n">
        <f aca="false">G225</f>
        <v>2012184.26</v>
      </c>
      <c r="H224" s="18" t="n">
        <f aca="false">H225</f>
        <v>2012184.26</v>
      </c>
      <c r="I224" s="18" t="n">
        <f aca="false">I225</f>
        <v>1912184.26</v>
      </c>
      <c r="J224" s="20"/>
      <c r="K224" s="18" t="n">
        <f aca="false">K225</f>
        <v>2012184.26</v>
      </c>
      <c r="L224" s="18" t="n">
        <f aca="false">L225</f>
        <v>2012184.26</v>
      </c>
      <c r="M224" s="18"/>
      <c r="N224" s="57"/>
    </row>
    <row r="225" customFormat="false" ht="36" hidden="false" customHeight="true" outlineLevel="0" collapsed="false">
      <c r="A225" s="15" t="s">
        <v>66</v>
      </c>
      <c r="B225" s="16" t="s">
        <v>31</v>
      </c>
      <c r="C225" s="16" t="s">
        <v>97</v>
      </c>
      <c r="D225" s="16" t="s">
        <v>17</v>
      </c>
      <c r="E225" s="16" t="s">
        <v>197</v>
      </c>
      <c r="F225" s="17" t="s">
        <v>67</v>
      </c>
      <c r="G225" s="18" t="n">
        <f aca="false">G226</f>
        <v>2012184.26</v>
      </c>
      <c r="H225" s="18" t="n">
        <f aca="false">H226</f>
        <v>2012184.26</v>
      </c>
      <c r="I225" s="18" t="n">
        <f aca="false">I226</f>
        <v>1912184.26</v>
      </c>
      <c r="J225" s="20"/>
      <c r="K225" s="18" t="n">
        <f aca="false">K226</f>
        <v>2012184.26</v>
      </c>
      <c r="L225" s="18" t="n">
        <f aca="false">L226</f>
        <v>2012184.26</v>
      </c>
      <c r="M225" s="18"/>
      <c r="N225" s="57"/>
    </row>
    <row r="226" customFormat="false" ht="19.5" hidden="false" customHeight="true" outlineLevel="0" collapsed="false">
      <c r="A226" s="15" t="s">
        <v>68</v>
      </c>
      <c r="B226" s="16" t="s">
        <v>31</v>
      </c>
      <c r="C226" s="16" t="s">
        <v>97</v>
      </c>
      <c r="D226" s="16" t="s">
        <v>17</v>
      </c>
      <c r="E226" s="16" t="s">
        <v>197</v>
      </c>
      <c r="F226" s="17" t="s">
        <v>69</v>
      </c>
      <c r="G226" s="18" t="n">
        <v>2012184.26</v>
      </c>
      <c r="H226" s="18" t="n">
        <v>2012184.26</v>
      </c>
      <c r="I226" s="18" t="n">
        <f aca="false">-100000+2012184.26</f>
        <v>1912184.26</v>
      </c>
      <c r="J226" s="20"/>
      <c r="K226" s="18" t="n">
        <f aca="false">L226+M226</f>
        <v>2012184.26</v>
      </c>
      <c r="L226" s="18" t="n">
        <v>2012184.26</v>
      </c>
      <c r="M226" s="18"/>
      <c r="N226" s="57"/>
    </row>
    <row r="227" customFormat="false" ht="21.75" hidden="false" customHeight="true" outlineLevel="0" collapsed="false">
      <c r="A227" s="21" t="s">
        <v>198</v>
      </c>
      <c r="B227" s="16" t="s">
        <v>31</v>
      </c>
      <c r="C227" s="16" t="s">
        <v>97</v>
      </c>
      <c r="D227" s="16" t="s">
        <v>17</v>
      </c>
      <c r="E227" s="16" t="s">
        <v>199</v>
      </c>
      <c r="F227" s="17"/>
      <c r="G227" s="18" t="n">
        <f aca="false">G228</f>
        <v>7689806</v>
      </c>
      <c r="H227" s="18" t="n">
        <f aca="false">H228</f>
        <v>7274967</v>
      </c>
      <c r="I227" s="18" t="n">
        <f aca="false">I228</f>
        <v>7074967</v>
      </c>
      <c r="J227" s="20"/>
      <c r="K227" s="18" t="n">
        <f aca="false">K228</f>
        <v>7689806</v>
      </c>
      <c r="L227" s="18" t="n">
        <f aca="false">L228</f>
        <v>7689806</v>
      </c>
      <c r="M227" s="18"/>
      <c r="N227" s="57"/>
    </row>
    <row r="228" customFormat="false" ht="36" hidden="false" customHeight="true" outlineLevel="0" collapsed="false">
      <c r="A228" s="15" t="s">
        <v>66</v>
      </c>
      <c r="B228" s="16" t="s">
        <v>31</v>
      </c>
      <c r="C228" s="16" t="s">
        <v>97</v>
      </c>
      <c r="D228" s="16" t="s">
        <v>17</v>
      </c>
      <c r="E228" s="16" t="s">
        <v>199</v>
      </c>
      <c r="F228" s="17" t="s">
        <v>67</v>
      </c>
      <c r="G228" s="18" t="n">
        <f aca="false">G229</f>
        <v>7689806</v>
      </c>
      <c r="H228" s="18" t="n">
        <f aca="false">H229</f>
        <v>7274967</v>
      </c>
      <c r="I228" s="18" t="n">
        <f aca="false">I229</f>
        <v>7074967</v>
      </c>
      <c r="J228" s="20"/>
      <c r="K228" s="18" t="n">
        <f aca="false">K229</f>
        <v>7689806</v>
      </c>
      <c r="L228" s="18" t="n">
        <f aca="false">L229</f>
        <v>7689806</v>
      </c>
      <c r="M228" s="18"/>
      <c r="N228" s="57"/>
    </row>
    <row r="229" customFormat="false" ht="17.25" hidden="false" customHeight="true" outlineLevel="0" collapsed="false">
      <c r="A229" s="15" t="s">
        <v>200</v>
      </c>
      <c r="B229" s="16" t="s">
        <v>31</v>
      </c>
      <c r="C229" s="16" t="s">
        <v>97</v>
      </c>
      <c r="D229" s="16" t="s">
        <v>17</v>
      </c>
      <c r="E229" s="16" t="s">
        <v>199</v>
      </c>
      <c r="F229" s="17" t="s">
        <v>201</v>
      </c>
      <c r="G229" s="18" t="n">
        <v>7689806</v>
      </c>
      <c r="H229" s="18" t="n">
        <f aca="false">-500000+7774967</f>
        <v>7274967</v>
      </c>
      <c r="I229" s="18" t="n">
        <f aca="false">-500000+7774967-200000</f>
        <v>7074967</v>
      </c>
      <c r="J229" s="20"/>
      <c r="K229" s="18" t="n">
        <f aca="false">L229+M229</f>
        <v>7689806</v>
      </c>
      <c r="L229" s="18" t="n">
        <v>7689806</v>
      </c>
      <c r="M229" s="18"/>
      <c r="N229" s="57"/>
    </row>
    <row r="230" customFormat="false" ht="44.25" hidden="false" customHeight="true" outlineLevel="0" collapsed="false">
      <c r="A230" s="15" t="s">
        <v>202</v>
      </c>
      <c r="B230" s="16" t="s">
        <v>31</v>
      </c>
      <c r="C230" s="16" t="s">
        <v>97</v>
      </c>
      <c r="D230" s="16" t="s">
        <v>17</v>
      </c>
      <c r="E230" s="16" t="s">
        <v>203</v>
      </c>
      <c r="F230" s="17"/>
      <c r="G230" s="18" t="n">
        <f aca="false">G231</f>
        <v>645161</v>
      </c>
      <c r="H230" s="18" t="n">
        <f aca="false">H231</f>
        <v>0</v>
      </c>
      <c r="I230" s="18" t="n">
        <f aca="false">I231</f>
        <v>0</v>
      </c>
      <c r="J230" s="20" t="n">
        <f aca="false">J231</f>
        <v>0</v>
      </c>
      <c r="K230" s="18" t="n">
        <f aca="false">K231</f>
        <v>645161</v>
      </c>
      <c r="L230" s="18" t="n">
        <f aca="false">L231</f>
        <v>645161</v>
      </c>
      <c r="M230" s="18"/>
      <c r="N230" s="57"/>
    </row>
    <row r="231" customFormat="false" ht="36" hidden="false" customHeight="true" outlineLevel="0" collapsed="false">
      <c r="A231" s="15" t="s">
        <v>66</v>
      </c>
      <c r="B231" s="16" t="s">
        <v>31</v>
      </c>
      <c r="C231" s="16" t="s">
        <v>97</v>
      </c>
      <c r="D231" s="16" t="s">
        <v>17</v>
      </c>
      <c r="E231" s="16" t="s">
        <v>203</v>
      </c>
      <c r="F231" s="17" t="s">
        <v>67</v>
      </c>
      <c r="G231" s="18" t="n">
        <f aca="false">G232</f>
        <v>645161</v>
      </c>
      <c r="H231" s="18" t="n">
        <f aca="false">H232</f>
        <v>0</v>
      </c>
      <c r="I231" s="18" t="n">
        <f aca="false">I232</f>
        <v>0</v>
      </c>
      <c r="J231" s="20" t="n">
        <f aca="false">J232</f>
        <v>0</v>
      </c>
      <c r="K231" s="18" t="n">
        <f aca="false">K232</f>
        <v>645161</v>
      </c>
      <c r="L231" s="18" t="n">
        <f aca="false">L232</f>
        <v>645161</v>
      </c>
      <c r="M231" s="18"/>
      <c r="N231" s="57"/>
    </row>
    <row r="232" customFormat="false" ht="24.75" hidden="false" customHeight="true" outlineLevel="0" collapsed="false">
      <c r="A232" s="15" t="s">
        <v>200</v>
      </c>
      <c r="B232" s="16" t="s">
        <v>31</v>
      </c>
      <c r="C232" s="16" t="s">
        <v>97</v>
      </c>
      <c r="D232" s="16" t="s">
        <v>17</v>
      </c>
      <c r="E232" s="16" t="s">
        <v>203</v>
      </c>
      <c r="F232" s="17" t="s">
        <v>201</v>
      </c>
      <c r="G232" s="18" t="n">
        <v>645161</v>
      </c>
      <c r="H232" s="18" t="n">
        <v>0</v>
      </c>
      <c r="I232" s="18" t="n">
        <v>0</v>
      </c>
      <c r="J232" s="20"/>
      <c r="K232" s="18" t="n">
        <f aca="false">L232+M232</f>
        <v>645161</v>
      </c>
      <c r="L232" s="18" t="n">
        <v>645161</v>
      </c>
      <c r="M232" s="18"/>
      <c r="N232" s="57"/>
    </row>
    <row r="233" s="58" customFormat="true" ht="24.75" hidden="false" customHeight="true" outlineLevel="0" collapsed="false">
      <c r="A233" s="52" t="s">
        <v>204</v>
      </c>
      <c r="B233" s="53" t="s">
        <v>31</v>
      </c>
      <c r="C233" s="53" t="s">
        <v>97</v>
      </c>
      <c r="D233" s="53" t="s">
        <v>36</v>
      </c>
      <c r="E233" s="53"/>
      <c r="F233" s="54"/>
      <c r="G233" s="56" t="n">
        <f aca="false">G234</f>
        <v>1611000</v>
      </c>
      <c r="H233" s="56" t="n">
        <f aca="false">H234</f>
        <v>1611000</v>
      </c>
      <c r="I233" s="56" t="n">
        <f aca="false">I234</f>
        <v>1611000</v>
      </c>
      <c r="J233" s="59"/>
      <c r="K233" s="56" t="n">
        <f aca="false">K234</f>
        <v>1611000</v>
      </c>
      <c r="L233" s="56" t="n">
        <f aca="false">L234</f>
        <v>1611000</v>
      </c>
      <c r="M233" s="18"/>
      <c r="N233" s="57"/>
    </row>
    <row r="234" customFormat="false" ht="40.5" hidden="false" customHeight="true" outlineLevel="0" collapsed="false">
      <c r="A234" s="15" t="s">
        <v>192</v>
      </c>
      <c r="B234" s="16" t="s">
        <v>31</v>
      </c>
      <c r="C234" s="16" t="s">
        <v>97</v>
      </c>
      <c r="D234" s="16" t="s">
        <v>36</v>
      </c>
      <c r="E234" s="16" t="s">
        <v>193</v>
      </c>
      <c r="F234" s="17"/>
      <c r="G234" s="18" t="n">
        <f aca="false">G235</f>
        <v>1611000</v>
      </c>
      <c r="H234" s="18" t="n">
        <f aca="false">H235</f>
        <v>1611000</v>
      </c>
      <c r="I234" s="18" t="n">
        <f aca="false">I235</f>
        <v>1611000</v>
      </c>
      <c r="J234" s="20"/>
      <c r="K234" s="18" t="n">
        <f aca="false">K235</f>
        <v>1611000</v>
      </c>
      <c r="L234" s="18" t="n">
        <f aca="false">L235</f>
        <v>1611000</v>
      </c>
      <c r="M234" s="18"/>
      <c r="N234" s="57"/>
    </row>
    <row r="235" customFormat="false" ht="69.75" hidden="false" customHeight="true" outlineLevel="0" collapsed="false">
      <c r="A235" s="15" t="s">
        <v>22</v>
      </c>
      <c r="B235" s="16" t="s">
        <v>31</v>
      </c>
      <c r="C235" s="16" t="s">
        <v>97</v>
      </c>
      <c r="D235" s="16" t="s">
        <v>36</v>
      </c>
      <c r="E235" s="16" t="s">
        <v>193</v>
      </c>
      <c r="F235" s="19" t="s">
        <v>23</v>
      </c>
      <c r="G235" s="18" t="n">
        <f aca="false">G236</f>
        <v>1611000</v>
      </c>
      <c r="H235" s="18" t="n">
        <f aca="false">H236</f>
        <v>1611000</v>
      </c>
      <c r="I235" s="18" t="n">
        <f aca="false">I236</f>
        <v>1611000</v>
      </c>
      <c r="J235" s="20"/>
      <c r="K235" s="18" t="n">
        <f aca="false">K236</f>
        <v>1611000</v>
      </c>
      <c r="L235" s="18" t="n">
        <f aca="false">L236</f>
        <v>1611000</v>
      </c>
      <c r="M235" s="18"/>
      <c r="N235" s="57"/>
    </row>
    <row r="236" customFormat="false" ht="20.25" hidden="false" customHeight="true" outlineLevel="0" collapsed="false">
      <c r="A236" s="15" t="s">
        <v>84</v>
      </c>
      <c r="B236" s="16" t="s">
        <v>31</v>
      </c>
      <c r="C236" s="16" t="s">
        <v>97</v>
      </c>
      <c r="D236" s="16" t="s">
        <v>36</v>
      </c>
      <c r="E236" s="16" t="s">
        <v>193</v>
      </c>
      <c r="F236" s="19" t="s">
        <v>85</v>
      </c>
      <c r="G236" s="18" t="n">
        <v>1611000</v>
      </c>
      <c r="H236" s="18" t="n">
        <v>1611000</v>
      </c>
      <c r="I236" s="18" t="n">
        <v>1611000</v>
      </c>
      <c r="J236" s="20"/>
      <c r="K236" s="18" t="n">
        <f aca="false">L236+M236</f>
        <v>1611000</v>
      </c>
      <c r="L236" s="18" t="n">
        <v>1611000</v>
      </c>
      <c r="M236" s="18"/>
      <c r="N236" s="57"/>
    </row>
    <row r="237" customFormat="false" ht="19.5" hidden="false" customHeight="true" outlineLevel="0" collapsed="false">
      <c r="A237" s="52" t="s">
        <v>205</v>
      </c>
      <c r="B237" s="53" t="s">
        <v>31</v>
      </c>
      <c r="C237" s="64" t="s">
        <v>206</v>
      </c>
      <c r="D237" s="19"/>
      <c r="E237" s="19"/>
      <c r="F237" s="17"/>
      <c r="G237" s="56" t="n">
        <f aca="false">G238+G242+G253+G275</f>
        <v>9598897.34</v>
      </c>
      <c r="H237" s="56" t="n">
        <f aca="false">H238+H242+H253+H275</f>
        <v>10506743.76</v>
      </c>
      <c r="I237" s="56" t="n">
        <f aca="false">I238+I242+I253+I275</f>
        <v>10672398.32</v>
      </c>
      <c r="J237" s="59"/>
      <c r="K237" s="56" t="n">
        <f aca="false">K238+K242+K253+K275</f>
        <v>9598897.34</v>
      </c>
      <c r="L237" s="56" t="n">
        <f aca="false">L238+L242+L253+L275</f>
        <v>10298337.88</v>
      </c>
      <c r="M237" s="18"/>
      <c r="N237" s="57"/>
    </row>
    <row r="238" customFormat="false" ht="19.5" hidden="false" customHeight="true" outlineLevel="0" collapsed="false">
      <c r="A238" s="52" t="s">
        <v>207</v>
      </c>
      <c r="B238" s="53" t="s">
        <v>31</v>
      </c>
      <c r="C238" s="64" t="s">
        <v>206</v>
      </c>
      <c r="D238" s="64" t="s">
        <v>17</v>
      </c>
      <c r="E238" s="64"/>
      <c r="F238" s="17"/>
      <c r="G238" s="56" t="n">
        <f aca="false">G239</f>
        <v>959617</v>
      </c>
      <c r="H238" s="56" t="n">
        <f aca="false">H239</f>
        <v>959617</v>
      </c>
      <c r="I238" s="56" t="n">
        <f aca="false">I239</f>
        <v>959617</v>
      </c>
      <c r="J238" s="59"/>
      <c r="K238" s="56" t="n">
        <f aca="false">K239</f>
        <v>959617</v>
      </c>
      <c r="L238" s="56" t="n">
        <f aca="false">L239</f>
        <v>959617</v>
      </c>
      <c r="M238" s="18"/>
      <c r="N238" s="57"/>
    </row>
    <row r="239" customFormat="false" ht="33" hidden="false" customHeight="true" outlineLevel="0" collapsed="false">
      <c r="A239" s="15" t="s">
        <v>208</v>
      </c>
      <c r="B239" s="16" t="s">
        <v>31</v>
      </c>
      <c r="C239" s="19" t="s">
        <v>206</v>
      </c>
      <c r="D239" s="19" t="s">
        <v>17</v>
      </c>
      <c r="E239" s="19" t="s">
        <v>209</v>
      </c>
      <c r="F239" s="19"/>
      <c r="G239" s="18" t="n">
        <f aca="false">G240</f>
        <v>959617</v>
      </c>
      <c r="H239" s="18" t="n">
        <f aca="false">H240</f>
        <v>959617</v>
      </c>
      <c r="I239" s="18" t="n">
        <f aca="false">I240</f>
        <v>959617</v>
      </c>
      <c r="J239" s="20"/>
      <c r="K239" s="18" t="n">
        <f aca="false">K240</f>
        <v>959617</v>
      </c>
      <c r="L239" s="18" t="n">
        <f aca="false">L240</f>
        <v>959617</v>
      </c>
      <c r="M239" s="18"/>
      <c r="N239" s="57"/>
    </row>
    <row r="240" customFormat="false" ht="20.25" hidden="false" customHeight="true" outlineLevel="0" collapsed="false">
      <c r="A240" s="15" t="s">
        <v>176</v>
      </c>
      <c r="B240" s="16" t="s">
        <v>31</v>
      </c>
      <c r="C240" s="19" t="s">
        <v>206</v>
      </c>
      <c r="D240" s="19" t="s">
        <v>17</v>
      </c>
      <c r="E240" s="19" t="s">
        <v>209</v>
      </c>
      <c r="F240" s="19" t="s">
        <v>177</v>
      </c>
      <c r="G240" s="18" t="n">
        <f aca="false">G241</f>
        <v>959617</v>
      </c>
      <c r="H240" s="18" t="n">
        <f aca="false">H241</f>
        <v>959617</v>
      </c>
      <c r="I240" s="18" t="n">
        <f aca="false">I241</f>
        <v>959617</v>
      </c>
      <c r="J240" s="20"/>
      <c r="K240" s="18" t="n">
        <f aca="false">K241</f>
        <v>959617</v>
      </c>
      <c r="L240" s="18" t="n">
        <f aca="false">L241</f>
        <v>959617</v>
      </c>
      <c r="M240" s="18"/>
      <c r="N240" s="57"/>
    </row>
    <row r="241" customFormat="false" ht="30" hidden="false" customHeight="true" outlineLevel="0" collapsed="false">
      <c r="A241" s="15" t="s">
        <v>210</v>
      </c>
      <c r="B241" s="16" t="s">
        <v>31</v>
      </c>
      <c r="C241" s="19" t="s">
        <v>206</v>
      </c>
      <c r="D241" s="19" t="s">
        <v>17</v>
      </c>
      <c r="E241" s="19" t="s">
        <v>209</v>
      </c>
      <c r="F241" s="19" t="s">
        <v>211</v>
      </c>
      <c r="G241" s="18" t="n">
        <v>959617</v>
      </c>
      <c r="H241" s="18" t="n">
        <v>959617</v>
      </c>
      <c r="I241" s="18" t="n">
        <v>959617</v>
      </c>
      <c r="J241" s="20"/>
      <c r="K241" s="18" t="n">
        <f aca="false">L241+M241</f>
        <v>959617</v>
      </c>
      <c r="L241" s="18" t="n">
        <v>959617</v>
      </c>
      <c r="M241" s="18"/>
      <c r="N241" s="57"/>
    </row>
    <row r="242" customFormat="false" ht="16.5" hidden="false" customHeight="true" outlineLevel="0" collapsed="false">
      <c r="A242" s="52" t="s">
        <v>212</v>
      </c>
      <c r="B242" s="53" t="s">
        <v>31</v>
      </c>
      <c r="C242" s="64" t="s">
        <v>206</v>
      </c>
      <c r="D242" s="64" t="s">
        <v>19</v>
      </c>
      <c r="E242" s="64"/>
      <c r="F242" s="54"/>
      <c r="G242" s="56" t="n">
        <f aca="false">G243+G247+G250</f>
        <v>99000</v>
      </c>
      <c r="H242" s="56" t="n">
        <f aca="false">H243+H247+H250</f>
        <v>99000</v>
      </c>
      <c r="I242" s="56" t="n">
        <f aca="false">I243+I247+I250</f>
        <v>99000</v>
      </c>
      <c r="J242" s="56" t="n">
        <f aca="false">J243+J247+J250</f>
        <v>0</v>
      </c>
      <c r="K242" s="56" t="n">
        <f aca="false">K243+K247+K250</f>
        <v>99000</v>
      </c>
      <c r="L242" s="56" t="n">
        <f aca="false">L243+L247+L250</f>
        <v>99000</v>
      </c>
      <c r="M242" s="18"/>
      <c r="N242" s="57"/>
    </row>
    <row r="243" customFormat="false" ht="36" hidden="false" customHeight="true" outlineLevel="0" collapsed="false">
      <c r="A243" s="15" t="s">
        <v>213</v>
      </c>
      <c r="B243" s="16" t="s">
        <v>31</v>
      </c>
      <c r="C243" s="19" t="s">
        <v>206</v>
      </c>
      <c r="D243" s="19" t="s">
        <v>19</v>
      </c>
      <c r="E243" s="19" t="s">
        <v>214</v>
      </c>
      <c r="F243" s="54"/>
      <c r="G243" s="18" t="n">
        <f aca="false">G244</f>
        <v>99000</v>
      </c>
      <c r="H243" s="18" t="n">
        <f aca="false">H244</f>
        <v>99000</v>
      </c>
      <c r="I243" s="18" t="n">
        <f aca="false">I244</f>
        <v>99000</v>
      </c>
      <c r="J243" s="20"/>
      <c r="K243" s="18" t="n">
        <f aca="false">K244</f>
        <v>99000</v>
      </c>
      <c r="L243" s="18" t="n">
        <f aca="false">L244</f>
        <v>99000</v>
      </c>
      <c r="M243" s="18"/>
      <c r="N243" s="57"/>
    </row>
    <row r="244" customFormat="false" ht="19.5" hidden="false" customHeight="true" outlineLevel="0" collapsed="false">
      <c r="A244" s="15" t="s">
        <v>176</v>
      </c>
      <c r="B244" s="16" t="s">
        <v>31</v>
      </c>
      <c r="C244" s="19" t="s">
        <v>206</v>
      </c>
      <c r="D244" s="19" t="s">
        <v>19</v>
      </c>
      <c r="E244" s="19" t="s">
        <v>214</v>
      </c>
      <c r="F244" s="17" t="s">
        <v>177</v>
      </c>
      <c r="G244" s="18" t="n">
        <f aca="false">G245</f>
        <v>99000</v>
      </c>
      <c r="H244" s="18" t="n">
        <f aca="false">H245</f>
        <v>99000</v>
      </c>
      <c r="I244" s="18" t="n">
        <f aca="false">I245</f>
        <v>99000</v>
      </c>
      <c r="J244" s="20"/>
      <c r="K244" s="18" t="n">
        <f aca="false">K245</f>
        <v>99000</v>
      </c>
      <c r="L244" s="18" t="n">
        <f aca="false">L245</f>
        <v>99000</v>
      </c>
      <c r="M244" s="18"/>
      <c r="N244" s="57"/>
    </row>
    <row r="245" customFormat="false" ht="16.5" hidden="false" customHeight="true" outlineLevel="0" collapsed="false">
      <c r="A245" s="15" t="s">
        <v>210</v>
      </c>
      <c r="B245" s="16" t="s">
        <v>31</v>
      </c>
      <c r="C245" s="19" t="s">
        <v>206</v>
      </c>
      <c r="D245" s="19" t="s">
        <v>19</v>
      </c>
      <c r="E245" s="19" t="s">
        <v>214</v>
      </c>
      <c r="F245" s="19" t="s">
        <v>211</v>
      </c>
      <c r="G245" s="18" t="n">
        <v>99000</v>
      </c>
      <c r="H245" s="18" t="n">
        <v>99000</v>
      </c>
      <c r="I245" s="18" t="n">
        <v>99000</v>
      </c>
      <c r="J245" s="20"/>
      <c r="K245" s="18" t="n">
        <f aca="false">L245+M245</f>
        <v>99000</v>
      </c>
      <c r="L245" s="18" t="n">
        <v>99000</v>
      </c>
      <c r="M245" s="18"/>
      <c r="N245" s="57"/>
    </row>
    <row r="246" customFormat="false" ht="32.25" hidden="true" customHeight="true" outlineLevel="0" collapsed="false">
      <c r="A246" s="15" t="s">
        <v>215</v>
      </c>
      <c r="B246" s="16" t="s">
        <v>31</v>
      </c>
      <c r="C246" s="19" t="s">
        <v>206</v>
      </c>
      <c r="D246" s="19" t="s">
        <v>19</v>
      </c>
      <c r="E246" s="19" t="s">
        <v>214</v>
      </c>
      <c r="F246" s="17" t="s">
        <v>216</v>
      </c>
      <c r="G246" s="18" t="n">
        <v>72000</v>
      </c>
      <c r="H246" s="18" t="n">
        <v>72000</v>
      </c>
      <c r="I246" s="18" t="n">
        <v>72000</v>
      </c>
      <c r="J246" s="20"/>
      <c r="K246" s="18" t="n">
        <v>72000</v>
      </c>
      <c r="L246" s="18" t="n">
        <v>72000</v>
      </c>
      <c r="M246" s="18"/>
      <c r="N246" s="57"/>
    </row>
    <row r="247" customFormat="false" ht="32.25" hidden="true" customHeight="true" outlineLevel="0" collapsed="false">
      <c r="A247" s="15" t="s">
        <v>217</v>
      </c>
      <c r="B247" s="16" t="s">
        <v>31</v>
      </c>
      <c r="C247" s="19" t="s">
        <v>206</v>
      </c>
      <c r="D247" s="19" t="s">
        <v>19</v>
      </c>
      <c r="E247" s="19" t="s">
        <v>218</v>
      </c>
      <c r="F247" s="17"/>
      <c r="G247" s="18" t="n">
        <f aca="false">G248</f>
        <v>0</v>
      </c>
      <c r="H247" s="18" t="n">
        <f aca="false">H248</f>
        <v>0</v>
      </c>
      <c r="I247" s="18" t="n">
        <f aca="false">I248</f>
        <v>0</v>
      </c>
      <c r="J247" s="20"/>
      <c r="K247" s="18" t="n">
        <f aca="false">K248</f>
        <v>0</v>
      </c>
      <c r="L247" s="18" t="n">
        <f aca="false">L248</f>
        <v>0</v>
      </c>
      <c r="M247" s="18"/>
      <c r="N247" s="57"/>
    </row>
    <row r="248" customFormat="false" ht="22.5" hidden="true" customHeight="true" outlineLevel="0" collapsed="false">
      <c r="A248" s="15" t="s">
        <v>176</v>
      </c>
      <c r="B248" s="16" t="s">
        <v>31</v>
      </c>
      <c r="C248" s="19" t="s">
        <v>206</v>
      </c>
      <c r="D248" s="19" t="s">
        <v>19</v>
      </c>
      <c r="E248" s="19" t="s">
        <v>218</v>
      </c>
      <c r="F248" s="17" t="s">
        <v>177</v>
      </c>
      <c r="G248" s="18" t="n">
        <f aca="false">G249</f>
        <v>0</v>
      </c>
      <c r="H248" s="18" t="n">
        <f aca="false">H249</f>
        <v>0</v>
      </c>
      <c r="I248" s="18" t="n">
        <f aca="false">I249</f>
        <v>0</v>
      </c>
      <c r="J248" s="20"/>
      <c r="K248" s="18" t="n">
        <f aca="false">K249</f>
        <v>0</v>
      </c>
      <c r="L248" s="18" t="n">
        <f aca="false">L249</f>
        <v>0</v>
      </c>
      <c r="M248" s="18"/>
      <c r="N248" s="57"/>
    </row>
    <row r="249" customFormat="false" ht="33" hidden="true" customHeight="true" outlineLevel="0" collapsed="false">
      <c r="A249" s="15" t="s">
        <v>178</v>
      </c>
      <c r="B249" s="16" t="s">
        <v>31</v>
      </c>
      <c r="C249" s="19" t="s">
        <v>206</v>
      </c>
      <c r="D249" s="19" t="s">
        <v>19</v>
      </c>
      <c r="E249" s="19" t="s">
        <v>218</v>
      </c>
      <c r="F249" s="17" t="s">
        <v>179</v>
      </c>
      <c r="G249" s="18"/>
      <c r="H249" s="18"/>
      <c r="I249" s="18"/>
      <c r="J249" s="20"/>
      <c r="K249" s="18"/>
      <c r="L249" s="18"/>
      <c r="M249" s="18"/>
      <c r="N249" s="57"/>
    </row>
    <row r="250" customFormat="false" ht="21" hidden="false" customHeight="true" outlineLevel="0" collapsed="false">
      <c r="A250" s="15" t="s">
        <v>219</v>
      </c>
      <c r="B250" s="16" t="s">
        <v>31</v>
      </c>
      <c r="C250" s="19" t="s">
        <v>206</v>
      </c>
      <c r="D250" s="19" t="s">
        <v>19</v>
      </c>
      <c r="E250" s="19" t="s">
        <v>220</v>
      </c>
      <c r="F250" s="17"/>
      <c r="G250" s="18" t="n">
        <f aca="false">G251</f>
        <v>0</v>
      </c>
      <c r="H250" s="18" t="n">
        <f aca="false">H251</f>
        <v>0</v>
      </c>
      <c r="I250" s="18" t="n">
        <f aca="false">I251</f>
        <v>0</v>
      </c>
      <c r="J250" s="20"/>
      <c r="K250" s="18" t="n">
        <f aca="false">K251</f>
        <v>0</v>
      </c>
      <c r="L250" s="18" t="n">
        <f aca="false">L251</f>
        <v>0</v>
      </c>
      <c r="M250" s="18"/>
      <c r="N250" s="57"/>
    </row>
    <row r="251" customFormat="false" ht="21.75" hidden="false" customHeight="true" outlineLevel="0" collapsed="false">
      <c r="A251" s="15" t="s">
        <v>176</v>
      </c>
      <c r="B251" s="16" t="s">
        <v>31</v>
      </c>
      <c r="C251" s="19" t="s">
        <v>206</v>
      </c>
      <c r="D251" s="19" t="s">
        <v>19</v>
      </c>
      <c r="E251" s="19" t="s">
        <v>220</v>
      </c>
      <c r="F251" s="17" t="s">
        <v>177</v>
      </c>
      <c r="G251" s="18" t="n">
        <f aca="false">G252</f>
        <v>0</v>
      </c>
      <c r="H251" s="18" t="n">
        <f aca="false">H252</f>
        <v>0</v>
      </c>
      <c r="I251" s="18" t="n">
        <f aca="false">I252</f>
        <v>0</v>
      </c>
      <c r="J251" s="20"/>
      <c r="K251" s="18" t="n">
        <f aca="false">K252</f>
        <v>0</v>
      </c>
      <c r="L251" s="18" t="n">
        <f aca="false">L252</f>
        <v>0</v>
      </c>
      <c r="M251" s="18"/>
      <c r="N251" s="57"/>
    </row>
    <row r="252" customFormat="false" ht="34.5" hidden="false" customHeight="true" outlineLevel="0" collapsed="false">
      <c r="A252" s="15" t="s">
        <v>178</v>
      </c>
      <c r="B252" s="16" t="s">
        <v>31</v>
      </c>
      <c r="C252" s="19" t="s">
        <v>206</v>
      </c>
      <c r="D252" s="19" t="s">
        <v>19</v>
      </c>
      <c r="E252" s="19" t="s">
        <v>220</v>
      </c>
      <c r="F252" s="17" t="s">
        <v>179</v>
      </c>
      <c r="G252" s="18" t="n">
        <v>0</v>
      </c>
      <c r="H252" s="18" t="n">
        <v>0</v>
      </c>
      <c r="I252" s="18" t="n">
        <v>0</v>
      </c>
      <c r="J252" s="20"/>
      <c r="K252" s="18" t="n">
        <f aca="false">L252+M252</f>
        <v>0</v>
      </c>
      <c r="L252" s="18" t="n">
        <v>0</v>
      </c>
      <c r="M252" s="18"/>
      <c r="N252" s="57"/>
    </row>
    <row r="253" s="58" customFormat="true" ht="17.25" hidden="false" customHeight="true" outlineLevel="0" collapsed="false">
      <c r="A253" s="52" t="s">
        <v>221</v>
      </c>
      <c r="B253" s="53" t="s">
        <v>31</v>
      </c>
      <c r="C253" s="53" t="s">
        <v>206</v>
      </c>
      <c r="D253" s="53" t="s">
        <v>36</v>
      </c>
      <c r="E253" s="53"/>
      <c r="F253" s="54"/>
      <c r="G253" s="56" t="n">
        <f aca="false">G254+G264+G271+G260+G257</f>
        <v>7686135.34</v>
      </c>
      <c r="H253" s="56" t="n">
        <f aca="false">H254+H264+H271+H260+H257</f>
        <v>8604981.76</v>
      </c>
      <c r="I253" s="56" t="n">
        <f aca="false">I254+I264+I271+I260+I257</f>
        <v>8770636.32</v>
      </c>
      <c r="J253" s="56" t="n">
        <f aca="false">J254+J264+J271+J260+J257</f>
        <v>0</v>
      </c>
      <c r="K253" s="56" t="n">
        <f aca="false">K254+K264+K271+K260+K257</f>
        <v>7686135.34</v>
      </c>
      <c r="L253" s="56" t="n">
        <f aca="false">L254+L264+L271+L260+L257</f>
        <v>8385575.88</v>
      </c>
      <c r="M253" s="18"/>
      <c r="N253" s="57"/>
    </row>
    <row r="254" customFormat="false" ht="51.75" hidden="false" customHeight="true" outlineLevel="0" collapsed="false">
      <c r="A254" s="15" t="s">
        <v>222</v>
      </c>
      <c r="B254" s="16" t="s">
        <v>31</v>
      </c>
      <c r="C254" s="16" t="s">
        <v>206</v>
      </c>
      <c r="D254" s="16" t="s">
        <v>36</v>
      </c>
      <c r="E254" s="16" t="s">
        <v>223</v>
      </c>
      <c r="F254" s="17"/>
      <c r="G254" s="18" t="n">
        <f aca="false">+G255</f>
        <v>3010788</v>
      </c>
      <c r="H254" s="18" t="n">
        <f aca="false">+H255</f>
        <v>3010788</v>
      </c>
      <c r="I254" s="18" t="n">
        <f aca="false">+I255</f>
        <v>3010788</v>
      </c>
      <c r="J254" s="20"/>
      <c r="K254" s="18" t="n">
        <f aca="false">+K255</f>
        <v>3010788</v>
      </c>
      <c r="L254" s="18" t="n">
        <f aca="false">+L255</f>
        <v>3010788</v>
      </c>
      <c r="M254" s="18"/>
      <c r="N254" s="57"/>
    </row>
    <row r="255" customFormat="false" ht="35.25" hidden="false" customHeight="true" outlineLevel="0" collapsed="false">
      <c r="A255" s="15" t="s">
        <v>115</v>
      </c>
      <c r="B255" s="16" t="s">
        <v>31</v>
      </c>
      <c r="C255" s="16" t="s">
        <v>206</v>
      </c>
      <c r="D255" s="16" t="s">
        <v>36</v>
      </c>
      <c r="E255" s="16" t="s">
        <v>223</v>
      </c>
      <c r="F255" s="17" t="s">
        <v>116</v>
      </c>
      <c r="G255" s="18" t="n">
        <f aca="false">G256</f>
        <v>3010788</v>
      </c>
      <c r="H255" s="18" t="n">
        <f aca="false">H256</f>
        <v>3010788</v>
      </c>
      <c r="I255" s="18" t="n">
        <f aca="false">I256</f>
        <v>3010788</v>
      </c>
      <c r="J255" s="23"/>
      <c r="K255" s="18" t="n">
        <f aca="false">K256</f>
        <v>3010788</v>
      </c>
      <c r="L255" s="18" t="n">
        <f aca="false">L256</f>
        <v>3010788</v>
      </c>
      <c r="M255" s="18"/>
      <c r="N255" s="57"/>
    </row>
    <row r="256" customFormat="false" ht="18" hidden="false" customHeight="true" outlineLevel="0" collapsed="false">
      <c r="A256" s="15" t="s">
        <v>117</v>
      </c>
      <c r="B256" s="16" t="s">
        <v>31</v>
      </c>
      <c r="C256" s="16" t="s">
        <v>206</v>
      </c>
      <c r="D256" s="16" t="s">
        <v>36</v>
      </c>
      <c r="E256" s="16" t="s">
        <v>223</v>
      </c>
      <c r="F256" s="17" t="s">
        <v>118</v>
      </c>
      <c r="G256" s="18" t="n">
        <v>3010788</v>
      </c>
      <c r="H256" s="18" t="n">
        <v>3010788</v>
      </c>
      <c r="I256" s="18" t="n">
        <v>3010788</v>
      </c>
      <c r="J256" s="20"/>
      <c r="K256" s="18" t="n">
        <f aca="false">L256+M256</f>
        <v>3010788</v>
      </c>
      <c r="L256" s="18" t="n">
        <v>3010788</v>
      </c>
      <c r="M256" s="18"/>
      <c r="N256" s="57"/>
    </row>
    <row r="257" customFormat="false" ht="21" hidden="false" customHeight="true" outlineLevel="0" collapsed="false">
      <c r="A257" s="15" t="s">
        <v>219</v>
      </c>
      <c r="B257" s="16" t="s">
        <v>31</v>
      </c>
      <c r="C257" s="19" t="s">
        <v>206</v>
      </c>
      <c r="D257" s="19" t="s">
        <v>36</v>
      </c>
      <c r="E257" s="19" t="s">
        <v>220</v>
      </c>
      <c r="F257" s="17"/>
      <c r="G257" s="18" t="n">
        <f aca="false">G258</f>
        <v>509827.5</v>
      </c>
      <c r="H257" s="18" t="n">
        <f aca="false">H258</f>
        <v>146248</v>
      </c>
      <c r="I257" s="18" t="n">
        <f aca="false">I258</f>
        <v>146248</v>
      </c>
      <c r="J257" s="20"/>
      <c r="K257" s="18" t="n">
        <f aca="false">K258</f>
        <v>509827.5</v>
      </c>
      <c r="L257" s="18" t="n">
        <f aca="false">L258</f>
        <v>509827.5</v>
      </c>
      <c r="M257" s="18"/>
      <c r="N257" s="57"/>
    </row>
    <row r="258" customFormat="false" ht="21.75" hidden="false" customHeight="true" outlineLevel="0" collapsed="false">
      <c r="A258" s="15" t="s">
        <v>176</v>
      </c>
      <c r="B258" s="16" t="s">
        <v>31</v>
      </c>
      <c r="C258" s="19" t="s">
        <v>206</v>
      </c>
      <c r="D258" s="19" t="s">
        <v>36</v>
      </c>
      <c r="E258" s="19" t="s">
        <v>220</v>
      </c>
      <c r="F258" s="17" t="s">
        <v>177</v>
      </c>
      <c r="G258" s="18" t="n">
        <f aca="false">G259</f>
        <v>509827.5</v>
      </c>
      <c r="H258" s="18" t="n">
        <f aca="false">H259</f>
        <v>146248</v>
      </c>
      <c r="I258" s="18" t="n">
        <f aca="false">I259</f>
        <v>146248</v>
      </c>
      <c r="J258" s="20"/>
      <c r="K258" s="18" t="n">
        <f aca="false">K259</f>
        <v>509827.5</v>
      </c>
      <c r="L258" s="18" t="n">
        <f aca="false">L259</f>
        <v>509827.5</v>
      </c>
      <c r="M258" s="18"/>
      <c r="N258" s="57"/>
    </row>
    <row r="259" customFormat="false" ht="34.5" hidden="false" customHeight="true" outlineLevel="0" collapsed="false">
      <c r="A259" s="15" t="s">
        <v>178</v>
      </c>
      <c r="B259" s="16" t="s">
        <v>31</v>
      </c>
      <c r="C259" s="19" t="s">
        <v>206</v>
      </c>
      <c r="D259" s="19" t="s">
        <v>36</v>
      </c>
      <c r="E259" s="19" t="s">
        <v>220</v>
      </c>
      <c r="F259" s="17" t="s">
        <v>179</v>
      </c>
      <c r="G259" s="18" t="n">
        <v>509827.5</v>
      </c>
      <c r="H259" s="18" t="n">
        <v>146248</v>
      </c>
      <c r="I259" s="18" t="n">
        <v>146248</v>
      </c>
      <c r="J259" s="20"/>
      <c r="K259" s="18" t="n">
        <f aca="false">L259+M259</f>
        <v>509827.5</v>
      </c>
      <c r="L259" s="18" t="n">
        <v>509827.5</v>
      </c>
      <c r="M259" s="18"/>
      <c r="N259" s="57"/>
    </row>
    <row r="260" customFormat="false" ht="48.75" hidden="false" customHeight="true" outlineLevel="0" collapsed="false">
      <c r="A260" s="15" t="s">
        <v>224</v>
      </c>
      <c r="B260" s="16" t="s">
        <v>31</v>
      </c>
      <c r="C260" s="16" t="s">
        <v>206</v>
      </c>
      <c r="D260" s="16" t="s">
        <v>36</v>
      </c>
      <c r="E260" s="16" t="s">
        <v>225</v>
      </c>
      <c r="F260" s="17"/>
      <c r="G260" s="18" t="n">
        <f aca="false">G261</f>
        <v>1041869</v>
      </c>
      <c r="H260" s="18" t="n">
        <f aca="false">H261</f>
        <v>1041869</v>
      </c>
      <c r="I260" s="18" t="n">
        <f aca="false">I261</f>
        <v>1041869</v>
      </c>
      <c r="J260" s="20"/>
      <c r="K260" s="18" t="n">
        <f aca="false">K261</f>
        <v>1041869</v>
      </c>
      <c r="L260" s="18" t="n">
        <f aca="false">L261</f>
        <v>1041869</v>
      </c>
      <c r="M260" s="18"/>
      <c r="N260" s="57"/>
    </row>
    <row r="261" customFormat="false" ht="18.75" hidden="false" customHeight="true" outlineLevel="0" collapsed="false">
      <c r="A261" s="15" t="s">
        <v>176</v>
      </c>
      <c r="B261" s="16" t="s">
        <v>31</v>
      </c>
      <c r="C261" s="16" t="s">
        <v>206</v>
      </c>
      <c r="D261" s="16" t="s">
        <v>36</v>
      </c>
      <c r="E261" s="16" t="s">
        <v>225</v>
      </c>
      <c r="F261" s="17" t="s">
        <v>177</v>
      </c>
      <c r="G261" s="18" t="n">
        <f aca="false">G262+G263</f>
        <v>1041869</v>
      </c>
      <c r="H261" s="18" t="n">
        <f aca="false">H262+H263</f>
        <v>1041869</v>
      </c>
      <c r="I261" s="18" t="n">
        <f aca="false">I262+I263</f>
        <v>1041869</v>
      </c>
      <c r="J261" s="20"/>
      <c r="K261" s="18" t="n">
        <f aca="false">K262+K263</f>
        <v>1041869</v>
      </c>
      <c r="L261" s="18" t="n">
        <f aca="false">L262+L263</f>
        <v>1041869</v>
      </c>
      <c r="M261" s="18"/>
      <c r="N261" s="57"/>
    </row>
    <row r="262" customFormat="false" ht="17.25" hidden="true" customHeight="true" outlineLevel="0" collapsed="false">
      <c r="A262" s="15" t="s">
        <v>210</v>
      </c>
      <c r="B262" s="16" t="s">
        <v>31</v>
      </c>
      <c r="C262" s="16" t="s">
        <v>206</v>
      </c>
      <c r="D262" s="16" t="s">
        <v>36</v>
      </c>
      <c r="E262" s="16" t="s">
        <v>225</v>
      </c>
      <c r="F262" s="17" t="s">
        <v>211</v>
      </c>
      <c r="G262" s="18" t="n">
        <v>0</v>
      </c>
      <c r="H262" s="18" t="n">
        <v>0</v>
      </c>
      <c r="I262" s="18" t="n">
        <v>0</v>
      </c>
      <c r="J262" s="20"/>
      <c r="K262" s="18" t="n">
        <v>0</v>
      </c>
      <c r="L262" s="18" t="n">
        <v>0</v>
      </c>
      <c r="M262" s="18"/>
      <c r="N262" s="57"/>
    </row>
    <row r="263" customFormat="false" ht="36.75" hidden="false" customHeight="true" outlineLevel="0" collapsed="false">
      <c r="A263" s="15" t="s">
        <v>226</v>
      </c>
      <c r="B263" s="16" t="s">
        <v>31</v>
      </c>
      <c r="C263" s="16" t="s">
        <v>206</v>
      </c>
      <c r="D263" s="16" t="s">
        <v>36</v>
      </c>
      <c r="E263" s="16" t="s">
        <v>225</v>
      </c>
      <c r="F263" s="17" t="s">
        <v>179</v>
      </c>
      <c r="G263" s="18" t="n">
        <v>1041869</v>
      </c>
      <c r="H263" s="18" t="n">
        <v>1041869</v>
      </c>
      <c r="I263" s="18" t="n">
        <v>1041869</v>
      </c>
      <c r="J263" s="20"/>
      <c r="K263" s="18" t="n">
        <f aca="false">L263+M263</f>
        <v>1041869</v>
      </c>
      <c r="L263" s="18" t="n">
        <v>1041869</v>
      </c>
      <c r="M263" s="18"/>
      <c r="N263" s="57"/>
    </row>
    <row r="264" customFormat="false" ht="95.25" hidden="false" customHeight="true" outlineLevel="0" collapsed="false">
      <c r="A264" s="15" t="s">
        <v>227</v>
      </c>
      <c r="B264" s="16" t="s">
        <v>31</v>
      </c>
      <c r="C264" s="16" t="s">
        <v>206</v>
      </c>
      <c r="D264" s="16" t="s">
        <v>36</v>
      </c>
      <c r="E264" s="16" t="s">
        <v>228</v>
      </c>
      <c r="F264" s="17"/>
      <c r="G264" s="22" t="n">
        <f aca="false">G266+G268+G270</f>
        <v>2983813</v>
      </c>
      <c r="H264" s="22" t="n">
        <f aca="false">H266+H268+H270</f>
        <v>4297213</v>
      </c>
      <c r="I264" s="22" t="n">
        <f aca="false">I266+I268+I270</f>
        <v>4458513</v>
      </c>
      <c r="J264" s="23"/>
      <c r="K264" s="22" t="n">
        <f aca="false">K266+K268+K270</f>
        <v>2983813</v>
      </c>
      <c r="L264" s="22" t="n">
        <f aca="false">L266+L268+L270</f>
        <v>3718213</v>
      </c>
      <c r="M264" s="18"/>
      <c r="N264" s="57"/>
    </row>
    <row r="265" customFormat="false" ht="1.5" hidden="true" customHeight="true" outlineLevel="0" collapsed="false">
      <c r="A265" s="15" t="s">
        <v>229</v>
      </c>
      <c r="B265" s="16" t="s">
        <v>31</v>
      </c>
      <c r="C265" s="16" t="s">
        <v>206</v>
      </c>
      <c r="D265" s="16" t="s">
        <v>36</v>
      </c>
      <c r="E265" s="16" t="s">
        <v>230</v>
      </c>
      <c r="F265" s="17" t="s">
        <v>23</v>
      </c>
      <c r="G265" s="22" t="e">
        <f aca="false">#REF!</f>
        <v>#REF!</v>
      </c>
      <c r="H265" s="22" t="e">
        <f aca="false">#REF!</f>
        <v>#REF!</v>
      </c>
      <c r="I265" s="22" t="e">
        <f aca="false">#REF!</f>
        <v>#REF!</v>
      </c>
      <c r="J265" s="23"/>
      <c r="K265" s="22" t="e">
        <f aca="false">#REF!</f>
        <v>#REF!</v>
      </c>
      <c r="L265" s="22" t="e">
        <f aca="false">#REF!</f>
        <v>#REF!</v>
      </c>
      <c r="M265" s="18"/>
      <c r="N265" s="57"/>
    </row>
    <row r="266" customFormat="false" ht="31.5" hidden="true" customHeight="true" outlineLevel="0" collapsed="false">
      <c r="A266" s="15" t="s">
        <v>26</v>
      </c>
      <c r="B266" s="16" t="s">
        <v>31</v>
      </c>
      <c r="C266" s="16" t="s">
        <v>206</v>
      </c>
      <c r="D266" s="16" t="s">
        <v>36</v>
      </c>
      <c r="E266" s="16" t="s">
        <v>228</v>
      </c>
      <c r="F266" s="17" t="s">
        <v>27</v>
      </c>
      <c r="G266" s="22" t="n">
        <f aca="false">G267</f>
        <v>0</v>
      </c>
      <c r="H266" s="22" t="n">
        <f aca="false">H267</f>
        <v>0</v>
      </c>
      <c r="I266" s="22" t="n">
        <f aca="false">I267</f>
        <v>0</v>
      </c>
      <c r="J266" s="23"/>
      <c r="K266" s="22" t="n">
        <f aca="false">K267</f>
        <v>0</v>
      </c>
      <c r="L266" s="22" t="n">
        <f aca="false">L267</f>
        <v>0</v>
      </c>
      <c r="M266" s="18"/>
      <c r="N266" s="57"/>
    </row>
    <row r="267" customFormat="false" ht="34.5" hidden="true" customHeight="true" outlineLevel="0" collapsed="false">
      <c r="A267" s="15" t="s">
        <v>28</v>
      </c>
      <c r="B267" s="16" t="s">
        <v>31</v>
      </c>
      <c r="C267" s="16" t="s">
        <v>206</v>
      </c>
      <c r="D267" s="16" t="s">
        <v>36</v>
      </c>
      <c r="E267" s="16" t="s">
        <v>228</v>
      </c>
      <c r="F267" s="17" t="s">
        <v>29</v>
      </c>
      <c r="G267" s="22" t="n">
        <v>0</v>
      </c>
      <c r="H267" s="22" t="n">
        <v>0</v>
      </c>
      <c r="I267" s="22" t="n">
        <v>0</v>
      </c>
      <c r="J267" s="23"/>
      <c r="K267" s="22" t="n">
        <v>0</v>
      </c>
      <c r="L267" s="22" t="n">
        <v>0</v>
      </c>
      <c r="M267" s="18"/>
      <c r="N267" s="57"/>
    </row>
    <row r="268" customFormat="false" ht="21" hidden="false" customHeight="true" outlineLevel="0" collapsed="false">
      <c r="A268" s="15" t="s">
        <v>176</v>
      </c>
      <c r="B268" s="16" t="s">
        <v>31</v>
      </c>
      <c r="C268" s="16" t="s">
        <v>206</v>
      </c>
      <c r="D268" s="16" t="s">
        <v>36</v>
      </c>
      <c r="E268" s="16" t="s">
        <v>228</v>
      </c>
      <c r="F268" s="17" t="s">
        <v>177</v>
      </c>
      <c r="G268" s="22" t="n">
        <f aca="false">G269</f>
        <v>2101899</v>
      </c>
      <c r="H268" s="22" t="n">
        <f aca="false">H269</f>
        <v>3311565</v>
      </c>
      <c r="I268" s="22" t="n">
        <f aca="false">I269</f>
        <v>3436729</v>
      </c>
      <c r="J268" s="23"/>
      <c r="K268" s="22" t="n">
        <f aca="false">K269</f>
        <v>2101899</v>
      </c>
      <c r="L268" s="22" t="n">
        <f aca="false">L269</f>
        <v>2836299</v>
      </c>
      <c r="M268" s="18"/>
      <c r="N268" s="57"/>
    </row>
    <row r="269" s="63" customFormat="true" ht="27.75" hidden="false" customHeight="true" outlineLevel="0" collapsed="false">
      <c r="A269" s="25" t="s">
        <v>210</v>
      </c>
      <c r="B269" s="26" t="s">
        <v>31</v>
      </c>
      <c r="C269" s="26" t="s">
        <v>206</v>
      </c>
      <c r="D269" s="26" t="s">
        <v>36</v>
      </c>
      <c r="E269" s="26" t="s">
        <v>228</v>
      </c>
      <c r="F269" s="65" t="s">
        <v>211</v>
      </c>
      <c r="G269" s="69" t="n">
        <v>2101899</v>
      </c>
      <c r="H269" s="69" t="n">
        <v>3311565</v>
      </c>
      <c r="I269" s="69" t="n">
        <f aca="false">3436770-41</f>
        <v>3436729</v>
      </c>
      <c r="J269" s="70"/>
      <c r="K269" s="28" t="n">
        <f aca="false">L269+M269</f>
        <v>2101899</v>
      </c>
      <c r="L269" s="69" t="n">
        <v>2836299</v>
      </c>
      <c r="M269" s="28" t="n">
        <v>-734400</v>
      </c>
      <c r="N269" s="62"/>
    </row>
    <row r="270" customFormat="false" ht="33.75" hidden="false" customHeight="true" outlineLevel="0" collapsed="false">
      <c r="A270" s="15" t="s">
        <v>231</v>
      </c>
      <c r="B270" s="16" t="s">
        <v>31</v>
      </c>
      <c r="C270" s="16" t="s">
        <v>206</v>
      </c>
      <c r="D270" s="16" t="s">
        <v>36</v>
      </c>
      <c r="E270" s="16" t="s">
        <v>228</v>
      </c>
      <c r="F270" s="17" t="s">
        <v>179</v>
      </c>
      <c r="G270" s="22" t="n">
        <v>881914</v>
      </c>
      <c r="H270" s="22" t="n">
        <v>985648</v>
      </c>
      <c r="I270" s="22" t="n">
        <v>1021784</v>
      </c>
      <c r="J270" s="23"/>
      <c r="K270" s="18" t="n">
        <f aca="false">L270+M270</f>
        <v>881914</v>
      </c>
      <c r="L270" s="22" t="n">
        <v>881914</v>
      </c>
      <c r="M270" s="18"/>
      <c r="N270" s="57"/>
    </row>
    <row r="271" customFormat="false" ht="39" hidden="false" customHeight="true" outlineLevel="0" collapsed="false">
      <c r="A271" s="15" t="s">
        <v>232</v>
      </c>
      <c r="B271" s="16" t="s">
        <v>31</v>
      </c>
      <c r="C271" s="16" t="s">
        <v>206</v>
      </c>
      <c r="D271" s="16" t="s">
        <v>36</v>
      </c>
      <c r="E271" s="16" t="s">
        <v>233</v>
      </c>
      <c r="F271" s="19"/>
      <c r="G271" s="22" t="n">
        <f aca="false">G272</f>
        <v>139837.84</v>
      </c>
      <c r="H271" s="22" t="n">
        <f aca="false">H272</f>
        <v>108863.76</v>
      </c>
      <c r="I271" s="22" t="n">
        <f aca="false">I272</f>
        <v>113218.32</v>
      </c>
      <c r="J271" s="23"/>
      <c r="K271" s="22" t="n">
        <f aca="false">K272</f>
        <v>139837.84</v>
      </c>
      <c r="L271" s="22" t="n">
        <f aca="false">L272</f>
        <v>104878.38</v>
      </c>
      <c r="M271" s="18"/>
      <c r="N271" s="57"/>
    </row>
    <row r="272" customFormat="false" ht="21" hidden="false" customHeight="true" outlineLevel="0" collapsed="false">
      <c r="A272" s="15" t="s">
        <v>176</v>
      </c>
      <c r="B272" s="16" t="s">
        <v>31</v>
      </c>
      <c r="C272" s="16" t="s">
        <v>206</v>
      </c>
      <c r="D272" s="16" t="s">
        <v>36</v>
      </c>
      <c r="E272" s="16" t="s">
        <v>233</v>
      </c>
      <c r="F272" s="17" t="s">
        <v>177</v>
      </c>
      <c r="G272" s="22" t="n">
        <f aca="false">G273</f>
        <v>139837.84</v>
      </c>
      <c r="H272" s="22" t="n">
        <f aca="false">H273</f>
        <v>108863.76</v>
      </c>
      <c r="I272" s="22" t="n">
        <f aca="false">I273</f>
        <v>113218.32</v>
      </c>
      <c r="J272" s="23"/>
      <c r="K272" s="22" t="n">
        <f aca="false">K273</f>
        <v>139837.84</v>
      </c>
      <c r="L272" s="22" t="n">
        <f aca="false">L273</f>
        <v>104878.38</v>
      </c>
      <c r="M272" s="18"/>
      <c r="N272" s="57"/>
    </row>
    <row r="273" s="63" customFormat="true" ht="25.5" hidden="false" customHeight="true" outlineLevel="0" collapsed="false">
      <c r="A273" s="25" t="s">
        <v>210</v>
      </c>
      <c r="B273" s="26" t="s">
        <v>31</v>
      </c>
      <c r="C273" s="26" t="s">
        <v>206</v>
      </c>
      <c r="D273" s="26" t="s">
        <v>36</v>
      </c>
      <c r="E273" s="26" t="s">
        <v>233</v>
      </c>
      <c r="F273" s="65" t="s">
        <v>211</v>
      </c>
      <c r="G273" s="69" t="n">
        <v>139837.84</v>
      </c>
      <c r="H273" s="69" t="n">
        <v>108863.76</v>
      </c>
      <c r="I273" s="69" t="n">
        <v>113218.32</v>
      </c>
      <c r="J273" s="70"/>
      <c r="K273" s="28" t="n">
        <f aca="false">L273+M273</f>
        <v>139837.84</v>
      </c>
      <c r="L273" s="69" t="n">
        <v>104878.38</v>
      </c>
      <c r="M273" s="28" t="n">
        <v>34959.46</v>
      </c>
      <c r="N273" s="62"/>
    </row>
    <row r="274" customFormat="false" ht="18.75" hidden="true" customHeight="true" outlineLevel="0" collapsed="false">
      <c r="A274" s="15" t="s">
        <v>114</v>
      </c>
      <c r="B274" s="16" t="s">
        <v>31</v>
      </c>
      <c r="C274" s="19" t="s">
        <v>206</v>
      </c>
      <c r="D274" s="19" t="s">
        <v>51</v>
      </c>
      <c r="E274" s="19"/>
      <c r="F274" s="17" t="s">
        <v>29</v>
      </c>
      <c r="G274" s="18" t="n">
        <v>0</v>
      </c>
      <c r="H274" s="18" t="n">
        <v>0</v>
      </c>
      <c r="I274" s="18" t="n">
        <v>0</v>
      </c>
      <c r="J274" s="20"/>
      <c r="K274" s="18" t="n">
        <v>0</v>
      </c>
      <c r="L274" s="18" t="n">
        <v>0</v>
      </c>
      <c r="M274" s="18"/>
      <c r="N274" s="57"/>
    </row>
    <row r="275" s="58" customFormat="true" ht="18.75" hidden="false" customHeight="true" outlineLevel="0" collapsed="false">
      <c r="A275" s="52" t="s">
        <v>234</v>
      </c>
      <c r="B275" s="53" t="s">
        <v>31</v>
      </c>
      <c r="C275" s="64" t="s">
        <v>206</v>
      </c>
      <c r="D275" s="64" t="s">
        <v>51</v>
      </c>
      <c r="E275" s="64"/>
      <c r="F275" s="54"/>
      <c r="G275" s="56" t="n">
        <f aca="false">G276+G281+G286</f>
        <v>854145</v>
      </c>
      <c r="H275" s="56" t="n">
        <f aca="false">H276+H281+H286</f>
        <v>843145</v>
      </c>
      <c r="I275" s="56" t="n">
        <f aca="false">I276+I281+I286</f>
        <v>843145</v>
      </c>
      <c r="J275" s="56" t="n">
        <f aca="false">J276+J281+J286</f>
        <v>0</v>
      </c>
      <c r="K275" s="56" t="n">
        <f aca="false">K276+K281+K286</f>
        <v>854145</v>
      </c>
      <c r="L275" s="56" t="n">
        <f aca="false">L276+L281+L286</f>
        <v>854145</v>
      </c>
      <c r="M275" s="18"/>
      <c r="N275" s="57"/>
    </row>
    <row r="276" customFormat="false" ht="77.25" hidden="false" customHeight="true" outlineLevel="0" collapsed="false">
      <c r="A276" s="15" t="s">
        <v>62</v>
      </c>
      <c r="B276" s="16" t="s">
        <v>31</v>
      </c>
      <c r="C276" s="16" t="s">
        <v>206</v>
      </c>
      <c r="D276" s="16" t="s">
        <v>51</v>
      </c>
      <c r="E276" s="16" t="s">
        <v>63</v>
      </c>
      <c r="F276" s="19"/>
      <c r="G276" s="18" t="n">
        <f aca="false">G277+G279</f>
        <v>326058</v>
      </c>
      <c r="H276" s="18" t="n">
        <f aca="false">H277+H279</f>
        <v>326058</v>
      </c>
      <c r="I276" s="18" t="n">
        <f aca="false">I277+I279</f>
        <v>326058</v>
      </c>
      <c r="J276" s="20"/>
      <c r="K276" s="18" t="n">
        <f aca="false">K277+K279</f>
        <v>326058</v>
      </c>
      <c r="L276" s="18" t="n">
        <f aca="false">L277+L279</f>
        <v>326058</v>
      </c>
      <c r="M276" s="18"/>
      <c r="N276" s="57"/>
    </row>
    <row r="277" customFormat="false" ht="65.25" hidden="false" customHeight="true" outlineLevel="0" collapsed="false">
      <c r="A277" s="15" t="s">
        <v>22</v>
      </c>
      <c r="B277" s="16" t="s">
        <v>31</v>
      </c>
      <c r="C277" s="16" t="s">
        <v>206</v>
      </c>
      <c r="D277" s="16" t="s">
        <v>51</v>
      </c>
      <c r="E277" s="16" t="s">
        <v>63</v>
      </c>
      <c r="F277" s="19" t="s">
        <v>23</v>
      </c>
      <c r="G277" s="18" t="n">
        <f aca="false">G278</f>
        <v>273093</v>
      </c>
      <c r="H277" s="18" t="n">
        <f aca="false">H278</f>
        <v>273093</v>
      </c>
      <c r="I277" s="18" t="n">
        <f aca="false">I278</f>
        <v>273093</v>
      </c>
      <c r="J277" s="20"/>
      <c r="K277" s="18" t="n">
        <f aca="false">K278</f>
        <v>273093</v>
      </c>
      <c r="L277" s="18" t="n">
        <f aca="false">L278</f>
        <v>273093</v>
      </c>
      <c r="M277" s="18"/>
      <c r="N277" s="57"/>
    </row>
    <row r="278" customFormat="false" ht="33.75" hidden="false" customHeight="true" outlineLevel="0" collapsed="false">
      <c r="A278" s="15" t="s">
        <v>24</v>
      </c>
      <c r="B278" s="16" t="s">
        <v>31</v>
      </c>
      <c r="C278" s="16" t="s">
        <v>206</v>
      </c>
      <c r="D278" s="16" t="s">
        <v>51</v>
      </c>
      <c r="E278" s="16" t="s">
        <v>63</v>
      </c>
      <c r="F278" s="19" t="s">
        <v>25</v>
      </c>
      <c r="G278" s="18" t="n">
        <v>273093</v>
      </c>
      <c r="H278" s="18" t="n">
        <v>273093</v>
      </c>
      <c r="I278" s="18" t="n">
        <v>273093</v>
      </c>
      <c r="J278" s="20"/>
      <c r="K278" s="18" t="n">
        <f aca="false">L278+M278</f>
        <v>273093</v>
      </c>
      <c r="L278" s="18" t="n">
        <v>273093</v>
      </c>
      <c r="M278" s="18"/>
      <c r="N278" s="57"/>
    </row>
    <row r="279" customFormat="false" ht="34.5" hidden="false" customHeight="true" outlineLevel="0" collapsed="false">
      <c r="A279" s="15" t="s">
        <v>26</v>
      </c>
      <c r="B279" s="16" t="s">
        <v>31</v>
      </c>
      <c r="C279" s="16" t="s">
        <v>206</v>
      </c>
      <c r="D279" s="16" t="s">
        <v>51</v>
      </c>
      <c r="E279" s="16" t="s">
        <v>63</v>
      </c>
      <c r="F279" s="19" t="s">
        <v>27</v>
      </c>
      <c r="G279" s="18" t="n">
        <f aca="false">G280</f>
        <v>52965</v>
      </c>
      <c r="H279" s="18" t="n">
        <f aca="false">H280</f>
        <v>52965</v>
      </c>
      <c r="I279" s="18" t="n">
        <f aca="false">I280</f>
        <v>52965</v>
      </c>
      <c r="J279" s="20"/>
      <c r="K279" s="18" t="n">
        <f aca="false">K280</f>
        <v>52965</v>
      </c>
      <c r="L279" s="18" t="n">
        <f aca="false">L280</f>
        <v>52965</v>
      </c>
      <c r="M279" s="18"/>
      <c r="N279" s="57"/>
    </row>
    <row r="280" customFormat="false" ht="35.25" hidden="false" customHeight="true" outlineLevel="0" collapsed="false">
      <c r="A280" s="15" t="s">
        <v>28</v>
      </c>
      <c r="B280" s="16" t="s">
        <v>31</v>
      </c>
      <c r="C280" s="16" t="s">
        <v>206</v>
      </c>
      <c r="D280" s="16" t="s">
        <v>51</v>
      </c>
      <c r="E280" s="16" t="s">
        <v>63</v>
      </c>
      <c r="F280" s="19" t="s">
        <v>29</v>
      </c>
      <c r="G280" s="18" t="n">
        <v>52965</v>
      </c>
      <c r="H280" s="18" t="n">
        <v>52965</v>
      </c>
      <c r="I280" s="18" t="n">
        <v>52965</v>
      </c>
      <c r="J280" s="20"/>
      <c r="K280" s="18" t="n">
        <f aca="false">L280+M280</f>
        <v>52965</v>
      </c>
      <c r="L280" s="18" t="n">
        <v>52965</v>
      </c>
      <c r="M280" s="18"/>
      <c r="N280" s="57"/>
    </row>
    <row r="281" customFormat="false" ht="103.5" hidden="false" customHeight="true" outlineLevel="0" collapsed="false">
      <c r="A281" s="15" t="s">
        <v>227</v>
      </c>
      <c r="B281" s="16" t="s">
        <v>31</v>
      </c>
      <c r="C281" s="16" t="s">
        <v>206</v>
      </c>
      <c r="D281" s="16" t="s">
        <v>51</v>
      </c>
      <c r="E281" s="16" t="s">
        <v>228</v>
      </c>
      <c r="F281" s="17"/>
      <c r="G281" s="18" t="n">
        <f aca="false">G282+G284</f>
        <v>510087</v>
      </c>
      <c r="H281" s="18" t="n">
        <f aca="false">H282+H284</f>
        <v>517087</v>
      </c>
      <c r="I281" s="18" t="n">
        <f aca="false">I282+I284</f>
        <v>517087</v>
      </c>
      <c r="J281" s="20"/>
      <c r="K281" s="18" t="n">
        <f aca="false">K282+K284</f>
        <v>510087</v>
      </c>
      <c r="L281" s="18" t="n">
        <f aca="false">L282+L284</f>
        <v>510087</v>
      </c>
      <c r="M281" s="18"/>
      <c r="N281" s="57"/>
    </row>
    <row r="282" customFormat="false" ht="63.75" hidden="false" customHeight="true" outlineLevel="0" collapsed="false">
      <c r="A282" s="15" t="s">
        <v>22</v>
      </c>
      <c r="B282" s="16" t="s">
        <v>31</v>
      </c>
      <c r="C282" s="16" t="s">
        <v>206</v>
      </c>
      <c r="D282" s="16" t="s">
        <v>51</v>
      </c>
      <c r="E282" s="16" t="s">
        <v>228</v>
      </c>
      <c r="F282" s="17" t="s">
        <v>23</v>
      </c>
      <c r="G282" s="18" t="n">
        <f aca="false">G283</f>
        <v>409639</v>
      </c>
      <c r="H282" s="18" t="n">
        <f aca="false">H283</f>
        <v>409639</v>
      </c>
      <c r="I282" s="18" t="n">
        <f aca="false">I283</f>
        <v>409639</v>
      </c>
      <c r="J282" s="23"/>
      <c r="K282" s="18" t="n">
        <f aca="false">K283</f>
        <v>409639</v>
      </c>
      <c r="L282" s="18" t="n">
        <f aca="false">L283</f>
        <v>409639</v>
      </c>
      <c r="M282" s="18"/>
      <c r="N282" s="57"/>
    </row>
    <row r="283" customFormat="false" ht="33" hidden="false" customHeight="true" outlineLevel="0" collapsed="false">
      <c r="A283" s="15" t="s">
        <v>24</v>
      </c>
      <c r="B283" s="16" t="s">
        <v>31</v>
      </c>
      <c r="C283" s="16" t="s">
        <v>206</v>
      </c>
      <c r="D283" s="16" t="s">
        <v>51</v>
      </c>
      <c r="E283" s="16" t="s">
        <v>228</v>
      </c>
      <c r="F283" s="17" t="s">
        <v>25</v>
      </c>
      <c r="G283" s="18" t="n">
        <v>409639</v>
      </c>
      <c r="H283" s="18" t="n">
        <v>409639</v>
      </c>
      <c r="I283" s="18" t="n">
        <v>409639</v>
      </c>
      <c r="J283" s="20"/>
      <c r="K283" s="18" t="n">
        <f aca="false">L283+M283</f>
        <v>409639</v>
      </c>
      <c r="L283" s="18" t="n">
        <v>409639</v>
      </c>
      <c r="M283" s="18"/>
      <c r="N283" s="57"/>
    </row>
    <row r="284" customFormat="false" ht="33" hidden="false" customHeight="true" outlineLevel="0" collapsed="false">
      <c r="A284" s="15" t="s">
        <v>26</v>
      </c>
      <c r="B284" s="16" t="s">
        <v>31</v>
      </c>
      <c r="C284" s="16" t="s">
        <v>206</v>
      </c>
      <c r="D284" s="16" t="s">
        <v>51</v>
      </c>
      <c r="E284" s="16" t="s">
        <v>228</v>
      </c>
      <c r="F284" s="17" t="s">
        <v>27</v>
      </c>
      <c r="G284" s="18" t="n">
        <f aca="false">G285</f>
        <v>100448</v>
      </c>
      <c r="H284" s="18" t="n">
        <f aca="false">H285</f>
        <v>107448</v>
      </c>
      <c r="I284" s="18" t="n">
        <f aca="false">I285</f>
        <v>107448</v>
      </c>
      <c r="J284" s="23"/>
      <c r="K284" s="18" t="n">
        <f aca="false">K285</f>
        <v>100448</v>
      </c>
      <c r="L284" s="18" t="n">
        <f aca="false">L285</f>
        <v>100448</v>
      </c>
      <c r="M284" s="18"/>
      <c r="N284" s="57"/>
    </row>
    <row r="285" customFormat="false" ht="33.75" hidden="false" customHeight="true" outlineLevel="0" collapsed="false">
      <c r="A285" s="15" t="s">
        <v>28</v>
      </c>
      <c r="B285" s="16" t="s">
        <v>31</v>
      </c>
      <c r="C285" s="16" t="s">
        <v>206</v>
      </c>
      <c r="D285" s="16" t="s">
        <v>51</v>
      </c>
      <c r="E285" s="16" t="s">
        <v>228</v>
      </c>
      <c r="F285" s="17" t="s">
        <v>29</v>
      </c>
      <c r="G285" s="18" t="n">
        <v>100448</v>
      </c>
      <c r="H285" s="18" t="n">
        <f aca="false">7000+100448</f>
        <v>107448</v>
      </c>
      <c r="I285" s="18" t="n">
        <f aca="false">7000+100448</f>
        <v>107448</v>
      </c>
      <c r="J285" s="20"/>
      <c r="K285" s="18" t="n">
        <f aca="false">L285+M285</f>
        <v>100448</v>
      </c>
      <c r="L285" s="18" t="n">
        <v>100448</v>
      </c>
      <c r="M285" s="18"/>
      <c r="N285" s="57"/>
    </row>
    <row r="286" customFormat="false" ht="21.75" hidden="false" customHeight="true" outlineLevel="0" collapsed="false">
      <c r="A286" s="15" t="s">
        <v>56</v>
      </c>
      <c r="B286" s="16"/>
      <c r="C286" s="16" t="s">
        <v>206</v>
      </c>
      <c r="D286" s="16" t="s">
        <v>51</v>
      </c>
      <c r="E286" s="19" t="s">
        <v>57</v>
      </c>
      <c r="F286" s="17"/>
      <c r="G286" s="18" t="n">
        <f aca="false">G287</f>
        <v>18000</v>
      </c>
      <c r="H286" s="18" t="n">
        <f aca="false">H287</f>
        <v>0</v>
      </c>
      <c r="I286" s="18" t="n">
        <f aca="false">I287</f>
        <v>0</v>
      </c>
      <c r="J286" s="18" t="n">
        <f aca="false">J287</f>
        <v>0</v>
      </c>
      <c r="K286" s="18" t="n">
        <f aca="false">K287</f>
        <v>18000</v>
      </c>
      <c r="L286" s="18" t="n">
        <f aca="false">L287</f>
        <v>18000</v>
      </c>
      <c r="M286" s="18"/>
      <c r="N286" s="57"/>
    </row>
    <row r="287" customFormat="false" ht="19.5" hidden="false" customHeight="true" outlineLevel="0" collapsed="false">
      <c r="A287" s="15" t="s">
        <v>176</v>
      </c>
      <c r="B287" s="16"/>
      <c r="C287" s="16" t="s">
        <v>206</v>
      </c>
      <c r="D287" s="16" t="s">
        <v>51</v>
      </c>
      <c r="E287" s="19" t="s">
        <v>57</v>
      </c>
      <c r="F287" s="17" t="s">
        <v>177</v>
      </c>
      <c r="G287" s="18" t="n">
        <f aca="false">G288</f>
        <v>18000</v>
      </c>
      <c r="H287" s="18" t="n">
        <f aca="false">H288</f>
        <v>0</v>
      </c>
      <c r="I287" s="18" t="n">
        <f aca="false">I288</f>
        <v>0</v>
      </c>
      <c r="J287" s="18" t="n">
        <f aca="false">J288</f>
        <v>0</v>
      </c>
      <c r="K287" s="18" t="n">
        <f aca="false">K288</f>
        <v>18000</v>
      </c>
      <c r="L287" s="18" t="n">
        <f aca="false">L288</f>
        <v>18000</v>
      </c>
      <c r="M287" s="18"/>
      <c r="N287" s="57"/>
    </row>
    <row r="288" customFormat="false" ht="33" hidden="false" customHeight="true" outlineLevel="0" collapsed="false">
      <c r="A288" s="15" t="s">
        <v>231</v>
      </c>
      <c r="B288" s="16"/>
      <c r="C288" s="16" t="s">
        <v>206</v>
      </c>
      <c r="D288" s="16" t="s">
        <v>51</v>
      </c>
      <c r="E288" s="19" t="s">
        <v>57</v>
      </c>
      <c r="F288" s="17" t="s">
        <v>179</v>
      </c>
      <c r="G288" s="18" t="n">
        <v>18000</v>
      </c>
      <c r="H288" s="18"/>
      <c r="I288" s="18"/>
      <c r="J288" s="23"/>
      <c r="K288" s="18" t="n">
        <v>18000</v>
      </c>
      <c r="L288" s="18" t="n">
        <v>18000</v>
      </c>
      <c r="M288" s="18"/>
      <c r="N288" s="57"/>
    </row>
    <row r="289" s="58" customFormat="true" ht="17.25" hidden="false" customHeight="true" outlineLevel="0" collapsed="false">
      <c r="A289" s="52" t="s">
        <v>235</v>
      </c>
      <c r="B289" s="53" t="s">
        <v>31</v>
      </c>
      <c r="C289" s="53" t="s">
        <v>42</v>
      </c>
      <c r="D289" s="53"/>
      <c r="E289" s="53"/>
      <c r="F289" s="54"/>
      <c r="G289" s="56" t="n">
        <f aca="false">G290+G294</f>
        <v>13612486</v>
      </c>
      <c r="H289" s="56" t="n">
        <f aca="false">H290+H294</f>
        <v>12442486</v>
      </c>
      <c r="I289" s="56" t="n">
        <f aca="false">I290+I294</f>
        <v>12000478</v>
      </c>
      <c r="J289" s="59" t="n">
        <f aca="false">J290+J294</f>
        <v>0</v>
      </c>
      <c r="K289" s="56" t="n">
        <f aca="false">K290+K294</f>
        <v>13612486</v>
      </c>
      <c r="L289" s="56" t="n">
        <f aca="false">L290+L294</f>
        <v>13612486</v>
      </c>
      <c r="M289" s="18"/>
      <c r="N289" s="57"/>
    </row>
    <row r="290" s="58" customFormat="true" ht="17.25" hidden="false" customHeight="true" outlineLevel="0" collapsed="false">
      <c r="A290" s="71" t="s">
        <v>236</v>
      </c>
      <c r="B290" s="53" t="s">
        <v>31</v>
      </c>
      <c r="C290" s="53" t="s">
        <v>42</v>
      </c>
      <c r="D290" s="53" t="s">
        <v>17</v>
      </c>
      <c r="E290" s="53"/>
      <c r="F290" s="54"/>
      <c r="G290" s="56" t="n">
        <f aca="false">G291</f>
        <v>13442486</v>
      </c>
      <c r="H290" s="56" t="n">
        <f aca="false">H291</f>
        <v>12442486</v>
      </c>
      <c r="I290" s="56" t="n">
        <f aca="false">I291</f>
        <v>12000478</v>
      </c>
      <c r="J290" s="56" t="n">
        <f aca="false">J291</f>
        <v>0</v>
      </c>
      <c r="K290" s="56" t="n">
        <f aca="false">K291</f>
        <v>13442486</v>
      </c>
      <c r="L290" s="56" t="n">
        <f aca="false">L291</f>
        <v>13442486</v>
      </c>
      <c r="M290" s="18"/>
      <c r="N290" s="57"/>
    </row>
    <row r="291" s="58" customFormat="true" ht="18.75" hidden="false" customHeight="true" outlineLevel="0" collapsed="false">
      <c r="A291" s="15" t="s">
        <v>237</v>
      </c>
      <c r="B291" s="16" t="s">
        <v>31</v>
      </c>
      <c r="C291" s="31" t="s">
        <v>42</v>
      </c>
      <c r="D291" s="31" t="s">
        <v>17</v>
      </c>
      <c r="E291" s="31" t="s">
        <v>238</v>
      </c>
      <c r="F291" s="24"/>
      <c r="G291" s="18" t="n">
        <f aca="false">G292</f>
        <v>13442486</v>
      </c>
      <c r="H291" s="18" t="n">
        <f aca="false">H292</f>
        <v>12442486</v>
      </c>
      <c r="I291" s="18" t="n">
        <f aca="false">I292</f>
        <v>12000478</v>
      </c>
      <c r="J291" s="20"/>
      <c r="K291" s="18" t="n">
        <f aca="false">K292</f>
        <v>13442486</v>
      </c>
      <c r="L291" s="18" t="n">
        <f aca="false">L292</f>
        <v>13442486</v>
      </c>
      <c r="M291" s="18"/>
      <c r="N291" s="57"/>
    </row>
    <row r="292" s="58" customFormat="true" ht="33" hidden="false" customHeight="true" outlineLevel="0" collapsed="false">
      <c r="A292" s="15" t="s">
        <v>66</v>
      </c>
      <c r="B292" s="16" t="s">
        <v>31</v>
      </c>
      <c r="C292" s="31" t="s">
        <v>42</v>
      </c>
      <c r="D292" s="31" t="s">
        <v>17</v>
      </c>
      <c r="E292" s="31" t="s">
        <v>238</v>
      </c>
      <c r="F292" s="31" t="s">
        <v>67</v>
      </c>
      <c r="G292" s="18" t="n">
        <f aca="false">G293</f>
        <v>13442486</v>
      </c>
      <c r="H292" s="18" t="n">
        <f aca="false">H293</f>
        <v>12442486</v>
      </c>
      <c r="I292" s="18" t="n">
        <f aca="false">I293</f>
        <v>12000478</v>
      </c>
      <c r="J292" s="20"/>
      <c r="K292" s="18" t="n">
        <f aca="false">K293</f>
        <v>13442486</v>
      </c>
      <c r="L292" s="18" t="n">
        <f aca="false">L293</f>
        <v>13442486</v>
      </c>
      <c r="M292" s="18"/>
      <c r="N292" s="57"/>
    </row>
    <row r="293" s="58" customFormat="true" ht="27" hidden="false" customHeight="true" outlineLevel="0" collapsed="false">
      <c r="A293" s="15" t="s">
        <v>239</v>
      </c>
      <c r="B293" s="16" t="s">
        <v>31</v>
      </c>
      <c r="C293" s="31" t="s">
        <v>42</v>
      </c>
      <c r="D293" s="31" t="s">
        <v>17</v>
      </c>
      <c r="E293" s="31" t="s">
        <v>238</v>
      </c>
      <c r="F293" s="31" t="n">
        <v>620</v>
      </c>
      <c r="G293" s="18" t="n">
        <v>13442486</v>
      </c>
      <c r="H293" s="18" t="n">
        <f aca="false">-1000000+13442486</f>
        <v>12442486</v>
      </c>
      <c r="I293" s="18" t="n">
        <f aca="false">-1000000+13442486-442000-8</f>
        <v>12000478</v>
      </c>
      <c r="J293" s="20"/>
      <c r="K293" s="18" t="n">
        <f aca="false">L293+M293</f>
        <v>13442486</v>
      </c>
      <c r="L293" s="18" t="n">
        <v>13442486</v>
      </c>
      <c r="M293" s="18"/>
      <c r="N293" s="57"/>
    </row>
    <row r="294" s="58" customFormat="true" ht="17.25" hidden="false" customHeight="true" outlineLevel="0" collapsed="false">
      <c r="A294" s="52" t="s">
        <v>240</v>
      </c>
      <c r="B294" s="53" t="s">
        <v>31</v>
      </c>
      <c r="C294" s="53" t="s">
        <v>42</v>
      </c>
      <c r="D294" s="53" t="s">
        <v>75</v>
      </c>
      <c r="E294" s="53"/>
      <c r="F294" s="54"/>
      <c r="G294" s="56" t="n">
        <f aca="false">G295</f>
        <v>170000</v>
      </c>
      <c r="H294" s="56" t="n">
        <f aca="false">H295</f>
        <v>0</v>
      </c>
      <c r="I294" s="56" t="n">
        <f aca="false">I295</f>
        <v>0</v>
      </c>
      <c r="J294" s="59" t="n">
        <f aca="false">J295</f>
        <v>0</v>
      </c>
      <c r="K294" s="56" t="n">
        <f aca="false">K295</f>
        <v>170000</v>
      </c>
      <c r="L294" s="56" t="n">
        <f aca="false">L295</f>
        <v>170000</v>
      </c>
      <c r="M294" s="56"/>
      <c r="N294" s="57"/>
    </row>
    <row r="295" s="58" customFormat="true" ht="18.75" hidden="false" customHeight="true" outlineLevel="0" collapsed="false">
      <c r="A295" s="15" t="s">
        <v>241</v>
      </c>
      <c r="B295" s="16" t="s">
        <v>31</v>
      </c>
      <c r="C295" s="31" t="s">
        <v>42</v>
      </c>
      <c r="D295" s="32" t="s">
        <v>75</v>
      </c>
      <c r="E295" s="31" t="s">
        <v>242</v>
      </c>
      <c r="F295" s="24"/>
      <c r="G295" s="18" t="n">
        <f aca="false">G298+G300+G296</f>
        <v>170000</v>
      </c>
      <c r="H295" s="18" t="n">
        <f aca="false">H298+H300+H296</f>
        <v>0</v>
      </c>
      <c r="I295" s="18" t="n">
        <f aca="false">I298+I300+I296</f>
        <v>0</v>
      </c>
      <c r="J295" s="18" t="n">
        <f aca="false">J298+J300+J296</f>
        <v>0</v>
      </c>
      <c r="K295" s="18" t="n">
        <f aca="false">K298+K300+K296</f>
        <v>170000</v>
      </c>
      <c r="L295" s="18" t="n">
        <f aca="false">L298+L300+L296</f>
        <v>170000</v>
      </c>
      <c r="M295" s="18"/>
      <c r="N295" s="57"/>
    </row>
    <row r="296" s="58" customFormat="true" ht="69.75" hidden="false" customHeight="true" outlineLevel="0" collapsed="false">
      <c r="A296" s="15" t="s">
        <v>22</v>
      </c>
      <c r="B296" s="16"/>
      <c r="C296" s="31" t="s">
        <v>42</v>
      </c>
      <c r="D296" s="32" t="s">
        <v>75</v>
      </c>
      <c r="E296" s="31" t="s">
        <v>242</v>
      </c>
      <c r="F296" s="24" t="n">
        <v>100</v>
      </c>
      <c r="G296" s="18" t="n">
        <f aca="false">G297</f>
        <v>7200</v>
      </c>
      <c r="H296" s="18" t="n">
        <f aca="false">H297</f>
        <v>0</v>
      </c>
      <c r="I296" s="18" t="n">
        <f aca="false">I297</f>
        <v>0</v>
      </c>
      <c r="J296" s="18" t="n">
        <f aca="false">J297</f>
        <v>0</v>
      </c>
      <c r="K296" s="18" t="n">
        <f aca="false">K297</f>
        <v>7200</v>
      </c>
      <c r="L296" s="18" t="n">
        <f aca="false">L297</f>
        <v>7200</v>
      </c>
      <c r="M296" s="18"/>
      <c r="N296" s="57"/>
    </row>
    <row r="297" s="58" customFormat="true" ht="29.25" hidden="false" customHeight="true" outlineLevel="0" collapsed="false">
      <c r="A297" s="15" t="s">
        <v>84</v>
      </c>
      <c r="B297" s="16"/>
      <c r="C297" s="31" t="s">
        <v>42</v>
      </c>
      <c r="D297" s="32" t="s">
        <v>75</v>
      </c>
      <c r="E297" s="31" t="s">
        <v>242</v>
      </c>
      <c r="F297" s="24" t="n">
        <v>110</v>
      </c>
      <c r="G297" s="18" t="n">
        <v>7200</v>
      </c>
      <c r="H297" s="18"/>
      <c r="I297" s="18"/>
      <c r="J297" s="20"/>
      <c r="K297" s="18" t="n">
        <f aca="false">L297+M297</f>
        <v>7200</v>
      </c>
      <c r="L297" s="18" t="n">
        <v>7200</v>
      </c>
      <c r="M297" s="18"/>
      <c r="N297" s="57"/>
    </row>
    <row r="298" s="58" customFormat="true" ht="34.5" hidden="false" customHeight="true" outlineLevel="0" collapsed="false">
      <c r="A298" s="15" t="s">
        <v>26</v>
      </c>
      <c r="B298" s="16" t="s">
        <v>31</v>
      </c>
      <c r="C298" s="31" t="s">
        <v>42</v>
      </c>
      <c r="D298" s="32" t="s">
        <v>75</v>
      </c>
      <c r="E298" s="31" t="s">
        <v>242</v>
      </c>
      <c r="F298" s="24" t="n">
        <v>200</v>
      </c>
      <c r="G298" s="18" t="n">
        <f aca="false">G299</f>
        <v>62800</v>
      </c>
      <c r="H298" s="18" t="n">
        <f aca="false">H299</f>
        <v>0</v>
      </c>
      <c r="I298" s="18" t="n">
        <f aca="false">I299</f>
        <v>0</v>
      </c>
      <c r="J298" s="20" t="n">
        <f aca="false">J299</f>
        <v>0</v>
      </c>
      <c r="K298" s="18" t="n">
        <f aca="false">K299</f>
        <v>62800</v>
      </c>
      <c r="L298" s="18" t="n">
        <f aca="false">L299</f>
        <v>62800</v>
      </c>
      <c r="M298" s="18"/>
      <c r="N298" s="57"/>
    </row>
    <row r="299" s="58" customFormat="true" ht="34.5" hidden="false" customHeight="true" outlineLevel="0" collapsed="false">
      <c r="A299" s="15" t="s">
        <v>28</v>
      </c>
      <c r="B299" s="16" t="s">
        <v>31</v>
      </c>
      <c r="C299" s="31" t="s">
        <v>42</v>
      </c>
      <c r="D299" s="32" t="s">
        <v>75</v>
      </c>
      <c r="E299" s="31" t="s">
        <v>242</v>
      </c>
      <c r="F299" s="24" t="n">
        <v>240</v>
      </c>
      <c r="G299" s="18" t="n">
        <v>62800</v>
      </c>
      <c r="H299" s="18"/>
      <c r="I299" s="18"/>
      <c r="J299" s="20"/>
      <c r="K299" s="18" t="n">
        <f aca="false">L299+M299</f>
        <v>62800</v>
      </c>
      <c r="L299" s="18" t="n">
        <v>62800</v>
      </c>
      <c r="M299" s="18"/>
      <c r="N299" s="57"/>
    </row>
    <row r="300" s="58" customFormat="true" ht="34.5" hidden="false" customHeight="true" outlineLevel="0" collapsed="false">
      <c r="A300" s="15" t="s">
        <v>66</v>
      </c>
      <c r="B300" s="16" t="s">
        <v>31</v>
      </c>
      <c r="C300" s="31" t="s">
        <v>42</v>
      </c>
      <c r="D300" s="32" t="s">
        <v>75</v>
      </c>
      <c r="E300" s="31" t="s">
        <v>242</v>
      </c>
      <c r="F300" s="31" t="s">
        <v>67</v>
      </c>
      <c r="G300" s="18" t="n">
        <f aca="false">G301</f>
        <v>100000</v>
      </c>
      <c r="H300" s="18" t="n">
        <f aca="false">H301</f>
        <v>0</v>
      </c>
      <c r="I300" s="18" t="n">
        <f aca="false">I301</f>
        <v>0</v>
      </c>
      <c r="J300" s="20"/>
      <c r="K300" s="18" t="n">
        <f aca="false">K301</f>
        <v>100000</v>
      </c>
      <c r="L300" s="18" t="n">
        <f aca="false">L301</f>
        <v>100000</v>
      </c>
      <c r="M300" s="18"/>
      <c r="N300" s="57"/>
    </row>
    <row r="301" s="58" customFormat="true" ht="27" hidden="false" customHeight="true" outlineLevel="0" collapsed="false">
      <c r="A301" s="15" t="s">
        <v>239</v>
      </c>
      <c r="B301" s="16" t="s">
        <v>31</v>
      </c>
      <c r="C301" s="31" t="s">
        <v>42</v>
      </c>
      <c r="D301" s="32" t="s">
        <v>75</v>
      </c>
      <c r="E301" s="31" t="s">
        <v>242</v>
      </c>
      <c r="F301" s="31" t="n">
        <v>620</v>
      </c>
      <c r="G301" s="18" t="n">
        <v>100000</v>
      </c>
      <c r="H301" s="18"/>
      <c r="I301" s="18"/>
      <c r="J301" s="20"/>
      <c r="K301" s="18" t="n">
        <f aca="false">L301+M301</f>
        <v>100000</v>
      </c>
      <c r="L301" s="18" t="n">
        <v>100000</v>
      </c>
      <c r="M301" s="18"/>
      <c r="N301" s="57"/>
    </row>
    <row r="302" customFormat="false" ht="14.25" hidden="false" customHeight="true" outlineLevel="0" collapsed="false">
      <c r="A302" s="52" t="s">
        <v>243</v>
      </c>
      <c r="B302" s="53" t="s">
        <v>31</v>
      </c>
      <c r="C302" s="53" t="s">
        <v>108</v>
      </c>
      <c r="D302" s="53"/>
      <c r="E302" s="53"/>
      <c r="F302" s="54"/>
      <c r="G302" s="56" t="n">
        <f aca="false">G303</f>
        <v>680480</v>
      </c>
      <c r="H302" s="56" t="n">
        <f aca="false">H303</f>
        <v>680480</v>
      </c>
      <c r="I302" s="56" t="n">
        <f aca="false">I303</f>
        <v>542480</v>
      </c>
      <c r="J302" s="59"/>
      <c r="K302" s="56" t="n">
        <f aca="false">K303</f>
        <v>680480</v>
      </c>
      <c r="L302" s="56" t="n">
        <f aca="false">L303</f>
        <v>680480</v>
      </c>
      <c r="M302" s="18"/>
      <c r="N302" s="57"/>
    </row>
    <row r="303" customFormat="false" ht="17.25" hidden="false" customHeight="true" outlineLevel="0" collapsed="false">
      <c r="A303" s="52" t="s">
        <v>244</v>
      </c>
      <c r="B303" s="53" t="s">
        <v>31</v>
      </c>
      <c r="C303" s="53" t="s">
        <v>108</v>
      </c>
      <c r="D303" s="53" t="s">
        <v>75</v>
      </c>
      <c r="E303" s="53"/>
      <c r="F303" s="54"/>
      <c r="G303" s="56" t="n">
        <f aca="false">G304+G307</f>
        <v>680480</v>
      </c>
      <c r="H303" s="56" t="n">
        <f aca="false">H304+H307</f>
        <v>680480</v>
      </c>
      <c r="I303" s="56" t="n">
        <f aca="false">I304+I307</f>
        <v>542480</v>
      </c>
      <c r="J303" s="59" t="n">
        <f aca="false">J304+J307</f>
        <v>0</v>
      </c>
      <c r="K303" s="56" t="n">
        <f aca="false">K304+K307</f>
        <v>680480</v>
      </c>
      <c r="L303" s="56" t="n">
        <f aca="false">L304+L307</f>
        <v>680480</v>
      </c>
      <c r="M303" s="18"/>
      <c r="N303" s="57"/>
    </row>
    <row r="304" customFormat="false" ht="15.75" hidden="true" customHeight="true" outlineLevel="0" collapsed="false">
      <c r="A304" s="15" t="s">
        <v>245</v>
      </c>
      <c r="B304" s="16" t="s">
        <v>31</v>
      </c>
      <c r="C304" s="16" t="s">
        <v>108</v>
      </c>
      <c r="D304" s="16" t="s">
        <v>75</v>
      </c>
      <c r="E304" s="16" t="s">
        <v>246</v>
      </c>
      <c r="F304" s="17"/>
      <c r="G304" s="18" t="n">
        <f aca="false">G305</f>
        <v>0</v>
      </c>
      <c r="H304" s="18" t="n">
        <f aca="false">H305</f>
        <v>0</v>
      </c>
      <c r="I304" s="18" t="n">
        <f aca="false">I305</f>
        <v>0</v>
      </c>
      <c r="J304" s="20"/>
      <c r="K304" s="18" t="n">
        <f aca="false">K305</f>
        <v>0</v>
      </c>
      <c r="L304" s="18" t="n">
        <f aca="false">L305</f>
        <v>0</v>
      </c>
      <c r="M304" s="18"/>
      <c r="N304" s="57"/>
    </row>
    <row r="305" customFormat="false" ht="35.25" hidden="true" customHeight="true" outlineLevel="0" collapsed="false">
      <c r="A305" s="15" t="s">
        <v>66</v>
      </c>
      <c r="B305" s="16" t="s">
        <v>31</v>
      </c>
      <c r="C305" s="16" t="s">
        <v>108</v>
      </c>
      <c r="D305" s="16" t="s">
        <v>75</v>
      </c>
      <c r="E305" s="16" t="s">
        <v>246</v>
      </c>
      <c r="F305" s="17" t="s">
        <v>67</v>
      </c>
      <c r="G305" s="18" t="n">
        <f aca="false">G306</f>
        <v>0</v>
      </c>
      <c r="H305" s="18" t="n">
        <f aca="false">H306</f>
        <v>0</v>
      </c>
      <c r="I305" s="18" t="n">
        <f aca="false">I306</f>
        <v>0</v>
      </c>
      <c r="J305" s="20"/>
      <c r="K305" s="18" t="n">
        <f aca="false">K306</f>
        <v>0</v>
      </c>
      <c r="L305" s="18" t="n">
        <f aca="false">L306</f>
        <v>0</v>
      </c>
      <c r="M305" s="18"/>
      <c r="N305" s="57"/>
    </row>
    <row r="306" customFormat="false" ht="18" hidden="true" customHeight="true" outlineLevel="0" collapsed="false">
      <c r="A306" s="15" t="s">
        <v>68</v>
      </c>
      <c r="B306" s="16" t="s">
        <v>31</v>
      </c>
      <c r="C306" s="16" t="s">
        <v>108</v>
      </c>
      <c r="D306" s="16" t="s">
        <v>75</v>
      </c>
      <c r="E306" s="16" t="s">
        <v>246</v>
      </c>
      <c r="F306" s="17" t="s">
        <v>69</v>
      </c>
      <c r="G306" s="18" t="n">
        <v>0</v>
      </c>
      <c r="H306" s="18" t="n">
        <v>0</v>
      </c>
      <c r="I306" s="18" t="n">
        <v>0</v>
      </c>
      <c r="J306" s="20"/>
      <c r="K306" s="18" t="n">
        <f aca="false">L306+M306</f>
        <v>0</v>
      </c>
      <c r="L306" s="18" t="n">
        <v>0</v>
      </c>
      <c r="M306" s="18"/>
      <c r="N306" s="57"/>
    </row>
    <row r="307" customFormat="false" ht="35.25" hidden="false" customHeight="true" outlineLevel="0" collapsed="false">
      <c r="A307" s="15" t="s">
        <v>192</v>
      </c>
      <c r="B307" s="16" t="s">
        <v>31</v>
      </c>
      <c r="C307" s="16" t="s">
        <v>108</v>
      </c>
      <c r="D307" s="16" t="s">
        <v>75</v>
      </c>
      <c r="E307" s="16" t="s">
        <v>247</v>
      </c>
      <c r="F307" s="17"/>
      <c r="G307" s="18" t="n">
        <f aca="false">G308</f>
        <v>680480</v>
      </c>
      <c r="H307" s="18" t="n">
        <f aca="false">H308</f>
        <v>680480</v>
      </c>
      <c r="I307" s="18" t="n">
        <f aca="false">I308</f>
        <v>542480</v>
      </c>
      <c r="J307" s="20"/>
      <c r="K307" s="18" t="n">
        <f aca="false">K308</f>
        <v>680480</v>
      </c>
      <c r="L307" s="18" t="n">
        <f aca="false">L308</f>
        <v>680480</v>
      </c>
      <c r="M307" s="18"/>
      <c r="N307" s="57"/>
    </row>
    <row r="308" customFormat="false" ht="35.25" hidden="false" customHeight="true" outlineLevel="0" collapsed="false">
      <c r="A308" s="15" t="s">
        <v>66</v>
      </c>
      <c r="B308" s="16" t="s">
        <v>31</v>
      </c>
      <c r="C308" s="16" t="s">
        <v>108</v>
      </c>
      <c r="D308" s="16" t="s">
        <v>75</v>
      </c>
      <c r="E308" s="16" t="s">
        <v>247</v>
      </c>
      <c r="F308" s="17" t="s">
        <v>67</v>
      </c>
      <c r="G308" s="18" t="n">
        <f aca="false">G309</f>
        <v>680480</v>
      </c>
      <c r="H308" s="18" t="n">
        <f aca="false">H309</f>
        <v>680480</v>
      </c>
      <c r="I308" s="18" t="n">
        <f aca="false">I309</f>
        <v>542480</v>
      </c>
      <c r="J308" s="20"/>
      <c r="K308" s="18" t="n">
        <f aca="false">K309</f>
        <v>680480</v>
      </c>
      <c r="L308" s="18" t="n">
        <f aca="false">L309</f>
        <v>680480</v>
      </c>
      <c r="M308" s="18"/>
      <c r="N308" s="57"/>
    </row>
    <row r="309" customFormat="false" ht="18" hidden="false" customHeight="true" outlineLevel="0" collapsed="false">
      <c r="A309" s="15" t="s">
        <v>68</v>
      </c>
      <c r="B309" s="16" t="s">
        <v>31</v>
      </c>
      <c r="C309" s="16" t="s">
        <v>108</v>
      </c>
      <c r="D309" s="16" t="s">
        <v>75</v>
      </c>
      <c r="E309" s="16" t="s">
        <v>247</v>
      </c>
      <c r="F309" s="17" t="s">
        <v>69</v>
      </c>
      <c r="G309" s="18" t="n">
        <v>680480</v>
      </c>
      <c r="H309" s="18" t="n">
        <v>680480</v>
      </c>
      <c r="I309" s="18" t="n">
        <f aca="false">-138000+680480</f>
        <v>542480</v>
      </c>
      <c r="J309" s="20"/>
      <c r="K309" s="18" t="n">
        <f aca="false">L309+M309</f>
        <v>680480</v>
      </c>
      <c r="L309" s="18" t="n">
        <v>680480</v>
      </c>
      <c r="M309" s="18"/>
      <c r="N309" s="57"/>
    </row>
    <row r="310" s="58" customFormat="true" ht="25.5" hidden="false" customHeight="true" outlineLevel="0" collapsed="false">
      <c r="A310" s="52" t="s">
        <v>248</v>
      </c>
      <c r="B310" s="53" t="s">
        <v>50</v>
      </c>
      <c r="C310" s="64" t="s">
        <v>59</v>
      </c>
      <c r="D310" s="64"/>
      <c r="E310" s="64"/>
      <c r="F310" s="64"/>
      <c r="G310" s="56" t="n">
        <f aca="false">G311</f>
        <v>1915636</v>
      </c>
      <c r="H310" s="56" t="n">
        <f aca="false">H311</f>
        <v>1951517</v>
      </c>
      <c r="I310" s="56" t="n">
        <f aca="false">I311</f>
        <v>1956863</v>
      </c>
      <c r="J310" s="59"/>
      <c r="K310" s="56" t="n">
        <f aca="false">K311</f>
        <v>1915636</v>
      </c>
      <c r="L310" s="56" t="n">
        <f aca="false">L311</f>
        <v>1915636</v>
      </c>
      <c r="M310" s="18"/>
      <c r="N310" s="57"/>
    </row>
    <row r="311" s="58" customFormat="true" ht="30" hidden="false" customHeight="true" outlineLevel="0" collapsed="false">
      <c r="A311" s="52" t="s">
        <v>249</v>
      </c>
      <c r="B311" s="53" t="s">
        <v>50</v>
      </c>
      <c r="C311" s="64" t="s">
        <v>59</v>
      </c>
      <c r="D311" s="64" t="s">
        <v>17</v>
      </c>
      <c r="E311" s="64"/>
      <c r="F311" s="64"/>
      <c r="G311" s="56" t="n">
        <f aca="false">G312</f>
        <v>1915636</v>
      </c>
      <c r="H311" s="56" t="n">
        <f aca="false">H312</f>
        <v>1951517</v>
      </c>
      <c r="I311" s="56" t="n">
        <f aca="false">I312</f>
        <v>1956863</v>
      </c>
      <c r="J311" s="59"/>
      <c r="K311" s="56" t="n">
        <f aca="false">K312</f>
        <v>1915636</v>
      </c>
      <c r="L311" s="56" t="n">
        <f aca="false">L312</f>
        <v>1915636</v>
      </c>
      <c r="M311" s="18"/>
      <c r="N311" s="57"/>
    </row>
    <row r="312" s="58" customFormat="true" ht="21" hidden="false" customHeight="true" outlineLevel="0" collapsed="false">
      <c r="A312" s="15" t="s">
        <v>250</v>
      </c>
      <c r="B312" s="16" t="s">
        <v>50</v>
      </c>
      <c r="C312" s="19" t="s">
        <v>59</v>
      </c>
      <c r="D312" s="19" t="s">
        <v>17</v>
      </c>
      <c r="E312" s="19" t="s">
        <v>251</v>
      </c>
      <c r="F312" s="19"/>
      <c r="G312" s="18" t="n">
        <f aca="false">G313</f>
        <v>1915636</v>
      </c>
      <c r="H312" s="18" t="n">
        <f aca="false">H313</f>
        <v>1951517</v>
      </c>
      <c r="I312" s="18" t="n">
        <f aca="false">I313</f>
        <v>1956863</v>
      </c>
      <c r="J312" s="20"/>
      <c r="K312" s="18" t="n">
        <f aca="false">K313</f>
        <v>1915636</v>
      </c>
      <c r="L312" s="18" t="n">
        <f aca="false">L313</f>
        <v>1915636</v>
      </c>
      <c r="M312" s="18"/>
      <c r="N312" s="57"/>
    </row>
    <row r="313" customFormat="false" ht="19.5" hidden="false" customHeight="true" outlineLevel="0" collapsed="false">
      <c r="A313" s="15" t="s">
        <v>252</v>
      </c>
      <c r="B313" s="16" t="s">
        <v>50</v>
      </c>
      <c r="C313" s="19" t="s">
        <v>59</v>
      </c>
      <c r="D313" s="19" t="s">
        <v>17</v>
      </c>
      <c r="E313" s="19" t="s">
        <v>251</v>
      </c>
      <c r="F313" s="19" t="s">
        <v>253</v>
      </c>
      <c r="G313" s="18" t="n">
        <f aca="false">G314</f>
        <v>1915636</v>
      </c>
      <c r="H313" s="18" t="n">
        <f aca="false">H314</f>
        <v>1951517</v>
      </c>
      <c r="I313" s="18" t="n">
        <f aca="false">I314</f>
        <v>1956863</v>
      </c>
      <c r="J313" s="20"/>
      <c r="K313" s="18" t="n">
        <f aca="false">K314</f>
        <v>1915636</v>
      </c>
      <c r="L313" s="18" t="n">
        <f aca="false">L314</f>
        <v>1915636</v>
      </c>
      <c r="M313" s="18"/>
      <c r="N313" s="57"/>
    </row>
    <row r="314" customFormat="false" ht="21.75" hidden="false" customHeight="true" outlineLevel="0" collapsed="false">
      <c r="A314" s="15" t="s">
        <v>250</v>
      </c>
      <c r="B314" s="16" t="s">
        <v>50</v>
      </c>
      <c r="C314" s="19" t="s">
        <v>59</v>
      </c>
      <c r="D314" s="19" t="s">
        <v>17</v>
      </c>
      <c r="E314" s="19" t="s">
        <v>251</v>
      </c>
      <c r="F314" s="19" t="s">
        <v>254</v>
      </c>
      <c r="G314" s="18" t="n">
        <v>1915636</v>
      </c>
      <c r="H314" s="18" t="n">
        <f aca="false">1951517</f>
        <v>1951517</v>
      </c>
      <c r="I314" s="18" t="n">
        <f aca="false">1956863</f>
        <v>1956863</v>
      </c>
      <c r="J314" s="20"/>
      <c r="K314" s="18" t="n">
        <f aca="false">L314+M314</f>
        <v>1915636</v>
      </c>
      <c r="L314" s="18" t="n">
        <v>1915636</v>
      </c>
      <c r="M314" s="18"/>
      <c r="N314" s="57"/>
    </row>
    <row r="315" s="58" customFormat="true" ht="21.75" hidden="false" customHeight="true" outlineLevel="0" collapsed="false">
      <c r="A315" s="73" t="s">
        <v>255</v>
      </c>
      <c r="B315" s="53" t="s">
        <v>50</v>
      </c>
      <c r="C315" s="52" t="s">
        <v>256</v>
      </c>
      <c r="D315" s="52"/>
      <c r="E315" s="52"/>
      <c r="F315" s="64"/>
      <c r="G315" s="56" t="n">
        <f aca="false">G316</f>
        <v>0</v>
      </c>
      <c r="H315" s="56" t="n">
        <f aca="false">H316</f>
        <v>2828074</v>
      </c>
      <c r="I315" s="56" t="n">
        <f aca="false">I316</f>
        <v>5777303</v>
      </c>
      <c r="J315" s="56" t="n">
        <f aca="false">J316</f>
        <v>0</v>
      </c>
      <c r="K315" s="56" t="n">
        <f aca="false">K316</f>
        <v>0</v>
      </c>
      <c r="L315" s="56" t="n">
        <f aca="false">L316</f>
        <v>0</v>
      </c>
      <c r="M315" s="18"/>
      <c r="N315" s="57"/>
    </row>
    <row r="316" customFormat="false" ht="21.75" hidden="false" customHeight="true" outlineLevel="0" collapsed="false">
      <c r="A316" s="33" t="s">
        <v>255</v>
      </c>
      <c r="B316" s="16" t="s">
        <v>50</v>
      </c>
      <c r="C316" s="19" t="s">
        <v>256</v>
      </c>
      <c r="D316" s="19" t="s">
        <v>256</v>
      </c>
      <c r="E316" s="19"/>
      <c r="F316" s="19"/>
      <c r="G316" s="18" t="n">
        <f aca="false">G317</f>
        <v>0</v>
      </c>
      <c r="H316" s="18" t="n">
        <f aca="false">H317</f>
        <v>2828074</v>
      </c>
      <c r="I316" s="18" t="n">
        <f aca="false">I317</f>
        <v>5777303</v>
      </c>
      <c r="J316" s="18" t="n">
        <f aca="false">J317</f>
        <v>0</v>
      </c>
      <c r="K316" s="18" t="n">
        <f aca="false">K317</f>
        <v>0</v>
      </c>
      <c r="L316" s="18" t="n">
        <f aca="false">L317</f>
        <v>0</v>
      </c>
      <c r="M316" s="18"/>
      <c r="N316" s="57"/>
    </row>
    <row r="317" customFormat="false" ht="21.75" hidden="false" customHeight="true" outlineLevel="0" collapsed="false">
      <c r="A317" s="33" t="s">
        <v>255</v>
      </c>
      <c r="B317" s="16" t="s">
        <v>50</v>
      </c>
      <c r="C317" s="15" t="s">
        <v>256</v>
      </c>
      <c r="D317" s="15" t="s">
        <v>256</v>
      </c>
      <c r="E317" s="15" t="s">
        <v>257</v>
      </c>
      <c r="F317" s="19"/>
      <c r="G317" s="18" t="n">
        <f aca="false">G318</f>
        <v>0</v>
      </c>
      <c r="H317" s="18" t="n">
        <f aca="false">H318</f>
        <v>2828074</v>
      </c>
      <c r="I317" s="18" t="n">
        <f aca="false">I318</f>
        <v>5777303</v>
      </c>
      <c r="J317" s="18" t="n">
        <f aca="false">J318</f>
        <v>0</v>
      </c>
      <c r="K317" s="18" t="n">
        <f aca="false">K318</f>
        <v>0</v>
      </c>
      <c r="L317" s="18" t="n">
        <f aca="false">L318</f>
        <v>0</v>
      </c>
      <c r="M317" s="18"/>
      <c r="N317" s="57"/>
    </row>
    <row r="318" customFormat="false" ht="21.75" hidden="false" customHeight="true" outlineLevel="0" collapsed="false">
      <c r="A318" s="33" t="s">
        <v>255</v>
      </c>
      <c r="B318" s="16" t="s">
        <v>50</v>
      </c>
      <c r="C318" s="15" t="s">
        <v>256</v>
      </c>
      <c r="D318" s="15" t="s">
        <v>256</v>
      </c>
      <c r="E318" s="15" t="s">
        <v>257</v>
      </c>
      <c r="F318" s="19" t="s">
        <v>258</v>
      </c>
      <c r="G318" s="18"/>
      <c r="H318" s="18" t="n">
        <f aca="false">-14598+2842672</f>
        <v>2828074</v>
      </c>
      <c r="I318" s="18" t="n">
        <v>5777303</v>
      </c>
      <c r="J318" s="20"/>
      <c r="K318" s="18" t="n">
        <f aca="false">L318+M318</f>
        <v>0</v>
      </c>
      <c r="L318" s="18"/>
      <c r="M318" s="18"/>
      <c r="N318" s="57"/>
    </row>
    <row r="319" customFormat="false" ht="15" hidden="false" customHeight="true" outlineLevel="0" collapsed="false">
      <c r="A319" s="24"/>
      <c r="B319" s="24"/>
      <c r="C319" s="24"/>
      <c r="D319" s="24"/>
      <c r="E319" s="24"/>
      <c r="F319" s="24"/>
      <c r="G319" s="56" t="n">
        <f aca="false">G7+G74+G83+G121+G161+G222+G237+G289+G302+G310+G315+G69</f>
        <v>240009593.97</v>
      </c>
      <c r="H319" s="56" t="n">
        <f aca="false">H7+H74+H83+H121+H161+H222+H237+H289+H302+H310+H315+H69</f>
        <v>198714532.86</v>
      </c>
      <c r="I319" s="56" t="n">
        <f aca="false">I7+I74+I83+I121+I161+I222+I237+I289+I302+I310+I315+I69</f>
        <v>200622463.42</v>
      </c>
      <c r="J319" s="56" t="n">
        <f aca="false">J7+J74+J83+J121+J161+J222+J237+J289+J302+J310+J315+J69</f>
        <v>0</v>
      </c>
      <c r="K319" s="56" t="n">
        <f aca="false">K7+K74+K83+K121+K161+K222+K237+K289+K302+K310+K315+K69</f>
        <v>240009593.97</v>
      </c>
      <c r="L319" s="56" t="n">
        <f aca="false">L7+L74+L83+L121+L161+L222+L237+L289+L302+L310+L315+L69</f>
        <v>241116878.51</v>
      </c>
      <c r="M319" s="56" t="n">
        <f aca="false">SUM(M7:M318)</f>
        <v>-1107284.54</v>
      </c>
      <c r="N319" s="57"/>
    </row>
    <row r="320" customFormat="false" ht="15" hidden="true" customHeight="false" outlineLevel="0" collapsed="false">
      <c r="A320" s="34"/>
      <c r="B320" s="6"/>
      <c r="C320" s="35"/>
      <c r="D320" s="35"/>
      <c r="E320" s="35"/>
      <c r="F320" s="35"/>
      <c r="G320" s="75" t="n">
        <v>240009593.97</v>
      </c>
      <c r="H320" s="75"/>
      <c r="I320" s="75"/>
      <c r="J320" s="27"/>
      <c r="K320" s="3"/>
      <c r="L320" s="75"/>
      <c r="M320" s="3" t="n">
        <f aca="false">-407844+34959.46-734400</f>
        <v>-1107284.54</v>
      </c>
    </row>
    <row r="321" customFormat="false" ht="15" hidden="true" customHeight="false" outlineLevel="0" collapsed="false">
      <c r="A321" s="34"/>
      <c r="B321" s="6"/>
      <c r="C321" s="35"/>
      <c r="D321" s="35"/>
      <c r="E321" s="35"/>
      <c r="F321" s="35"/>
      <c r="G321" s="75" t="n">
        <f aca="false">G319-G320</f>
        <v>0</v>
      </c>
      <c r="H321" s="75"/>
      <c r="I321" s="75"/>
      <c r="J321" s="27"/>
      <c r="L321" s="75"/>
      <c r="M321" s="3" t="n">
        <f aca="false">M319-M320</f>
        <v>0</v>
      </c>
    </row>
    <row r="322" customFormat="false" ht="15" hidden="true" customHeight="false" outlineLevel="0" collapsed="false">
      <c r="A322" s="34"/>
      <c r="B322" s="6"/>
      <c r="C322" s="35"/>
      <c r="D322" s="35"/>
      <c r="E322" s="35"/>
      <c r="F322" s="17" t="s">
        <v>259</v>
      </c>
      <c r="G322" s="38" t="n">
        <f aca="false">G11+G13+G22+G24+G19+G30+G87+G101+G105+G135+G154+G157+G165+G178+G203+G200+G229+G226+G241+G293+G306+G39+G41+G43+G314+G217+G219+G221+G51+G53++G117+G78+G80+G34++G213+G128+G125+G190+G171++G110++G26+G63+G55+G15++G92+G120+G236+G44+G250++G160+G187+G309++G295+G36+G288+G138+G318+G144+G141+45161-4680513+G68+G257-364162.5-873624+G149-12046953.72+G172+G194+G204-100000+G146+G82+G107</f>
        <v>136881770.81</v>
      </c>
      <c r="H322" s="38" t="n">
        <f aca="false">H11+H13+H22+H24+H19+H30+H87+H101+H105+H135+H154+H157+H165+H178+H203+H200+H229+H226+H241+H293+H306+H39+H41+H43+H314+H217+H219+H221+H51+H53++H117+H78+H80+H34++H213+H128+H125+H190+H171++H110++H26+H63+H55+H15++H92+H120+H236+H44+H146+H250++H160+H187+H309++H295+H36+H288+H138+H318+H144+H141+H257+H122</f>
        <v>112962537</v>
      </c>
      <c r="I322" s="38" t="n">
        <f aca="false">I11+I13+I22+I24+I19+I30+I87+I101+I105+I135+I154+I157+I165+I178+I203+I200+I229+I226+I241+I293+I306+I39+I41+I43+I314+I217+I219+I221+I51+I53++I117+I78+I80+I34++I213+I128+I125+I190+I171++I110++I26+I63+I55+I15++I92+I120+I236+I44++I250++I160+I187+I309++I295+I36+I288+I138+I318+I144+I141+I257</f>
        <v>114704813</v>
      </c>
      <c r="J322" s="38" t="e">
        <f aca="false">J11+J13+J22+J24+J19+J30+J87+J101+J105+J135+J154+J157+J165+J178+J203+J200+J229+J226+J241+J293+J306+J39+J41+J43+J314+J217+J219+J221+J51+J53++J117+J78+J80+J34++J213+J128+J125+J190+J171++J110++J26+J63+J55+J15++J92+J120+J236+J44+#REF!++J250++J160+J187+J309++J295+J36+J288+J138+J318+J144+J141</f>
        <v>#REF!</v>
      </c>
      <c r="K322" s="38" t="n">
        <f aca="false">K11+K13+K22+K24+K19+K30+K87+K101+K105+K135+K154+K157+K165+K178+K203+K200+K229+K226+K241+K293+K306+K39+K41+K43+K314+K217+K219+K221+K51+K53++K117+K78+K80+K34++K213+K128+K125+K190+K171++K110++K26+K63+K55+K15++K92+K120+K236+K44+K250++K160+K187+K309++K295+K36+K288+K138+K318+K144+K141+45161-4680513+K68+K257-364162.5-873624+K149-12046953.72+K172+K194+K204-100000+K146+K82+K107</f>
        <v>136881770.81</v>
      </c>
      <c r="L322" s="38" t="n">
        <f aca="false">L11+L13+L22+L24+L19+L30+L87+L101+L105+L135+L154+L157+L165+L178+L203+L200+L229+L226+L241+L293+L306+L39+L41+L43+L314+L217+L219+L221+L51+L53++L117+L78+L80+L34++L213+L128+L125+L190+L171++L110++L26+L63+L55+L15++L92+L120+L236+L44+L250++L160+L187+L309++L295+L36+L288+L138+L318+L144+L141+45161-4680513+L68+L257-364162.5-873624+L149-12046953.72+L172+L194+L204-100000+L146+L82+L107</f>
        <v>137289614.81</v>
      </c>
      <c r="M322" s="38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</row>
    <row r="323" customFormat="false" ht="23.25" hidden="true" customHeight="true" outlineLevel="0" collapsed="false">
      <c r="A323" s="34"/>
      <c r="B323" s="40"/>
      <c r="C323" s="40"/>
      <c r="D323" s="40"/>
      <c r="E323" s="41"/>
      <c r="F323" s="17" t="s">
        <v>260</v>
      </c>
      <c r="G323" s="38" t="n">
        <f aca="false">G56++G89+G112+G166+G182+G243+G254+G264+G276+G281+G191+G260+G95+G272+G208+G247+G230-45161+4680513+364162.5+G69+12046953.72+873624+100000</f>
        <v>103127823.16</v>
      </c>
      <c r="H323" s="38" t="n">
        <f aca="false">H56+H66+H89+H112+H166+H182+H243+H254+H264+H276+H281+H191+H260+H95+H272+H208++H247+H230+H69</f>
        <v>85751995.86</v>
      </c>
      <c r="I323" s="38" t="n">
        <f aca="false">I56+I66+I89+I112+I166+I182+I243+I254+I264+I276+I281+I191+I260+I95+I272+I208++I247+I230+I69</f>
        <v>85917650.42</v>
      </c>
      <c r="J323" s="38" t="e">
        <f aca="false">J56+J66+J89+J112+J166+J182+J243+J254+J264+J276+J281+J191+J260+J95+J272+J208+#REF!+J247+J230</f>
        <v>#REF!</v>
      </c>
      <c r="K323" s="38" t="n">
        <f aca="false">K56++K89+K112+K166+K182+K243+K254+K264+K276+K281+K191+K260+K95+K272+K208+K247+K230-45161+4680513+364162.5+K69+12046953.72+873624+100000</f>
        <v>103127823.16</v>
      </c>
      <c r="L323" s="38" t="n">
        <f aca="false">L56++L89+L112+L166+L182+L243+L254+L264+L276+L281+L191+L260+L95+L272+L208+L247+L230-45161+4680513+364162.5+L69+12046953.72+873624+100000</f>
        <v>103827263.7</v>
      </c>
      <c r="M323" s="38"/>
    </row>
    <row r="324" customFormat="false" ht="21.75" hidden="true" customHeight="true" outlineLevel="0" collapsed="false">
      <c r="A324" s="34"/>
      <c r="B324" s="42"/>
      <c r="C324" s="35"/>
      <c r="D324" s="35"/>
      <c r="E324" s="35"/>
      <c r="F324" s="17"/>
      <c r="G324" s="38" t="n">
        <f aca="false">G322+G323</f>
        <v>240009593.97</v>
      </c>
      <c r="H324" s="38" t="n">
        <f aca="false">H322+H323</f>
        <v>198714532.86</v>
      </c>
      <c r="I324" s="38" t="n">
        <f aca="false">I322+I323</f>
        <v>200622463.42</v>
      </c>
      <c r="J324" s="43"/>
      <c r="K324" s="38" t="n">
        <f aca="false">K322+K323</f>
        <v>240009593.97</v>
      </c>
      <c r="L324" s="38" t="n">
        <f aca="false">L322+L323</f>
        <v>241116878.51</v>
      </c>
    </row>
    <row r="325" s="3" customFormat="true" ht="15" hidden="true" customHeight="false" outlineLevel="0" collapsed="false">
      <c r="A325" s="34"/>
      <c r="B325" s="6"/>
      <c r="C325" s="35"/>
      <c r="D325" s="35"/>
      <c r="E325" s="35"/>
      <c r="F325" s="35"/>
      <c r="G325" s="41" t="n">
        <f aca="false">G319-G324</f>
        <v>0</v>
      </c>
      <c r="H325" s="41" t="n">
        <f aca="false">H319-H324</f>
        <v>0</v>
      </c>
      <c r="I325" s="41" t="n">
        <f aca="false">I319-I324</f>
        <v>0</v>
      </c>
      <c r="J325" s="27"/>
      <c r="K325" s="41" t="n">
        <f aca="false">K319-K324</f>
        <v>0</v>
      </c>
      <c r="L325" s="41" t="n">
        <f aca="false">L319-L324</f>
        <v>0</v>
      </c>
    </row>
    <row r="326" s="3" customFormat="true" ht="9.95" hidden="true" customHeight="true" outlineLevel="0" collapsed="false">
      <c r="A326" s="1"/>
      <c r="B326" s="2"/>
      <c r="C326" s="2"/>
      <c r="D326" s="2"/>
      <c r="E326" s="2"/>
      <c r="F326" s="2"/>
      <c r="J326" s="4"/>
    </row>
    <row r="327" s="3" customFormat="true" ht="15" hidden="true" customHeight="false" outlineLevel="0" collapsed="false">
      <c r="A327" s="1"/>
      <c r="B327" s="2"/>
      <c r="C327" s="2"/>
      <c r="D327" s="2"/>
      <c r="E327" s="83" t="s">
        <v>261</v>
      </c>
      <c r="F327" s="83" t="s">
        <v>211</v>
      </c>
      <c r="G327" s="84" t="n">
        <f aca="false">+G245+G269+G273+G241</f>
        <v>3300353.84</v>
      </c>
      <c r="H327" s="84" t="n">
        <f aca="false">+H245+H269+H273+H241</f>
        <v>4479045.76</v>
      </c>
      <c r="I327" s="84" t="n">
        <f aca="false">+I245+I269+I273+I241</f>
        <v>4608564.32</v>
      </c>
      <c r="J327" s="84" t="n">
        <f aca="false">+J245+J269+J273+J241</f>
        <v>0</v>
      </c>
      <c r="K327" s="84" t="n">
        <f aca="false">+K245+K269+K273+K241</f>
        <v>3300353.84</v>
      </c>
      <c r="L327" s="84" t="n">
        <f aca="false">+L245+L269+L273+L241</f>
        <v>3999794.38</v>
      </c>
    </row>
    <row r="328" customFormat="false" ht="15" hidden="true" customHeight="false" outlineLevel="0" collapsed="false"/>
    <row r="329" customFormat="false" ht="15" hidden="true" customHeight="false" outlineLevel="0" collapsed="false"/>
    <row r="330" customFormat="false" ht="15" hidden="true" customHeight="false" outlineLevel="0" collapsed="false"/>
    <row r="331" customFormat="false" ht="15" hidden="true" customHeight="false" outlineLevel="0" collapsed="false"/>
    <row r="332" customFormat="false" ht="15" hidden="true" customHeight="false" outlineLevel="0" collapsed="false"/>
  </sheetData>
  <sheetProtection sheet="true" password="ce1e"/>
  <mergeCells count="9">
    <mergeCell ref="B1:F1"/>
    <mergeCell ref="B2:F2"/>
    <mergeCell ref="G2:I2"/>
    <mergeCell ref="B3:F3"/>
    <mergeCell ref="G3:I3"/>
    <mergeCell ref="A4:I4"/>
    <mergeCell ref="G5:I5"/>
    <mergeCell ref="A319:F319"/>
    <mergeCell ref="B323:D32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46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1" ySplit="5" topLeftCell="C7" activePane="bottomRight" state="frozen"/>
      <selection pane="topLeft" activeCell="A2" activeCellId="0" sqref="A2"/>
      <selection pane="topRight" activeCell="C2" activeCellId="0" sqref="C2"/>
      <selection pane="bottomLeft" activeCell="A7" activeCellId="0" sqref="A7"/>
      <selection pane="bottomRight" activeCell="A3" activeCellId="0" sqref="A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8" min="7" style="3" width="20.13"/>
    <col collapsed="false" customWidth="true" hidden="false" outlineLevel="0" max="9" min="9" style="3" width="17.85"/>
    <col collapsed="false" customWidth="true" hidden="true" outlineLevel="0" max="10" min="10" style="4" width="6.13"/>
    <col collapsed="false" customWidth="true" hidden="true" outlineLevel="0" max="11" min="11" style="5" width="17.56"/>
    <col collapsed="false" customWidth="true" hidden="true" outlineLevel="0" max="12" min="12" style="3" width="20.13"/>
    <col collapsed="false" customWidth="true" hidden="true" outlineLevel="0" max="13" min="13" style="3" width="16.99"/>
    <col collapsed="false" customWidth="true" hidden="false" outlineLevel="0" max="14" min="14" style="5" width="15.7"/>
    <col collapsed="false" customWidth="true" hidden="false" outlineLevel="0" max="247" min="15" style="5" width="9.14"/>
    <col collapsed="false" customWidth="false" hidden="false" outlineLevel="0" max="257" min="248" style="5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2"/>
      <c r="H1" s="2"/>
      <c r="I1" s="2"/>
      <c r="J1" s="7"/>
      <c r="L1" s="2"/>
    </row>
    <row r="2" customFormat="false" ht="15" hidden="false" customHeight="true" outlineLevel="0" collapsed="false">
      <c r="B2" s="44"/>
      <c r="C2" s="44"/>
      <c r="D2" s="44"/>
      <c r="E2" s="44"/>
      <c r="F2" s="44"/>
      <c r="G2" s="44" t="s">
        <v>262</v>
      </c>
      <c r="H2" s="44"/>
      <c r="I2" s="44"/>
      <c r="J2" s="45"/>
      <c r="K2" s="46"/>
      <c r="L2" s="46"/>
      <c r="M2" s="46"/>
    </row>
    <row r="3" customFormat="false" ht="101.25" hidden="false" customHeight="true" outlineLevel="0" collapsed="false">
      <c r="B3" s="34"/>
      <c r="C3" s="34"/>
      <c r="D3" s="34"/>
      <c r="E3" s="34"/>
      <c r="F3" s="34"/>
      <c r="G3" s="34" t="s">
        <v>273</v>
      </c>
      <c r="H3" s="34"/>
      <c r="I3" s="34"/>
      <c r="J3" s="47"/>
      <c r="K3" s="48"/>
      <c r="L3" s="48"/>
      <c r="M3" s="48"/>
    </row>
    <row r="4" customFormat="false" ht="33.75" hidden="false" customHeight="true" outlineLevel="0" collapsed="false">
      <c r="A4" s="49" t="s">
        <v>264</v>
      </c>
      <c r="B4" s="49"/>
      <c r="C4" s="49"/>
      <c r="D4" s="49"/>
      <c r="E4" s="49"/>
      <c r="F4" s="49"/>
      <c r="G4" s="49"/>
      <c r="H4" s="49"/>
      <c r="I4" s="49"/>
      <c r="J4" s="7"/>
      <c r="L4" s="50"/>
    </row>
    <row r="5" customFormat="false" ht="15" hidden="false" customHeight="false" outlineLevel="0" collapsed="false">
      <c r="A5" s="12"/>
      <c r="B5" s="13"/>
      <c r="C5" s="13"/>
      <c r="D5" s="13"/>
      <c r="E5" s="13"/>
      <c r="F5" s="13"/>
      <c r="G5" s="14" t="s">
        <v>4</v>
      </c>
      <c r="H5" s="14"/>
      <c r="I5" s="14"/>
      <c r="J5" s="27"/>
      <c r="L5" s="51" t="s">
        <v>4</v>
      </c>
    </row>
    <row r="6" customFormat="false" ht="29.25" hidden="false" customHeight="true" outlineLevel="0" collapsed="false">
      <c r="A6" s="52" t="s">
        <v>5</v>
      </c>
      <c r="B6" s="53" t="s">
        <v>6</v>
      </c>
      <c r="C6" s="53" t="s">
        <v>7</v>
      </c>
      <c r="D6" s="53" t="s">
        <v>8</v>
      </c>
      <c r="E6" s="53" t="s">
        <v>9</v>
      </c>
      <c r="F6" s="54" t="s">
        <v>10</v>
      </c>
      <c r="G6" s="54" t="s">
        <v>265</v>
      </c>
      <c r="H6" s="54" t="s">
        <v>12</v>
      </c>
      <c r="I6" s="54" t="s">
        <v>13</v>
      </c>
      <c r="J6" s="55"/>
      <c r="K6" s="54" t="s">
        <v>266</v>
      </c>
      <c r="L6" s="54" t="s">
        <v>265</v>
      </c>
      <c r="M6" s="18"/>
    </row>
    <row r="7" s="58" customFormat="true" ht="20.25" hidden="false" customHeight="true" outlineLevel="0" collapsed="false">
      <c r="A7" s="52" t="s">
        <v>15</v>
      </c>
      <c r="B7" s="53" t="s">
        <v>16</v>
      </c>
      <c r="C7" s="53" t="s">
        <v>17</v>
      </c>
      <c r="D7" s="53"/>
      <c r="E7" s="53"/>
      <c r="F7" s="54"/>
      <c r="G7" s="56" t="n">
        <f aca="false">G8+G16+G31+G44+G48</f>
        <v>21950496.99</v>
      </c>
      <c r="H7" s="56" t="n">
        <f aca="false">H8+H16+H31+H44+H48</f>
        <v>20432998</v>
      </c>
      <c r="I7" s="56" t="n">
        <f aca="false">I8+I16+I31+I44+I48</f>
        <v>20332998</v>
      </c>
      <c r="J7" s="56" t="n">
        <f aca="false">J8+J16+J31+J44+J48</f>
        <v>0</v>
      </c>
      <c r="K7" s="56" t="n">
        <f aca="false">K8+K16+K31+K44+K48</f>
        <v>21950496.99</v>
      </c>
      <c r="L7" s="56" t="n">
        <f aca="false">L8+L16+L31+L44+L48</f>
        <v>22086352.99</v>
      </c>
      <c r="M7" s="18"/>
      <c r="N7" s="57"/>
    </row>
    <row r="8" customFormat="false" ht="51" hidden="false" customHeight="true" outlineLevel="0" collapsed="false">
      <c r="A8" s="52" t="s">
        <v>18</v>
      </c>
      <c r="B8" s="53" t="s">
        <v>16</v>
      </c>
      <c r="C8" s="53" t="s">
        <v>17</v>
      </c>
      <c r="D8" s="53" t="s">
        <v>19</v>
      </c>
      <c r="E8" s="53"/>
      <c r="F8" s="19"/>
      <c r="G8" s="56" t="n">
        <f aca="false">G9</f>
        <v>721494</v>
      </c>
      <c r="H8" s="56" t="n">
        <f aca="false">H9</f>
        <v>692374</v>
      </c>
      <c r="I8" s="56" t="n">
        <f aca="false">I9</f>
        <v>692374</v>
      </c>
      <c r="J8" s="59"/>
      <c r="K8" s="56" t="n">
        <f aca="false">K9</f>
        <v>721494</v>
      </c>
      <c r="L8" s="56" t="n">
        <f aca="false">L9</f>
        <v>721494</v>
      </c>
      <c r="M8" s="18"/>
      <c r="N8" s="57"/>
    </row>
    <row r="9" customFormat="false" ht="33" hidden="false" customHeight="true" outlineLevel="0" collapsed="false">
      <c r="A9" s="15" t="s">
        <v>20</v>
      </c>
      <c r="B9" s="16" t="s">
        <v>16</v>
      </c>
      <c r="C9" s="16" t="s">
        <v>17</v>
      </c>
      <c r="D9" s="16" t="s">
        <v>19</v>
      </c>
      <c r="E9" s="16" t="s">
        <v>21</v>
      </c>
      <c r="F9" s="17"/>
      <c r="G9" s="18" t="n">
        <f aca="false">G10+G12+G14</f>
        <v>721494</v>
      </c>
      <c r="H9" s="18" t="n">
        <f aca="false">H10+H12+H14</f>
        <v>692374</v>
      </c>
      <c r="I9" s="18" t="n">
        <f aca="false">I10+I12+I14</f>
        <v>692374</v>
      </c>
      <c r="J9" s="20"/>
      <c r="K9" s="18" t="n">
        <f aca="false">K10+K12+K14</f>
        <v>721494</v>
      </c>
      <c r="L9" s="18" t="n">
        <f aca="false">L10+L12+L14</f>
        <v>721494</v>
      </c>
      <c r="M9" s="18"/>
      <c r="N9" s="57"/>
    </row>
    <row r="10" customFormat="false" ht="65.25" hidden="false" customHeight="true" outlineLevel="0" collapsed="false">
      <c r="A10" s="15" t="s">
        <v>22</v>
      </c>
      <c r="B10" s="16" t="s">
        <v>16</v>
      </c>
      <c r="C10" s="16" t="s">
        <v>17</v>
      </c>
      <c r="D10" s="16" t="s">
        <v>19</v>
      </c>
      <c r="E10" s="16" t="s">
        <v>21</v>
      </c>
      <c r="F10" s="17" t="s">
        <v>23</v>
      </c>
      <c r="G10" s="18" t="n">
        <f aca="false">G11</f>
        <v>672374</v>
      </c>
      <c r="H10" s="18" t="n">
        <f aca="false">H11</f>
        <v>672374</v>
      </c>
      <c r="I10" s="18" t="n">
        <f aca="false">I11</f>
        <v>672374</v>
      </c>
      <c r="J10" s="20"/>
      <c r="K10" s="18" t="n">
        <f aca="false">K11</f>
        <v>672374</v>
      </c>
      <c r="L10" s="18" t="n">
        <f aca="false">L11</f>
        <v>672374</v>
      </c>
      <c r="M10" s="18"/>
      <c r="N10" s="57"/>
    </row>
    <row r="11" customFormat="false" ht="35.25" hidden="false" customHeight="true" outlineLevel="0" collapsed="false">
      <c r="A11" s="15" t="s">
        <v>24</v>
      </c>
      <c r="B11" s="16" t="s">
        <v>16</v>
      </c>
      <c r="C11" s="16" t="s">
        <v>17</v>
      </c>
      <c r="D11" s="16" t="s">
        <v>19</v>
      </c>
      <c r="E11" s="16" t="s">
        <v>21</v>
      </c>
      <c r="F11" s="19" t="s">
        <v>25</v>
      </c>
      <c r="G11" s="18" t="n">
        <v>672374</v>
      </c>
      <c r="H11" s="18" t="n">
        <v>672374</v>
      </c>
      <c r="I11" s="18" t="n">
        <v>672374</v>
      </c>
      <c r="J11" s="20"/>
      <c r="K11" s="18" t="n">
        <f aca="false">L11+M11</f>
        <v>672374</v>
      </c>
      <c r="L11" s="18" t="n">
        <v>672374</v>
      </c>
      <c r="M11" s="18"/>
      <c r="N11" s="57"/>
    </row>
    <row r="12" customFormat="false" ht="32.25" hidden="false" customHeight="true" outlineLevel="0" collapsed="false">
      <c r="A12" s="15" t="s">
        <v>26</v>
      </c>
      <c r="B12" s="16" t="s">
        <v>16</v>
      </c>
      <c r="C12" s="16" t="s">
        <v>17</v>
      </c>
      <c r="D12" s="16" t="s">
        <v>19</v>
      </c>
      <c r="E12" s="16" t="s">
        <v>21</v>
      </c>
      <c r="F12" s="19" t="s">
        <v>27</v>
      </c>
      <c r="G12" s="18" t="n">
        <f aca="false">G13</f>
        <v>49120</v>
      </c>
      <c r="H12" s="18" t="n">
        <f aca="false">H13</f>
        <v>20000</v>
      </c>
      <c r="I12" s="18" t="n">
        <f aca="false">I13</f>
        <v>20000</v>
      </c>
      <c r="J12" s="20"/>
      <c r="K12" s="18" t="n">
        <f aca="false">K13</f>
        <v>49120</v>
      </c>
      <c r="L12" s="18" t="n">
        <f aca="false">L13</f>
        <v>49120</v>
      </c>
      <c r="M12" s="18"/>
      <c r="N12" s="57"/>
    </row>
    <row r="13" customFormat="false" ht="30" hidden="false" customHeight="true" outlineLevel="0" collapsed="false">
      <c r="A13" s="15" t="s">
        <v>28</v>
      </c>
      <c r="B13" s="16" t="s">
        <v>16</v>
      </c>
      <c r="C13" s="16" t="s">
        <v>17</v>
      </c>
      <c r="D13" s="16" t="s">
        <v>19</v>
      </c>
      <c r="E13" s="16" t="s">
        <v>21</v>
      </c>
      <c r="F13" s="19" t="s">
        <v>29</v>
      </c>
      <c r="G13" s="18" t="n">
        <v>49120</v>
      </c>
      <c r="H13" s="18" t="n">
        <v>20000</v>
      </c>
      <c r="I13" s="18" t="n">
        <v>20000</v>
      </c>
      <c r="J13" s="20"/>
      <c r="K13" s="18" t="n">
        <f aca="false">L13+M13</f>
        <v>49120</v>
      </c>
      <c r="L13" s="18" t="n">
        <v>49120</v>
      </c>
      <c r="M13" s="18"/>
      <c r="N13" s="57"/>
    </row>
    <row r="14" customFormat="false" ht="0.75" hidden="true" customHeight="true" outlineLevel="0" collapsed="false">
      <c r="A14" s="15" t="s">
        <v>30</v>
      </c>
      <c r="B14" s="16" t="s">
        <v>31</v>
      </c>
      <c r="C14" s="16" t="s">
        <v>17</v>
      </c>
      <c r="D14" s="16" t="s">
        <v>19</v>
      </c>
      <c r="E14" s="16" t="s">
        <v>21</v>
      </c>
      <c r="F14" s="19" t="s">
        <v>32</v>
      </c>
      <c r="G14" s="18" t="n">
        <f aca="false">G15</f>
        <v>0</v>
      </c>
      <c r="H14" s="18" t="n">
        <f aca="false">H15</f>
        <v>0</v>
      </c>
      <c r="I14" s="18" t="n">
        <f aca="false">I15</f>
        <v>0</v>
      </c>
      <c r="J14" s="20"/>
      <c r="K14" s="18" t="n">
        <f aca="false">K15</f>
        <v>0</v>
      </c>
      <c r="L14" s="18" t="n">
        <f aca="false">L15</f>
        <v>0</v>
      </c>
      <c r="M14" s="18"/>
      <c r="N14" s="57"/>
    </row>
    <row r="15" customFormat="false" ht="18.75" hidden="true" customHeight="true" outlineLevel="0" collapsed="false">
      <c r="A15" s="15" t="s">
        <v>33</v>
      </c>
      <c r="B15" s="16" t="s">
        <v>31</v>
      </c>
      <c r="C15" s="16" t="s">
        <v>17</v>
      </c>
      <c r="D15" s="16" t="s">
        <v>19</v>
      </c>
      <c r="E15" s="16" t="s">
        <v>21</v>
      </c>
      <c r="F15" s="19" t="s">
        <v>34</v>
      </c>
      <c r="G15" s="18"/>
      <c r="H15" s="18"/>
      <c r="I15" s="18"/>
      <c r="J15" s="20"/>
      <c r="K15" s="18"/>
      <c r="L15" s="18"/>
      <c r="M15" s="18"/>
      <c r="N15" s="57"/>
    </row>
    <row r="16" s="58" customFormat="true" ht="48" hidden="false" customHeight="true" outlineLevel="0" collapsed="false">
      <c r="A16" s="52" t="s">
        <v>35</v>
      </c>
      <c r="B16" s="53" t="s">
        <v>31</v>
      </c>
      <c r="C16" s="53" t="s">
        <v>17</v>
      </c>
      <c r="D16" s="53" t="s">
        <v>36</v>
      </c>
      <c r="E16" s="53"/>
      <c r="F16" s="54"/>
      <c r="G16" s="56" t="n">
        <f aca="false">G20+G17</f>
        <v>11804901.38</v>
      </c>
      <c r="H16" s="56" t="n">
        <f aca="false">H20+H17</f>
        <v>11175188</v>
      </c>
      <c r="I16" s="56" t="n">
        <f aca="false">I20+I17</f>
        <v>11075188</v>
      </c>
      <c r="J16" s="59"/>
      <c r="K16" s="56" t="n">
        <f aca="false">K20+K17</f>
        <v>11804901.38</v>
      </c>
      <c r="L16" s="56" t="n">
        <f aca="false">L20+L17</f>
        <v>11771332</v>
      </c>
      <c r="M16" s="18"/>
      <c r="N16" s="57"/>
    </row>
    <row r="17" customFormat="false" ht="51" hidden="false" customHeight="true" outlineLevel="0" collapsed="false">
      <c r="A17" s="15" t="s">
        <v>37</v>
      </c>
      <c r="B17" s="16" t="s">
        <v>31</v>
      </c>
      <c r="C17" s="16" t="s">
        <v>17</v>
      </c>
      <c r="D17" s="16" t="s">
        <v>36</v>
      </c>
      <c r="E17" s="16" t="s">
        <v>38</v>
      </c>
      <c r="F17" s="17"/>
      <c r="G17" s="18" t="n">
        <f aca="false">G18</f>
        <v>1049092</v>
      </c>
      <c r="H17" s="18" t="n">
        <f aca="false">H18</f>
        <v>1049092</v>
      </c>
      <c r="I17" s="18" t="n">
        <f aca="false">I18</f>
        <v>1049092</v>
      </c>
      <c r="J17" s="20"/>
      <c r="K17" s="18" t="n">
        <f aca="false">K18</f>
        <v>1049092</v>
      </c>
      <c r="L17" s="18" t="n">
        <f aca="false">L18</f>
        <v>1049092</v>
      </c>
      <c r="M17" s="18"/>
      <c r="N17" s="57"/>
    </row>
    <row r="18" s="58" customFormat="true" ht="62.25" hidden="false" customHeight="true" outlineLevel="0" collapsed="false">
      <c r="A18" s="15" t="s">
        <v>22</v>
      </c>
      <c r="B18" s="16" t="s">
        <v>31</v>
      </c>
      <c r="C18" s="16" t="s">
        <v>17</v>
      </c>
      <c r="D18" s="16" t="s">
        <v>36</v>
      </c>
      <c r="E18" s="16" t="s">
        <v>38</v>
      </c>
      <c r="F18" s="17" t="s">
        <v>23</v>
      </c>
      <c r="G18" s="18" t="n">
        <f aca="false">G19</f>
        <v>1049092</v>
      </c>
      <c r="H18" s="18" t="n">
        <f aca="false">H19</f>
        <v>1049092</v>
      </c>
      <c r="I18" s="18" t="n">
        <f aca="false">I19</f>
        <v>1049092</v>
      </c>
      <c r="J18" s="20"/>
      <c r="K18" s="18" t="n">
        <f aca="false">K19</f>
        <v>1049092</v>
      </c>
      <c r="L18" s="18" t="n">
        <f aca="false">L19</f>
        <v>1049092</v>
      </c>
      <c r="M18" s="18"/>
      <c r="N18" s="57"/>
    </row>
    <row r="19" customFormat="false" ht="30.75" hidden="false" customHeight="true" outlineLevel="0" collapsed="false">
      <c r="A19" s="15" t="s">
        <v>24</v>
      </c>
      <c r="B19" s="16" t="s">
        <v>31</v>
      </c>
      <c r="C19" s="16" t="s">
        <v>17</v>
      </c>
      <c r="D19" s="16" t="s">
        <v>36</v>
      </c>
      <c r="E19" s="16" t="s">
        <v>38</v>
      </c>
      <c r="F19" s="19" t="s">
        <v>25</v>
      </c>
      <c r="G19" s="18" t="n">
        <v>1049092</v>
      </c>
      <c r="H19" s="18" t="n">
        <v>1049092</v>
      </c>
      <c r="I19" s="18" t="n">
        <v>1049092</v>
      </c>
      <c r="J19" s="20"/>
      <c r="K19" s="18" t="n">
        <f aca="false">L19+M19</f>
        <v>1049092</v>
      </c>
      <c r="L19" s="18" t="n">
        <v>1049092</v>
      </c>
      <c r="M19" s="18"/>
      <c r="N19" s="57"/>
    </row>
    <row r="20" customFormat="false" ht="34.5" hidden="false" customHeight="true" outlineLevel="0" collapsed="false">
      <c r="A20" s="15" t="s">
        <v>20</v>
      </c>
      <c r="B20" s="16" t="s">
        <v>31</v>
      </c>
      <c r="C20" s="16" t="s">
        <v>17</v>
      </c>
      <c r="D20" s="16" t="s">
        <v>39</v>
      </c>
      <c r="E20" s="16" t="s">
        <v>40</v>
      </c>
      <c r="F20" s="17"/>
      <c r="G20" s="18" t="n">
        <f aca="false">G21+G23+G25</f>
        <v>10755809.38</v>
      </c>
      <c r="H20" s="18" t="n">
        <f aca="false">H21+H23+H25</f>
        <v>10126096</v>
      </c>
      <c r="I20" s="18" t="n">
        <f aca="false">I21+I23+I25</f>
        <v>10026096</v>
      </c>
      <c r="J20" s="20"/>
      <c r="K20" s="18" t="n">
        <f aca="false">K21+K23+K25</f>
        <v>10755809.38</v>
      </c>
      <c r="L20" s="18" t="n">
        <f aca="false">L21+L23+L25</f>
        <v>10722240</v>
      </c>
      <c r="M20" s="18"/>
      <c r="N20" s="57"/>
    </row>
    <row r="21" customFormat="false" ht="60.75" hidden="false" customHeight="true" outlineLevel="0" collapsed="false">
      <c r="A21" s="15" t="s">
        <v>22</v>
      </c>
      <c r="B21" s="16" t="s">
        <v>31</v>
      </c>
      <c r="C21" s="16" t="s">
        <v>17</v>
      </c>
      <c r="D21" s="16" t="s">
        <v>36</v>
      </c>
      <c r="E21" s="16" t="s">
        <v>40</v>
      </c>
      <c r="F21" s="19" t="s">
        <v>23</v>
      </c>
      <c r="G21" s="18" t="n">
        <f aca="false">G22</f>
        <v>8122754</v>
      </c>
      <c r="H21" s="18" t="n">
        <f aca="false">H22</f>
        <v>8106840</v>
      </c>
      <c r="I21" s="18" t="n">
        <f aca="false">I22</f>
        <v>8106840</v>
      </c>
      <c r="J21" s="20"/>
      <c r="K21" s="18" t="n">
        <f aca="false">K22</f>
        <v>8122754</v>
      </c>
      <c r="L21" s="18" t="n">
        <f aca="false">L22</f>
        <v>8106840</v>
      </c>
      <c r="M21" s="18"/>
      <c r="N21" s="57"/>
    </row>
    <row r="22" customFormat="false" ht="30" hidden="false" customHeight="true" outlineLevel="0" collapsed="false">
      <c r="A22" s="15" t="s">
        <v>24</v>
      </c>
      <c r="B22" s="16" t="s">
        <v>31</v>
      </c>
      <c r="C22" s="16" t="s">
        <v>17</v>
      </c>
      <c r="D22" s="16" t="s">
        <v>36</v>
      </c>
      <c r="E22" s="16" t="s">
        <v>40</v>
      </c>
      <c r="F22" s="19" t="s">
        <v>25</v>
      </c>
      <c r="G22" s="18" t="n">
        <v>8122754</v>
      </c>
      <c r="H22" s="18" t="n">
        <v>8106840</v>
      </c>
      <c r="I22" s="18" t="n">
        <v>8106840</v>
      </c>
      <c r="J22" s="20"/>
      <c r="K22" s="18" t="n">
        <f aca="false">L22+M22</f>
        <v>8122754</v>
      </c>
      <c r="L22" s="18" t="n">
        <v>8106840</v>
      </c>
      <c r="M22" s="18" t="n">
        <v>15914</v>
      </c>
      <c r="N22" s="57"/>
    </row>
    <row r="23" customFormat="false" ht="33" hidden="false" customHeight="true" outlineLevel="0" collapsed="false">
      <c r="A23" s="15" t="s">
        <v>26</v>
      </c>
      <c r="B23" s="16" t="s">
        <v>31</v>
      </c>
      <c r="C23" s="16" t="s">
        <v>17</v>
      </c>
      <c r="D23" s="16" t="s">
        <v>36</v>
      </c>
      <c r="E23" s="16" t="s">
        <v>40</v>
      </c>
      <c r="F23" s="19" t="s">
        <v>27</v>
      </c>
      <c r="G23" s="18" t="n">
        <f aca="false">G24</f>
        <v>2447949.38</v>
      </c>
      <c r="H23" s="18" t="n">
        <f aca="false">H24</f>
        <v>1800000</v>
      </c>
      <c r="I23" s="18" t="n">
        <f aca="false">I24</f>
        <v>1700000</v>
      </c>
      <c r="J23" s="20"/>
      <c r="K23" s="18" t="n">
        <f aca="false">K24</f>
        <v>2447949.38</v>
      </c>
      <c r="L23" s="18" t="n">
        <f aca="false">L24</f>
        <v>2396144</v>
      </c>
      <c r="M23" s="18"/>
      <c r="N23" s="57"/>
    </row>
    <row r="24" s="63" customFormat="true" ht="30" hidden="false" customHeight="true" outlineLevel="0" collapsed="false">
      <c r="A24" s="25" t="s">
        <v>28</v>
      </c>
      <c r="B24" s="26" t="s">
        <v>31</v>
      </c>
      <c r="C24" s="26" t="s">
        <v>17</v>
      </c>
      <c r="D24" s="26" t="s">
        <v>36</v>
      </c>
      <c r="E24" s="26" t="s">
        <v>40</v>
      </c>
      <c r="F24" s="60" t="s">
        <v>29</v>
      </c>
      <c r="G24" s="28" t="n">
        <v>2447949.38</v>
      </c>
      <c r="H24" s="28" t="n">
        <v>1800000</v>
      </c>
      <c r="I24" s="28" t="n">
        <v>1700000</v>
      </c>
      <c r="J24" s="61"/>
      <c r="K24" s="28" t="n">
        <f aca="false">L24+M24</f>
        <v>2447949.38</v>
      </c>
      <c r="L24" s="28" t="n">
        <v>2396144</v>
      </c>
      <c r="M24" s="28" t="n">
        <v>51805.38</v>
      </c>
      <c r="N24" s="62"/>
    </row>
    <row r="25" customFormat="false" ht="18.75" hidden="false" customHeight="true" outlineLevel="0" collapsed="false">
      <c r="A25" s="15" t="s">
        <v>30</v>
      </c>
      <c r="B25" s="16" t="s">
        <v>31</v>
      </c>
      <c r="C25" s="16" t="s">
        <v>17</v>
      </c>
      <c r="D25" s="16" t="s">
        <v>36</v>
      </c>
      <c r="E25" s="16" t="s">
        <v>40</v>
      </c>
      <c r="F25" s="19" t="s">
        <v>32</v>
      </c>
      <c r="G25" s="18" t="n">
        <f aca="false">G26</f>
        <v>185106</v>
      </c>
      <c r="H25" s="18" t="n">
        <f aca="false">H26</f>
        <v>219256</v>
      </c>
      <c r="I25" s="18" t="n">
        <f aca="false">I26</f>
        <v>219256</v>
      </c>
      <c r="J25" s="20"/>
      <c r="K25" s="18" t="n">
        <f aca="false">K26</f>
        <v>185106</v>
      </c>
      <c r="L25" s="18" t="n">
        <f aca="false">L26</f>
        <v>219256</v>
      </c>
      <c r="M25" s="18"/>
      <c r="N25" s="57"/>
    </row>
    <row r="26" s="63" customFormat="true" ht="18.75" hidden="false" customHeight="true" outlineLevel="0" collapsed="false">
      <c r="A26" s="25" t="s">
        <v>33</v>
      </c>
      <c r="B26" s="26" t="s">
        <v>31</v>
      </c>
      <c r="C26" s="26" t="s">
        <v>17</v>
      </c>
      <c r="D26" s="26" t="s">
        <v>36</v>
      </c>
      <c r="E26" s="26" t="s">
        <v>40</v>
      </c>
      <c r="F26" s="60" t="s">
        <v>34</v>
      </c>
      <c r="G26" s="28" t="n">
        <v>185106</v>
      </c>
      <c r="H26" s="28" t="n">
        <v>219256</v>
      </c>
      <c r="I26" s="28" t="n">
        <v>219256</v>
      </c>
      <c r="J26" s="61"/>
      <c r="K26" s="28" t="n">
        <f aca="false">L26+M26</f>
        <v>185106</v>
      </c>
      <c r="L26" s="28" t="n">
        <v>219256</v>
      </c>
      <c r="M26" s="28" t="n">
        <v>-34150</v>
      </c>
      <c r="N26" s="62"/>
    </row>
    <row r="27" s="58" customFormat="true" ht="0.75" hidden="true" customHeight="true" outlineLevel="0" collapsed="false">
      <c r="A27" s="52" t="s">
        <v>41</v>
      </c>
      <c r="B27" s="53" t="s">
        <v>31</v>
      </c>
      <c r="C27" s="53" t="s">
        <v>17</v>
      </c>
      <c r="D27" s="53" t="s">
        <v>42</v>
      </c>
      <c r="E27" s="53"/>
      <c r="F27" s="64"/>
      <c r="G27" s="56" t="n">
        <f aca="false">G28</f>
        <v>0</v>
      </c>
      <c r="H27" s="56" t="n">
        <f aca="false">H28</f>
        <v>0</v>
      </c>
      <c r="I27" s="56" t="n">
        <f aca="false">I28</f>
        <v>0</v>
      </c>
      <c r="J27" s="59"/>
      <c r="K27" s="56" t="n">
        <f aca="false">K28</f>
        <v>0</v>
      </c>
      <c r="L27" s="56" t="n">
        <f aca="false">L28</f>
        <v>0</v>
      </c>
      <c r="M27" s="18"/>
      <c r="N27" s="57"/>
    </row>
    <row r="28" s="58" customFormat="true" ht="18" hidden="true" customHeight="true" outlineLevel="0" collapsed="false">
      <c r="A28" s="15" t="s">
        <v>43</v>
      </c>
      <c r="B28" s="16" t="s">
        <v>31</v>
      </c>
      <c r="C28" s="19" t="s">
        <v>17</v>
      </c>
      <c r="D28" s="19" t="s">
        <v>42</v>
      </c>
      <c r="E28" s="19" t="s">
        <v>44</v>
      </c>
      <c r="F28" s="19"/>
      <c r="G28" s="18" t="n">
        <f aca="false">G29</f>
        <v>0</v>
      </c>
      <c r="H28" s="18" t="n">
        <f aca="false">H29</f>
        <v>0</v>
      </c>
      <c r="I28" s="18" t="n">
        <f aca="false">I29</f>
        <v>0</v>
      </c>
      <c r="J28" s="20"/>
      <c r="K28" s="18" t="n">
        <f aca="false">K29</f>
        <v>0</v>
      </c>
      <c r="L28" s="18" t="n">
        <f aca="false">L29</f>
        <v>0</v>
      </c>
      <c r="M28" s="18"/>
      <c r="N28" s="57"/>
    </row>
    <row r="29" s="58" customFormat="true" ht="20.25" hidden="true" customHeight="true" outlineLevel="0" collapsed="false">
      <c r="A29" s="15" t="s">
        <v>30</v>
      </c>
      <c r="B29" s="16" t="s">
        <v>31</v>
      </c>
      <c r="C29" s="19" t="s">
        <v>17</v>
      </c>
      <c r="D29" s="19" t="s">
        <v>42</v>
      </c>
      <c r="E29" s="19" t="s">
        <v>44</v>
      </c>
      <c r="F29" s="19" t="s">
        <v>32</v>
      </c>
      <c r="G29" s="18" t="n">
        <f aca="false">G30</f>
        <v>0</v>
      </c>
      <c r="H29" s="18" t="n">
        <f aca="false">H30</f>
        <v>0</v>
      </c>
      <c r="I29" s="18" t="n">
        <f aca="false">I30</f>
        <v>0</v>
      </c>
      <c r="J29" s="20"/>
      <c r="K29" s="18" t="n">
        <f aca="false">K30</f>
        <v>0</v>
      </c>
      <c r="L29" s="18" t="n">
        <f aca="false">L30</f>
        <v>0</v>
      </c>
      <c r="M29" s="18"/>
      <c r="N29" s="57"/>
    </row>
    <row r="30" s="58" customFormat="true" ht="19.5" hidden="true" customHeight="true" outlineLevel="0" collapsed="false">
      <c r="A30" s="15" t="s">
        <v>45</v>
      </c>
      <c r="B30" s="16" t="s">
        <v>31</v>
      </c>
      <c r="C30" s="19" t="s">
        <v>17</v>
      </c>
      <c r="D30" s="19" t="s">
        <v>42</v>
      </c>
      <c r="E30" s="19" t="s">
        <v>44</v>
      </c>
      <c r="F30" s="19" t="s">
        <v>46</v>
      </c>
      <c r="G30" s="18" t="n">
        <v>0</v>
      </c>
      <c r="H30" s="18" t="n">
        <v>0</v>
      </c>
      <c r="I30" s="18" t="n">
        <v>0</v>
      </c>
      <c r="J30" s="20"/>
      <c r="K30" s="18" t="n">
        <v>0</v>
      </c>
      <c r="L30" s="18" t="n">
        <v>0</v>
      </c>
      <c r="M30" s="18"/>
      <c r="N30" s="57"/>
    </row>
    <row r="31" s="58" customFormat="true" ht="47.25" hidden="false" customHeight="true" outlineLevel="0" collapsed="false">
      <c r="A31" s="52" t="s">
        <v>49</v>
      </c>
      <c r="B31" s="53" t="s">
        <v>50</v>
      </c>
      <c r="C31" s="64" t="s">
        <v>17</v>
      </c>
      <c r="D31" s="64" t="s">
        <v>51</v>
      </c>
      <c r="E31" s="64"/>
      <c r="F31" s="64"/>
      <c r="G31" s="56" t="n">
        <f aca="false">G37+G32</f>
        <v>4010034</v>
      </c>
      <c r="H31" s="56" t="n">
        <f aca="false">H37+H32</f>
        <v>4242460</v>
      </c>
      <c r="I31" s="56" t="n">
        <f aca="false">I37+I32</f>
        <v>4242460</v>
      </c>
      <c r="J31" s="56" t="n">
        <f aca="false">J37+J32</f>
        <v>0</v>
      </c>
      <c r="K31" s="56" t="n">
        <f aca="false">K37+K32</f>
        <v>4010034</v>
      </c>
      <c r="L31" s="56" t="n">
        <f aca="false">L37+L32</f>
        <v>4323588</v>
      </c>
      <c r="M31" s="18"/>
      <c r="N31" s="57"/>
    </row>
    <row r="32" customFormat="false" ht="36.75" hidden="false" customHeight="true" outlineLevel="0" collapsed="false">
      <c r="A32" s="21" t="s">
        <v>52</v>
      </c>
      <c r="B32" s="16" t="s">
        <v>53</v>
      </c>
      <c r="C32" s="17" t="s">
        <v>17</v>
      </c>
      <c r="D32" s="17" t="s">
        <v>51</v>
      </c>
      <c r="E32" s="17" t="s">
        <v>54</v>
      </c>
      <c r="F32" s="17"/>
      <c r="G32" s="18" t="n">
        <f aca="false">G33+G35</f>
        <v>296665</v>
      </c>
      <c r="H32" s="18" t="n">
        <f aca="false">H33+H35</f>
        <v>599397</v>
      </c>
      <c r="I32" s="18" t="n">
        <f aca="false">I33+I35</f>
        <v>599397</v>
      </c>
      <c r="J32" s="20"/>
      <c r="K32" s="18" t="n">
        <f aca="false">K33+K35</f>
        <v>296665</v>
      </c>
      <c r="L32" s="18" t="n">
        <f aca="false">L33+L35</f>
        <v>610219</v>
      </c>
      <c r="M32" s="18"/>
      <c r="N32" s="57"/>
    </row>
    <row r="33" customFormat="false" ht="65.25" hidden="false" customHeight="true" outlineLevel="0" collapsed="false">
      <c r="A33" s="15" t="s">
        <v>22</v>
      </c>
      <c r="B33" s="16" t="s">
        <v>53</v>
      </c>
      <c r="C33" s="17" t="s">
        <v>17</v>
      </c>
      <c r="D33" s="17" t="s">
        <v>51</v>
      </c>
      <c r="E33" s="17" t="s">
        <v>54</v>
      </c>
      <c r="F33" s="17" t="s">
        <v>23</v>
      </c>
      <c r="G33" s="18" t="n">
        <f aca="false">G34</f>
        <v>282843</v>
      </c>
      <c r="H33" s="18" t="n">
        <f aca="false">H34</f>
        <v>596397</v>
      </c>
      <c r="I33" s="18" t="n">
        <f aca="false">I34</f>
        <v>596397</v>
      </c>
      <c r="J33" s="20"/>
      <c r="K33" s="18" t="n">
        <f aca="false">K34</f>
        <v>282843</v>
      </c>
      <c r="L33" s="18" t="n">
        <f aca="false">L34</f>
        <v>596397</v>
      </c>
      <c r="M33" s="18"/>
      <c r="N33" s="57"/>
    </row>
    <row r="34" s="63" customFormat="true" ht="33" hidden="false" customHeight="true" outlineLevel="0" collapsed="false">
      <c r="A34" s="25" t="s">
        <v>24</v>
      </c>
      <c r="B34" s="26" t="s">
        <v>53</v>
      </c>
      <c r="C34" s="65" t="s">
        <v>17</v>
      </c>
      <c r="D34" s="65" t="s">
        <v>51</v>
      </c>
      <c r="E34" s="65" t="s">
        <v>54</v>
      </c>
      <c r="F34" s="65" t="s">
        <v>25</v>
      </c>
      <c r="G34" s="28" t="n">
        <v>282843</v>
      </c>
      <c r="H34" s="28" t="n">
        <v>596397</v>
      </c>
      <c r="I34" s="28" t="n">
        <v>596397</v>
      </c>
      <c r="J34" s="61"/>
      <c r="K34" s="28" t="n">
        <f aca="false">L34+M34</f>
        <v>282843</v>
      </c>
      <c r="L34" s="28" t="n">
        <v>596397</v>
      </c>
      <c r="M34" s="28" t="n">
        <v>-313554</v>
      </c>
      <c r="N34" s="62"/>
    </row>
    <row r="35" s="58" customFormat="true" ht="36" hidden="false" customHeight="true" outlineLevel="0" collapsed="false">
      <c r="A35" s="15" t="s">
        <v>26</v>
      </c>
      <c r="B35" s="16" t="s">
        <v>50</v>
      </c>
      <c r="C35" s="19" t="s">
        <v>17</v>
      </c>
      <c r="D35" s="19" t="s">
        <v>51</v>
      </c>
      <c r="E35" s="17" t="s">
        <v>54</v>
      </c>
      <c r="F35" s="19" t="s">
        <v>27</v>
      </c>
      <c r="G35" s="18" t="n">
        <f aca="false">G36</f>
        <v>13822</v>
      </c>
      <c r="H35" s="18" t="n">
        <f aca="false">H36</f>
        <v>3000</v>
      </c>
      <c r="I35" s="18" t="n">
        <f aca="false">I36</f>
        <v>3000</v>
      </c>
      <c r="J35" s="20"/>
      <c r="K35" s="18" t="n">
        <f aca="false">K36</f>
        <v>13822</v>
      </c>
      <c r="L35" s="18" t="n">
        <f aca="false">L36</f>
        <v>13822</v>
      </c>
      <c r="M35" s="18"/>
      <c r="N35" s="57"/>
    </row>
    <row r="36" s="58" customFormat="true" ht="32.25" hidden="false" customHeight="true" outlineLevel="0" collapsed="false">
      <c r="A36" s="15" t="s">
        <v>28</v>
      </c>
      <c r="B36" s="16" t="s">
        <v>50</v>
      </c>
      <c r="C36" s="19" t="s">
        <v>17</v>
      </c>
      <c r="D36" s="19" t="s">
        <v>51</v>
      </c>
      <c r="E36" s="17" t="s">
        <v>54</v>
      </c>
      <c r="F36" s="19" t="s">
        <v>29</v>
      </c>
      <c r="G36" s="18" t="n">
        <v>13822</v>
      </c>
      <c r="H36" s="18" t="n">
        <v>3000</v>
      </c>
      <c r="I36" s="18" t="n">
        <v>3000</v>
      </c>
      <c r="J36" s="20"/>
      <c r="K36" s="18" t="n">
        <f aca="false">L36+M36</f>
        <v>13822</v>
      </c>
      <c r="L36" s="18" t="n">
        <v>13822</v>
      </c>
      <c r="M36" s="18"/>
      <c r="N36" s="57"/>
    </row>
    <row r="37" s="58" customFormat="true" ht="31.5" hidden="false" customHeight="true" outlineLevel="0" collapsed="false">
      <c r="A37" s="15" t="s">
        <v>20</v>
      </c>
      <c r="B37" s="16" t="s">
        <v>50</v>
      </c>
      <c r="C37" s="19" t="s">
        <v>17</v>
      </c>
      <c r="D37" s="19" t="s">
        <v>51</v>
      </c>
      <c r="E37" s="19" t="s">
        <v>55</v>
      </c>
      <c r="F37" s="19"/>
      <c r="G37" s="18" t="n">
        <f aca="false">G38+G40+G42</f>
        <v>3713369</v>
      </c>
      <c r="H37" s="18" t="n">
        <f aca="false">H38+H40+H42</f>
        <v>3643063</v>
      </c>
      <c r="I37" s="18" t="n">
        <f aca="false">I38+I40+I42</f>
        <v>3643063</v>
      </c>
      <c r="J37" s="20"/>
      <c r="K37" s="18" t="n">
        <f aca="false">K38+K40+K42</f>
        <v>3713369</v>
      </c>
      <c r="L37" s="18" t="n">
        <f aca="false">L38+L40+L42</f>
        <v>3713369</v>
      </c>
      <c r="M37" s="18"/>
      <c r="N37" s="57"/>
    </row>
    <row r="38" s="58" customFormat="true" ht="65.25" hidden="false" customHeight="true" outlineLevel="0" collapsed="false">
      <c r="A38" s="15" t="s">
        <v>22</v>
      </c>
      <c r="B38" s="16" t="s">
        <v>50</v>
      </c>
      <c r="C38" s="19" t="s">
        <v>17</v>
      </c>
      <c r="D38" s="19" t="s">
        <v>51</v>
      </c>
      <c r="E38" s="19" t="s">
        <v>55</v>
      </c>
      <c r="F38" s="19" t="s">
        <v>23</v>
      </c>
      <c r="G38" s="18" t="n">
        <f aca="false">G39</f>
        <v>3459553</v>
      </c>
      <c r="H38" s="18" t="n">
        <f aca="false">H39</f>
        <v>3459553</v>
      </c>
      <c r="I38" s="18" t="n">
        <f aca="false">I39</f>
        <v>3459553</v>
      </c>
      <c r="J38" s="20"/>
      <c r="K38" s="18" t="n">
        <f aca="false">K39</f>
        <v>3459553</v>
      </c>
      <c r="L38" s="18" t="n">
        <f aca="false">L39</f>
        <v>3459553</v>
      </c>
      <c r="M38" s="18"/>
      <c r="N38" s="57"/>
    </row>
    <row r="39" s="58" customFormat="true" ht="31.5" hidden="false" customHeight="true" outlineLevel="0" collapsed="false">
      <c r="A39" s="15" t="s">
        <v>24</v>
      </c>
      <c r="B39" s="16" t="s">
        <v>50</v>
      </c>
      <c r="C39" s="19" t="s">
        <v>17</v>
      </c>
      <c r="D39" s="19" t="s">
        <v>51</v>
      </c>
      <c r="E39" s="19" t="s">
        <v>55</v>
      </c>
      <c r="F39" s="19" t="s">
        <v>25</v>
      </c>
      <c r="G39" s="18" t="n">
        <v>3459553</v>
      </c>
      <c r="H39" s="18" t="n">
        <v>3459553</v>
      </c>
      <c r="I39" s="18" t="n">
        <v>3459553</v>
      </c>
      <c r="J39" s="20"/>
      <c r="K39" s="18" t="n">
        <f aca="false">L39+M39</f>
        <v>3459553</v>
      </c>
      <c r="L39" s="18" t="n">
        <v>3459553</v>
      </c>
      <c r="M39" s="18"/>
      <c r="N39" s="57"/>
    </row>
    <row r="40" s="58" customFormat="true" ht="36" hidden="false" customHeight="true" outlineLevel="0" collapsed="false">
      <c r="A40" s="15" t="s">
        <v>26</v>
      </c>
      <c r="B40" s="16" t="s">
        <v>50</v>
      </c>
      <c r="C40" s="19" t="s">
        <v>17</v>
      </c>
      <c r="D40" s="19" t="s">
        <v>51</v>
      </c>
      <c r="E40" s="19" t="s">
        <v>55</v>
      </c>
      <c r="F40" s="19" t="s">
        <v>27</v>
      </c>
      <c r="G40" s="18" t="n">
        <f aca="false">G41</f>
        <v>250306</v>
      </c>
      <c r="H40" s="18" t="n">
        <f aca="false">H41</f>
        <v>180000</v>
      </c>
      <c r="I40" s="18" t="n">
        <f aca="false">I41</f>
        <v>180000</v>
      </c>
      <c r="J40" s="20"/>
      <c r="K40" s="18" t="n">
        <f aca="false">K41</f>
        <v>250306</v>
      </c>
      <c r="L40" s="18" t="n">
        <f aca="false">L41</f>
        <v>250306</v>
      </c>
      <c r="M40" s="18"/>
      <c r="N40" s="57"/>
    </row>
    <row r="41" s="58" customFormat="true" ht="32.25" hidden="false" customHeight="true" outlineLevel="0" collapsed="false">
      <c r="A41" s="15" t="s">
        <v>28</v>
      </c>
      <c r="B41" s="16" t="s">
        <v>50</v>
      </c>
      <c r="C41" s="19" t="s">
        <v>17</v>
      </c>
      <c r="D41" s="19" t="s">
        <v>51</v>
      </c>
      <c r="E41" s="19" t="s">
        <v>55</v>
      </c>
      <c r="F41" s="19" t="s">
        <v>29</v>
      </c>
      <c r="G41" s="18" t="n">
        <v>250306</v>
      </c>
      <c r="H41" s="18" t="n">
        <f aca="false">180000</f>
        <v>180000</v>
      </c>
      <c r="I41" s="18" t="n">
        <f aca="false">180000</f>
        <v>180000</v>
      </c>
      <c r="J41" s="20"/>
      <c r="K41" s="18" t="n">
        <f aca="false">L41+M41</f>
        <v>250306</v>
      </c>
      <c r="L41" s="18" t="n">
        <v>250306</v>
      </c>
      <c r="M41" s="18"/>
      <c r="N41" s="57"/>
    </row>
    <row r="42" s="58" customFormat="true" ht="19.5" hidden="false" customHeight="true" outlineLevel="0" collapsed="false">
      <c r="A42" s="15" t="s">
        <v>30</v>
      </c>
      <c r="B42" s="16" t="s">
        <v>50</v>
      </c>
      <c r="C42" s="19" t="s">
        <v>17</v>
      </c>
      <c r="D42" s="19" t="s">
        <v>51</v>
      </c>
      <c r="E42" s="19" t="s">
        <v>55</v>
      </c>
      <c r="F42" s="19" t="s">
        <v>32</v>
      </c>
      <c r="G42" s="18" t="n">
        <f aca="false">G43</f>
        <v>3510</v>
      </c>
      <c r="H42" s="18" t="n">
        <f aca="false">H43</f>
        <v>3510</v>
      </c>
      <c r="I42" s="18" t="n">
        <f aca="false">I43</f>
        <v>3510</v>
      </c>
      <c r="J42" s="20"/>
      <c r="K42" s="18" t="n">
        <f aca="false">K43</f>
        <v>3510</v>
      </c>
      <c r="L42" s="18" t="n">
        <f aca="false">L43</f>
        <v>3510</v>
      </c>
      <c r="M42" s="18"/>
      <c r="N42" s="57"/>
    </row>
    <row r="43" s="58" customFormat="true" ht="21" hidden="false" customHeight="true" outlineLevel="0" collapsed="false">
      <c r="A43" s="15" t="s">
        <v>33</v>
      </c>
      <c r="B43" s="16" t="s">
        <v>50</v>
      </c>
      <c r="C43" s="19" t="s">
        <v>17</v>
      </c>
      <c r="D43" s="19" t="s">
        <v>51</v>
      </c>
      <c r="E43" s="19" t="s">
        <v>55</v>
      </c>
      <c r="F43" s="19" t="s">
        <v>34</v>
      </c>
      <c r="G43" s="18" t="n">
        <v>3510</v>
      </c>
      <c r="H43" s="18" t="n">
        <v>3510</v>
      </c>
      <c r="I43" s="18" t="n">
        <v>3510</v>
      </c>
      <c r="J43" s="20"/>
      <c r="K43" s="18" t="n">
        <f aca="false">L43+M43</f>
        <v>3510</v>
      </c>
      <c r="L43" s="18" t="n">
        <v>3510</v>
      </c>
      <c r="M43" s="18"/>
      <c r="N43" s="57"/>
    </row>
    <row r="44" s="58" customFormat="true" ht="14.25" hidden="false" customHeight="true" outlineLevel="0" collapsed="false">
      <c r="A44" s="52" t="s">
        <v>41</v>
      </c>
      <c r="B44" s="53" t="s">
        <v>50</v>
      </c>
      <c r="C44" s="53" t="s">
        <v>17</v>
      </c>
      <c r="D44" s="53" t="s">
        <v>42</v>
      </c>
      <c r="E44" s="53"/>
      <c r="F44" s="64"/>
      <c r="G44" s="56" t="n">
        <f aca="false">G45</f>
        <v>582000</v>
      </c>
      <c r="H44" s="56" t="n">
        <f aca="false">H45</f>
        <v>200000</v>
      </c>
      <c r="I44" s="56" t="n">
        <f aca="false">I45</f>
        <v>200000</v>
      </c>
      <c r="J44" s="59"/>
      <c r="K44" s="56" t="n">
        <f aca="false">K45</f>
        <v>582000</v>
      </c>
      <c r="L44" s="56" t="n">
        <f aca="false">L45</f>
        <v>582000</v>
      </c>
      <c r="M44" s="18"/>
      <c r="N44" s="57"/>
    </row>
    <row r="45" s="58" customFormat="true" ht="18" hidden="false" customHeight="true" outlineLevel="0" collapsed="false">
      <c r="A45" s="15" t="s">
        <v>56</v>
      </c>
      <c r="B45" s="16" t="s">
        <v>50</v>
      </c>
      <c r="C45" s="19" t="s">
        <v>17</v>
      </c>
      <c r="D45" s="19" t="s">
        <v>42</v>
      </c>
      <c r="E45" s="19" t="s">
        <v>57</v>
      </c>
      <c r="F45" s="19"/>
      <c r="G45" s="18" t="n">
        <f aca="false">G46</f>
        <v>582000</v>
      </c>
      <c r="H45" s="18" t="n">
        <f aca="false">H46</f>
        <v>200000</v>
      </c>
      <c r="I45" s="18" t="n">
        <f aca="false">I46</f>
        <v>200000</v>
      </c>
      <c r="J45" s="20"/>
      <c r="K45" s="18" t="n">
        <f aca="false">K46</f>
        <v>582000</v>
      </c>
      <c r="L45" s="18" t="n">
        <f aca="false">L46</f>
        <v>582000</v>
      </c>
      <c r="M45" s="18"/>
      <c r="N45" s="57"/>
    </row>
    <row r="46" s="58" customFormat="true" ht="21" hidden="false" customHeight="true" outlineLevel="0" collapsed="false">
      <c r="A46" s="15" t="s">
        <v>30</v>
      </c>
      <c r="B46" s="16" t="s">
        <v>50</v>
      </c>
      <c r="C46" s="19" t="s">
        <v>17</v>
      </c>
      <c r="D46" s="19" t="s">
        <v>42</v>
      </c>
      <c r="E46" s="19" t="s">
        <v>57</v>
      </c>
      <c r="F46" s="19" t="s">
        <v>32</v>
      </c>
      <c r="G46" s="18" t="n">
        <f aca="false">G47</f>
        <v>582000</v>
      </c>
      <c r="H46" s="18" t="n">
        <f aca="false">H47</f>
        <v>200000</v>
      </c>
      <c r="I46" s="18" t="n">
        <f aca="false">I47</f>
        <v>200000</v>
      </c>
      <c r="J46" s="20"/>
      <c r="K46" s="18" t="n">
        <f aca="false">K47</f>
        <v>582000</v>
      </c>
      <c r="L46" s="18" t="n">
        <f aca="false">L47</f>
        <v>582000</v>
      </c>
      <c r="M46" s="18"/>
      <c r="N46" s="57"/>
    </row>
    <row r="47" s="58" customFormat="true" ht="19.5" hidden="false" customHeight="true" outlineLevel="0" collapsed="false">
      <c r="A47" s="15" t="s">
        <v>45</v>
      </c>
      <c r="B47" s="16" t="s">
        <v>50</v>
      </c>
      <c r="C47" s="19" t="s">
        <v>17</v>
      </c>
      <c r="D47" s="19" t="s">
        <v>42</v>
      </c>
      <c r="E47" s="19" t="s">
        <v>57</v>
      </c>
      <c r="F47" s="19" t="s">
        <v>46</v>
      </c>
      <c r="G47" s="18" t="n">
        <v>582000</v>
      </c>
      <c r="H47" s="18" t="n">
        <v>200000</v>
      </c>
      <c r="I47" s="18" t="n">
        <v>200000</v>
      </c>
      <c r="J47" s="20"/>
      <c r="K47" s="18" t="n">
        <v>582000</v>
      </c>
      <c r="L47" s="18" t="n">
        <v>582000</v>
      </c>
      <c r="M47" s="18"/>
      <c r="N47" s="57"/>
    </row>
    <row r="48" s="58" customFormat="true" ht="15.75" hidden="false" customHeight="true" outlineLevel="0" collapsed="false">
      <c r="A48" s="52" t="s">
        <v>58</v>
      </c>
      <c r="B48" s="16" t="s">
        <v>31</v>
      </c>
      <c r="C48" s="53" t="s">
        <v>17</v>
      </c>
      <c r="D48" s="53" t="s">
        <v>59</v>
      </c>
      <c r="E48" s="53"/>
      <c r="F48" s="64"/>
      <c r="G48" s="56" t="n">
        <f aca="false">G56+G61++G49+G64</f>
        <v>4832067.61</v>
      </c>
      <c r="H48" s="56" t="n">
        <f aca="false">H56+H61++H49+H64</f>
        <v>4122976</v>
      </c>
      <c r="I48" s="56" t="n">
        <f aca="false">I56+I61++I49+I64</f>
        <v>4122976</v>
      </c>
      <c r="J48" s="56" t="n">
        <f aca="false">J56+J61++J49+J64</f>
        <v>0</v>
      </c>
      <c r="K48" s="56" t="n">
        <f aca="false">K56+K61++K49+K64</f>
        <v>4832067.61</v>
      </c>
      <c r="L48" s="56" t="n">
        <f aca="false">L56+L61++L49+L64</f>
        <v>4687938.99</v>
      </c>
      <c r="M48" s="18"/>
      <c r="N48" s="57"/>
    </row>
    <row r="49" customFormat="false" ht="33" hidden="false" customHeight="true" outlineLevel="0" collapsed="false">
      <c r="A49" s="15" t="s">
        <v>20</v>
      </c>
      <c r="B49" s="16" t="s">
        <v>60</v>
      </c>
      <c r="C49" s="19" t="s">
        <v>17</v>
      </c>
      <c r="D49" s="19" t="s">
        <v>59</v>
      </c>
      <c r="E49" s="19" t="s">
        <v>61</v>
      </c>
      <c r="F49" s="19"/>
      <c r="G49" s="18" t="n">
        <f aca="false">G50+G52+G54</f>
        <v>2025296</v>
      </c>
      <c r="H49" s="18" t="n">
        <f aca="false">H50+H52+H54</f>
        <v>1996718</v>
      </c>
      <c r="I49" s="18" t="n">
        <f aca="false">I50+I52+I54</f>
        <v>1996718</v>
      </c>
      <c r="J49" s="20"/>
      <c r="K49" s="18" t="n">
        <f aca="false">K50+K52+K54</f>
        <v>2025296</v>
      </c>
      <c r="L49" s="18" t="n">
        <f aca="false">L50+L52+L54</f>
        <v>2025296</v>
      </c>
      <c r="M49" s="18"/>
      <c r="N49" s="57"/>
    </row>
    <row r="50" customFormat="false" ht="64.5" hidden="false" customHeight="true" outlineLevel="0" collapsed="false">
      <c r="A50" s="15" t="s">
        <v>22</v>
      </c>
      <c r="B50" s="16" t="s">
        <v>60</v>
      </c>
      <c r="C50" s="16" t="s">
        <v>17</v>
      </c>
      <c r="D50" s="16" t="s">
        <v>59</v>
      </c>
      <c r="E50" s="19" t="s">
        <v>61</v>
      </c>
      <c r="F50" s="19" t="s">
        <v>23</v>
      </c>
      <c r="G50" s="18" t="n">
        <f aca="false">G51</f>
        <v>1943718</v>
      </c>
      <c r="H50" s="18" t="n">
        <f aca="false">H51</f>
        <v>1943718</v>
      </c>
      <c r="I50" s="18" t="n">
        <f aca="false">I51</f>
        <v>1943718</v>
      </c>
      <c r="J50" s="20"/>
      <c r="K50" s="18" t="n">
        <f aca="false">K51</f>
        <v>1943718</v>
      </c>
      <c r="L50" s="18" t="n">
        <f aca="false">L51</f>
        <v>1943718</v>
      </c>
      <c r="M50" s="18"/>
      <c r="N50" s="57"/>
    </row>
    <row r="51" customFormat="false" ht="29.25" hidden="false" customHeight="true" outlineLevel="0" collapsed="false">
      <c r="A51" s="15" t="s">
        <v>24</v>
      </c>
      <c r="B51" s="16" t="s">
        <v>60</v>
      </c>
      <c r="C51" s="16" t="s">
        <v>17</v>
      </c>
      <c r="D51" s="16" t="s">
        <v>59</v>
      </c>
      <c r="E51" s="19" t="s">
        <v>61</v>
      </c>
      <c r="F51" s="19" t="s">
        <v>25</v>
      </c>
      <c r="G51" s="18" t="n">
        <v>1943718</v>
      </c>
      <c r="H51" s="18" t="n">
        <v>1943718</v>
      </c>
      <c r="I51" s="18" t="n">
        <v>1943718</v>
      </c>
      <c r="J51" s="20"/>
      <c r="K51" s="18" t="n">
        <f aca="false">L51+M51</f>
        <v>1943718</v>
      </c>
      <c r="L51" s="18" t="n">
        <v>1943718</v>
      </c>
      <c r="M51" s="18"/>
      <c r="N51" s="57"/>
    </row>
    <row r="52" customFormat="false" ht="32.25" hidden="false" customHeight="true" outlineLevel="0" collapsed="false">
      <c r="A52" s="15" t="s">
        <v>26</v>
      </c>
      <c r="B52" s="16" t="s">
        <v>60</v>
      </c>
      <c r="C52" s="16" t="s">
        <v>17</v>
      </c>
      <c r="D52" s="16" t="s">
        <v>59</v>
      </c>
      <c r="E52" s="19" t="s">
        <v>61</v>
      </c>
      <c r="F52" s="19" t="s">
        <v>27</v>
      </c>
      <c r="G52" s="18" t="n">
        <f aca="false">G53</f>
        <v>78578</v>
      </c>
      <c r="H52" s="18" t="n">
        <f aca="false">H53</f>
        <v>50000</v>
      </c>
      <c r="I52" s="18" t="n">
        <f aca="false">I53</f>
        <v>50000</v>
      </c>
      <c r="J52" s="20"/>
      <c r="K52" s="18" t="n">
        <f aca="false">K53</f>
        <v>78578</v>
      </c>
      <c r="L52" s="18" t="n">
        <f aca="false">L53</f>
        <v>78578</v>
      </c>
      <c r="M52" s="18"/>
      <c r="N52" s="57"/>
    </row>
    <row r="53" customFormat="false" ht="32.25" hidden="false" customHeight="true" outlineLevel="0" collapsed="false">
      <c r="A53" s="15" t="s">
        <v>28</v>
      </c>
      <c r="B53" s="16" t="s">
        <v>60</v>
      </c>
      <c r="C53" s="16" t="s">
        <v>17</v>
      </c>
      <c r="D53" s="16" t="s">
        <v>59</v>
      </c>
      <c r="E53" s="19" t="s">
        <v>61</v>
      </c>
      <c r="F53" s="19" t="s">
        <v>29</v>
      </c>
      <c r="G53" s="18" t="n">
        <v>78578</v>
      </c>
      <c r="H53" s="18" t="n">
        <v>50000</v>
      </c>
      <c r="I53" s="18" t="n">
        <v>50000</v>
      </c>
      <c r="J53" s="20"/>
      <c r="K53" s="18" t="n">
        <f aca="false">L53+M53</f>
        <v>78578</v>
      </c>
      <c r="L53" s="18" t="n">
        <v>78578</v>
      </c>
      <c r="M53" s="18"/>
      <c r="N53" s="57"/>
    </row>
    <row r="54" customFormat="false" ht="18.75" hidden="false" customHeight="true" outlineLevel="0" collapsed="false">
      <c r="A54" s="15" t="s">
        <v>30</v>
      </c>
      <c r="B54" s="16" t="s">
        <v>60</v>
      </c>
      <c r="C54" s="16" t="s">
        <v>17</v>
      </c>
      <c r="D54" s="16" t="s">
        <v>59</v>
      </c>
      <c r="E54" s="19" t="s">
        <v>61</v>
      </c>
      <c r="F54" s="19" t="s">
        <v>32</v>
      </c>
      <c r="G54" s="18" t="n">
        <f aca="false">G55</f>
        <v>3000</v>
      </c>
      <c r="H54" s="18" t="n">
        <f aca="false">H55</f>
        <v>3000</v>
      </c>
      <c r="I54" s="18" t="n">
        <f aca="false">I55</f>
        <v>3000</v>
      </c>
      <c r="J54" s="20"/>
      <c r="K54" s="18" t="n">
        <f aca="false">K55</f>
        <v>3000</v>
      </c>
      <c r="L54" s="18" t="n">
        <f aca="false">L55</f>
        <v>3000</v>
      </c>
      <c r="M54" s="18"/>
      <c r="N54" s="57"/>
    </row>
    <row r="55" customFormat="false" ht="18.75" hidden="false" customHeight="true" outlineLevel="0" collapsed="false">
      <c r="A55" s="15" t="s">
        <v>33</v>
      </c>
      <c r="B55" s="16" t="s">
        <v>60</v>
      </c>
      <c r="C55" s="16" t="s">
        <v>17</v>
      </c>
      <c r="D55" s="16" t="s">
        <v>59</v>
      </c>
      <c r="E55" s="19" t="s">
        <v>61</v>
      </c>
      <c r="F55" s="19" t="s">
        <v>34</v>
      </c>
      <c r="G55" s="18" t="n">
        <v>3000</v>
      </c>
      <c r="H55" s="18" t="n">
        <v>3000</v>
      </c>
      <c r="I55" s="18" t="n">
        <v>3000</v>
      </c>
      <c r="J55" s="20"/>
      <c r="K55" s="18" t="n">
        <f aca="false">L55+M55</f>
        <v>3000</v>
      </c>
      <c r="L55" s="18" t="n">
        <v>3000</v>
      </c>
      <c r="M55" s="18"/>
      <c r="N55" s="57"/>
    </row>
    <row r="56" customFormat="false" ht="83.25" hidden="false" customHeight="true" outlineLevel="0" collapsed="false">
      <c r="A56" s="15" t="s">
        <v>62</v>
      </c>
      <c r="B56" s="16" t="s">
        <v>31</v>
      </c>
      <c r="C56" s="16" t="s">
        <v>17</v>
      </c>
      <c r="D56" s="16" t="s">
        <v>59</v>
      </c>
      <c r="E56" s="16" t="s">
        <v>63</v>
      </c>
      <c r="F56" s="19"/>
      <c r="G56" s="18" t="n">
        <f aca="false">G57+G59</f>
        <v>326258</v>
      </c>
      <c r="H56" s="18" t="n">
        <f aca="false">H57+H59</f>
        <v>326258</v>
      </c>
      <c r="I56" s="18" t="n">
        <f aca="false">I57+I59</f>
        <v>326258</v>
      </c>
      <c r="J56" s="20"/>
      <c r="K56" s="18" t="n">
        <f aca="false">K57+K59</f>
        <v>326258</v>
      </c>
      <c r="L56" s="18" t="n">
        <f aca="false">L57+L59</f>
        <v>326258</v>
      </c>
      <c r="M56" s="18"/>
      <c r="N56" s="57"/>
    </row>
    <row r="57" customFormat="false" ht="61.5" hidden="false" customHeight="true" outlineLevel="0" collapsed="false">
      <c r="A57" s="15" t="s">
        <v>22</v>
      </c>
      <c r="B57" s="16" t="s">
        <v>31</v>
      </c>
      <c r="C57" s="16" t="s">
        <v>17</v>
      </c>
      <c r="D57" s="16" t="s">
        <v>59</v>
      </c>
      <c r="E57" s="16" t="s">
        <v>63</v>
      </c>
      <c r="F57" s="19" t="s">
        <v>23</v>
      </c>
      <c r="G57" s="18" t="n">
        <f aca="false">G58</f>
        <v>273093</v>
      </c>
      <c r="H57" s="18" t="n">
        <f aca="false">H58</f>
        <v>273093</v>
      </c>
      <c r="I57" s="18" t="n">
        <f aca="false">I58</f>
        <v>273093</v>
      </c>
      <c r="J57" s="20"/>
      <c r="K57" s="18" t="n">
        <f aca="false">K58</f>
        <v>273093</v>
      </c>
      <c r="L57" s="18" t="n">
        <f aca="false">L58</f>
        <v>273093</v>
      </c>
      <c r="M57" s="18"/>
      <c r="N57" s="57"/>
    </row>
    <row r="58" customFormat="false" ht="34.5" hidden="false" customHeight="true" outlineLevel="0" collapsed="false">
      <c r="A58" s="15" t="s">
        <v>24</v>
      </c>
      <c r="B58" s="16" t="s">
        <v>31</v>
      </c>
      <c r="C58" s="16" t="s">
        <v>17</v>
      </c>
      <c r="D58" s="16" t="s">
        <v>59</v>
      </c>
      <c r="E58" s="16" t="s">
        <v>63</v>
      </c>
      <c r="F58" s="19" t="s">
        <v>25</v>
      </c>
      <c r="G58" s="18" t="n">
        <v>273093</v>
      </c>
      <c r="H58" s="18" t="n">
        <v>273093</v>
      </c>
      <c r="I58" s="18" t="n">
        <v>273093</v>
      </c>
      <c r="J58" s="20"/>
      <c r="K58" s="18" t="n">
        <f aca="false">L58+M58</f>
        <v>273093</v>
      </c>
      <c r="L58" s="18" t="n">
        <v>273093</v>
      </c>
      <c r="M58" s="18"/>
      <c r="N58" s="57"/>
    </row>
    <row r="59" customFormat="false" ht="36" hidden="false" customHeight="true" outlineLevel="0" collapsed="false">
      <c r="A59" s="15" t="s">
        <v>26</v>
      </c>
      <c r="B59" s="16" t="s">
        <v>31</v>
      </c>
      <c r="C59" s="16" t="s">
        <v>17</v>
      </c>
      <c r="D59" s="16" t="s">
        <v>59</v>
      </c>
      <c r="E59" s="16" t="s">
        <v>63</v>
      </c>
      <c r="F59" s="19" t="s">
        <v>27</v>
      </c>
      <c r="G59" s="18" t="n">
        <f aca="false">G60</f>
        <v>53165</v>
      </c>
      <c r="H59" s="18" t="n">
        <f aca="false">H60</f>
        <v>53165</v>
      </c>
      <c r="I59" s="18" t="n">
        <f aca="false">I60</f>
        <v>53165</v>
      </c>
      <c r="J59" s="20"/>
      <c r="K59" s="18" t="n">
        <f aca="false">K60</f>
        <v>53165</v>
      </c>
      <c r="L59" s="18" t="n">
        <f aca="false">L60</f>
        <v>53165</v>
      </c>
      <c r="M59" s="18"/>
      <c r="N59" s="57"/>
    </row>
    <row r="60" customFormat="false" ht="36" hidden="false" customHeight="true" outlineLevel="0" collapsed="false">
      <c r="A60" s="15" t="s">
        <v>28</v>
      </c>
      <c r="B60" s="16" t="s">
        <v>31</v>
      </c>
      <c r="C60" s="16" t="s">
        <v>17</v>
      </c>
      <c r="D60" s="16" t="s">
        <v>59</v>
      </c>
      <c r="E60" s="16" t="s">
        <v>63</v>
      </c>
      <c r="F60" s="19" t="s">
        <v>29</v>
      </c>
      <c r="G60" s="18" t="n">
        <v>53165</v>
      </c>
      <c r="H60" s="18" t="n">
        <v>53165</v>
      </c>
      <c r="I60" s="18" t="n">
        <v>53165</v>
      </c>
      <c r="J60" s="20"/>
      <c r="K60" s="18" t="n">
        <f aca="false">L60+M60</f>
        <v>53165</v>
      </c>
      <c r="L60" s="18" t="n">
        <v>53165</v>
      </c>
      <c r="M60" s="18"/>
      <c r="N60" s="57"/>
    </row>
    <row r="61" customFormat="false" ht="38.25" hidden="false" customHeight="true" outlineLevel="0" collapsed="false">
      <c r="A61" s="15" t="s">
        <v>64</v>
      </c>
      <c r="B61" s="16" t="s">
        <v>31</v>
      </c>
      <c r="C61" s="16" t="s">
        <v>17</v>
      </c>
      <c r="D61" s="16" t="s">
        <v>59</v>
      </c>
      <c r="E61" s="16" t="s">
        <v>65</v>
      </c>
      <c r="F61" s="19"/>
      <c r="G61" s="18" t="n">
        <f aca="false">G62</f>
        <v>1800000</v>
      </c>
      <c r="H61" s="18" t="n">
        <f aca="false">H62</f>
        <v>1800000</v>
      </c>
      <c r="I61" s="18" t="n">
        <f aca="false">I62</f>
        <v>1800000</v>
      </c>
      <c r="J61" s="20"/>
      <c r="K61" s="18" t="n">
        <f aca="false">K62</f>
        <v>1800000</v>
      </c>
      <c r="L61" s="18" t="n">
        <f aca="false">L62</f>
        <v>1800000</v>
      </c>
      <c r="M61" s="18"/>
      <c r="N61" s="57"/>
    </row>
    <row r="62" customFormat="false" ht="33" hidden="false" customHeight="true" outlineLevel="0" collapsed="false">
      <c r="A62" s="15" t="s">
        <v>66</v>
      </c>
      <c r="B62" s="16" t="s">
        <v>31</v>
      </c>
      <c r="C62" s="16" t="s">
        <v>17</v>
      </c>
      <c r="D62" s="16" t="s">
        <v>59</v>
      </c>
      <c r="E62" s="16" t="s">
        <v>65</v>
      </c>
      <c r="F62" s="17" t="s">
        <v>67</v>
      </c>
      <c r="G62" s="18" t="n">
        <f aca="false">G63</f>
        <v>1800000</v>
      </c>
      <c r="H62" s="18" t="n">
        <f aca="false">H63</f>
        <v>1800000</v>
      </c>
      <c r="I62" s="18" t="n">
        <f aca="false">I63</f>
        <v>1800000</v>
      </c>
      <c r="J62" s="20"/>
      <c r="K62" s="18" t="n">
        <f aca="false">K63</f>
        <v>1800000</v>
      </c>
      <c r="L62" s="18" t="n">
        <f aca="false">L63</f>
        <v>1800000</v>
      </c>
      <c r="M62" s="18"/>
      <c r="N62" s="57"/>
    </row>
    <row r="63" customFormat="false" ht="21" hidden="false" customHeight="true" outlineLevel="0" collapsed="false">
      <c r="A63" s="15" t="s">
        <v>68</v>
      </c>
      <c r="B63" s="16" t="s">
        <v>31</v>
      </c>
      <c r="C63" s="16" t="s">
        <v>17</v>
      </c>
      <c r="D63" s="16" t="s">
        <v>59</v>
      </c>
      <c r="E63" s="16" t="s">
        <v>65</v>
      </c>
      <c r="F63" s="17" t="s">
        <v>69</v>
      </c>
      <c r="G63" s="18" t="n">
        <v>1800000</v>
      </c>
      <c r="H63" s="18" t="n">
        <v>1800000</v>
      </c>
      <c r="I63" s="18" t="n">
        <v>1800000</v>
      </c>
      <c r="J63" s="20"/>
      <c r="K63" s="18" t="n">
        <f aca="false">L63+M63</f>
        <v>1800000</v>
      </c>
      <c r="L63" s="18" t="n">
        <v>1800000</v>
      </c>
      <c r="M63" s="18"/>
      <c r="N63" s="57"/>
    </row>
    <row r="64" customFormat="false" ht="33" hidden="false" customHeight="true" outlineLevel="0" collapsed="false">
      <c r="A64" s="15" t="s">
        <v>70</v>
      </c>
      <c r="B64" s="16"/>
      <c r="C64" s="16" t="s">
        <v>17</v>
      </c>
      <c r="D64" s="16" t="s">
        <v>59</v>
      </c>
      <c r="E64" s="16" t="s">
        <v>71</v>
      </c>
      <c r="F64" s="17"/>
      <c r="G64" s="18" t="n">
        <f aca="false">G65+G67</f>
        <v>680513.61</v>
      </c>
      <c r="H64" s="18" t="n">
        <f aca="false">H65+H67</f>
        <v>0</v>
      </c>
      <c r="I64" s="18" t="n">
        <f aca="false">I65+I67</f>
        <v>0</v>
      </c>
      <c r="J64" s="20"/>
      <c r="K64" s="18" t="n">
        <f aca="false">K65+K67</f>
        <v>680513.61</v>
      </c>
      <c r="L64" s="18" t="n">
        <f aca="false">L65+L67</f>
        <v>536384.99</v>
      </c>
      <c r="M64" s="18"/>
      <c r="N64" s="57"/>
    </row>
    <row r="65" customFormat="false" ht="33" hidden="true" customHeight="true" outlineLevel="0" collapsed="false">
      <c r="A65" s="15" t="s">
        <v>26</v>
      </c>
      <c r="B65" s="16"/>
      <c r="C65" s="16" t="s">
        <v>17</v>
      </c>
      <c r="D65" s="16" t="s">
        <v>59</v>
      </c>
      <c r="E65" s="16" t="s">
        <v>71</v>
      </c>
      <c r="F65" s="17" t="s">
        <v>27</v>
      </c>
      <c r="G65" s="18" t="n">
        <f aca="false">G66</f>
        <v>0</v>
      </c>
      <c r="H65" s="18" t="n">
        <f aca="false">H66</f>
        <v>0</v>
      </c>
      <c r="I65" s="18" t="n">
        <f aca="false">I66</f>
        <v>0</v>
      </c>
      <c r="J65" s="20"/>
      <c r="K65" s="18" t="n">
        <f aca="false">K66</f>
        <v>0</v>
      </c>
      <c r="L65" s="18" t="n">
        <f aca="false">L66</f>
        <v>0</v>
      </c>
      <c r="M65" s="18"/>
      <c r="N65" s="57"/>
    </row>
    <row r="66" customFormat="false" ht="33" hidden="true" customHeight="true" outlineLevel="0" collapsed="false">
      <c r="A66" s="15" t="s">
        <v>28</v>
      </c>
      <c r="B66" s="16"/>
      <c r="C66" s="16" t="s">
        <v>17</v>
      </c>
      <c r="D66" s="16" t="s">
        <v>59</v>
      </c>
      <c r="E66" s="16" t="s">
        <v>71</v>
      </c>
      <c r="F66" s="17" t="s">
        <v>29</v>
      </c>
      <c r="G66" s="18" t="n">
        <v>0</v>
      </c>
      <c r="H66" s="18" t="n">
        <v>0</v>
      </c>
      <c r="I66" s="18" t="n">
        <v>0</v>
      </c>
      <c r="J66" s="20"/>
      <c r="K66" s="18" t="n">
        <v>0</v>
      </c>
      <c r="L66" s="18" t="n">
        <v>0</v>
      </c>
      <c r="M66" s="18"/>
      <c r="N66" s="57"/>
    </row>
    <row r="67" customFormat="false" ht="26.25" hidden="false" customHeight="true" outlineLevel="0" collapsed="false">
      <c r="A67" s="15" t="s">
        <v>30</v>
      </c>
      <c r="B67" s="16"/>
      <c r="C67" s="16" t="s">
        <v>17</v>
      </c>
      <c r="D67" s="16" t="s">
        <v>59</v>
      </c>
      <c r="E67" s="16" t="s">
        <v>71</v>
      </c>
      <c r="F67" s="17" t="s">
        <v>32</v>
      </c>
      <c r="G67" s="18" t="n">
        <f aca="false">G68</f>
        <v>680513.61</v>
      </c>
      <c r="H67" s="18" t="n">
        <f aca="false">H68</f>
        <v>0</v>
      </c>
      <c r="I67" s="18" t="n">
        <f aca="false">I68</f>
        <v>0</v>
      </c>
      <c r="J67" s="20"/>
      <c r="K67" s="18" t="n">
        <f aca="false">K68</f>
        <v>680513.61</v>
      </c>
      <c r="L67" s="18" t="n">
        <f aca="false">L68</f>
        <v>536384.99</v>
      </c>
      <c r="M67" s="18"/>
      <c r="N67" s="57"/>
    </row>
    <row r="68" s="63" customFormat="true" ht="33" hidden="false" customHeight="true" outlineLevel="0" collapsed="false">
      <c r="A68" s="25" t="s">
        <v>72</v>
      </c>
      <c r="B68" s="26"/>
      <c r="C68" s="26" t="s">
        <v>17</v>
      </c>
      <c r="D68" s="26" t="s">
        <v>59</v>
      </c>
      <c r="E68" s="26" t="s">
        <v>71</v>
      </c>
      <c r="F68" s="65" t="s">
        <v>73</v>
      </c>
      <c r="G68" s="28" t="n">
        <v>680513.61</v>
      </c>
      <c r="H68" s="28" t="n">
        <v>0</v>
      </c>
      <c r="I68" s="28" t="n">
        <v>0</v>
      </c>
      <c r="J68" s="61"/>
      <c r="K68" s="28" t="n">
        <f aca="false">L68+M68</f>
        <v>680513.61</v>
      </c>
      <c r="L68" s="28" t="n">
        <v>536384.99</v>
      </c>
      <c r="M68" s="28" t="n">
        <v>144128.62</v>
      </c>
      <c r="N68" s="62"/>
    </row>
    <row r="69" s="58" customFormat="true" ht="18" hidden="false" customHeight="true" outlineLevel="0" collapsed="false">
      <c r="A69" s="52" t="s">
        <v>74</v>
      </c>
      <c r="B69" s="53" t="s">
        <v>31</v>
      </c>
      <c r="C69" s="64" t="s">
        <v>75</v>
      </c>
      <c r="D69" s="64"/>
      <c r="E69" s="64"/>
      <c r="F69" s="64"/>
      <c r="G69" s="56" t="n">
        <f aca="false">G70</f>
        <v>396543</v>
      </c>
      <c r="H69" s="56" t="n">
        <f aca="false">H70</f>
        <v>396543</v>
      </c>
      <c r="I69" s="56" t="n">
        <f aca="false">I70</f>
        <v>396543</v>
      </c>
      <c r="J69" s="59"/>
      <c r="K69" s="56" t="n">
        <f aca="false">K70</f>
        <v>396543</v>
      </c>
      <c r="L69" s="56" t="n">
        <f aca="false">L70</f>
        <v>396543</v>
      </c>
      <c r="M69" s="18"/>
      <c r="N69" s="57"/>
    </row>
    <row r="70" s="58" customFormat="true" ht="20.25" hidden="false" customHeight="true" outlineLevel="0" collapsed="false">
      <c r="A70" s="52" t="s">
        <v>76</v>
      </c>
      <c r="B70" s="53" t="s">
        <v>31</v>
      </c>
      <c r="C70" s="64" t="s">
        <v>75</v>
      </c>
      <c r="D70" s="64" t="s">
        <v>19</v>
      </c>
      <c r="E70" s="64"/>
      <c r="F70" s="64"/>
      <c r="G70" s="56" t="n">
        <f aca="false">G71</f>
        <v>396543</v>
      </c>
      <c r="H70" s="56" t="n">
        <f aca="false">H71</f>
        <v>396543</v>
      </c>
      <c r="I70" s="56" t="n">
        <f aca="false">I71</f>
        <v>396543</v>
      </c>
      <c r="J70" s="59"/>
      <c r="K70" s="56" t="n">
        <f aca="false">K71</f>
        <v>396543</v>
      </c>
      <c r="L70" s="56" t="n">
        <f aca="false">L71</f>
        <v>396543</v>
      </c>
      <c r="M70" s="18"/>
      <c r="N70" s="57"/>
    </row>
    <row r="71" customFormat="false" ht="30.75" hidden="false" customHeight="true" outlineLevel="0" collapsed="false">
      <c r="A71" s="15" t="s">
        <v>77</v>
      </c>
      <c r="B71" s="16" t="s">
        <v>31</v>
      </c>
      <c r="C71" s="19" t="s">
        <v>75</v>
      </c>
      <c r="D71" s="19" t="s">
        <v>19</v>
      </c>
      <c r="E71" s="19" t="s">
        <v>78</v>
      </c>
      <c r="F71" s="19"/>
      <c r="G71" s="18" t="n">
        <f aca="false">G72</f>
        <v>396543</v>
      </c>
      <c r="H71" s="18" t="n">
        <f aca="false">H72</f>
        <v>396543</v>
      </c>
      <c r="I71" s="18" t="n">
        <f aca="false">I72</f>
        <v>396543</v>
      </c>
      <c r="J71" s="18" t="n">
        <f aca="false">J72</f>
        <v>0</v>
      </c>
      <c r="K71" s="18" t="n">
        <f aca="false">K72</f>
        <v>396543</v>
      </c>
      <c r="L71" s="18" t="n">
        <f aca="false">L72</f>
        <v>396543</v>
      </c>
      <c r="M71" s="18"/>
      <c r="N71" s="57"/>
    </row>
    <row r="72" customFormat="false" ht="65.25" hidden="false" customHeight="true" outlineLevel="0" collapsed="false">
      <c r="A72" s="15" t="s">
        <v>22</v>
      </c>
      <c r="B72" s="16" t="s">
        <v>31</v>
      </c>
      <c r="C72" s="19" t="s">
        <v>75</v>
      </c>
      <c r="D72" s="19" t="s">
        <v>19</v>
      </c>
      <c r="E72" s="19" t="s">
        <v>78</v>
      </c>
      <c r="F72" s="19" t="s">
        <v>23</v>
      </c>
      <c r="G72" s="18" t="n">
        <f aca="false">G73</f>
        <v>396543</v>
      </c>
      <c r="H72" s="18" t="n">
        <f aca="false">H73</f>
        <v>396543</v>
      </c>
      <c r="I72" s="18" t="n">
        <f aca="false">I73</f>
        <v>396543</v>
      </c>
      <c r="J72" s="20"/>
      <c r="K72" s="18" t="n">
        <f aca="false">K73</f>
        <v>396543</v>
      </c>
      <c r="L72" s="18" t="n">
        <f aca="false">L73</f>
        <v>396543</v>
      </c>
      <c r="M72" s="18"/>
      <c r="N72" s="57"/>
    </row>
    <row r="73" customFormat="false" ht="31.5" hidden="false" customHeight="true" outlineLevel="0" collapsed="false">
      <c r="A73" s="15" t="s">
        <v>24</v>
      </c>
      <c r="B73" s="16" t="s">
        <v>31</v>
      </c>
      <c r="C73" s="19" t="s">
        <v>75</v>
      </c>
      <c r="D73" s="19" t="s">
        <v>19</v>
      </c>
      <c r="E73" s="19" t="s">
        <v>78</v>
      </c>
      <c r="F73" s="19" t="s">
        <v>25</v>
      </c>
      <c r="G73" s="18" t="n">
        <v>396543</v>
      </c>
      <c r="H73" s="18" t="n">
        <v>396543</v>
      </c>
      <c r="I73" s="18" t="n">
        <v>396543</v>
      </c>
      <c r="J73" s="20"/>
      <c r="K73" s="18" t="n">
        <f aca="false">L73+M73</f>
        <v>396543</v>
      </c>
      <c r="L73" s="18" t="n">
        <v>396543</v>
      </c>
      <c r="M73" s="18"/>
      <c r="N73" s="57"/>
    </row>
    <row r="74" customFormat="false" ht="20.25" hidden="false" customHeight="true" outlineLevel="0" collapsed="false">
      <c r="A74" s="52" t="s">
        <v>79</v>
      </c>
      <c r="B74" s="53" t="s">
        <v>31</v>
      </c>
      <c r="C74" s="64" t="s">
        <v>19</v>
      </c>
      <c r="D74" s="64"/>
      <c r="E74" s="64"/>
      <c r="F74" s="54"/>
      <c r="G74" s="56" t="n">
        <f aca="false">G75</f>
        <v>2152688</v>
      </c>
      <c r="H74" s="56" t="n">
        <f aca="false">H75</f>
        <v>2152688</v>
      </c>
      <c r="I74" s="56" t="n">
        <f aca="false">I75</f>
        <v>2152688</v>
      </c>
      <c r="J74" s="59"/>
      <c r="K74" s="56" t="n">
        <f aca="false">K75</f>
        <v>2152688</v>
      </c>
      <c r="L74" s="56" t="n">
        <f aca="false">L75</f>
        <v>2152688</v>
      </c>
      <c r="M74" s="18"/>
      <c r="N74" s="57"/>
    </row>
    <row r="75" customFormat="false" ht="34.5" hidden="false" customHeight="true" outlineLevel="0" collapsed="false">
      <c r="A75" s="52" t="s">
        <v>80</v>
      </c>
      <c r="B75" s="53" t="s">
        <v>31</v>
      </c>
      <c r="C75" s="53" t="s">
        <v>19</v>
      </c>
      <c r="D75" s="53" t="s">
        <v>81</v>
      </c>
      <c r="E75" s="53"/>
      <c r="F75" s="54"/>
      <c r="G75" s="56" t="n">
        <f aca="false">G76</f>
        <v>2152688</v>
      </c>
      <c r="H75" s="56" t="n">
        <f aca="false">H76</f>
        <v>2152688</v>
      </c>
      <c r="I75" s="56" t="n">
        <f aca="false">I76</f>
        <v>2152688</v>
      </c>
      <c r="J75" s="59"/>
      <c r="K75" s="56" t="n">
        <f aca="false">K76</f>
        <v>2152688</v>
      </c>
      <c r="L75" s="56" t="n">
        <f aca="false">L76</f>
        <v>2152688</v>
      </c>
      <c r="M75" s="18"/>
      <c r="N75" s="57"/>
    </row>
    <row r="76" customFormat="false" ht="21" hidden="false" customHeight="true" outlineLevel="0" collapsed="false">
      <c r="A76" s="15" t="s">
        <v>82</v>
      </c>
      <c r="B76" s="16" t="s">
        <v>31</v>
      </c>
      <c r="C76" s="19" t="s">
        <v>19</v>
      </c>
      <c r="D76" s="19" t="s">
        <v>81</v>
      </c>
      <c r="E76" s="19" t="s">
        <v>83</v>
      </c>
      <c r="F76" s="19"/>
      <c r="G76" s="18" t="n">
        <f aca="false">G77+G79+G81</f>
        <v>2152688</v>
      </c>
      <c r="H76" s="18" t="n">
        <f aca="false">H77+H79+H81</f>
        <v>2152688</v>
      </c>
      <c r="I76" s="18" t="n">
        <f aca="false">I77+I79+I81</f>
        <v>2152688</v>
      </c>
      <c r="J76" s="18" t="n">
        <f aca="false">J77+J79+J81</f>
        <v>0</v>
      </c>
      <c r="K76" s="18" t="n">
        <f aca="false">K77+K79+K81</f>
        <v>2152688</v>
      </c>
      <c r="L76" s="18" t="n">
        <f aca="false">L77+L79+L81</f>
        <v>2152688</v>
      </c>
      <c r="M76" s="18"/>
      <c r="N76" s="57"/>
    </row>
    <row r="77" customFormat="false" ht="63" hidden="false" customHeight="true" outlineLevel="0" collapsed="false">
      <c r="A77" s="15" t="s">
        <v>22</v>
      </c>
      <c r="B77" s="16" t="s">
        <v>31</v>
      </c>
      <c r="C77" s="16" t="s">
        <v>19</v>
      </c>
      <c r="D77" s="16" t="s">
        <v>81</v>
      </c>
      <c r="E77" s="19" t="s">
        <v>83</v>
      </c>
      <c r="F77" s="19" t="s">
        <v>23</v>
      </c>
      <c r="G77" s="18" t="n">
        <f aca="false">G78</f>
        <v>1782937</v>
      </c>
      <c r="H77" s="18" t="n">
        <f aca="false">H78</f>
        <v>1782937</v>
      </c>
      <c r="I77" s="18" t="n">
        <f aca="false">I78</f>
        <v>1782937</v>
      </c>
      <c r="J77" s="20"/>
      <c r="K77" s="18" t="n">
        <f aca="false">K78</f>
        <v>1782937</v>
      </c>
      <c r="L77" s="18" t="n">
        <f aca="false">L78</f>
        <v>1782937</v>
      </c>
      <c r="M77" s="18"/>
      <c r="N77" s="57"/>
    </row>
    <row r="78" customFormat="false" ht="21" hidden="false" customHeight="true" outlineLevel="0" collapsed="false">
      <c r="A78" s="15" t="s">
        <v>84</v>
      </c>
      <c r="B78" s="16" t="s">
        <v>31</v>
      </c>
      <c r="C78" s="16" t="s">
        <v>19</v>
      </c>
      <c r="D78" s="16" t="s">
        <v>81</v>
      </c>
      <c r="E78" s="19" t="s">
        <v>83</v>
      </c>
      <c r="F78" s="19" t="s">
        <v>85</v>
      </c>
      <c r="G78" s="18" t="n">
        <v>1782937</v>
      </c>
      <c r="H78" s="18" t="n">
        <v>1782937</v>
      </c>
      <c r="I78" s="18" t="n">
        <v>1782937</v>
      </c>
      <c r="J78" s="20"/>
      <c r="K78" s="18" t="n">
        <f aca="false">L78+M78</f>
        <v>1782937</v>
      </c>
      <c r="L78" s="18" t="n">
        <v>1782937</v>
      </c>
      <c r="M78" s="18"/>
      <c r="N78" s="57"/>
    </row>
    <row r="79" customFormat="false" ht="31.5" hidden="false" customHeight="true" outlineLevel="0" collapsed="false">
      <c r="A79" s="15" t="s">
        <v>26</v>
      </c>
      <c r="B79" s="16" t="s">
        <v>31</v>
      </c>
      <c r="C79" s="16" t="s">
        <v>19</v>
      </c>
      <c r="D79" s="16" t="s">
        <v>81</v>
      </c>
      <c r="E79" s="19" t="s">
        <v>83</v>
      </c>
      <c r="F79" s="19" t="s">
        <v>27</v>
      </c>
      <c r="G79" s="18" t="n">
        <f aca="false">G80</f>
        <v>367237</v>
      </c>
      <c r="H79" s="18" t="n">
        <f aca="false">H80</f>
        <v>369751</v>
      </c>
      <c r="I79" s="18" t="n">
        <f aca="false">I80</f>
        <v>369751</v>
      </c>
      <c r="J79" s="20"/>
      <c r="K79" s="18" t="n">
        <f aca="false">K80</f>
        <v>367237</v>
      </c>
      <c r="L79" s="18" t="n">
        <f aca="false">L80</f>
        <v>369751</v>
      </c>
      <c r="M79" s="18"/>
      <c r="N79" s="57"/>
    </row>
    <row r="80" s="63" customFormat="true" ht="31.5" hidden="false" customHeight="true" outlineLevel="0" collapsed="false">
      <c r="A80" s="25" t="s">
        <v>28</v>
      </c>
      <c r="B80" s="26" t="s">
        <v>31</v>
      </c>
      <c r="C80" s="26" t="s">
        <v>19</v>
      </c>
      <c r="D80" s="26" t="s">
        <v>81</v>
      </c>
      <c r="E80" s="60" t="s">
        <v>83</v>
      </c>
      <c r="F80" s="60" t="s">
        <v>29</v>
      </c>
      <c r="G80" s="28" t="n">
        <v>367237</v>
      </c>
      <c r="H80" s="28" t="n">
        <v>369751</v>
      </c>
      <c r="I80" s="28" t="n">
        <v>369751</v>
      </c>
      <c r="J80" s="61"/>
      <c r="K80" s="28" t="n">
        <f aca="false">L80+M80</f>
        <v>367237</v>
      </c>
      <c r="L80" s="28" t="n">
        <v>369751</v>
      </c>
      <c r="M80" s="28" t="n">
        <v>-2514</v>
      </c>
      <c r="N80" s="62"/>
    </row>
    <row r="81" s="63" customFormat="true" ht="24" hidden="false" customHeight="true" outlineLevel="0" collapsed="false">
      <c r="A81" s="25" t="s">
        <v>30</v>
      </c>
      <c r="B81" s="26"/>
      <c r="C81" s="26" t="s">
        <v>19</v>
      </c>
      <c r="D81" s="26" t="s">
        <v>81</v>
      </c>
      <c r="E81" s="60" t="s">
        <v>83</v>
      </c>
      <c r="F81" s="60" t="s">
        <v>32</v>
      </c>
      <c r="G81" s="28" t="n">
        <f aca="false">G82</f>
        <v>2514</v>
      </c>
      <c r="H81" s="28"/>
      <c r="I81" s="28"/>
      <c r="J81" s="61"/>
      <c r="K81" s="28" t="n">
        <f aca="false">K82</f>
        <v>2514</v>
      </c>
      <c r="L81" s="28"/>
      <c r="M81" s="28"/>
      <c r="N81" s="62"/>
    </row>
    <row r="82" s="63" customFormat="true" ht="24" hidden="false" customHeight="true" outlineLevel="0" collapsed="false">
      <c r="A82" s="25" t="s">
        <v>33</v>
      </c>
      <c r="B82" s="26"/>
      <c r="C82" s="26" t="s">
        <v>19</v>
      </c>
      <c r="D82" s="26" t="s">
        <v>81</v>
      </c>
      <c r="E82" s="60" t="s">
        <v>83</v>
      </c>
      <c r="F82" s="60" t="s">
        <v>34</v>
      </c>
      <c r="G82" s="28" t="n">
        <v>2514</v>
      </c>
      <c r="H82" s="28"/>
      <c r="I82" s="28"/>
      <c r="J82" s="61"/>
      <c r="K82" s="28" t="n">
        <f aca="false">L82+M82</f>
        <v>2514</v>
      </c>
      <c r="L82" s="28"/>
      <c r="M82" s="28" t="n">
        <v>2514</v>
      </c>
      <c r="N82" s="62"/>
    </row>
    <row r="83" s="58" customFormat="true" ht="18.75" hidden="false" customHeight="true" outlineLevel="0" collapsed="false">
      <c r="A83" s="52" t="s">
        <v>86</v>
      </c>
      <c r="B83" s="53" t="s">
        <v>31</v>
      </c>
      <c r="C83" s="53" t="s">
        <v>36</v>
      </c>
      <c r="D83" s="53"/>
      <c r="E83" s="53"/>
      <c r="F83" s="54"/>
      <c r="G83" s="56" t="n">
        <f aca="false">G84+G98+G102+G111+G88</f>
        <v>8491458.1</v>
      </c>
      <c r="H83" s="56" t="n">
        <f aca="false">H84+H98+H102+H111+H88</f>
        <v>1225554.1</v>
      </c>
      <c r="I83" s="56" t="n">
        <f aca="false">I84+I98+I102+I111+I88</f>
        <v>1360484.1</v>
      </c>
      <c r="J83" s="59"/>
      <c r="K83" s="56" t="n">
        <f aca="false">K84+K98+K102+K111+K88</f>
        <v>8491458.1</v>
      </c>
      <c r="L83" s="56" t="n">
        <f aca="false">L84+L98+L102+L111+L88</f>
        <v>8379222.1</v>
      </c>
      <c r="M83" s="18"/>
      <c r="N83" s="57"/>
    </row>
    <row r="84" s="58" customFormat="true" ht="19.5" hidden="false" customHeight="true" outlineLevel="0" collapsed="false">
      <c r="A84" s="52" t="s">
        <v>87</v>
      </c>
      <c r="B84" s="53" t="s">
        <v>31</v>
      </c>
      <c r="C84" s="53" t="s">
        <v>36</v>
      </c>
      <c r="D84" s="53" t="s">
        <v>17</v>
      </c>
      <c r="E84" s="53"/>
      <c r="F84" s="54"/>
      <c r="G84" s="56" t="n">
        <f aca="false">G85</f>
        <v>35545</v>
      </c>
      <c r="H84" s="56" t="n">
        <f aca="false">H85</f>
        <v>0</v>
      </c>
      <c r="I84" s="56" t="n">
        <f aca="false">I85</f>
        <v>0</v>
      </c>
      <c r="J84" s="59"/>
      <c r="K84" s="56" t="n">
        <f aca="false">K85</f>
        <v>35545</v>
      </c>
      <c r="L84" s="56" t="n">
        <f aca="false">L85</f>
        <v>35545</v>
      </c>
      <c r="M84" s="22"/>
      <c r="N84" s="57"/>
    </row>
    <row r="85" s="58" customFormat="true" ht="36.75" hidden="false" customHeight="true" outlineLevel="0" collapsed="false">
      <c r="A85" s="15" t="s">
        <v>88</v>
      </c>
      <c r="B85" s="16" t="s">
        <v>31</v>
      </c>
      <c r="C85" s="16" t="s">
        <v>36</v>
      </c>
      <c r="D85" s="16" t="s">
        <v>17</v>
      </c>
      <c r="E85" s="16" t="s">
        <v>89</v>
      </c>
      <c r="F85" s="17"/>
      <c r="G85" s="18" t="n">
        <f aca="false">G86</f>
        <v>35545</v>
      </c>
      <c r="H85" s="18" t="n">
        <f aca="false">H86</f>
        <v>0</v>
      </c>
      <c r="I85" s="18" t="n">
        <f aca="false">I86</f>
        <v>0</v>
      </c>
      <c r="J85" s="20"/>
      <c r="K85" s="18" t="n">
        <f aca="false">K86</f>
        <v>35545</v>
      </c>
      <c r="L85" s="18" t="n">
        <f aca="false">L86</f>
        <v>35545</v>
      </c>
      <c r="M85" s="22"/>
      <c r="N85" s="57"/>
    </row>
    <row r="86" s="58" customFormat="true" ht="40.5" hidden="false" customHeight="true" outlineLevel="0" collapsed="false">
      <c r="A86" s="15" t="s">
        <v>66</v>
      </c>
      <c r="B86" s="16" t="s">
        <v>31</v>
      </c>
      <c r="C86" s="16" t="s">
        <v>36</v>
      </c>
      <c r="D86" s="16" t="s">
        <v>17</v>
      </c>
      <c r="E86" s="16" t="s">
        <v>89</v>
      </c>
      <c r="F86" s="17" t="s">
        <v>67</v>
      </c>
      <c r="G86" s="18" t="n">
        <f aca="false">G87</f>
        <v>35545</v>
      </c>
      <c r="H86" s="18" t="n">
        <f aca="false">H87</f>
        <v>0</v>
      </c>
      <c r="I86" s="18" t="n">
        <f aca="false">I87</f>
        <v>0</v>
      </c>
      <c r="J86" s="20"/>
      <c r="K86" s="18" t="n">
        <f aca="false">K87</f>
        <v>35545</v>
      </c>
      <c r="L86" s="18" t="n">
        <f aca="false">L87</f>
        <v>35545</v>
      </c>
      <c r="M86" s="22"/>
      <c r="N86" s="57"/>
    </row>
    <row r="87" s="58" customFormat="true" ht="21" hidden="false" customHeight="true" outlineLevel="0" collapsed="false">
      <c r="A87" s="15" t="s">
        <v>68</v>
      </c>
      <c r="B87" s="16" t="s">
        <v>31</v>
      </c>
      <c r="C87" s="16" t="s">
        <v>36</v>
      </c>
      <c r="D87" s="16" t="s">
        <v>17</v>
      </c>
      <c r="E87" s="16" t="s">
        <v>89</v>
      </c>
      <c r="F87" s="17" t="s">
        <v>69</v>
      </c>
      <c r="G87" s="18" t="n">
        <v>35545</v>
      </c>
      <c r="H87" s="18"/>
      <c r="I87" s="18"/>
      <c r="J87" s="23"/>
      <c r="K87" s="18" t="n">
        <f aca="false">L87+M87</f>
        <v>35545</v>
      </c>
      <c r="L87" s="18" t="n">
        <v>35545</v>
      </c>
      <c r="M87" s="22"/>
      <c r="N87" s="57"/>
    </row>
    <row r="88" s="58" customFormat="true" ht="16.5" hidden="false" customHeight="true" outlineLevel="0" collapsed="false">
      <c r="A88" s="52" t="s">
        <v>90</v>
      </c>
      <c r="B88" s="53" t="s">
        <v>31</v>
      </c>
      <c r="C88" s="53" t="s">
        <v>36</v>
      </c>
      <c r="D88" s="53" t="s">
        <v>91</v>
      </c>
      <c r="E88" s="53"/>
      <c r="F88" s="54"/>
      <c r="G88" s="56" t="n">
        <f aca="false">G89+G95+G92</f>
        <v>26185.1</v>
      </c>
      <c r="H88" s="56" t="n">
        <f aca="false">H89+H95+H92</f>
        <v>26185.1</v>
      </c>
      <c r="I88" s="56" t="n">
        <f aca="false">I89+I95+I92</f>
        <v>26185.1</v>
      </c>
      <c r="J88" s="56" t="n">
        <f aca="false">J89+J95+J92</f>
        <v>0</v>
      </c>
      <c r="K88" s="56" t="n">
        <f aca="false">K89+K95+K92</f>
        <v>26185.1</v>
      </c>
      <c r="L88" s="56" t="n">
        <f aca="false">L89+L95+L92</f>
        <v>26185.1</v>
      </c>
      <c r="M88" s="22"/>
      <c r="N88" s="57"/>
    </row>
    <row r="89" s="58" customFormat="true" ht="99" hidden="false" customHeight="true" outlineLevel="0" collapsed="false">
      <c r="A89" s="15" t="s">
        <v>92</v>
      </c>
      <c r="B89" s="16" t="s">
        <v>31</v>
      </c>
      <c r="C89" s="16" t="s">
        <v>36</v>
      </c>
      <c r="D89" s="16" t="s">
        <v>91</v>
      </c>
      <c r="E89" s="16" t="s">
        <v>93</v>
      </c>
      <c r="F89" s="17"/>
      <c r="G89" s="18" t="n">
        <f aca="false">G90</f>
        <v>26185.1</v>
      </c>
      <c r="H89" s="18" t="n">
        <f aca="false">H90</f>
        <v>26185.1</v>
      </c>
      <c r="I89" s="18" t="n">
        <f aca="false">I90</f>
        <v>26185.1</v>
      </c>
      <c r="J89" s="20"/>
      <c r="K89" s="18" t="n">
        <f aca="false">K90</f>
        <v>26185.1</v>
      </c>
      <c r="L89" s="18" t="n">
        <f aca="false">L90</f>
        <v>26185.1</v>
      </c>
      <c r="M89" s="22"/>
      <c r="N89" s="57"/>
    </row>
    <row r="90" s="58" customFormat="true" ht="31.5" hidden="false" customHeight="true" outlineLevel="0" collapsed="false">
      <c r="A90" s="15" t="s">
        <v>26</v>
      </c>
      <c r="B90" s="16" t="s">
        <v>31</v>
      </c>
      <c r="C90" s="16" t="s">
        <v>36</v>
      </c>
      <c r="D90" s="16" t="s">
        <v>91</v>
      </c>
      <c r="E90" s="16" t="s">
        <v>93</v>
      </c>
      <c r="F90" s="17" t="s">
        <v>27</v>
      </c>
      <c r="G90" s="18" t="n">
        <f aca="false">G91</f>
        <v>26185.1</v>
      </c>
      <c r="H90" s="18" t="n">
        <f aca="false">H91</f>
        <v>26185.1</v>
      </c>
      <c r="I90" s="18" t="n">
        <f aca="false">I91</f>
        <v>26185.1</v>
      </c>
      <c r="J90" s="23"/>
      <c r="K90" s="18" t="n">
        <f aca="false">K91</f>
        <v>26185.1</v>
      </c>
      <c r="L90" s="18" t="n">
        <f aca="false">L91</f>
        <v>26185.1</v>
      </c>
      <c r="M90" s="22"/>
      <c r="N90" s="57"/>
    </row>
    <row r="91" s="58" customFormat="true" ht="29.25" hidden="false" customHeight="true" outlineLevel="0" collapsed="false">
      <c r="A91" s="15" t="s">
        <v>28</v>
      </c>
      <c r="B91" s="16" t="s">
        <v>31</v>
      </c>
      <c r="C91" s="16" t="s">
        <v>36</v>
      </c>
      <c r="D91" s="16" t="s">
        <v>91</v>
      </c>
      <c r="E91" s="16" t="s">
        <v>93</v>
      </c>
      <c r="F91" s="17" t="s">
        <v>29</v>
      </c>
      <c r="G91" s="18" t="n">
        <v>26185.1</v>
      </c>
      <c r="H91" s="18" t="n">
        <v>26185.1</v>
      </c>
      <c r="I91" s="18" t="n">
        <v>26185.1</v>
      </c>
      <c r="J91" s="23"/>
      <c r="K91" s="18" t="n">
        <f aca="false">L91+M91</f>
        <v>26185.1</v>
      </c>
      <c r="L91" s="18" t="n">
        <v>26185.1</v>
      </c>
      <c r="M91" s="22"/>
      <c r="N91" s="57"/>
    </row>
    <row r="92" s="58" customFormat="true" ht="100.5" hidden="true" customHeight="true" outlineLevel="0" collapsed="false">
      <c r="A92" s="15" t="s">
        <v>94</v>
      </c>
      <c r="B92" s="16" t="s">
        <v>31</v>
      </c>
      <c r="C92" s="16" t="s">
        <v>36</v>
      </c>
      <c r="D92" s="16" t="s">
        <v>91</v>
      </c>
      <c r="E92" s="16"/>
      <c r="F92" s="17"/>
      <c r="G92" s="18" t="n">
        <f aca="false">G93</f>
        <v>0</v>
      </c>
      <c r="H92" s="18" t="n">
        <f aca="false">H93</f>
        <v>0</v>
      </c>
      <c r="I92" s="18" t="n">
        <f aca="false">I93</f>
        <v>0</v>
      </c>
      <c r="J92" s="20"/>
      <c r="K92" s="18" t="n">
        <f aca="false">K93</f>
        <v>0</v>
      </c>
      <c r="L92" s="18" t="n">
        <f aca="false">L93</f>
        <v>0</v>
      </c>
      <c r="M92" s="22"/>
      <c r="N92" s="57"/>
    </row>
    <row r="93" s="58" customFormat="true" ht="30" hidden="true" customHeight="true" outlineLevel="0" collapsed="false">
      <c r="A93" s="15" t="s">
        <v>26</v>
      </c>
      <c r="B93" s="16" t="s">
        <v>31</v>
      </c>
      <c r="C93" s="16" t="s">
        <v>36</v>
      </c>
      <c r="D93" s="16" t="s">
        <v>91</v>
      </c>
      <c r="E93" s="16"/>
      <c r="F93" s="17" t="s">
        <v>27</v>
      </c>
      <c r="G93" s="18" t="n">
        <f aca="false">G94</f>
        <v>0</v>
      </c>
      <c r="H93" s="18" t="n">
        <f aca="false">H94</f>
        <v>0</v>
      </c>
      <c r="I93" s="18" t="n">
        <f aca="false">I94</f>
        <v>0</v>
      </c>
      <c r="J93" s="20"/>
      <c r="K93" s="18" t="n">
        <f aca="false">K94</f>
        <v>0</v>
      </c>
      <c r="L93" s="18" t="n">
        <f aca="false">L94</f>
        <v>0</v>
      </c>
      <c r="M93" s="22"/>
      <c r="N93" s="57"/>
    </row>
    <row r="94" s="58" customFormat="true" ht="27.75" hidden="true" customHeight="true" outlineLevel="0" collapsed="false">
      <c r="A94" s="15" t="s">
        <v>28</v>
      </c>
      <c r="B94" s="16" t="s">
        <v>31</v>
      </c>
      <c r="C94" s="16" t="s">
        <v>36</v>
      </c>
      <c r="D94" s="16" t="s">
        <v>91</v>
      </c>
      <c r="E94" s="16"/>
      <c r="F94" s="17" t="s">
        <v>29</v>
      </c>
      <c r="G94" s="18"/>
      <c r="H94" s="18"/>
      <c r="I94" s="18"/>
      <c r="J94" s="23"/>
      <c r="K94" s="18"/>
      <c r="L94" s="18"/>
      <c r="M94" s="22"/>
      <c r="N94" s="57"/>
    </row>
    <row r="95" s="58" customFormat="true" ht="0.75" hidden="true" customHeight="true" outlineLevel="0" collapsed="false">
      <c r="A95" s="15" t="s">
        <v>95</v>
      </c>
      <c r="B95" s="16" t="s">
        <v>31</v>
      </c>
      <c r="C95" s="16" t="s">
        <v>36</v>
      </c>
      <c r="D95" s="16" t="s">
        <v>91</v>
      </c>
      <c r="E95" s="16"/>
      <c r="F95" s="17"/>
      <c r="G95" s="18" t="n">
        <f aca="false">G96</f>
        <v>0</v>
      </c>
      <c r="H95" s="18" t="n">
        <f aca="false">H96</f>
        <v>0</v>
      </c>
      <c r="I95" s="18" t="n">
        <f aca="false">I96</f>
        <v>0</v>
      </c>
      <c r="J95" s="20"/>
      <c r="K95" s="18" t="n">
        <f aca="false">K96</f>
        <v>0</v>
      </c>
      <c r="L95" s="18" t="n">
        <f aca="false">L96</f>
        <v>0</v>
      </c>
      <c r="M95" s="22"/>
      <c r="N95" s="57"/>
    </row>
    <row r="96" s="58" customFormat="true" ht="33.75" hidden="true" customHeight="true" outlineLevel="0" collapsed="false">
      <c r="A96" s="15" t="s">
        <v>26</v>
      </c>
      <c r="B96" s="16" t="s">
        <v>31</v>
      </c>
      <c r="C96" s="16" t="s">
        <v>36</v>
      </c>
      <c r="D96" s="16" t="s">
        <v>91</v>
      </c>
      <c r="E96" s="16"/>
      <c r="F96" s="17" t="s">
        <v>27</v>
      </c>
      <c r="G96" s="18" t="n">
        <f aca="false">G97</f>
        <v>0</v>
      </c>
      <c r="H96" s="18" t="n">
        <f aca="false">H97</f>
        <v>0</v>
      </c>
      <c r="I96" s="18" t="n">
        <f aca="false">I97</f>
        <v>0</v>
      </c>
      <c r="J96" s="20"/>
      <c r="K96" s="18" t="n">
        <f aca="false">K97</f>
        <v>0</v>
      </c>
      <c r="L96" s="18" t="n">
        <f aca="false">L97</f>
        <v>0</v>
      </c>
      <c r="M96" s="22"/>
      <c r="N96" s="57"/>
    </row>
    <row r="97" s="58" customFormat="true" ht="33.75" hidden="true" customHeight="true" outlineLevel="0" collapsed="false">
      <c r="A97" s="15" t="s">
        <v>28</v>
      </c>
      <c r="B97" s="16" t="s">
        <v>31</v>
      </c>
      <c r="C97" s="16" t="s">
        <v>36</v>
      </c>
      <c r="D97" s="16" t="s">
        <v>91</v>
      </c>
      <c r="E97" s="16"/>
      <c r="F97" s="17" t="s">
        <v>29</v>
      </c>
      <c r="G97" s="18" t="n">
        <v>0</v>
      </c>
      <c r="H97" s="18" t="n">
        <v>0</v>
      </c>
      <c r="I97" s="18" t="n">
        <v>0</v>
      </c>
      <c r="J97" s="23"/>
      <c r="K97" s="18" t="n">
        <v>0</v>
      </c>
      <c r="L97" s="18" t="n">
        <v>0</v>
      </c>
      <c r="M97" s="22"/>
      <c r="N97" s="57"/>
    </row>
    <row r="98" customFormat="false" ht="20.25" hidden="true" customHeight="true" outlineLevel="0" collapsed="false">
      <c r="A98" s="52" t="s">
        <v>96</v>
      </c>
      <c r="B98" s="53" t="s">
        <v>31</v>
      </c>
      <c r="C98" s="53" t="s">
        <v>36</v>
      </c>
      <c r="D98" s="53" t="s">
        <v>97</v>
      </c>
      <c r="E98" s="53"/>
      <c r="F98" s="54"/>
      <c r="G98" s="56" t="n">
        <f aca="false">G99</f>
        <v>0</v>
      </c>
      <c r="H98" s="56" t="n">
        <f aca="false">H99</f>
        <v>0</v>
      </c>
      <c r="I98" s="56" t="n">
        <f aca="false">I99</f>
        <v>0</v>
      </c>
      <c r="J98" s="59"/>
      <c r="K98" s="56" t="n">
        <f aca="false">K99</f>
        <v>0</v>
      </c>
      <c r="L98" s="56" t="n">
        <f aca="false">L99</f>
        <v>0</v>
      </c>
      <c r="M98" s="18"/>
      <c r="N98" s="57"/>
    </row>
    <row r="99" customFormat="false" ht="66" hidden="true" customHeight="true" outlineLevel="0" collapsed="false">
      <c r="A99" s="15" t="s">
        <v>98</v>
      </c>
      <c r="B99" s="16" t="s">
        <v>31</v>
      </c>
      <c r="C99" s="16" t="s">
        <v>36</v>
      </c>
      <c r="D99" s="16" t="s">
        <v>97</v>
      </c>
      <c r="E99" s="16"/>
      <c r="F99" s="54"/>
      <c r="G99" s="18" t="n">
        <f aca="false">G100</f>
        <v>0</v>
      </c>
      <c r="H99" s="18" t="n">
        <f aca="false">H100</f>
        <v>0</v>
      </c>
      <c r="I99" s="18" t="n">
        <f aca="false">I100</f>
        <v>0</v>
      </c>
      <c r="J99" s="20"/>
      <c r="K99" s="18" t="n">
        <f aca="false">K100</f>
        <v>0</v>
      </c>
      <c r="L99" s="18" t="n">
        <f aca="false">L100</f>
        <v>0</v>
      </c>
      <c r="M99" s="18"/>
      <c r="N99" s="57"/>
    </row>
    <row r="100" customFormat="false" ht="19.5" hidden="true" customHeight="true" outlineLevel="0" collapsed="false">
      <c r="A100" s="15" t="s">
        <v>30</v>
      </c>
      <c r="B100" s="16" t="s">
        <v>31</v>
      </c>
      <c r="C100" s="16" t="s">
        <v>36</v>
      </c>
      <c r="D100" s="16" t="s">
        <v>97</v>
      </c>
      <c r="E100" s="16"/>
      <c r="F100" s="17" t="s">
        <v>32</v>
      </c>
      <c r="G100" s="18" t="n">
        <f aca="false">G101</f>
        <v>0</v>
      </c>
      <c r="H100" s="18" t="n">
        <f aca="false">H101</f>
        <v>0</v>
      </c>
      <c r="I100" s="18" t="n">
        <f aca="false">I101</f>
        <v>0</v>
      </c>
      <c r="J100" s="20"/>
      <c r="K100" s="18" t="n">
        <f aca="false">K101</f>
        <v>0</v>
      </c>
      <c r="L100" s="18" t="n">
        <f aca="false">L101</f>
        <v>0</v>
      </c>
      <c r="M100" s="18"/>
      <c r="N100" s="57"/>
    </row>
    <row r="101" customFormat="false" ht="39.75" hidden="true" customHeight="true" outlineLevel="0" collapsed="false">
      <c r="A101" s="15" t="s">
        <v>99</v>
      </c>
      <c r="B101" s="16" t="s">
        <v>31</v>
      </c>
      <c r="C101" s="19" t="s">
        <v>36</v>
      </c>
      <c r="D101" s="19" t="s">
        <v>97</v>
      </c>
      <c r="E101" s="16"/>
      <c r="F101" s="17" t="s">
        <v>100</v>
      </c>
      <c r="G101" s="18" t="n">
        <v>0</v>
      </c>
      <c r="H101" s="18" t="n">
        <v>0</v>
      </c>
      <c r="I101" s="18" t="n">
        <v>0</v>
      </c>
      <c r="J101" s="20"/>
      <c r="K101" s="18" t="n">
        <v>0</v>
      </c>
      <c r="L101" s="18" t="n">
        <v>0</v>
      </c>
      <c r="M101" s="18"/>
      <c r="N101" s="57"/>
    </row>
    <row r="102" s="58" customFormat="true" ht="15.75" hidden="false" customHeight="true" outlineLevel="0" collapsed="false">
      <c r="A102" s="52" t="s">
        <v>101</v>
      </c>
      <c r="B102" s="53" t="s">
        <v>31</v>
      </c>
      <c r="C102" s="64" t="s">
        <v>36</v>
      </c>
      <c r="D102" s="64" t="s">
        <v>81</v>
      </c>
      <c r="E102" s="64"/>
      <c r="F102" s="54"/>
      <c r="G102" s="56" t="n">
        <f aca="false">G103+G106+G109</f>
        <v>7716699</v>
      </c>
      <c r="H102" s="56" t="n">
        <f aca="false">H103+H106</f>
        <v>1036340</v>
      </c>
      <c r="I102" s="56" t="n">
        <f aca="false">I103+I106</f>
        <v>1171270</v>
      </c>
      <c r="J102" s="56" t="n">
        <f aca="false">J103+J106</f>
        <v>0</v>
      </c>
      <c r="K102" s="56" t="n">
        <f aca="false">K103+K106+K109</f>
        <v>7716699</v>
      </c>
      <c r="L102" s="56" t="n">
        <f aca="false">L103+L106</f>
        <v>7604463</v>
      </c>
      <c r="M102" s="18"/>
      <c r="N102" s="57"/>
    </row>
    <row r="103" customFormat="false" ht="33.75" hidden="false" customHeight="true" outlineLevel="0" collapsed="false">
      <c r="A103" s="15" t="s">
        <v>102</v>
      </c>
      <c r="B103" s="16" t="s">
        <v>31</v>
      </c>
      <c r="C103" s="16" t="s">
        <v>36</v>
      </c>
      <c r="D103" s="16" t="s">
        <v>81</v>
      </c>
      <c r="E103" s="19" t="s">
        <v>103</v>
      </c>
      <c r="F103" s="17"/>
      <c r="G103" s="18" t="n">
        <f aca="false">G104</f>
        <v>2632186</v>
      </c>
      <c r="H103" s="18" t="n">
        <f aca="false">H104</f>
        <v>1036340</v>
      </c>
      <c r="I103" s="18" t="n">
        <f aca="false">I104</f>
        <v>1171270</v>
      </c>
      <c r="J103" s="20"/>
      <c r="K103" s="18" t="n">
        <f aca="false">K104</f>
        <v>2632186</v>
      </c>
      <c r="L103" s="18" t="n">
        <f aca="false">L104</f>
        <v>2569950</v>
      </c>
      <c r="M103" s="18"/>
      <c r="N103" s="57"/>
    </row>
    <row r="104" s="58" customFormat="true" ht="30.75" hidden="false" customHeight="true" outlineLevel="0" collapsed="false">
      <c r="A104" s="15" t="s">
        <v>26</v>
      </c>
      <c r="B104" s="16" t="s">
        <v>31</v>
      </c>
      <c r="C104" s="16" t="s">
        <v>36</v>
      </c>
      <c r="D104" s="16" t="s">
        <v>81</v>
      </c>
      <c r="E104" s="19" t="s">
        <v>103</v>
      </c>
      <c r="F104" s="17" t="s">
        <v>27</v>
      </c>
      <c r="G104" s="18" t="n">
        <f aca="false">G105</f>
        <v>2632186</v>
      </c>
      <c r="H104" s="18" t="n">
        <f aca="false">H105</f>
        <v>1036340</v>
      </c>
      <c r="I104" s="18" t="n">
        <f aca="false">I105</f>
        <v>1171270</v>
      </c>
      <c r="J104" s="20"/>
      <c r="K104" s="18" t="n">
        <f aca="false">K105</f>
        <v>2632186</v>
      </c>
      <c r="L104" s="18" t="n">
        <f aca="false">L105</f>
        <v>2569950</v>
      </c>
      <c r="M104" s="18"/>
      <c r="N104" s="57"/>
    </row>
    <row r="105" s="76" customFormat="true" ht="33" hidden="false" customHeight="true" outlineLevel="0" collapsed="false">
      <c r="A105" s="25" t="s">
        <v>28</v>
      </c>
      <c r="B105" s="26" t="s">
        <v>31</v>
      </c>
      <c r="C105" s="26" t="s">
        <v>36</v>
      </c>
      <c r="D105" s="26" t="s">
        <v>81</v>
      </c>
      <c r="E105" s="60" t="s">
        <v>103</v>
      </c>
      <c r="F105" s="65" t="s">
        <v>29</v>
      </c>
      <c r="G105" s="28" t="n">
        <v>2632186</v>
      </c>
      <c r="H105" s="28" t="n">
        <f aca="false">-744315+1780655</f>
        <v>1036340</v>
      </c>
      <c r="I105" s="28" t="n">
        <f aca="false">-841230+2012500</f>
        <v>1171270</v>
      </c>
      <c r="J105" s="61"/>
      <c r="K105" s="28" t="n">
        <f aca="false">L105+M105</f>
        <v>2632186</v>
      </c>
      <c r="L105" s="28" t="n">
        <v>2569950</v>
      </c>
      <c r="M105" s="28" t="n">
        <v>62236</v>
      </c>
      <c r="N105" s="62"/>
    </row>
    <row r="106" customFormat="false" ht="33" hidden="false" customHeight="true" outlineLevel="0" collapsed="false">
      <c r="A106" s="15" t="s">
        <v>105</v>
      </c>
      <c r="B106" s="16" t="s">
        <v>31</v>
      </c>
      <c r="C106" s="19" t="s">
        <v>36</v>
      </c>
      <c r="D106" s="19" t="s">
        <v>81</v>
      </c>
      <c r="E106" s="19" t="s">
        <v>106</v>
      </c>
      <c r="F106" s="17"/>
      <c r="G106" s="18" t="n">
        <f aca="false">G107</f>
        <v>5034513</v>
      </c>
      <c r="H106" s="18" t="n">
        <f aca="false">H107</f>
        <v>0</v>
      </c>
      <c r="I106" s="18" t="n">
        <f aca="false">I107</f>
        <v>0</v>
      </c>
      <c r="J106" s="20"/>
      <c r="K106" s="18" t="n">
        <f aca="false">K107</f>
        <v>5034513</v>
      </c>
      <c r="L106" s="18" t="n">
        <f aca="false">L107</f>
        <v>5034513</v>
      </c>
      <c r="M106" s="18"/>
      <c r="N106" s="57"/>
    </row>
    <row r="107" customFormat="false" ht="30.75" hidden="false" customHeight="true" outlineLevel="0" collapsed="false">
      <c r="A107" s="15" t="s">
        <v>26</v>
      </c>
      <c r="B107" s="16" t="s">
        <v>31</v>
      </c>
      <c r="C107" s="19" t="s">
        <v>36</v>
      </c>
      <c r="D107" s="19" t="s">
        <v>81</v>
      </c>
      <c r="E107" s="19" t="s">
        <v>106</v>
      </c>
      <c r="F107" s="17" t="s">
        <v>27</v>
      </c>
      <c r="G107" s="18" t="n">
        <f aca="false">G108</f>
        <v>5034513</v>
      </c>
      <c r="H107" s="18" t="n">
        <f aca="false">H108</f>
        <v>0</v>
      </c>
      <c r="I107" s="18" t="n">
        <f aca="false">I108</f>
        <v>0</v>
      </c>
      <c r="J107" s="20"/>
      <c r="K107" s="18" t="n">
        <f aca="false">K108</f>
        <v>5034513</v>
      </c>
      <c r="L107" s="18" t="n">
        <f aca="false">L108</f>
        <v>5034513</v>
      </c>
      <c r="M107" s="18"/>
      <c r="N107" s="57"/>
    </row>
    <row r="108" customFormat="false" ht="32.25" hidden="false" customHeight="true" outlineLevel="0" collapsed="false">
      <c r="A108" s="15" t="s">
        <v>28</v>
      </c>
      <c r="B108" s="16" t="s">
        <v>31</v>
      </c>
      <c r="C108" s="19" t="s">
        <v>36</v>
      </c>
      <c r="D108" s="19" t="s">
        <v>81</v>
      </c>
      <c r="E108" s="19" t="s">
        <v>106</v>
      </c>
      <c r="F108" s="17" t="s">
        <v>29</v>
      </c>
      <c r="G108" s="18" t="n">
        <v>5034513</v>
      </c>
      <c r="H108" s="18" t="n">
        <v>0</v>
      </c>
      <c r="I108" s="18" t="n">
        <v>0</v>
      </c>
      <c r="J108" s="20"/>
      <c r="K108" s="18" t="n">
        <f aca="false">L108+M108</f>
        <v>5034513</v>
      </c>
      <c r="L108" s="18" t="n">
        <v>5034513</v>
      </c>
      <c r="M108" s="18"/>
      <c r="N108" s="57"/>
    </row>
    <row r="109" customFormat="false" ht="15" hidden="false" customHeight="false" outlineLevel="0" collapsed="false">
      <c r="A109" s="25" t="s">
        <v>30</v>
      </c>
      <c r="B109" s="16"/>
      <c r="C109" s="60" t="s">
        <v>36</v>
      </c>
      <c r="D109" s="60" t="s">
        <v>81</v>
      </c>
      <c r="E109" s="60" t="s">
        <v>104</v>
      </c>
      <c r="F109" s="65" t="s">
        <v>32</v>
      </c>
      <c r="G109" s="28" t="n">
        <f aca="false">G110</f>
        <v>50000</v>
      </c>
      <c r="H109" s="28" t="n">
        <f aca="false">H110</f>
        <v>0</v>
      </c>
      <c r="I109" s="28" t="n">
        <f aca="false">I110</f>
        <v>0</v>
      </c>
      <c r="J109" s="61"/>
      <c r="K109" s="28" t="n">
        <f aca="false">K110</f>
        <v>50000</v>
      </c>
      <c r="L109" s="28" t="n">
        <f aca="false">L110</f>
        <v>0</v>
      </c>
      <c r="M109" s="18"/>
      <c r="N109" s="57"/>
    </row>
    <row r="110" customFormat="false" ht="15" hidden="false" customHeight="false" outlineLevel="0" collapsed="false">
      <c r="A110" s="25" t="s">
        <v>33</v>
      </c>
      <c r="B110" s="16"/>
      <c r="C110" s="60" t="s">
        <v>36</v>
      </c>
      <c r="D110" s="60" t="s">
        <v>81</v>
      </c>
      <c r="E110" s="60" t="s">
        <v>104</v>
      </c>
      <c r="F110" s="65" t="s">
        <v>34</v>
      </c>
      <c r="G110" s="28" t="n">
        <v>50000</v>
      </c>
      <c r="H110" s="28" t="n">
        <v>0</v>
      </c>
      <c r="I110" s="28" t="n">
        <v>0</v>
      </c>
      <c r="J110" s="61"/>
      <c r="K110" s="28" t="n">
        <v>50000</v>
      </c>
      <c r="L110" s="28" t="n">
        <v>0</v>
      </c>
      <c r="M110" s="28" t="n">
        <v>50000</v>
      </c>
      <c r="N110" s="57"/>
    </row>
    <row r="111" customFormat="false" ht="19.5" hidden="false" customHeight="true" outlineLevel="0" collapsed="false">
      <c r="A111" s="52" t="s">
        <v>107</v>
      </c>
      <c r="B111" s="53" t="s">
        <v>31</v>
      </c>
      <c r="C111" s="64" t="s">
        <v>36</v>
      </c>
      <c r="D111" s="64" t="s">
        <v>108</v>
      </c>
      <c r="E111" s="64"/>
      <c r="F111" s="54"/>
      <c r="G111" s="56" t="n">
        <f aca="false">G112+G118+G115</f>
        <v>713029</v>
      </c>
      <c r="H111" s="56" t="n">
        <f aca="false">H112+H118+H115</f>
        <v>163029</v>
      </c>
      <c r="I111" s="56" t="n">
        <f aca="false">I112+I118+I115</f>
        <v>163029</v>
      </c>
      <c r="J111" s="56" t="n">
        <f aca="false">J112+J118+J115</f>
        <v>0</v>
      </c>
      <c r="K111" s="56" t="n">
        <f aca="false">K112+K118+K115</f>
        <v>713029</v>
      </c>
      <c r="L111" s="56" t="n">
        <f aca="false">L112+L118+L115</f>
        <v>713029</v>
      </c>
      <c r="M111" s="18"/>
      <c r="N111" s="57"/>
    </row>
    <row r="112" customFormat="false" ht="45" hidden="false" customHeight="false" outlineLevel="0" collapsed="false">
      <c r="A112" s="15" t="s">
        <v>109</v>
      </c>
      <c r="B112" s="16" t="s">
        <v>31</v>
      </c>
      <c r="C112" s="19" t="s">
        <v>36</v>
      </c>
      <c r="D112" s="19" t="s">
        <v>108</v>
      </c>
      <c r="E112" s="19" t="s">
        <v>110</v>
      </c>
      <c r="F112" s="19"/>
      <c r="G112" s="18" t="n">
        <f aca="false">G113</f>
        <v>163029</v>
      </c>
      <c r="H112" s="18" t="n">
        <f aca="false">H113</f>
        <v>163029</v>
      </c>
      <c r="I112" s="18" t="n">
        <f aca="false">I113</f>
        <v>163029</v>
      </c>
      <c r="J112" s="20"/>
      <c r="K112" s="18" t="n">
        <f aca="false">K113</f>
        <v>163029</v>
      </c>
      <c r="L112" s="18" t="n">
        <f aca="false">L113</f>
        <v>163029</v>
      </c>
      <c r="M112" s="18"/>
      <c r="N112" s="57"/>
    </row>
    <row r="113" customFormat="false" ht="65.25" hidden="false" customHeight="true" outlineLevel="0" collapsed="false">
      <c r="A113" s="15" t="s">
        <v>22</v>
      </c>
      <c r="B113" s="16" t="s">
        <v>31</v>
      </c>
      <c r="C113" s="19" t="s">
        <v>36</v>
      </c>
      <c r="D113" s="19" t="s">
        <v>108</v>
      </c>
      <c r="E113" s="19" t="s">
        <v>110</v>
      </c>
      <c r="F113" s="19" t="s">
        <v>23</v>
      </c>
      <c r="G113" s="18" t="n">
        <f aca="false">G114</f>
        <v>163029</v>
      </c>
      <c r="H113" s="18" t="n">
        <f aca="false">H114</f>
        <v>163029</v>
      </c>
      <c r="I113" s="18" t="n">
        <f aca="false">I114</f>
        <v>163029</v>
      </c>
      <c r="J113" s="20"/>
      <c r="K113" s="18" t="n">
        <f aca="false">K114</f>
        <v>163029</v>
      </c>
      <c r="L113" s="18" t="n">
        <f aca="false">L114</f>
        <v>163029</v>
      </c>
      <c r="M113" s="18"/>
      <c r="N113" s="57"/>
    </row>
    <row r="114" customFormat="false" ht="31.5" hidden="false" customHeight="true" outlineLevel="0" collapsed="false">
      <c r="A114" s="15" t="s">
        <v>24</v>
      </c>
      <c r="B114" s="16" t="s">
        <v>31</v>
      </c>
      <c r="C114" s="19" t="s">
        <v>36</v>
      </c>
      <c r="D114" s="19" t="s">
        <v>108</v>
      </c>
      <c r="E114" s="19" t="s">
        <v>110</v>
      </c>
      <c r="F114" s="19" t="s">
        <v>25</v>
      </c>
      <c r="G114" s="18" t="n">
        <v>163029</v>
      </c>
      <c r="H114" s="18" t="n">
        <v>163029</v>
      </c>
      <c r="I114" s="18" t="n">
        <v>163029</v>
      </c>
      <c r="J114" s="20"/>
      <c r="K114" s="18" t="n">
        <f aca="false">L114+M114</f>
        <v>163029</v>
      </c>
      <c r="L114" s="18" t="n">
        <v>163029</v>
      </c>
      <c r="M114" s="18"/>
      <c r="N114" s="57"/>
    </row>
    <row r="115" customFormat="false" ht="24" hidden="false" customHeight="true" outlineLevel="0" collapsed="false">
      <c r="A115" s="15" t="s">
        <v>111</v>
      </c>
      <c r="B115" s="16" t="s">
        <v>60</v>
      </c>
      <c r="C115" s="19" t="s">
        <v>36</v>
      </c>
      <c r="D115" s="19" t="s">
        <v>108</v>
      </c>
      <c r="E115" s="16" t="s">
        <v>112</v>
      </c>
      <c r="F115" s="19"/>
      <c r="G115" s="18" t="n">
        <f aca="false">G116</f>
        <v>450000</v>
      </c>
      <c r="H115" s="18" t="n">
        <f aca="false">H116</f>
        <v>0</v>
      </c>
      <c r="I115" s="18" t="n">
        <f aca="false">I116</f>
        <v>0</v>
      </c>
      <c r="J115" s="20"/>
      <c r="K115" s="18" t="n">
        <f aca="false">K116</f>
        <v>450000</v>
      </c>
      <c r="L115" s="18" t="n">
        <f aca="false">L116</f>
        <v>450000</v>
      </c>
      <c r="M115" s="18"/>
      <c r="N115" s="57"/>
    </row>
    <row r="116" customFormat="false" ht="21" hidden="false" customHeight="true" outlineLevel="0" collapsed="false">
      <c r="A116" s="15" t="s">
        <v>113</v>
      </c>
      <c r="B116" s="16" t="s">
        <v>60</v>
      </c>
      <c r="C116" s="19" t="s">
        <v>36</v>
      </c>
      <c r="D116" s="19" t="s">
        <v>108</v>
      </c>
      <c r="E116" s="16" t="s">
        <v>112</v>
      </c>
      <c r="F116" s="19" t="s">
        <v>27</v>
      </c>
      <c r="G116" s="18" t="n">
        <f aca="false">G117</f>
        <v>450000</v>
      </c>
      <c r="H116" s="18" t="n">
        <f aca="false">H117</f>
        <v>0</v>
      </c>
      <c r="I116" s="18" t="n">
        <f aca="false">I117</f>
        <v>0</v>
      </c>
      <c r="J116" s="20"/>
      <c r="K116" s="18" t="n">
        <f aca="false">K117</f>
        <v>450000</v>
      </c>
      <c r="L116" s="18" t="n">
        <f aca="false">L117</f>
        <v>450000</v>
      </c>
      <c r="M116" s="18"/>
      <c r="N116" s="57"/>
    </row>
    <row r="117" customFormat="false" ht="31.5" hidden="false" customHeight="true" outlineLevel="0" collapsed="false">
      <c r="A117" s="15" t="s">
        <v>114</v>
      </c>
      <c r="B117" s="16" t="s">
        <v>60</v>
      </c>
      <c r="C117" s="19" t="s">
        <v>36</v>
      </c>
      <c r="D117" s="19" t="s">
        <v>108</v>
      </c>
      <c r="E117" s="16" t="s">
        <v>112</v>
      </c>
      <c r="F117" s="19" t="s">
        <v>29</v>
      </c>
      <c r="G117" s="18" t="n">
        <v>450000</v>
      </c>
      <c r="H117" s="18"/>
      <c r="I117" s="18"/>
      <c r="J117" s="20"/>
      <c r="K117" s="18" t="n">
        <f aca="false">L117+M117</f>
        <v>450000</v>
      </c>
      <c r="L117" s="18" t="n">
        <v>450000</v>
      </c>
      <c r="M117" s="18"/>
      <c r="N117" s="57"/>
    </row>
    <row r="118" customFormat="false" ht="24" hidden="false" customHeight="true" outlineLevel="0" collapsed="false">
      <c r="A118" s="15" t="s">
        <v>119</v>
      </c>
      <c r="B118" s="16" t="s">
        <v>31</v>
      </c>
      <c r="C118" s="19" t="s">
        <v>36</v>
      </c>
      <c r="D118" s="19" t="s">
        <v>108</v>
      </c>
      <c r="E118" s="16" t="s">
        <v>120</v>
      </c>
      <c r="F118" s="19"/>
      <c r="G118" s="18" t="n">
        <f aca="false">G119</f>
        <v>100000</v>
      </c>
      <c r="H118" s="18" t="n">
        <f aca="false">H119</f>
        <v>0</v>
      </c>
      <c r="I118" s="18" t="n">
        <f aca="false">I119</f>
        <v>0</v>
      </c>
      <c r="J118" s="20"/>
      <c r="K118" s="18" t="n">
        <f aca="false">K119</f>
        <v>100000</v>
      </c>
      <c r="L118" s="18" t="n">
        <f aca="false">L119</f>
        <v>100000</v>
      </c>
      <c r="M118" s="18"/>
      <c r="N118" s="57"/>
    </row>
    <row r="119" customFormat="false" ht="32.25" hidden="false" customHeight="true" outlineLevel="0" collapsed="false">
      <c r="A119" s="15" t="s">
        <v>26</v>
      </c>
      <c r="B119" s="16" t="s">
        <v>31</v>
      </c>
      <c r="C119" s="19" t="s">
        <v>36</v>
      </c>
      <c r="D119" s="19" t="s">
        <v>108</v>
      </c>
      <c r="E119" s="16" t="s">
        <v>120</v>
      </c>
      <c r="F119" s="19" t="s">
        <v>27</v>
      </c>
      <c r="G119" s="18" t="n">
        <f aca="false">G120</f>
        <v>100000</v>
      </c>
      <c r="H119" s="18" t="n">
        <f aca="false">H120</f>
        <v>0</v>
      </c>
      <c r="I119" s="18" t="n">
        <f aca="false">I120</f>
        <v>0</v>
      </c>
      <c r="J119" s="20"/>
      <c r="K119" s="18" t="n">
        <f aca="false">K120</f>
        <v>100000</v>
      </c>
      <c r="L119" s="18" t="n">
        <f aca="false">L120</f>
        <v>100000</v>
      </c>
      <c r="M119" s="18"/>
      <c r="N119" s="57"/>
    </row>
    <row r="120" customFormat="false" ht="31.5" hidden="false" customHeight="true" outlineLevel="0" collapsed="false">
      <c r="A120" s="15" t="s">
        <v>114</v>
      </c>
      <c r="B120" s="16" t="s">
        <v>31</v>
      </c>
      <c r="C120" s="19" t="s">
        <v>36</v>
      </c>
      <c r="D120" s="19" t="s">
        <v>108</v>
      </c>
      <c r="E120" s="16" t="s">
        <v>120</v>
      </c>
      <c r="F120" s="19" t="s">
        <v>29</v>
      </c>
      <c r="G120" s="18" t="n">
        <v>100000</v>
      </c>
      <c r="H120" s="18" t="n">
        <v>0</v>
      </c>
      <c r="I120" s="18" t="n">
        <v>0</v>
      </c>
      <c r="J120" s="20"/>
      <c r="K120" s="18" t="n">
        <f aca="false">L120+M120</f>
        <v>100000</v>
      </c>
      <c r="L120" s="18" t="n">
        <v>100000</v>
      </c>
      <c r="M120" s="20"/>
      <c r="N120" s="57"/>
    </row>
    <row r="121" customFormat="false" ht="21" hidden="false" customHeight="true" outlineLevel="0" collapsed="false">
      <c r="A121" s="52" t="s">
        <v>121</v>
      </c>
      <c r="B121" s="53" t="s">
        <v>31</v>
      </c>
      <c r="C121" s="64" t="s">
        <v>91</v>
      </c>
      <c r="D121" s="53"/>
      <c r="E121" s="53"/>
      <c r="F121" s="54"/>
      <c r="G121" s="56" t="n">
        <f aca="false">G132+G145+G122</f>
        <v>20388315.13</v>
      </c>
      <c r="H121" s="56" t="n">
        <f aca="false">H132+H145+H122</f>
        <v>3514598</v>
      </c>
      <c r="I121" s="56" t="n">
        <f aca="false">I132+I145+I122</f>
        <v>3500000</v>
      </c>
      <c r="J121" s="56" t="n">
        <f aca="false">J132+J145+J122</f>
        <v>0</v>
      </c>
      <c r="K121" s="56" t="n">
        <f aca="false">K132+K145+K122</f>
        <v>20388315.13</v>
      </c>
      <c r="L121" s="56" t="n">
        <f aca="false">L132+L145+L122</f>
        <v>18504695.13</v>
      </c>
      <c r="M121" s="18"/>
      <c r="N121" s="57"/>
    </row>
    <row r="122" customFormat="false" ht="21" hidden="false" customHeight="true" outlineLevel="0" collapsed="false">
      <c r="A122" s="52" t="s">
        <v>122</v>
      </c>
      <c r="B122" s="53" t="s">
        <v>31</v>
      </c>
      <c r="C122" s="64" t="s">
        <v>91</v>
      </c>
      <c r="D122" s="53" t="s">
        <v>17</v>
      </c>
      <c r="E122" s="53"/>
      <c r="F122" s="54"/>
      <c r="G122" s="56" t="n">
        <f aca="false">G123+G126+G129</f>
        <v>1003270</v>
      </c>
      <c r="H122" s="56" t="n">
        <f aca="false">H123+H126+H129</f>
        <v>14598</v>
      </c>
      <c r="I122" s="56" t="n">
        <f aca="false">I123+I126+I129</f>
        <v>0</v>
      </c>
      <c r="J122" s="56" t="n">
        <f aca="false">J123+J126+J129</f>
        <v>0</v>
      </c>
      <c r="K122" s="56" t="n">
        <f aca="false">K123+K126+K129</f>
        <v>1003270</v>
      </c>
      <c r="L122" s="56" t="n">
        <f aca="false">L123+L126+L129</f>
        <v>981678</v>
      </c>
      <c r="M122" s="18"/>
      <c r="N122" s="57"/>
    </row>
    <row r="123" customFormat="false" ht="48.75" hidden="false" customHeight="true" outlineLevel="0" collapsed="false">
      <c r="A123" s="15" t="s">
        <v>123</v>
      </c>
      <c r="B123" s="16" t="s">
        <v>31</v>
      </c>
      <c r="C123" s="19" t="s">
        <v>91</v>
      </c>
      <c r="D123" s="16" t="s">
        <v>17</v>
      </c>
      <c r="E123" s="16" t="s">
        <v>124</v>
      </c>
      <c r="F123" s="17"/>
      <c r="G123" s="18" t="n">
        <f aca="false">G124</f>
        <v>852960</v>
      </c>
      <c r="H123" s="18" t="n">
        <f aca="false">H124</f>
        <v>0</v>
      </c>
      <c r="I123" s="18" t="n">
        <f aca="false">I124</f>
        <v>0</v>
      </c>
      <c r="J123" s="20"/>
      <c r="K123" s="18" t="n">
        <f aca="false">K124</f>
        <v>852960</v>
      </c>
      <c r="L123" s="18" t="n">
        <f aca="false">L124</f>
        <v>852960</v>
      </c>
      <c r="M123" s="18"/>
      <c r="N123" s="57"/>
    </row>
    <row r="124" customFormat="false" ht="36.75" hidden="false" customHeight="true" outlineLevel="0" collapsed="false">
      <c r="A124" s="15" t="s">
        <v>26</v>
      </c>
      <c r="B124" s="16" t="s">
        <v>31</v>
      </c>
      <c r="C124" s="19" t="s">
        <v>91</v>
      </c>
      <c r="D124" s="16" t="s">
        <v>17</v>
      </c>
      <c r="E124" s="16" t="s">
        <v>124</v>
      </c>
      <c r="F124" s="17" t="s">
        <v>27</v>
      </c>
      <c r="G124" s="18" t="n">
        <f aca="false">G125</f>
        <v>852960</v>
      </c>
      <c r="H124" s="18" t="n">
        <f aca="false">H125</f>
        <v>0</v>
      </c>
      <c r="I124" s="18" t="n">
        <f aca="false">I125</f>
        <v>0</v>
      </c>
      <c r="J124" s="20"/>
      <c r="K124" s="18" t="n">
        <f aca="false">K125</f>
        <v>852960</v>
      </c>
      <c r="L124" s="18" t="n">
        <f aca="false">L125</f>
        <v>852960</v>
      </c>
      <c r="M124" s="18"/>
      <c r="N124" s="57"/>
    </row>
    <row r="125" customFormat="false" ht="32.25" hidden="false" customHeight="true" outlineLevel="0" collapsed="false">
      <c r="A125" s="15" t="s">
        <v>28</v>
      </c>
      <c r="B125" s="16" t="s">
        <v>31</v>
      </c>
      <c r="C125" s="19" t="s">
        <v>91</v>
      </c>
      <c r="D125" s="16" t="s">
        <v>17</v>
      </c>
      <c r="E125" s="16" t="s">
        <v>124</v>
      </c>
      <c r="F125" s="17" t="s">
        <v>29</v>
      </c>
      <c r="G125" s="18" t="n">
        <v>852960</v>
      </c>
      <c r="H125" s="18"/>
      <c r="I125" s="18"/>
      <c r="J125" s="20"/>
      <c r="K125" s="18" t="n">
        <f aca="false">L125+M125</f>
        <v>852960</v>
      </c>
      <c r="L125" s="18" t="n">
        <v>852960</v>
      </c>
      <c r="M125" s="18"/>
      <c r="N125" s="57"/>
    </row>
    <row r="126" customFormat="false" ht="20.25" hidden="false" customHeight="true" outlineLevel="0" collapsed="false">
      <c r="A126" s="15" t="s">
        <v>125</v>
      </c>
      <c r="B126" s="16" t="s">
        <v>31</v>
      </c>
      <c r="C126" s="19" t="s">
        <v>91</v>
      </c>
      <c r="D126" s="16" t="s">
        <v>17</v>
      </c>
      <c r="E126" s="16" t="s">
        <v>126</v>
      </c>
      <c r="F126" s="17"/>
      <c r="G126" s="18" t="n">
        <f aca="false">G127</f>
        <v>150310</v>
      </c>
      <c r="H126" s="18" t="n">
        <f aca="false">H127</f>
        <v>0</v>
      </c>
      <c r="I126" s="18" t="n">
        <f aca="false">I127</f>
        <v>0</v>
      </c>
      <c r="J126" s="20"/>
      <c r="K126" s="18" t="n">
        <f aca="false">K127</f>
        <v>150310</v>
      </c>
      <c r="L126" s="18" t="n">
        <f aca="false">L127</f>
        <v>128718</v>
      </c>
      <c r="M126" s="18"/>
      <c r="N126" s="57"/>
    </row>
    <row r="127" customFormat="false" ht="33.75" hidden="false" customHeight="true" outlineLevel="0" collapsed="false">
      <c r="A127" s="15" t="s">
        <v>26</v>
      </c>
      <c r="B127" s="16" t="s">
        <v>31</v>
      </c>
      <c r="C127" s="19" t="s">
        <v>91</v>
      </c>
      <c r="D127" s="16" t="s">
        <v>17</v>
      </c>
      <c r="E127" s="16" t="s">
        <v>126</v>
      </c>
      <c r="F127" s="17" t="s">
        <v>27</v>
      </c>
      <c r="G127" s="18" t="n">
        <f aca="false">G128</f>
        <v>150310</v>
      </c>
      <c r="H127" s="18" t="n">
        <f aca="false">H128</f>
        <v>0</v>
      </c>
      <c r="I127" s="18" t="n">
        <f aca="false">I128</f>
        <v>0</v>
      </c>
      <c r="J127" s="20"/>
      <c r="K127" s="18" t="n">
        <f aca="false">K128</f>
        <v>150310</v>
      </c>
      <c r="L127" s="18" t="n">
        <f aca="false">L128</f>
        <v>128718</v>
      </c>
      <c r="M127" s="18"/>
      <c r="N127" s="57"/>
    </row>
    <row r="128" s="63" customFormat="true" ht="36.75" hidden="false" customHeight="true" outlineLevel="0" collapsed="false">
      <c r="A128" s="25" t="s">
        <v>28</v>
      </c>
      <c r="B128" s="26" t="s">
        <v>31</v>
      </c>
      <c r="C128" s="60" t="s">
        <v>91</v>
      </c>
      <c r="D128" s="26" t="s">
        <v>17</v>
      </c>
      <c r="E128" s="26" t="s">
        <v>126</v>
      </c>
      <c r="F128" s="65" t="s">
        <v>29</v>
      </c>
      <c r="G128" s="28" t="n">
        <v>150310</v>
      </c>
      <c r="H128" s="28"/>
      <c r="I128" s="28"/>
      <c r="J128" s="61"/>
      <c r="K128" s="28" t="n">
        <f aca="false">L128+M128</f>
        <v>150310</v>
      </c>
      <c r="L128" s="28" t="n">
        <v>128718</v>
      </c>
      <c r="M128" s="28" t="n">
        <v>21592</v>
      </c>
      <c r="N128" s="62"/>
    </row>
    <row r="129" customFormat="false" ht="36.75" hidden="false" customHeight="true" outlineLevel="0" collapsed="false">
      <c r="A129" s="15" t="s">
        <v>128</v>
      </c>
      <c r="B129" s="16"/>
      <c r="C129" s="19" t="s">
        <v>91</v>
      </c>
      <c r="D129" s="16" t="s">
        <v>17</v>
      </c>
      <c r="E129" s="16" t="s">
        <v>268</v>
      </c>
      <c r="F129" s="17"/>
      <c r="G129" s="18" t="n">
        <f aca="false">G130</f>
        <v>0</v>
      </c>
      <c r="H129" s="18" t="n">
        <f aca="false">H130</f>
        <v>14598</v>
      </c>
      <c r="I129" s="18" t="n">
        <f aca="false">I130</f>
        <v>0</v>
      </c>
      <c r="J129" s="20"/>
      <c r="K129" s="18"/>
      <c r="L129" s="18" t="n">
        <f aca="false">L130</f>
        <v>0</v>
      </c>
      <c r="M129" s="18"/>
      <c r="N129" s="57"/>
    </row>
    <row r="130" customFormat="false" ht="36.75" hidden="false" customHeight="true" outlineLevel="0" collapsed="false">
      <c r="A130" s="24" t="s">
        <v>115</v>
      </c>
      <c r="B130" s="16"/>
      <c r="C130" s="19" t="s">
        <v>91</v>
      </c>
      <c r="D130" s="16" t="s">
        <v>17</v>
      </c>
      <c r="E130" s="16" t="s">
        <v>268</v>
      </c>
      <c r="F130" s="17" t="s">
        <v>116</v>
      </c>
      <c r="G130" s="18" t="n">
        <f aca="false">G131</f>
        <v>0</v>
      </c>
      <c r="H130" s="18" t="n">
        <f aca="false">H131</f>
        <v>14598</v>
      </c>
      <c r="I130" s="18" t="n">
        <f aca="false">I131</f>
        <v>0</v>
      </c>
      <c r="J130" s="20"/>
      <c r="K130" s="18"/>
      <c r="L130" s="18" t="n">
        <f aca="false">L131</f>
        <v>0</v>
      </c>
      <c r="M130" s="18"/>
      <c r="N130" s="57"/>
    </row>
    <row r="131" customFormat="false" ht="25.5" hidden="false" customHeight="true" outlineLevel="0" collapsed="false">
      <c r="A131" s="24" t="s">
        <v>117</v>
      </c>
      <c r="B131" s="16"/>
      <c r="C131" s="19" t="s">
        <v>91</v>
      </c>
      <c r="D131" s="16" t="s">
        <v>17</v>
      </c>
      <c r="E131" s="16" t="s">
        <v>268</v>
      </c>
      <c r="F131" s="17" t="s">
        <v>118</v>
      </c>
      <c r="G131" s="18"/>
      <c r="H131" s="18" t="n">
        <v>14598</v>
      </c>
      <c r="I131" s="18"/>
      <c r="J131" s="20"/>
      <c r="K131" s="18"/>
      <c r="L131" s="18"/>
      <c r="M131" s="18"/>
      <c r="N131" s="57"/>
    </row>
    <row r="132" customFormat="false" ht="18" hidden="false" customHeight="true" outlineLevel="0" collapsed="false">
      <c r="A132" s="52" t="s">
        <v>130</v>
      </c>
      <c r="B132" s="53" t="s">
        <v>31</v>
      </c>
      <c r="C132" s="64" t="s">
        <v>91</v>
      </c>
      <c r="D132" s="64" t="s">
        <v>75</v>
      </c>
      <c r="E132" s="64"/>
      <c r="F132" s="54"/>
      <c r="G132" s="56" t="n">
        <f aca="false">G133+G136+G139+G142</f>
        <v>2116775</v>
      </c>
      <c r="H132" s="56" t="n">
        <f aca="false">H133+H136+H139+H142</f>
        <v>1200000</v>
      </c>
      <c r="I132" s="56" t="n">
        <f aca="false">I133+I136+I139+I142</f>
        <v>1200000</v>
      </c>
      <c r="J132" s="56" t="n">
        <f aca="false">J133+J136+J139+J142</f>
        <v>0</v>
      </c>
      <c r="K132" s="56" t="n">
        <f aca="false">K133+K136+K139+K142</f>
        <v>2116775</v>
      </c>
      <c r="L132" s="56" t="n">
        <f aca="false">L133+L136+L139+L142</f>
        <v>2116775</v>
      </c>
      <c r="M132" s="56"/>
      <c r="N132" s="57"/>
    </row>
    <row r="133" customFormat="false" ht="15.75" hidden="false" customHeight="true" outlineLevel="0" collapsed="false">
      <c r="A133" s="15" t="s">
        <v>131</v>
      </c>
      <c r="B133" s="16" t="s">
        <v>31</v>
      </c>
      <c r="C133" s="16" t="s">
        <v>91</v>
      </c>
      <c r="D133" s="16" t="s">
        <v>75</v>
      </c>
      <c r="E133" s="16" t="s">
        <v>132</v>
      </c>
      <c r="F133" s="17"/>
      <c r="G133" s="18" t="n">
        <f aca="false">G134</f>
        <v>900000</v>
      </c>
      <c r="H133" s="18" t="n">
        <f aca="false">H134</f>
        <v>1200000</v>
      </c>
      <c r="I133" s="18" t="n">
        <f aca="false">I134</f>
        <v>1200000</v>
      </c>
      <c r="J133" s="20"/>
      <c r="K133" s="18" t="n">
        <f aca="false">K134</f>
        <v>900000</v>
      </c>
      <c r="L133" s="18" t="n">
        <f aca="false">L134</f>
        <v>900000</v>
      </c>
      <c r="M133" s="18"/>
      <c r="N133" s="57"/>
    </row>
    <row r="134" s="58" customFormat="true" ht="19.5" hidden="false" customHeight="true" outlineLevel="0" collapsed="false">
      <c r="A134" s="15" t="s">
        <v>30</v>
      </c>
      <c r="B134" s="16" t="s">
        <v>31</v>
      </c>
      <c r="C134" s="16" t="s">
        <v>91</v>
      </c>
      <c r="D134" s="16" t="s">
        <v>75</v>
      </c>
      <c r="E134" s="16" t="s">
        <v>132</v>
      </c>
      <c r="F134" s="17" t="s">
        <v>32</v>
      </c>
      <c r="G134" s="18" t="n">
        <f aca="false">G135</f>
        <v>900000</v>
      </c>
      <c r="H134" s="18" t="n">
        <f aca="false">H135</f>
        <v>1200000</v>
      </c>
      <c r="I134" s="18" t="n">
        <f aca="false">I135</f>
        <v>1200000</v>
      </c>
      <c r="J134" s="20"/>
      <c r="K134" s="18" t="n">
        <f aca="false">K135</f>
        <v>900000</v>
      </c>
      <c r="L134" s="18" t="n">
        <f aca="false">L135</f>
        <v>900000</v>
      </c>
      <c r="M134" s="18"/>
      <c r="N134" s="57"/>
    </row>
    <row r="135" customFormat="false" ht="52.5" hidden="false" customHeight="true" outlineLevel="0" collapsed="false">
      <c r="A135" s="15" t="s">
        <v>133</v>
      </c>
      <c r="B135" s="16" t="s">
        <v>31</v>
      </c>
      <c r="C135" s="16" t="s">
        <v>91</v>
      </c>
      <c r="D135" s="16" t="s">
        <v>75</v>
      </c>
      <c r="E135" s="16" t="s">
        <v>132</v>
      </c>
      <c r="F135" s="17" t="s">
        <v>100</v>
      </c>
      <c r="G135" s="18" t="n">
        <v>900000</v>
      </c>
      <c r="H135" s="18" t="n">
        <f aca="false">1200000</f>
        <v>1200000</v>
      </c>
      <c r="I135" s="18" t="n">
        <f aca="false">1200000</f>
        <v>1200000</v>
      </c>
      <c r="J135" s="20"/>
      <c r="K135" s="18" t="n">
        <f aca="false">L135+M135</f>
        <v>900000</v>
      </c>
      <c r="L135" s="18" t="n">
        <v>900000</v>
      </c>
      <c r="M135" s="18"/>
      <c r="N135" s="57"/>
    </row>
    <row r="136" customFormat="false" ht="31.5" hidden="false" customHeight="true" outlineLevel="0" collapsed="false">
      <c r="A136" s="24" t="s">
        <v>134</v>
      </c>
      <c r="B136" s="16"/>
      <c r="C136" s="19" t="s">
        <v>91</v>
      </c>
      <c r="D136" s="19" t="s">
        <v>75</v>
      </c>
      <c r="E136" s="19" t="s">
        <v>135</v>
      </c>
      <c r="F136" s="19"/>
      <c r="G136" s="18" t="n">
        <f aca="false">G137</f>
        <v>79151</v>
      </c>
      <c r="H136" s="18" t="n">
        <f aca="false">H137</f>
        <v>0</v>
      </c>
      <c r="I136" s="18" t="n">
        <f aca="false">I137</f>
        <v>0</v>
      </c>
      <c r="J136" s="18" t="n">
        <f aca="false">J137</f>
        <v>0</v>
      </c>
      <c r="K136" s="18" t="n">
        <f aca="false">K137</f>
        <v>79151</v>
      </c>
      <c r="L136" s="18" t="n">
        <f aca="false">L137</f>
        <v>79151</v>
      </c>
      <c r="M136" s="18"/>
      <c r="N136" s="57"/>
    </row>
    <row r="137" customFormat="false" ht="33" hidden="false" customHeight="true" outlineLevel="0" collapsed="false">
      <c r="A137" s="24" t="s">
        <v>115</v>
      </c>
      <c r="B137" s="16"/>
      <c r="C137" s="19" t="s">
        <v>91</v>
      </c>
      <c r="D137" s="19" t="s">
        <v>75</v>
      </c>
      <c r="E137" s="19" t="s">
        <v>135</v>
      </c>
      <c r="F137" s="19" t="s">
        <v>116</v>
      </c>
      <c r="G137" s="18" t="n">
        <f aca="false">G138</f>
        <v>79151</v>
      </c>
      <c r="H137" s="18" t="n">
        <f aca="false">H138</f>
        <v>0</v>
      </c>
      <c r="I137" s="18" t="n">
        <f aca="false">I138</f>
        <v>0</v>
      </c>
      <c r="J137" s="18" t="n">
        <f aca="false">J138</f>
        <v>0</v>
      </c>
      <c r="K137" s="18" t="n">
        <f aca="false">K138</f>
        <v>79151</v>
      </c>
      <c r="L137" s="18" t="n">
        <f aca="false">L138</f>
        <v>79151</v>
      </c>
      <c r="M137" s="18"/>
      <c r="N137" s="57"/>
    </row>
    <row r="138" customFormat="false" ht="21" hidden="false" customHeight="true" outlineLevel="0" collapsed="false">
      <c r="A138" s="24" t="s">
        <v>117</v>
      </c>
      <c r="B138" s="16"/>
      <c r="C138" s="19" t="s">
        <v>91</v>
      </c>
      <c r="D138" s="19" t="s">
        <v>75</v>
      </c>
      <c r="E138" s="19" t="s">
        <v>135</v>
      </c>
      <c r="F138" s="19" t="s">
        <v>118</v>
      </c>
      <c r="G138" s="18" t="n">
        <v>79151</v>
      </c>
      <c r="H138" s="18"/>
      <c r="I138" s="18"/>
      <c r="J138" s="20"/>
      <c r="K138" s="18" t="n">
        <f aca="false">L138+M138</f>
        <v>79151</v>
      </c>
      <c r="L138" s="18" t="n">
        <v>79151</v>
      </c>
      <c r="M138" s="18"/>
      <c r="N138" s="57"/>
    </row>
    <row r="139" customFormat="false" ht="39" hidden="false" customHeight="true" outlineLevel="0" collapsed="false">
      <c r="A139" s="24" t="s">
        <v>136</v>
      </c>
      <c r="B139" s="16"/>
      <c r="C139" s="19" t="s">
        <v>91</v>
      </c>
      <c r="D139" s="19" t="s">
        <v>75</v>
      </c>
      <c r="E139" s="19" t="s">
        <v>137</v>
      </c>
      <c r="F139" s="19"/>
      <c r="G139" s="18" t="n">
        <f aca="false">G140</f>
        <v>184000</v>
      </c>
      <c r="H139" s="18" t="n">
        <f aca="false">H140</f>
        <v>0</v>
      </c>
      <c r="I139" s="18" t="n">
        <f aca="false">I140</f>
        <v>0</v>
      </c>
      <c r="J139" s="18" t="n">
        <f aca="false">J140</f>
        <v>0</v>
      </c>
      <c r="K139" s="18" t="n">
        <f aca="false">K140</f>
        <v>184000</v>
      </c>
      <c r="L139" s="18" t="n">
        <f aca="false">L140</f>
        <v>184000</v>
      </c>
      <c r="M139" s="18"/>
      <c r="N139" s="57"/>
    </row>
    <row r="140" customFormat="false" ht="36" hidden="false" customHeight="true" outlineLevel="0" collapsed="false">
      <c r="A140" s="24" t="s">
        <v>26</v>
      </c>
      <c r="B140" s="16"/>
      <c r="C140" s="19" t="s">
        <v>91</v>
      </c>
      <c r="D140" s="19" t="s">
        <v>75</v>
      </c>
      <c r="E140" s="19" t="s">
        <v>137</v>
      </c>
      <c r="F140" s="19" t="s">
        <v>27</v>
      </c>
      <c r="G140" s="18" t="n">
        <f aca="false">G141</f>
        <v>184000</v>
      </c>
      <c r="H140" s="18" t="n">
        <f aca="false">H141</f>
        <v>0</v>
      </c>
      <c r="I140" s="18" t="n">
        <f aca="false">I141</f>
        <v>0</v>
      </c>
      <c r="J140" s="18" t="n">
        <f aca="false">J141</f>
        <v>0</v>
      </c>
      <c r="K140" s="18" t="n">
        <f aca="false">K141</f>
        <v>184000</v>
      </c>
      <c r="L140" s="18" t="n">
        <f aca="false">L141</f>
        <v>184000</v>
      </c>
      <c r="M140" s="18"/>
      <c r="N140" s="57"/>
    </row>
    <row r="141" customFormat="false" ht="45.75" hidden="false" customHeight="true" outlineLevel="0" collapsed="false">
      <c r="A141" s="24" t="s">
        <v>28</v>
      </c>
      <c r="B141" s="16"/>
      <c r="C141" s="19" t="s">
        <v>91</v>
      </c>
      <c r="D141" s="19" t="s">
        <v>75</v>
      </c>
      <c r="E141" s="19" t="s">
        <v>137</v>
      </c>
      <c r="F141" s="19" t="s">
        <v>29</v>
      </c>
      <c r="G141" s="18" t="n">
        <v>184000</v>
      </c>
      <c r="H141" s="18"/>
      <c r="I141" s="18"/>
      <c r="J141" s="20"/>
      <c r="K141" s="18" t="n">
        <f aca="false">L141+M141</f>
        <v>184000</v>
      </c>
      <c r="L141" s="18" t="n">
        <v>184000</v>
      </c>
      <c r="M141" s="18"/>
      <c r="N141" s="57"/>
    </row>
    <row r="142" customFormat="false" ht="21" hidden="false" customHeight="true" outlineLevel="0" collapsed="false">
      <c r="A142" s="24" t="s">
        <v>138</v>
      </c>
      <c r="B142" s="16"/>
      <c r="C142" s="19" t="s">
        <v>91</v>
      </c>
      <c r="D142" s="19" t="s">
        <v>75</v>
      </c>
      <c r="E142" s="19" t="s">
        <v>139</v>
      </c>
      <c r="F142" s="19"/>
      <c r="G142" s="18" t="n">
        <f aca="false">G143</f>
        <v>953624</v>
      </c>
      <c r="H142" s="18" t="n">
        <f aca="false">H143</f>
        <v>0</v>
      </c>
      <c r="I142" s="18" t="n">
        <f aca="false">I143</f>
        <v>0</v>
      </c>
      <c r="J142" s="18" t="n">
        <f aca="false">J143</f>
        <v>0</v>
      </c>
      <c r="K142" s="18" t="n">
        <f aca="false">K143</f>
        <v>953624</v>
      </c>
      <c r="L142" s="18" t="n">
        <f aca="false">L143</f>
        <v>953624</v>
      </c>
      <c r="M142" s="18"/>
      <c r="N142" s="57"/>
    </row>
    <row r="143" customFormat="false" ht="35.25" hidden="false" customHeight="true" outlineLevel="0" collapsed="false">
      <c r="A143" s="15" t="s">
        <v>26</v>
      </c>
      <c r="B143" s="16"/>
      <c r="C143" s="19" t="s">
        <v>91</v>
      </c>
      <c r="D143" s="19" t="s">
        <v>75</v>
      </c>
      <c r="E143" s="19" t="s">
        <v>139</v>
      </c>
      <c r="F143" s="19" t="s">
        <v>27</v>
      </c>
      <c r="G143" s="18" t="n">
        <f aca="false">G144</f>
        <v>953624</v>
      </c>
      <c r="H143" s="18" t="n">
        <f aca="false">H144</f>
        <v>0</v>
      </c>
      <c r="I143" s="18" t="n">
        <f aca="false">I144</f>
        <v>0</v>
      </c>
      <c r="J143" s="18" t="n">
        <f aca="false">J144</f>
        <v>0</v>
      </c>
      <c r="K143" s="18" t="n">
        <f aca="false">K144</f>
        <v>953624</v>
      </c>
      <c r="L143" s="18" t="n">
        <f aca="false">L144</f>
        <v>953624</v>
      </c>
      <c r="M143" s="18"/>
      <c r="N143" s="57"/>
    </row>
    <row r="144" customFormat="false" ht="33" hidden="false" customHeight="true" outlineLevel="0" collapsed="false">
      <c r="A144" s="15" t="s">
        <v>28</v>
      </c>
      <c r="B144" s="16"/>
      <c r="C144" s="19" t="s">
        <v>91</v>
      </c>
      <c r="D144" s="19" t="s">
        <v>75</v>
      </c>
      <c r="E144" s="19" t="s">
        <v>139</v>
      </c>
      <c r="F144" s="19" t="s">
        <v>29</v>
      </c>
      <c r="G144" s="18" t="n">
        <v>953624</v>
      </c>
      <c r="H144" s="18"/>
      <c r="I144" s="18"/>
      <c r="J144" s="20"/>
      <c r="K144" s="18" t="n">
        <f aca="false">L144+M144</f>
        <v>953624</v>
      </c>
      <c r="L144" s="18" t="n">
        <v>953624</v>
      </c>
      <c r="M144" s="18"/>
      <c r="N144" s="57"/>
    </row>
    <row r="145" s="58" customFormat="true" ht="16.5" hidden="false" customHeight="true" outlineLevel="0" collapsed="false">
      <c r="A145" s="52" t="s">
        <v>140</v>
      </c>
      <c r="B145" s="53" t="s">
        <v>31</v>
      </c>
      <c r="C145" s="53" t="s">
        <v>91</v>
      </c>
      <c r="D145" s="53" t="s">
        <v>19</v>
      </c>
      <c r="E145" s="53"/>
      <c r="F145" s="54"/>
      <c r="G145" s="56" t="n">
        <f aca="false">G152+G155+G146+G158+G149</f>
        <v>17268270.13</v>
      </c>
      <c r="H145" s="56" t="n">
        <f aca="false">H152+H155+H146+H158+H149</f>
        <v>2300000</v>
      </c>
      <c r="I145" s="56" t="n">
        <f aca="false">I152+I155+I146+I158+I149</f>
        <v>2300000</v>
      </c>
      <c r="J145" s="56" t="n">
        <f aca="false">J152+J155+J146+J158+J149</f>
        <v>0</v>
      </c>
      <c r="K145" s="56" t="n">
        <f aca="false">K152+K155+K146+K158+K149</f>
        <v>17268270.13</v>
      </c>
      <c r="L145" s="56" t="n">
        <f aca="false">L152+L155+L146+L158+L149</f>
        <v>15406242.13</v>
      </c>
      <c r="M145" s="18"/>
      <c r="N145" s="57"/>
    </row>
    <row r="146" customFormat="false" ht="27" hidden="false" customHeight="true" outlineLevel="0" collapsed="false">
      <c r="A146" s="15" t="s">
        <v>141</v>
      </c>
      <c r="B146" s="16" t="s">
        <v>31</v>
      </c>
      <c r="C146" s="16" t="s">
        <v>91</v>
      </c>
      <c r="D146" s="16" t="s">
        <v>19</v>
      </c>
      <c r="E146" s="16" t="s">
        <v>142</v>
      </c>
      <c r="F146" s="17"/>
      <c r="G146" s="18" t="n">
        <f aca="false">G147</f>
        <v>2060000</v>
      </c>
      <c r="H146" s="18" t="n">
        <f aca="false">H147</f>
        <v>0</v>
      </c>
      <c r="I146" s="18" t="n">
        <f aca="false">I147</f>
        <v>0</v>
      </c>
      <c r="J146" s="20"/>
      <c r="K146" s="18" t="n">
        <f aca="false">K147</f>
        <v>2060000</v>
      </c>
      <c r="L146" s="18" t="n">
        <f aca="false">L147</f>
        <v>200000</v>
      </c>
      <c r="M146" s="18"/>
      <c r="N146" s="57"/>
    </row>
    <row r="147" customFormat="false" ht="32.25" hidden="false" customHeight="true" outlineLevel="0" collapsed="false">
      <c r="A147" s="15" t="s">
        <v>26</v>
      </c>
      <c r="B147" s="16" t="s">
        <v>31</v>
      </c>
      <c r="C147" s="16" t="s">
        <v>91</v>
      </c>
      <c r="D147" s="16" t="s">
        <v>19</v>
      </c>
      <c r="E147" s="16" t="s">
        <v>142</v>
      </c>
      <c r="F147" s="17" t="s">
        <v>27</v>
      </c>
      <c r="G147" s="18" t="n">
        <f aca="false">G148</f>
        <v>2060000</v>
      </c>
      <c r="H147" s="18" t="n">
        <f aca="false">H148</f>
        <v>0</v>
      </c>
      <c r="I147" s="18" t="n">
        <f aca="false">I148</f>
        <v>0</v>
      </c>
      <c r="J147" s="20"/>
      <c r="K147" s="18" t="n">
        <f aca="false">K148</f>
        <v>2060000</v>
      </c>
      <c r="L147" s="18" t="n">
        <f aca="false">L148</f>
        <v>200000</v>
      </c>
      <c r="M147" s="18"/>
      <c r="N147" s="57"/>
    </row>
    <row r="148" s="63" customFormat="true" ht="32.25" hidden="false" customHeight="true" outlineLevel="0" collapsed="false">
      <c r="A148" s="25" t="s">
        <v>28</v>
      </c>
      <c r="B148" s="26" t="s">
        <v>31</v>
      </c>
      <c r="C148" s="26" t="s">
        <v>91</v>
      </c>
      <c r="D148" s="26" t="s">
        <v>19</v>
      </c>
      <c r="E148" s="26" t="s">
        <v>142</v>
      </c>
      <c r="F148" s="65" t="s">
        <v>29</v>
      </c>
      <c r="G148" s="28" t="n">
        <v>2060000</v>
      </c>
      <c r="H148" s="28" t="n">
        <v>0</v>
      </c>
      <c r="I148" s="28" t="n">
        <v>0</v>
      </c>
      <c r="J148" s="61"/>
      <c r="K148" s="28" t="n">
        <f aca="false">L148+M148</f>
        <v>2060000</v>
      </c>
      <c r="L148" s="28" t="n">
        <v>200000</v>
      </c>
      <c r="M148" s="28" t="n">
        <v>1860000</v>
      </c>
      <c r="N148" s="62"/>
    </row>
    <row r="149" customFormat="false" ht="42.75" hidden="false" customHeight="true" outlineLevel="0" collapsed="false">
      <c r="A149" s="15" t="s">
        <v>143</v>
      </c>
      <c r="B149" s="16" t="s">
        <v>31</v>
      </c>
      <c r="C149" s="16" t="s">
        <v>91</v>
      </c>
      <c r="D149" s="16" t="s">
        <v>19</v>
      </c>
      <c r="E149" s="16" t="s">
        <v>144</v>
      </c>
      <c r="F149" s="17"/>
      <c r="G149" s="18" t="n">
        <f aca="false">G150</f>
        <v>12168640.13</v>
      </c>
      <c r="H149" s="18" t="n">
        <f aca="false">H150</f>
        <v>0</v>
      </c>
      <c r="I149" s="18" t="n">
        <f aca="false">I150</f>
        <v>0</v>
      </c>
      <c r="J149" s="20"/>
      <c r="K149" s="18" t="n">
        <f aca="false">K150</f>
        <v>12168640.13</v>
      </c>
      <c r="L149" s="18" t="n">
        <f aca="false">L150</f>
        <v>12168640.13</v>
      </c>
      <c r="M149" s="18"/>
      <c r="N149" s="57"/>
    </row>
    <row r="150" customFormat="false" ht="32.25" hidden="false" customHeight="true" outlineLevel="0" collapsed="false">
      <c r="A150" s="15" t="s">
        <v>26</v>
      </c>
      <c r="B150" s="16" t="s">
        <v>31</v>
      </c>
      <c r="C150" s="16" t="s">
        <v>91</v>
      </c>
      <c r="D150" s="16" t="s">
        <v>19</v>
      </c>
      <c r="E150" s="16" t="s">
        <v>144</v>
      </c>
      <c r="F150" s="17" t="s">
        <v>27</v>
      </c>
      <c r="G150" s="18" t="n">
        <f aca="false">G151</f>
        <v>12168640.13</v>
      </c>
      <c r="H150" s="18" t="n">
        <f aca="false">H151</f>
        <v>0</v>
      </c>
      <c r="I150" s="18" t="n">
        <f aca="false">I151</f>
        <v>0</v>
      </c>
      <c r="J150" s="20"/>
      <c r="K150" s="18" t="n">
        <f aca="false">K151</f>
        <v>12168640.13</v>
      </c>
      <c r="L150" s="18" t="n">
        <f aca="false">L151</f>
        <v>12168640.13</v>
      </c>
      <c r="M150" s="18"/>
      <c r="N150" s="57"/>
    </row>
    <row r="151" customFormat="false" ht="32.25" hidden="false" customHeight="true" outlineLevel="0" collapsed="false">
      <c r="A151" s="15" t="s">
        <v>28</v>
      </c>
      <c r="B151" s="16" t="s">
        <v>31</v>
      </c>
      <c r="C151" s="16" t="s">
        <v>91</v>
      </c>
      <c r="D151" s="16" t="s">
        <v>19</v>
      </c>
      <c r="E151" s="16" t="s">
        <v>144</v>
      </c>
      <c r="F151" s="17" t="s">
        <v>29</v>
      </c>
      <c r="G151" s="18" t="n">
        <v>12168640.13</v>
      </c>
      <c r="H151" s="18" t="n">
        <v>0</v>
      </c>
      <c r="I151" s="18" t="n">
        <v>0</v>
      </c>
      <c r="J151" s="20"/>
      <c r="K151" s="18" t="n">
        <f aca="false">L151+M151</f>
        <v>12168640.13</v>
      </c>
      <c r="L151" s="18" t="n">
        <v>12168640.13</v>
      </c>
      <c r="M151" s="18"/>
      <c r="N151" s="57"/>
    </row>
    <row r="152" customFormat="false" ht="17.25" hidden="false" customHeight="true" outlineLevel="0" collapsed="false">
      <c r="A152" s="15" t="s">
        <v>145</v>
      </c>
      <c r="B152" s="16" t="s">
        <v>31</v>
      </c>
      <c r="C152" s="16" t="s">
        <v>91</v>
      </c>
      <c r="D152" s="16" t="s">
        <v>19</v>
      </c>
      <c r="E152" s="16" t="s">
        <v>146</v>
      </c>
      <c r="F152" s="17"/>
      <c r="G152" s="18" t="n">
        <f aca="false">G153</f>
        <v>2579630</v>
      </c>
      <c r="H152" s="18" t="n">
        <f aca="false">H153</f>
        <v>2000000</v>
      </c>
      <c r="I152" s="18" t="n">
        <f aca="false">I153</f>
        <v>2000000</v>
      </c>
      <c r="J152" s="20"/>
      <c r="K152" s="18" t="n">
        <f aca="false">K153</f>
        <v>2579630</v>
      </c>
      <c r="L152" s="18" t="n">
        <f aca="false">L153</f>
        <v>2577602</v>
      </c>
      <c r="M152" s="18"/>
      <c r="N152" s="57"/>
    </row>
    <row r="153" s="58" customFormat="true" ht="33.75" hidden="false" customHeight="true" outlineLevel="0" collapsed="false">
      <c r="A153" s="15" t="s">
        <v>26</v>
      </c>
      <c r="B153" s="16" t="s">
        <v>31</v>
      </c>
      <c r="C153" s="16" t="s">
        <v>91</v>
      </c>
      <c r="D153" s="16" t="s">
        <v>19</v>
      </c>
      <c r="E153" s="16" t="s">
        <v>146</v>
      </c>
      <c r="F153" s="17" t="s">
        <v>27</v>
      </c>
      <c r="G153" s="18" t="n">
        <f aca="false">G154</f>
        <v>2579630</v>
      </c>
      <c r="H153" s="18" t="n">
        <f aca="false">H154</f>
        <v>2000000</v>
      </c>
      <c r="I153" s="18" t="n">
        <f aca="false">I154</f>
        <v>2000000</v>
      </c>
      <c r="J153" s="20"/>
      <c r="K153" s="18" t="n">
        <f aca="false">K154</f>
        <v>2579630</v>
      </c>
      <c r="L153" s="18" t="n">
        <f aca="false">L154</f>
        <v>2577602</v>
      </c>
      <c r="M153" s="18"/>
      <c r="N153" s="57"/>
    </row>
    <row r="154" s="76" customFormat="true" ht="31.5" hidden="false" customHeight="true" outlineLevel="0" collapsed="false">
      <c r="A154" s="25" t="s">
        <v>28</v>
      </c>
      <c r="B154" s="26" t="s">
        <v>31</v>
      </c>
      <c r="C154" s="26" t="s">
        <v>91</v>
      </c>
      <c r="D154" s="26" t="s">
        <v>19</v>
      </c>
      <c r="E154" s="26" t="s">
        <v>146</v>
      </c>
      <c r="F154" s="65" t="s">
        <v>29</v>
      </c>
      <c r="G154" s="28" t="n">
        <v>2579630</v>
      </c>
      <c r="H154" s="28" t="n">
        <v>2000000</v>
      </c>
      <c r="I154" s="28" t="n">
        <v>2000000</v>
      </c>
      <c r="J154" s="61"/>
      <c r="K154" s="28" t="n">
        <f aca="false">L154+M154</f>
        <v>2579630</v>
      </c>
      <c r="L154" s="28" t="n">
        <v>2577602</v>
      </c>
      <c r="M154" s="28" t="n">
        <v>2028</v>
      </c>
      <c r="N154" s="62"/>
    </row>
    <row r="155" customFormat="false" ht="21" hidden="false" customHeight="true" outlineLevel="0" collapsed="false">
      <c r="A155" s="15" t="s">
        <v>147</v>
      </c>
      <c r="B155" s="16" t="s">
        <v>31</v>
      </c>
      <c r="C155" s="16" t="s">
        <v>91</v>
      </c>
      <c r="D155" s="16" t="s">
        <v>19</v>
      </c>
      <c r="E155" s="16" t="s">
        <v>148</v>
      </c>
      <c r="F155" s="17"/>
      <c r="G155" s="18" t="n">
        <f aca="false">G156</f>
        <v>300000</v>
      </c>
      <c r="H155" s="18" t="n">
        <f aca="false">H156</f>
        <v>300000</v>
      </c>
      <c r="I155" s="18" t="n">
        <f aca="false">I156</f>
        <v>300000</v>
      </c>
      <c r="J155" s="20"/>
      <c r="K155" s="18" t="n">
        <f aca="false">K156</f>
        <v>300000</v>
      </c>
      <c r="L155" s="18" t="n">
        <f aca="false">L156</f>
        <v>300000</v>
      </c>
      <c r="M155" s="18"/>
      <c r="N155" s="57"/>
    </row>
    <row r="156" customFormat="false" ht="18.75" hidden="false" customHeight="true" outlineLevel="0" collapsed="false">
      <c r="A156" s="15" t="s">
        <v>30</v>
      </c>
      <c r="B156" s="16" t="s">
        <v>31</v>
      </c>
      <c r="C156" s="16" t="s">
        <v>91</v>
      </c>
      <c r="D156" s="16" t="s">
        <v>19</v>
      </c>
      <c r="E156" s="16" t="s">
        <v>148</v>
      </c>
      <c r="F156" s="17" t="s">
        <v>32</v>
      </c>
      <c r="G156" s="18" t="n">
        <f aca="false">G157</f>
        <v>300000</v>
      </c>
      <c r="H156" s="18" t="n">
        <f aca="false">H157</f>
        <v>300000</v>
      </c>
      <c r="I156" s="18" t="n">
        <f aca="false">I157</f>
        <v>300000</v>
      </c>
      <c r="J156" s="20"/>
      <c r="K156" s="18" t="n">
        <f aca="false">K157</f>
        <v>300000</v>
      </c>
      <c r="L156" s="18" t="n">
        <f aca="false">L157</f>
        <v>300000</v>
      </c>
      <c r="M156" s="18"/>
      <c r="N156" s="57"/>
    </row>
    <row r="157" customFormat="false" ht="48" hidden="false" customHeight="true" outlineLevel="0" collapsed="false">
      <c r="A157" s="15" t="s">
        <v>133</v>
      </c>
      <c r="B157" s="16" t="s">
        <v>31</v>
      </c>
      <c r="C157" s="16" t="s">
        <v>91</v>
      </c>
      <c r="D157" s="16" t="s">
        <v>19</v>
      </c>
      <c r="E157" s="16" t="s">
        <v>148</v>
      </c>
      <c r="F157" s="17" t="s">
        <v>100</v>
      </c>
      <c r="G157" s="18" t="n">
        <v>300000</v>
      </c>
      <c r="H157" s="18" t="n">
        <v>300000</v>
      </c>
      <c r="I157" s="18" t="n">
        <v>300000</v>
      </c>
      <c r="J157" s="20"/>
      <c r="K157" s="18" t="n">
        <f aca="false">L157+M157</f>
        <v>300000</v>
      </c>
      <c r="L157" s="18" t="n">
        <v>300000</v>
      </c>
      <c r="M157" s="18"/>
      <c r="N157" s="57"/>
    </row>
    <row r="158" customFormat="false" ht="27" hidden="false" customHeight="true" outlineLevel="0" collapsed="false">
      <c r="A158" s="15" t="s">
        <v>149</v>
      </c>
      <c r="B158" s="16" t="s">
        <v>31</v>
      </c>
      <c r="C158" s="16" t="s">
        <v>91</v>
      </c>
      <c r="D158" s="16" t="s">
        <v>19</v>
      </c>
      <c r="E158" s="16" t="s">
        <v>150</v>
      </c>
      <c r="F158" s="17"/>
      <c r="G158" s="18" t="n">
        <f aca="false">G159</f>
        <v>160000</v>
      </c>
      <c r="H158" s="18" t="n">
        <f aca="false">H159</f>
        <v>0</v>
      </c>
      <c r="I158" s="18" t="n">
        <f aca="false">I159</f>
        <v>0</v>
      </c>
      <c r="J158" s="20" t="n">
        <f aca="false">J159</f>
        <v>0</v>
      </c>
      <c r="K158" s="18" t="n">
        <f aca="false">K159</f>
        <v>160000</v>
      </c>
      <c r="L158" s="18" t="n">
        <f aca="false">L159</f>
        <v>160000</v>
      </c>
      <c r="M158" s="18"/>
      <c r="N158" s="57"/>
    </row>
    <row r="159" customFormat="false" ht="33.75" hidden="false" customHeight="true" outlineLevel="0" collapsed="false">
      <c r="A159" s="15" t="s">
        <v>26</v>
      </c>
      <c r="B159" s="16" t="s">
        <v>31</v>
      </c>
      <c r="C159" s="16" t="s">
        <v>91</v>
      </c>
      <c r="D159" s="16" t="s">
        <v>19</v>
      </c>
      <c r="E159" s="16" t="s">
        <v>150</v>
      </c>
      <c r="F159" s="17" t="s">
        <v>27</v>
      </c>
      <c r="G159" s="18" t="n">
        <f aca="false">G160</f>
        <v>160000</v>
      </c>
      <c r="H159" s="18" t="n">
        <f aca="false">H160</f>
        <v>0</v>
      </c>
      <c r="I159" s="18" t="n">
        <f aca="false">I160</f>
        <v>0</v>
      </c>
      <c r="J159" s="20" t="n">
        <f aca="false">J160</f>
        <v>0</v>
      </c>
      <c r="K159" s="18" t="n">
        <f aca="false">K160</f>
        <v>160000</v>
      </c>
      <c r="L159" s="18" t="n">
        <f aca="false">L160</f>
        <v>160000</v>
      </c>
      <c r="M159" s="18"/>
      <c r="N159" s="57"/>
    </row>
    <row r="160" customFormat="false" ht="36" hidden="false" customHeight="true" outlineLevel="0" collapsed="false">
      <c r="A160" s="15" t="s">
        <v>28</v>
      </c>
      <c r="B160" s="16" t="s">
        <v>31</v>
      </c>
      <c r="C160" s="16" t="s">
        <v>91</v>
      </c>
      <c r="D160" s="16" t="s">
        <v>19</v>
      </c>
      <c r="E160" s="16" t="s">
        <v>150</v>
      </c>
      <c r="F160" s="17" t="s">
        <v>29</v>
      </c>
      <c r="G160" s="18" t="n">
        <v>160000</v>
      </c>
      <c r="H160" s="18" t="n">
        <v>0</v>
      </c>
      <c r="I160" s="18" t="n">
        <v>0</v>
      </c>
      <c r="J160" s="20"/>
      <c r="K160" s="18" t="n">
        <f aca="false">L160+M160</f>
        <v>160000</v>
      </c>
      <c r="L160" s="18" t="n">
        <v>160000</v>
      </c>
      <c r="M160" s="18"/>
      <c r="N160" s="57"/>
    </row>
    <row r="161" customFormat="false" ht="20.25" hidden="false" customHeight="true" outlineLevel="0" collapsed="false">
      <c r="A161" s="52" t="s">
        <v>156</v>
      </c>
      <c r="B161" s="53" t="s">
        <v>31</v>
      </c>
      <c r="C161" s="53" t="s">
        <v>157</v>
      </c>
      <c r="D161" s="53"/>
      <c r="E161" s="53"/>
      <c r="F161" s="54"/>
      <c r="G161" s="56" t="n">
        <f aca="false">G162+G175+G197+G207+G214</f>
        <v>149272286.15</v>
      </c>
      <c r="H161" s="56" t="n">
        <f aca="false">H162+H175+H197+H207+H214</f>
        <v>131684699.74</v>
      </c>
      <c r="I161" s="56" t="n">
        <f aca="false">I162+I175+I197+I207+I214</f>
        <v>131332076.74</v>
      </c>
      <c r="J161" s="59"/>
      <c r="K161" s="56" t="n">
        <f aca="false">K162+K175+K197+K207+K214</f>
        <v>149272286.15</v>
      </c>
      <c r="L161" s="56" t="n">
        <f aca="false">L162+L175+L197+L207+L214</f>
        <v>149272286.15</v>
      </c>
      <c r="M161" s="18"/>
      <c r="N161" s="57"/>
    </row>
    <row r="162" customFormat="false" ht="17.25" hidden="false" customHeight="true" outlineLevel="0" collapsed="false">
      <c r="A162" s="52" t="s">
        <v>158</v>
      </c>
      <c r="B162" s="53" t="s">
        <v>31</v>
      </c>
      <c r="C162" s="53" t="s">
        <v>157</v>
      </c>
      <c r="D162" s="53" t="s">
        <v>17</v>
      </c>
      <c r="E162" s="53"/>
      <c r="F162" s="54"/>
      <c r="G162" s="56" t="n">
        <f aca="false">G163+G166+G169+G172</f>
        <v>51489011.29</v>
      </c>
      <c r="H162" s="56" t="n">
        <f aca="false">H163+H166+H169+H172</f>
        <v>44508638.74</v>
      </c>
      <c r="I162" s="56" t="n">
        <f aca="false">I163+I166+I169+I172</f>
        <v>44406332.74</v>
      </c>
      <c r="J162" s="56" t="n">
        <f aca="false">J163+J166+J169+J172</f>
        <v>0</v>
      </c>
      <c r="K162" s="56" t="n">
        <f aca="false">K163+K166+K169+K172</f>
        <v>51489011.29</v>
      </c>
      <c r="L162" s="56" t="n">
        <f aca="false">L163+L166+L169+L172</f>
        <v>51489011.29</v>
      </c>
      <c r="M162" s="18"/>
      <c r="N162" s="57"/>
    </row>
    <row r="163" customFormat="false" ht="18" hidden="false" customHeight="true" outlineLevel="0" collapsed="false">
      <c r="A163" s="15" t="s">
        <v>159</v>
      </c>
      <c r="B163" s="16" t="s">
        <v>31</v>
      </c>
      <c r="C163" s="16" t="s">
        <v>157</v>
      </c>
      <c r="D163" s="16" t="s">
        <v>17</v>
      </c>
      <c r="E163" s="16" t="s">
        <v>160</v>
      </c>
      <c r="F163" s="17"/>
      <c r="G163" s="18" t="n">
        <f aca="false">G164</f>
        <v>13636413.74</v>
      </c>
      <c r="H163" s="18" t="n">
        <f aca="false">H164</f>
        <v>10602960.74</v>
      </c>
      <c r="I163" s="18" t="n">
        <f aca="false">I164</f>
        <v>10500654.74</v>
      </c>
      <c r="J163" s="20"/>
      <c r="K163" s="18" t="n">
        <f aca="false">K164</f>
        <v>13636413.74</v>
      </c>
      <c r="L163" s="18" t="n">
        <f aca="false">L164</f>
        <v>13636413.74</v>
      </c>
      <c r="M163" s="18"/>
      <c r="N163" s="57"/>
    </row>
    <row r="164" customFormat="false" ht="39" hidden="false" customHeight="true" outlineLevel="0" collapsed="false">
      <c r="A164" s="15" t="s">
        <v>66</v>
      </c>
      <c r="B164" s="16" t="s">
        <v>31</v>
      </c>
      <c r="C164" s="16" t="s">
        <v>157</v>
      </c>
      <c r="D164" s="16" t="s">
        <v>17</v>
      </c>
      <c r="E164" s="16" t="s">
        <v>160</v>
      </c>
      <c r="F164" s="17" t="s">
        <v>67</v>
      </c>
      <c r="G164" s="18" t="n">
        <f aca="false">G165</f>
        <v>13636413.74</v>
      </c>
      <c r="H164" s="18" t="n">
        <f aca="false">H165</f>
        <v>10602960.74</v>
      </c>
      <c r="I164" s="18" t="n">
        <f aca="false">I165</f>
        <v>10500654.74</v>
      </c>
      <c r="J164" s="20"/>
      <c r="K164" s="18" t="n">
        <f aca="false">K165</f>
        <v>13636413.74</v>
      </c>
      <c r="L164" s="18" t="n">
        <f aca="false">L165</f>
        <v>13636413.74</v>
      </c>
      <c r="M164" s="18"/>
      <c r="N164" s="57"/>
    </row>
    <row r="165" customFormat="false" ht="19.5" hidden="false" customHeight="true" outlineLevel="0" collapsed="false">
      <c r="A165" s="15" t="s">
        <v>68</v>
      </c>
      <c r="B165" s="16" t="s">
        <v>31</v>
      </c>
      <c r="C165" s="16" t="s">
        <v>157</v>
      </c>
      <c r="D165" s="16" t="s">
        <v>17</v>
      </c>
      <c r="E165" s="16" t="s">
        <v>160</v>
      </c>
      <c r="F165" s="17" t="s">
        <v>69</v>
      </c>
      <c r="G165" s="18" t="n">
        <v>13636413.74</v>
      </c>
      <c r="H165" s="18" t="n">
        <v>10602960.74</v>
      </c>
      <c r="I165" s="18" t="n">
        <v>10500654.74</v>
      </c>
      <c r="J165" s="20"/>
      <c r="K165" s="18" t="n">
        <f aca="false">L165+M165</f>
        <v>13636413.74</v>
      </c>
      <c r="L165" s="18" t="n">
        <v>13636413.74</v>
      </c>
      <c r="M165" s="18"/>
      <c r="N165" s="57"/>
    </row>
    <row r="166" customFormat="false" ht="53.25" hidden="false" customHeight="true" outlineLevel="0" collapsed="false">
      <c r="A166" s="15" t="s">
        <v>161</v>
      </c>
      <c r="B166" s="16" t="s">
        <v>31</v>
      </c>
      <c r="C166" s="16" t="s">
        <v>157</v>
      </c>
      <c r="D166" s="16" t="s">
        <v>17</v>
      </c>
      <c r="E166" s="16" t="s">
        <v>162</v>
      </c>
      <c r="F166" s="17"/>
      <c r="G166" s="18" t="n">
        <f aca="false">G167</f>
        <v>33905678</v>
      </c>
      <c r="H166" s="18" t="n">
        <f aca="false">H167</f>
        <v>33905678</v>
      </c>
      <c r="I166" s="18" t="n">
        <f aca="false">I167</f>
        <v>33905678</v>
      </c>
      <c r="J166" s="20"/>
      <c r="K166" s="18" t="n">
        <f aca="false">K167</f>
        <v>33905678</v>
      </c>
      <c r="L166" s="18" t="n">
        <f aca="false">L167</f>
        <v>33905678</v>
      </c>
      <c r="M166" s="18"/>
      <c r="N166" s="57"/>
    </row>
    <row r="167" customFormat="false" ht="35.25" hidden="false" customHeight="true" outlineLevel="0" collapsed="false">
      <c r="A167" s="15" t="s">
        <v>66</v>
      </c>
      <c r="B167" s="16" t="s">
        <v>31</v>
      </c>
      <c r="C167" s="16" t="s">
        <v>157</v>
      </c>
      <c r="D167" s="16" t="s">
        <v>17</v>
      </c>
      <c r="E167" s="16" t="s">
        <v>162</v>
      </c>
      <c r="F167" s="17" t="s">
        <v>67</v>
      </c>
      <c r="G167" s="18" t="n">
        <f aca="false">G168</f>
        <v>33905678</v>
      </c>
      <c r="H167" s="18" t="n">
        <f aca="false">H168</f>
        <v>33905678</v>
      </c>
      <c r="I167" s="18" t="n">
        <f aca="false">I168</f>
        <v>33905678</v>
      </c>
      <c r="J167" s="20"/>
      <c r="K167" s="18" t="n">
        <f aca="false">K168</f>
        <v>33905678</v>
      </c>
      <c r="L167" s="18" t="n">
        <f aca="false">L168</f>
        <v>33905678</v>
      </c>
      <c r="M167" s="18"/>
      <c r="N167" s="57"/>
    </row>
    <row r="168" customFormat="false" ht="24.75" hidden="false" customHeight="true" outlineLevel="0" collapsed="false">
      <c r="A168" s="15" t="s">
        <v>68</v>
      </c>
      <c r="B168" s="16" t="s">
        <v>31</v>
      </c>
      <c r="C168" s="16" t="s">
        <v>157</v>
      </c>
      <c r="D168" s="16" t="s">
        <v>17</v>
      </c>
      <c r="E168" s="16" t="s">
        <v>162</v>
      </c>
      <c r="F168" s="17" t="s">
        <v>69</v>
      </c>
      <c r="G168" s="18" t="n">
        <v>33905678</v>
      </c>
      <c r="H168" s="18" t="n">
        <v>33905678</v>
      </c>
      <c r="I168" s="18" t="n">
        <v>33905678</v>
      </c>
      <c r="J168" s="20"/>
      <c r="K168" s="18" t="n">
        <f aca="false">L168+M168</f>
        <v>33905678</v>
      </c>
      <c r="L168" s="18" t="n">
        <v>33905678</v>
      </c>
      <c r="M168" s="18"/>
      <c r="N168" s="57"/>
    </row>
    <row r="169" customFormat="false" ht="31.5" hidden="false" customHeight="true" outlineLevel="0" collapsed="false">
      <c r="A169" s="15" t="s">
        <v>163</v>
      </c>
      <c r="B169" s="16" t="s">
        <v>31</v>
      </c>
      <c r="C169" s="16" t="s">
        <v>157</v>
      </c>
      <c r="D169" s="16" t="s">
        <v>17</v>
      </c>
      <c r="E169" s="16" t="s">
        <v>164</v>
      </c>
      <c r="F169" s="17"/>
      <c r="G169" s="18" t="n">
        <f aca="false">G170</f>
        <v>187585</v>
      </c>
      <c r="H169" s="18" t="n">
        <f aca="false">H170</f>
        <v>0</v>
      </c>
      <c r="I169" s="18" t="n">
        <f aca="false">I170</f>
        <v>0</v>
      </c>
      <c r="J169" s="20"/>
      <c r="K169" s="18" t="n">
        <f aca="false">K170</f>
        <v>187585</v>
      </c>
      <c r="L169" s="18" t="n">
        <f aca="false">L170</f>
        <v>187585</v>
      </c>
      <c r="M169" s="18"/>
      <c r="N169" s="57"/>
    </row>
    <row r="170" customFormat="false" ht="33.75" hidden="false" customHeight="true" outlineLevel="0" collapsed="false">
      <c r="A170" s="15" t="s">
        <v>66</v>
      </c>
      <c r="B170" s="16" t="s">
        <v>31</v>
      </c>
      <c r="C170" s="16" t="s">
        <v>157</v>
      </c>
      <c r="D170" s="16" t="s">
        <v>17</v>
      </c>
      <c r="E170" s="16" t="s">
        <v>164</v>
      </c>
      <c r="F170" s="17" t="s">
        <v>67</v>
      </c>
      <c r="G170" s="18" t="n">
        <f aca="false">G171</f>
        <v>187585</v>
      </c>
      <c r="H170" s="18" t="n">
        <f aca="false">H171</f>
        <v>0</v>
      </c>
      <c r="I170" s="18" t="n">
        <f aca="false">I171</f>
        <v>0</v>
      </c>
      <c r="J170" s="20"/>
      <c r="K170" s="18" t="n">
        <f aca="false">K171</f>
        <v>187585</v>
      </c>
      <c r="L170" s="18" t="n">
        <f aca="false">L171</f>
        <v>187585</v>
      </c>
      <c r="M170" s="18"/>
      <c r="N170" s="57"/>
    </row>
    <row r="171" customFormat="false" ht="20.25" hidden="false" customHeight="true" outlineLevel="0" collapsed="false">
      <c r="A171" s="15" t="s">
        <v>68</v>
      </c>
      <c r="B171" s="16" t="s">
        <v>31</v>
      </c>
      <c r="C171" s="16" t="s">
        <v>157</v>
      </c>
      <c r="D171" s="16" t="s">
        <v>17</v>
      </c>
      <c r="E171" s="16" t="s">
        <v>164</v>
      </c>
      <c r="F171" s="17" t="s">
        <v>69</v>
      </c>
      <c r="G171" s="18" t="n">
        <v>187585</v>
      </c>
      <c r="H171" s="18" t="n">
        <v>0</v>
      </c>
      <c r="I171" s="18" t="n">
        <v>0</v>
      </c>
      <c r="J171" s="20"/>
      <c r="K171" s="18" t="n">
        <f aca="false">L171+M171</f>
        <v>187585</v>
      </c>
      <c r="L171" s="18" t="n">
        <v>187585</v>
      </c>
      <c r="M171" s="18"/>
      <c r="N171" s="57"/>
    </row>
    <row r="172" customFormat="false" ht="35.25" hidden="false" customHeight="true" outlineLevel="0" collapsed="false">
      <c r="A172" s="15" t="s">
        <v>165</v>
      </c>
      <c r="B172" s="16"/>
      <c r="C172" s="16" t="s">
        <v>157</v>
      </c>
      <c r="D172" s="16" t="s">
        <v>17</v>
      </c>
      <c r="E172" s="29" t="s">
        <v>166</v>
      </c>
      <c r="F172" s="17"/>
      <c r="G172" s="18" t="n">
        <f aca="false">G173</f>
        <v>3759334.55</v>
      </c>
      <c r="H172" s="18" t="n">
        <f aca="false">H173</f>
        <v>0</v>
      </c>
      <c r="I172" s="18" t="n">
        <f aca="false">I173</f>
        <v>0</v>
      </c>
      <c r="J172" s="18" t="n">
        <f aca="false">J173</f>
        <v>0</v>
      </c>
      <c r="K172" s="18" t="n">
        <f aca="false">K173</f>
        <v>3759334.55</v>
      </c>
      <c r="L172" s="18" t="n">
        <f aca="false">L173</f>
        <v>3759334.55</v>
      </c>
      <c r="M172" s="18"/>
      <c r="N172" s="57"/>
    </row>
    <row r="173" customFormat="false" ht="20.25" hidden="false" customHeight="true" outlineLevel="0" collapsed="false">
      <c r="A173" s="15" t="s">
        <v>66</v>
      </c>
      <c r="B173" s="16"/>
      <c r="C173" s="16" t="s">
        <v>157</v>
      </c>
      <c r="D173" s="16" t="s">
        <v>17</v>
      </c>
      <c r="E173" s="29" t="s">
        <v>166</v>
      </c>
      <c r="F173" s="17" t="s">
        <v>67</v>
      </c>
      <c r="G173" s="18" t="n">
        <f aca="false">G174</f>
        <v>3759334.55</v>
      </c>
      <c r="H173" s="18" t="n">
        <f aca="false">H174</f>
        <v>0</v>
      </c>
      <c r="I173" s="18" t="n">
        <f aca="false">I174</f>
        <v>0</v>
      </c>
      <c r="J173" s="18" t="n">
        <f aca="false">J174</f>
        <v>0</v>
      </c>
      <c r="K173" s="18" t="n">
        <f aca="false">K174</f>
        <v>3759334.55</v>
      </c>
      <c r="L173" s="18" t="n">
        <f aca="false">L174</f>
        <v>3759334.55</v>
      </c>
      <c r="M173" s="18"/>
      <c r="N173" s="57"/>
    </row>
    <row r="174" customFormat="false" ht="20.25" hidden="false" customHeight="true" outlineLevel="0" collapsed="false">
      <c r="A174" s="15" t="s">
        <v>68</v>
      </c>
      <c r="B174" s="16"/>
      <c r="C174" s="16" t="s">
        <v>157</v>
      </c>
      <c r="D174" s="16" t="s">
        <v>17</v>
      </c>
      <c r="E174" s="29" t="s">
        <v>166</v>
      </c>
      <c r="F174" s="17" t="s">
        <v>69</v>
      </c>
      <c r="G174" s="18" t="n">
        <v>3759334.55</v>
      </c>
      <c r="H174" s="18"/>
      <c r="I174" s="18"/>
      <c r="J174" s="20"/>
      <c r="K174" s="18" t="n">
        <f aca="false">L174+M174</f>
        <v>3759334.55</v>
      </c>
      <c r="L174" s="18" t="n">
        <v>3759334.55</v>
      </c>
      <c r="M174" s="18"/>
      <c r="N174" s="57"/>
    </row>
    <row r="175" customFormat="false" ht="16.5" hidden="false" customHeight="true" outlineLevel="0" collapsed="false">
      <c r="A175" s="52" t="s">
        <v>167</v>
      </c>
      <c r="B175" s="53" t="s">
        <v>31</v>
      </c>
      <c r="C175" s="53" t="s">
        <v>157</v>
      </c>
      <c r="D175" s="53" t="s">
        <v>75</v>
      </c>
      <c r="E175" s="53"/>
      <c r="F175" s="54"/>
      <c r="G175" s="56" t="n">
        <f aca="false">G176+G182+G188+G191+G179+G185+G194</f>
        <v>69275828.27</v>
      </c>
      <c r="H175" s="56" t="n">
        <f aca="false">H176+H182+H188+H191+H179+H185+H194</f>
        <v>59715481</v>
      </c>
      <c r="I175" s="56" t="n">
        <f aca="false">I176+I182+I188+I191+I179+I185+I194</f>
        <v>59615481</v>
      </c>
      <c r="J175" s="56" t="n">
        <f aca="false">J176+J182+J188+J191+J179+J185+J194</f>
        <v>0</v>
      </c>
      <c r="K175" s="56" t="n">
        <f aca="false">K176+K182+K188+K191+K179+K185+K194</f>
        <v>69275828.27</v>
      </c>
      <c r="L175" s="56" t="n">
        <f aca="false">L176+L182+L188+L191+L179+L185+L194</f>
        <v>69275828.27</v>
      </c>
      <c r="M175" s="18"/>
      <c r="N175" s="57"/>
    </row>
    <row r="176" customFormat="false" ht="16.5" hidden="false" customHeight="true" outlineLevel="0" collapsed="false">
      <c r="A176" s="15" t="s">
        <v>168</v>
      </c>
      <c r="B176" s="16" t="s">
        <v>31</v>
      </c>
      <c r="C176" s="16" t="s">
        <v>157</v>
      </c>
      <c r="D176" s="16" t="s">
        <v>75</v>
      </c>
      <c r="E176" s="16" t="s">
        <v>169</v>
      </c>
      <c r="F176" s="17"/>
      <c r="G176" s="18" t="n">
        <f aca="false">G177</f>
        <v>19976737</v>
      </c>
      <c r="H176" s="18" t="n">
        <f aca="false">H177</f>
        <v>18429257</v>
      </c>
      <c r="I176" s="18" t="n">
        <f aca="false">I177</f>
        <v>18329257</v>
      </c>
      <c r="J176" s="20"/>
      <c r="K176" s="18" t="n">
        <f aca="false">K177</f>
        <v>19976737</v>
      </c>
      <c r="L176" s="18" t="n">
        <f aca="false">L177</f>
        <v>19976737</v>
      </c>
      <c r="M176" s="18"/>
      <c r="N176" s="57"/>
    </row>
    <row r="177" customFormat="false" ht="31.5" hidden="false" customHeight="true" outlineLevel="0" collapsed="false">
      <c r="A177" s="15" t="s">
        <v>66</v>
      </c>
      <c r="B177" s="16" t="s">
        <v>31</v>
      </c>
      <c r="C177" s="16" t="s">
        <v>157</v>
      </c>
      <c r="D177" s="16" t="s">
        <v>75</v>
      </c>
      <c r="E177" s="16" t="s">
        <v>169</v>
      </c>
      <c r="F177" s="17" t="s">
        <v>67</v>
      </c>
      <c r="G177" s="18" t="n">
        <f aca="false">G178</f>
        <v>19976737</v>
      </c>
      <c r="H177" s="18" t="n">
        <f aca="false">H178</f>
        <v>18429257</v>
      </c>
      <c r="I177" s="18" t="n">
        <f aca="false">I178</f>
        <v>18329257</v>
      </c>
      <c r="J177" s="20"/>
      <c r="K177" s="18" t="n">
        <f aca="false">K178</f>
        <v>19976737</v>
      </c>
      <c r="L177" s="18" t="n">
        <f aca="false">L178</f>
        <v>19976737</v>
      </c>
      <c r="M177" s="18"/>
      <c r="N177" s="57"/>
    </row>
    <row r="178" customFormat="false" ht="20.25" hidden="false" customHeight="true" outlineLevel="0" collapsed="false">
      <c r="A178" s="15" t="s">
        <v>68</v>
      </c>
      <c r="B178" s="16" t="s">
        <v>31</v>
      </c>
      <c r="C178" s="16" t="s">
        <v>157</v>
      </c>
      <c r="D178" s="16" t="s">
        <v>75</v>
      </c>
      <c r="E178" s="16" t="s">
        <v>169</v>
      </c>
      <c r="F178" s="17" t="s">
        <v>69</v>
      </c>
      <c r="G178" s="18" t="n">
        <v>19976737</v>
      </c>
      <c r="H178" s="18" t="n">
        <v>18429257</v>
      </c>
      <c r="I178" s="18" t="n">
        <v>18329257</v>
      </c>
      <c r="J178" s="20"/>
      <c r="K178" s="18" t="n">
        <f aca="false">L178+M178</f>
        <v>19976737</v>
      </c>
      <c r="L178" s="18" t="n">
        <v>19976737</v>
      </c>
      <c r="M178" s="18"/>
      <c r="N178" s="57"/>
    </row>
    <row r="179" customFormat="false" ht="23.25" hidden="true" customHeight="true" outlineLevel="0" collapsed="false">
      <c r="A179" s="15" t="s">
        <v>269</v>
      </c>
      <c r="B179" s="16" t="s">
        <v>31</v>
      </c>
      <c r="C179" s="16" t="s">
        <v>157</v>
      </c>
      <c r="D179" s="16" t="s">
        <v>75</v>
      </c>
      <c r="E179" s="16" t="s">
        <v>270</v>
      </c>
      <c r="F179" s="17"/>
      <c r="G179" s="18" t="n">
        <f aca="false">G180</f>
        <v>0</v>
      </c>
      <c r="H179" s="18" t="n">
        <f aca="false">H180</f>
        <v>0</v>
      </c>
      <c r="I179" s="18" t="n">
        <f aca="false">I180</f>
        <v>0</v>
      </c>
      <c r="J179" s="20"/>
      <c r="K179" s="18" t="n">
        <f aca="false">K180</f>
        <v>0</v>
      </c>
      <c r="L179" s="18" t="n">
        <f aca="false">L180</f>
        <v>0</v>
      </c>
      <c r="M179" s="18"/>
      <c r="N179" s="57"/>
    </row>
    <row r="180" customFormat="false" ht="37.5" hidden="true" customHeight="true" outlineLevel="0" collapsed="false">
      <c r="A180" s="15" t="s">
        <v>66</v>
      </c>
      <c r="B180" s="16" t="s">
        <v>31</v>
      </c>
      <c r="C180" s="16" t="s">
        <v>157</v>
      </c>
      <c r="D180" s="16" t="s">
        <v>75</v>
      </c>
      <c r="E180" s="16" t="s">
        <v>270</v>
      </c>
      <c r="F180" s="17" t="s">
        <v>67</v>
      </c>
      <c r="G180" s="18" t="n">
        <f aca="false">G181</f>
        <v>0</v>
      </c>
      <c r="H180" s="18" t="n">
        <f aca="false">H181</f>
        <v>0</v>
      </c>
      <c r="I180" s="18" t="n">
        <f aca="false">I181</f>
        <v>0</v>
      </c>
      <c r="J180" s="20"/>
      <c r="K180" s="18" t="n">
        <f aca="false">K181</f>
        <v>0</v>
      </c>
      <c r="L180" s="18" t="n">
        <f aca="false">L181</f>
        <v>0</v>
      </c>
      <c r="M180" s="18"/>
      <c r="N180" s="57"/>
    </row>
    <row r="181" customFormat="false" ht="23.25" hidden="true" customHeight="true" outlineLevel="0" collapsed="false">
      <c r="A181" s="15" t="s">
        <v>68</v>
      </c>
      <c r="B181" s="16" t="s">
        <v>31</v>
      </c>
      <c r="C181" s="16" t="s">
        <v>157</v>
      </c>
      <c r="D181" s="16" t="s">
        <v>75</v>
      </c>
      <c r="E181" s="16" t="s">
        <v>270</v>
      </c>
      <c r="F181" s="17" t="s">
        <v>69</v>
      </c>
      <c r="G181" s="18"/>
      <c r="H181" s="18"/>
      <c r="I181" s="18"/>
      <c r="J181" s="20"/>
      <c r="K181" s="18"/>
      <c r="L181" s="18"/>
      <c r="M181" s="18"/>
      <c r="N181" s="57"/>
    </row>
    <row r="182" customFormat="false" ht="66" hidden="false" customHeight="true" outlineLevel="0" collapsed="false">
      <c r="A182" s="15" t="s">
        <v>172</v>
      </c>
      <c r="B182" s="16" t="s">
        <v>31</v>
      </c>
      <c r="C182" s="16" t="s">
        <v>157</v>
      </c>
      <c r="D182" s="16" t="s">
        <v>75</v>
      </c>
      <c r="E182" s="16" t="s">
        <v>173</v>
      </c>
      <c r="F182" s="17"/>
      <c r="G182" s="18" t="n">
        <f aca="false">G183</f>
        <v>41244224</v>
      </c>
      <c r="H182" s="18" t="n">
        <f aca="false">H183</f>
        <v>41244224</v>
      </c>
      <c r="I182" s="18" t="n">
        <f aca="false">I183</f>
        <v>41244224</v>
      </c>
      <c r="J182" s="20"/>
      <c r="K182" s="18" t="n">
        <f aca="false">K183</f>
        <v>41244224</v>
      </c>
      <c r="L182" s="18" t="n">
        <f aca="false">L183</f>
        <v>41244224</v>
      </c>
      <c r="M182" s="18"/>
      <c r="N182" s="57"/>
    </row>
    <row r="183" customFormat="false" ht="32.25" hidden="false" customHeight="true" outlineLevel="0" collapsed="false">
      <c r="A183" s="15" t="s">
        <v>66</v>
      </c>
      <c r="B183" s="16" t="s">
        <v>31</v>
      </c>
      <c r="C183" s="16" t="s">
        <v>157</v>
      </c>
      <c r="D183" s="16" t="s">
        <v>75</v>
      </c>
      <c r="E183" s="16" t="s">
        <v>173</v>
      </c>
      <c r="F183" s="17" t="s">
        <v>67</v>
      </c>
      <c r="G183" s="18" t="n">
        <f aca="false">G184</f>
        <v>41244224</v>
      </c>
      <c r="H183" s="18" t="n">
        <f aca="false">H184</f>
        <v>41244224</v>
      </c>
      <c r="I183" s="18" t="n">
        <f aca="false">I184</f>
        <v>41244224</v>
      </c>
      <c r="J183" s="20"/>
      <c r="K183" s="18" t="n">
        <f aca="false">K184</f>
        <v>41244224</v>
      </c>
      <c r="L183" s="18" t="n">
        <f aca="false">L184</f>
        <v>41244224</v>
      </c>
      <c r="M183" s="18"/>
      <c r="N183" s="57"/>
    </row>
    <row r="184" customFormat="false" ht="23.25" hidden="false" customHeight="true" outlineLevel="0" collapsed="false">
      <c r="A184" s="15" t="s">
        <v>68</v>
      </c>
      <c r="B184" s="16" t="s">
        <v>31</v>
      </c>
      <c r="C184" s="16" t="s">
        <v>157</v>
      </c>
      <c r="D184" s="16" t="s">
        <v>75</v>
      </c>
      <c r="E184" s="16" t="s">
        <v>173</v>
      </c>
      <c r="F184" s="17" t="s">
        <v>69</v>
      </c>
      <c r="G184" s="18" t="n">
        <v>41244224</v>
      </c>
      <c r="H184" s="18" t="n">
        <v>41244224</v>
      </c>
      <c r="I184" s="18" t="n">
        <v>41244224</v>
      </c>
      <c r="J184" s="20"/>
      <c r="K184" s="18" t="n">
        <f aca="false">L184+M184</f>
        <v>41244224</v>
      </c>
      <c r="L184" s="18" t="n">
        <v>41244224</v>
      </c>
      <c r="M184" s="18"/>
      <c r="N184" s="57"/>
    </row>
    <row r="185" customFormat="false" ht="20.25" hidden="false" customHeight="true" outlineLevel="0" collapsed="false">
      <c r="A185" s="15" t="s">
        <v>174</v>
      </c>
      <c r="B185" s="16" t="s">
        <v>31</v>
      </c>
      <c r="C185" s="16" t="s">
        <v>157</v>
      </c>
      <c r="D185" s="16" t="s">
        <v>75</v>
      </c>
      <c r="E185" s="16" t="s">
        <v>175</v>
      </c>
      <c r="F185" s="17"/>
      <c r="G185" s="18" t="n">
        <f aca="false">G186</f>
        <v>33600</v>
      </c>
      <c r="H185" s="18" t="n">
        <f aca="false">H186</f>
        <v>33600</v>
      </c>
      <c r="I185" s="18" t="n">
        <f aca="false">I186</f>
        <v>33600</v>
      </c>
      <c r="J185" s="20" t="n">
        <f aca="false">J186</f>
        <v>0</v>
      </c>
      <c r="K185" s="18" t="n">
        <f aca="false">K186</f>
        <v>33600</v>
      </c>
      <c r="L185" s="18" t="n">
        <f aca="false">L186</f>
        <v>33600</v>
      </c>
      <c r="M185" s="18"/>
      <c r="N185" s="57"/>
    </row>
    <row r="186" customFormat="false" ht="21.75" hidden="false" customHeight="true" outlineLevel="0" collapsed="false">
      <c r="A186" s="15" t="s">
        <v>176</v>
      </c>
      <c r="B186" s="16" t="s">
        <v>31</v>
      </c>
      <c r="C186" s="16" t="s">
        <v>157</v>
      </c>
      <c r="D186" s="16" t="s">
        <v>75</v>
      </c>
      <c r="E186" s="16" t="s">
        <v>175</v>
      </c>
      <c r="F186" s="17" t="s">
        <v>177</v>
      </c>
      <c r="G186" s="18" t="n">
        <f aca="false">G187</f>
        <v>33600</v>
      </c>
      <c r="H186" s="18" t="n">
        <f aca="false">H187</f>
        <v>33600</v>
      </c>
      <c r="I186" s="18" t="n">
        <f aca="false">I187</f>
        <v>33600</v>
      </c>
      <c r="J186" s="20" t="n">
        <f aca="false">J187</f>
        <v>0</v>
      </c>
      <c r="K186" s="18" t="n">
        <f aca="false">K187</f>
        <v>33600</v>
      </c>
      <c r="L186" s="18" t="n">
        <f aca="false">L187</f>
        <v>33600</v>
      </c>
      <c r="M186" s="18"/>
      <c r="N186" s="57"/>
    </row>
    <row r="187" customFormat="false" ht="39" hidden="false" customHeight="true" outlineLevel="0" collapsed="false">
      <c r="A187" s="15" t="s">
        <v>178</v>
      </c>
      <c r="B187" s="16" t="s">
        <v>31</v>
      </c>
      <c r="C187" s="16" t="s">
        <v>157</v>
      </c>
      <c r="D187" s="16" t="s">
        <v>75</v>
      </c>
      <c r="E187" s="16" t="s">
        <v>175</v>
      </c>
      <c r="F187" s="17" t="s">
        <v>179</v>
      </c>
      <c r="G187" s="18" t="n">
        <v>33600</v>
      </c>
      <c r="H187" s="18" t="n">
        <v>33600</v>
      </c>
      <c r="I187" s="18" t="n">
        <v>33600</v>
      </c>
      <c r="J187" s="20"/>
      <c r="K187" s="18" t="n">
        <f aca="false">L187+M187</f>
        <v>33600</v>
      </c>
      <c r="L187" s="18" t="n">
        <v>33600</v>
      </c>
      <c r="M187" s="18"/>
      <c r="N187" s="57"/>
    </row>
    <row r="188" customFormat="false" ht="34.5" hidden="false" customHeight="true" outlineLevel="0" collapsed="false">
      <c r="A188" s="15" t="s">
        <v>163</v>
      </c>
      <c r="B188" s="16" t="s">
        <v>31</v>
      </c>
      <c r="C188" s="16" t="s">
        <v>157</v>
      </c>
      <c r="D188" s="16" t="s">
        <v>75</v>
      </c>
      <c r="E188" s="16" t="s">
        <v>164</v>
      </c>
      <c r="F188" s="17"/>
      <c r="G188" s="18" t="n">
        <f aca="false">G189</f>
        <v>133520</v>
      </c>
      <c r="H188" s="18" t="n">
        <f aca="false">H189</f>
        <v>0</v>
      </c>
      <c r="I188" s="18" t="n">
        <f aca="false">I189</f>
        <v>0</v>
      </c>
      <c r="J188" s="20"/>
      <c r="K188" s="18" t="n">
        <f aca="false">K189</f>
        <v>133520</v>
      </c>
      <c r="L188" s="18" t="n">
        <f aca="false">L189</f>
        <v>133520</v>
      </c>
      <c r="M188" s="18"/>
      <c r="N188" s="57"/>
    </row>
    <row r="189" customFormat="false" ht="30" hidden="false" customHeight="true" outlineLevel="0" collapsed="false">
      <c r="A189" s="15" t="s">
        <v>66</v>
      </c>
      <c r="B189" s="16" t="s">
        <v>31</v>
      </c>
      <c r="C189" s="16" t="s">
        <v>157</v>
      </c>
      <c r="D189" s="16" t="s">
        <v>75</v>
      </c>
      <c r="E189" s="16" t="s">
        <v>164</v>
      </c>
      <c r="F189" s="17" t="s">
        <v>67</v>
      </c>
      <c r="G189" s="18" t="n">
        <f aca="false">G190</f>
        <v>133520</v>
      </c>
      <c r="H189" s="18" t="n">
        <f aca="false">H190</f>
        <v>0</v>
      </c>
      <c r="I189" s="18" t="n">
        <f aca="false">I190</f>
        <v>0</v>
      </c>
      <c r="J189" s="20"/>
      <c r="K189" s="18" t="n">
        <f aca="false">K190</f>
        <v>133520</v>
      </c>
      <c r="L189" s="18" t="n">
        <f aca="false">L190</f>
        <v>133520</v>
      </c>
      <c r="M189" s="18"/>
      <c r="N189" s="57"/>
    </row>
    <row r="190" customFormat="false" ht="21" hidden="false" customHeight="true" outlineLevel="0" collapsed="false">
      <c r="A190" s="15" t="s">
        <v>68</v>
      </c>
      <c r="B190" s="16" t="s">
        <v>31</v>
      </c>
      <c r="C190" s="16" t="s">
        <v>157</v>
      </c>
      <c r="D190" s="16" t="s">
        <v>75</v>
      </c>
      <c r="E190" s="16" t="s">
        <v>164</v>
      </c>
      <c r="F190" s="17" t="s">
        <v>69</v>
      </c>
      <c r="G190" s="18" t="n">
        <v>133520</v>
      </c>
      <c r="H190" s="18" t="n">
        <v>0</v>
      </c>
      <c r="I190" s="18" t="n">
        <v>0</v>
      </c>
      <c r="J190" s="20"/>
      <c r="K190" s="18" t="n">
        <f aca="false">L190+M190</f>
        <v>133520</v>
      </c>
      <c r="L190" s="18" t="n">
        <v>133520</v>
      </c>
      <c r="M190" s="18"/>
      <c r="N190" s="57"/>
    </row>
    <row r="191" customFormat="false" ht="51.75" hidden="false" customHeight="true" outlineLevel="0" collapsed="false">
      <c r="A191" s="15" t="s">
        <v>180</v>
      </c>
      <c r="B191" s="16" t="s">
        <v>31</v>
      </c>
      <c r="C191" s="16" t="s">
        <v>157</v>
      </c>
      <c r="D191" s="16" t="s">
        <v>75</v>
      </c>
      <c r="E191" s="16" t="s">
        <v>181</v>
      </c>
      <c r="F191" s="16"/>
      <c r="G191" s="18" t="n">
        <f aca="false">G192</f>
        <v>8400</v>
      </c>
      <c r="H191" s="18" t="n">
        <f aca="false">H192</f>
        <v>8400</v>
      </c>
      <c r="I191" s="18" t="n">
        <f aca="false">I192</f>
        <v>8400</v>
      </c>
      <c r="J191" s="20"/>
      <c r="K191" s="18" t="n">
        <f aca="false">K192</f>
        <v>8400</v>
      </c>
      <c r="L191" s="18" t="n">
        <f aca="false">L192</f>
        <v>8400</v>
      </c>
      <c r="M191" s="18"/>
      <c r="N191" s="57"/>
    </row>
    <row r="192" customFormat="false" ht="21" hidden="false" customHeight="true" outlineLevel="0" collapsed="false">
      <c r="A192" s="15" t="s">
        <v>176</v>
      </c>
      <c r="B192" s="16" t="s">
        <v>31</v>
      </c>
      <c r="C192" s="16" t="s">
        <v>157</v>
      </c>
      <c r="D192" s="16" t="s">
        <v>75</v>
      </c>
      <c r="E192" s="16" t="s">
        <v>181</v>
      </c>
      <c r="F192" s="17" t="s">
        <v>177</v>
      </c>
      <c r="G192" s="18" t="n">
        <f aca="false">G193</f>
        <v>8400</v>
      </c>
      <c r="H192" s="18" t="n">
        <f aca="false">H193</f>
        <v>8400</v>
      </c>
      <c r="I192" s="18" t="n">
        <f aca="false">I193</f>
        <v>8400</v>
      </c>
      <c r="J192" s="20"/>
      <c r="K192" s="18" t="n">
        <f aca="false">K193</f>
        <v>8400</v>
      </c>
      <c r="L192" s="18" t="n">
        <f aca="false">L193</f>
        <v>8400</v>
      </c>
      <c r="M192" s="18"/>
      <c r="N192" s="57"/>
    </row>
    <row r="193" customFormat="false" ht="33" hidden="false" customHeight="true" outlineLevel="0" collapsed="false">
      <c r="A193" s="15" t="s">
        <v>178</v>
      </c>
      <c r="B193" s="16" t="s">
        <v>31</v>
      </c>
      <c r="C193" s="16" t="s">
        <v>157</v>
      </c>
      <c r="D193" s="16" t="s">
        <v>75</v>
      </c>
      <c r="E193" s="16" t="s">
        <v>181</v>
      </c>
      <c r="F193" s="17" t="s">
        <v>179</v>
      </c>
      <c r="G193" s="18" t="n">
        <v>8400</v>
      </c>
      <c r="H193" s="18" t="n">
        <v>8400</v>
      </c>
      <c r="I193" s="18" t="n">
        <v>8400</v>
      </c>
      <c r="J193" s="20"/>
      <c r="K193" s="18" t="n">
        <f aca="false">L193+M193</f>
        <v>8400</v>
      </c>
      <c r="L193" s="18" t="n">
        <v>8400</v>
      </c>
      <c r="M193" s="18"/>
      <c r="N193" s="57"/>
    </row>
    <row r="194" customFormat="false" ht="33" hidden="false" customHeight="true" outlineLevel="0" collapsed="false">
      <c r="A194" s="15" t="s">
        <v>165</v>
      </c>
      <c r="B194" s="16"/>
      <c r="C194" s="16" t="s">
        <v>157</v>
      </c>
      <c r="D194" s="16" t="s">
        <v>75</v>
      </c>
      <c r="E194" s="29" t="s">
        <v>166</v>
      </c>
      <c r="F194" s="17"/>
      <c r="G194" s="18" t="n">
        <f aca="false">G195</f>
        <v>7879347.27</v>
      </c>
      <c r="H194" s="18" t="n">
        <f aca="false">H195</f>
        <v>0</v>
      </c>
      <c r="I194" s="18" t="n">
        <f aca="false">I195</f>
        <v>0</v>
      </c>
      <c r="J194" s="18" t="n">
        <f aca="false">J195</f>
        <v>0</v>
      </c>
      <c r="K194" s="18" t="n">
        <f aca="false">K195</f>
        <v>7879347.27</v>
      </c>
      <c r="L194" s="18" t="n">
        <f aca="false">L195</f>
        <v>7879347.27</v>
      </c>
      <c r="M194" s="18"/>
      <c r="N194" s="57"/>
    </row>
    <row r="195" customFormat="false" ht="33" hidden="false" customHeight="true" outlineLevel="0" collapsed="false">
      <c r="A195" s="15" t="s">
        <v>66</v>
      </c>
      <c r="B195" s="16"/>
      <c r="C195" s="16" t="s">
        <v>157</v>
      </c>
      <c r="D195" s="16" t="s">
        <v>75</v>
      </c>
      <c r="E195" s="29" t="s">
        <v>166</v>
      </c>
      <c r="F195" s="17" t="s">
        <v>67</v>
      </c>
      <c r="G195" s="18" t="n">
        <f aca="false">G196</f>
        <v>7879347.27</v>
      </c>
      <c r="H195" s="18" t="n">
        <f aca="false">H196</f>
        <v>0</v>
      </c>
      <c r="I195" s="18" t="n">
        <f aca="false">I196</f>
        <v>0</v>
      </c>
      <c r="J195" s="18" t="n">
        <f aca="false">J196</f>
        <v>0</v>
      </c>
      <c r="K195" s="18" t="n">
        <f aca="false">K196</f>
        <v>7879347.27</v>
      </c>
      <c r="L195" s="18" t="n">
        <f aca="false">L196</f>
        <v>7879347.27</v>
      </c>
      <c r="M195" s="18"/>
      <c r="N195" s="57"/>
    </row>
    <row r="196" customFormat="false" ht="33" hidden="false" customHeight="true" outlineLevel="0" collapsed="false">
      <c r="A196" s="15" t="s">
        <v>68</v>
      </c>
      <c r="B196" s="16"/>
      <c r="C196" s="16" t="s">
        <v>157</v>
      </c>
      <c r="D196" s="16" t="s">
        <v>75</v>
      </c>
      <c r="E196" s="29" t="s">
        <v>166</v>
      </c>
      <c r="F196" s="17" t="s">
        <v>69</v>
      </c>
      <c r="G196" s="18" t="n">
        <v>7879347.27</v>
      </c>
      <c r="H196" s="18"/>
      <c r="I196" s="18"/>
      <c r="J196" s="20"/>
      <c r="K196" s="18" t="n">
        <f aca="false">L196+M196</f>
        <v>7879347.27</v>
      </c>
      <c r="L196" s="18" t="n">
        <v>7879347.27</v>
      </c>
      <c r="M196" s="18"/>
      <c r="N196" s="57"/>
    </row>
    <row r="197" customFormat="false" ht="18" hidden="false" customHeight="true" outlineLevel="0" collapsed="false">
      <c r="A197" s="52" t="s">
        <v>182</v>
      </c>
      <c r="B197" s="53" t="s">
        <v>31</v>
      </c>
      <c r="C197" s="53" t="s">
        <v>157</v>
      </c>
      <c r="D197" s="53" t="s">
        <v>19</v>
      </c>
      <c r="E197" s="16"/>
      <c r="F197" s="17"/>
      <c r="G197" s="56" t="n">
        <f aca="false">G198+G201+G204</f>
        <v>20029846.59</v>
      </c>
      <c r="H197" s="56" t="n">
        <f aca="false">H198+H201+H204</f>
        <v>18940580</v>
      </c>
      <c r="I197" s="56" t="n">
        <f aca="false">I198+I201+I204</f>
        <v>18890263</v>
      </c>
      <c r="J197" s="56" t="n">
        <f aca="false">J198+J201+J204</f>
        <v>0</v>
      </c>
      <c r="K197" s="56" t="n">
        <f aca="false">K198+K201+K204</f>
        <v>20029846.59</v>
      </c>
      <c r="L197" s="56" t="n">
        <f aca="false">L198+L201+L204</f>
        <v>20029846.59</v>
      </c>
      <c r="M197" s="18"/>
      <c r="N197" s="57"/>
    </row>
    <row r="198" customFormat="false" ht="22.5" hidden="false" customHeight="true" outlineLevel="0" collapsed="false">
      <c r="A198" s="15" t="s">
        <v>183</v>
      </c>
      <c r="B198" s="16" t="s">
        <v>31</v>
      </c>
      <c r="C198" s="16" t="s">
        <v>157</v>
      </c>
      <c r="D198" s="16" t="s">
        <v>19</v>
      </c>
      <c r="E198" s="16" t="s">
        <v>184</v>
      </c>
      <c r="F198" s="17"/>
      <c r="G198" s="18" t="n">
        <f aca="false">G199</f>
        <v>19906095.59</v>
      </c>
      <c r="H198" s="18" t="n">
        <f aca="false">H199</f>
        <v>18940580</v>
      </c>
      <c r="I198" s="18" t="n">
        <f aca="false">I199</f>
        <v>18890263</v>
      </c>
      <c r="J198" s="20"/>
      <c r="K198" s="18" t="n">
        <f aca="false">K199</f>
        <v>19906095.59</v>
      </c>
      <c r="L198" s="18" t="n">
        <f aca="false">L199</f>
        <v>19906095.59</v>
      </c>
      <c r="M198" s="18"/>
      <c r="N198" s="57"/>
    </row>
    <row r="199" customFormat="false" ht="29.25" hidden="false" customHeight="true" outlineLevel="0" collapsed="false">
      <c r="A199" s="15" t="s">
        <v>66</v>
      </c>
      <c r="B199" s="16" t="s">
        <v>31</v>
      </c>
      <c r="C199" s="16" t="s">
        <v>157</v>
      </c>
      <c r="D199" s="16" t="s">
        <v>19</v>
      </c>
      <c r="E199" s="16" t="s">
        <v>184</v>
      </c>
      <c r="F199" s="17" t="s">
        <v>67</v>
      </c>
      <c r="G199" s="18" t="n">
        <f aca="false">G200</f>
        <v>19906095.59</v>
      </c>
      <c r="H199" s="18" t="n">
        <f aca="false">H200</f>
        <v>18940580</v>
      </c>
      <c r="I199" s="18" t="n">
        <f aca="false">I200</f>
        <v>18890263</v>
      </c>
      <c r="J199" s="20"/>
      <c r="K199" s="18" t="n">
        <f aca="false">K200</f>
        <v>19906095.59</v>
      </c>
      <c r="L199" s="18" t="n">
        <f aca="false">L200</f>
        <v>19906095.59</v>
      </c>
      <c r="M199" s="18"/>
      <c r="N199" s="57"/>
    </row>
    <row r="200" customFormat="false" ht="22.5" hidden="false" customHeight="true" outlineLevel="0" collapsed="false">
      <c r="A200" s="15" t="s">
        <v>68</v>
      </c>
      <c r="B200" s="16" t="s">
        <v>31</v>
      </c>
      <c r="C200" s="16" t="s">
        <v>157</v>
      </c>
      <c r="D200" s="16" t="s">
        <v>19</v>
      </c>
      <c r="E200" s="16" t="s">
        <v>184</v>
      </c>
      <c r="F200" s="17" t="s">
        <v>69</v>
      </c>
      <c r="G200" s="18" t="n">
        <v>19906095.59</v>
      </c>
      <c r="H200" s="18" t="n">
        <v>18940580</v>
      </c>
      <c r="I200" s="18" t="n">
        <v>18890263</v>
      </c>
      <c r="J200" s="20"/>
      <c r="K200" s="18" t="n">
        <f aca="false">L200+M200</f>
        <v>19906095.59</v>
      </c>
      <c r="L200" s="18" t="n">
        <v>19906095.59</v>
      </c>
      <c r="M200" s="18"/>
      <c r="N200" s="57"/>
    </row>
    <row r="201" customFormat="false" ht="32.25" hidden="false" customHeight="true" outlineLevel="0" collapsed="false">
      <c r="A201" s="15" t="s">
        <v>163</v>
      </c>
      <c r="B201" s="16" t="s">
        <v>31</v>
      </c>
      <c r="C201" s="16" t="s">
        <v>157</v>
      </c>
      <c r="D201" s="16" t="s">
        <v>19</v>
      </c>
      <c r="E201" s="16" t="s">
        <v>164</v>
      </c>
      <c r="F201" s="17"/>
      <c r="G201" s="18" t="n">
        <f aca="false">G202</f>
        <v>16224</v>
      </c>
      <c r="H201" s="18" t="n">
        <f aca="false">H202</f>
        <v>0</v>
      </c>
      <c r="I201" s="18" t="n">
        <f aca="false">I202</f>
        <v>0</v>
      </c>
      <c r="J201" s="20"/>
      <c r="K201" s="18" t="n">
        <f aca="false">K202</f>
        <v>16224</v>
      </c>
      <c r="L201" s="18" t="n">
        <f aca="false">L202</f>
        <v>16224</v>
      </c>
      <c r="M201" s="18"/>
      <c r="N201" s="57"/>
    </row>
    <row r="202" customFormat="false" ht="33.75" hidden="false" customHeight="true" outlineLevel="0" collapsed="false">
      <c r="A202" s="15" t="s">
        <v>66</v>
      </c>
      <c r="B202" s="16" t="s">
        <v>31</v>
      </c>
      <c r="C202" s="16" t="s">
        <v>157</v>
      </c>
      <c r="D202" s="16" t="s">
        <v>19</v>
      </c>
      <c r="E202" s="16" t="s">
        <v>164</v>
      </c>
      <c r="F202" s="17" t="s">
        <v>67</v>
      </c>
      <c r="G202" s="18" t="n">
        <f aca="false">G203</f>
        <v>16224</v>
      </c>
      <c r="H202" s="18" t="n">
        <f aca="false">H203</f>
        <v>0</v>
      </c>
      <c r="I202" s="18" t="n">
        <f aca="false">I203</f>
        <v>0</v>
      </c>
      <c r="J202" s="20"/>
      <c r="K202" s="18" t="n">
        <f aca="false">K203</f>
        <v>16224</v>
      </c>
      <c r="L202" s="18" t="n">
        <f aca="false">L203</f>
        <v>16224</v>
      </c>
      <c r="M202" s="18"/>
      <c r="N202" s="57"/>
    </row>
    <row r="203" customFormat="false" ht="22.5" hidden="false" customHeight="true" outlineLevel="0" collapsed="false">
      <c r="A203" s="15" t="s">
        <v>68</v>
      </c>
      <c r="B203" s="16" t="s">
        <v>31</v>
      </c>
      <c r="C203" s="16" t="s">
        <v>157</v>
      </c>
      <c r="D203" s="16" t="s">
        <v>19</v>
      </c>
      <c r="E203" s="16" t="s">
        <v>164</v>
      </c>
      <c r="F203" s="17" t="s">
        <v>69</v>
      </c>
      <c r="G203" s="18" t="n">
        <v>16224</v>
      </c>
      <c r="H203" s="18" t="n">
        <v>0</v>
      </c>
      <c r="I203" s="18" t="n">
        <v>0</v>
      </c>
      <c r="J203" s="20"/>
      <c r="K203" s="18" t="n">
        <f aca="false">L203+M203</f>
        <v>16224</v>
      </c>
      <c r="L203" s="18" t="n">
        <v>16224</v>
      </c>
      <c r="M203" s="18"/>
      <c r="N203" s="57"/>
    </row>
    <row r="204" customFormat="false" ht="51.75" hidden="false" customHeight="true" outlineLevel="0" collapsed="false">
      <c r="A204" s="15" t="s">
        <v>185</v>
      </c>
      <c r="B204" s="16"/>
      <c r="C204" s="16" t="s">
        <v>157</v>
      </c>
      <c r="D204" s="16" t="s">
        <v>19</v>
      </c>
      <c r="E204" s="16" t="s">
        <v>186</v>
      </c>
      <c r="F204" s="17"/>
      <c r="G204" s="18" t="n">
        <f aca="false">G205</f>
        <v>107527</v>
      </c>
      <c r="H204" s="18" t="n">
        <f aca="false">H205</f>
        <v>0</v>
      </c>
      <c r="I204" s="18" t="n">
        <f aca="false">I205</f>
        <v>0</v>
      </c>
      <c r="J204" s="20"/>
      <c r="K204" s="18" t="n">
        <f aca="false">K205</f>
        <v>107527</v>
      </c>
      <c r="L204" s="18" t="n">
        <f aca="false">L205</f>
        <v>107527</v>
      </c>
      <c r="M204" s="18"/>
      <c r="N204" s="57"/>
    </row>
    <row r="205" customFormat="false" ht="39.75" hidden="false" customHeight="true" outlineLevel="0" collapsed="false">
      <c r="A205" s="15" t="s">
        <v>66</v>
      </c>
      <c r="B205" s="16"/>
      <c r="C205" s="16" t="s">
        <v>157</v>
      </c>
      <c r="D205" s="16" t="s">
        <v>19</v>
      </c>
      <c r="E205" s="16" t="s">
        <v>186</v>
      </c>
      <c r="F205" s="17" t="s">
        <v>67</v>
      </c>
      <c r="G205" s="18" t="n">
        <f aca="false">G206</f>
        <v>107527</v>
      </c>
      <c r="H205" s="18" t="n">
        <f aca="false">H206</f>
        <v>0</v>
      </c>
      <c r="I205" s="18" t="n">
        <f aca="false">I206</f>
        <v>0</v>
      </c>
      <c r="J205" s="20"/>
      <c r="K205" s="18" t="n">
        <f aca="false">K206</f>
        <v>107527</v>
      </c>
      <c r="L205" s="18" t="n">
        <f aca="false">L206</f>
        <v>107527</v>
      </c>
      <c r="M205" s="18"/>
      <c r="N205" s="57"/>
    </row>
    <row r="206" customFormat="false" ht="22.5" hidden="false" customHeight="true" outlineLevel="0" collapsed="false">
      <c r="A206" s="15" t="s">
        <v>68</v>
      </c>
      <c r="B206" s="16"/>
      <c r="C206" s="16" t="s">
        <v>157</v>
      </c>
      <c r="D206" s="16" t="s">
        <v>19</v>
      </c>
      <c r="E206" s="16" t="s">
        <v>186</v>
      </c>
      <c r="F206" s="17" t="s">
        <v>69</v>
      </c>
      <c r="G206" s="18" t="n">
        <v>107527</v>
      </c>
      <c r="H206" s="18" t="n">
        <v>0</v>
      </c>
      <c r="I206" s="18" t="n">
        <v>0</v>
      </c>
      <c r="J206" s="20"/>
      <c r="K206" s="18" t="n">
        <f aca="false">L206+M206</f>
        <v>107527</v>
      </c>
      <c r="L206" s="18" t="n">
        <v>107527</v>
      </c>
      <c r="M206" s="18"/>
      <c r="N206" s="57"/>
    </row>
    <row r="207" s="58" customFormat="true" ht="19.5" hidden="false" customHeight="true" outlineLevel="0" collapsed="false">
      <c r="A207" s="52" t="s">
        <v>187</v>
      </c>
      <c r="B207" s="53" t="s">
        <v>31</v>
      </c>
      <c r="C207" s="53" t="s">
        <v>157</v>
      </c>
      <c r="D207" s="53" t="s">
        <v>157</v>
      </c>
      <c r="E207" s="53"/>
      <c r="F207" s="54"/>
      <c r="G207" s="56" t="n">
        <f aca="false">G211+G208</f>
        <v>405000</v>
      </c>
      <c r="H207" s="56" t="n">
        <f aca="false">H211+H208</f>
        <v>405000</v>
      </c>
      <c r="I207" s="56" t="n">
        <f aca="false">I211+I208</f>
        <v>405000</v>
      </c>
      <c r="J207" s="59"/>
      <c r="K207" s="56" t="n">
        <f aca="false">K211+K208</f>
        <v>405000</v>
      </c>
      <c r="L207" s="56" t="n">
        <f aca="false">L211+L208</f>
        <v>405000</v>
      </c>
      <c r="M207" s="18"/>
      <c r="N207" s="57"/>
    </row>
    <row r="208" customFormat="false" ht="20.25" hidden="false" customHeight="true" outlineLevel="0" collapsed="false">
      <c r="A208" s="15" t="s">
        <v>188</v>
      </c>
      <c r="B208" s="16" t="s">
        <v>31</v>
      </c>
      <c r="C208" s="16" t="s">
        <v>157</v>
      </c>
      <c r="D208" s="16" t="s">
        <v>157</v>
      </c>
      <c r="E208" s="16" t="s">
        <v>189</v>
      </c>
      <c r="F208" s="17"/>
      <c r="G208" s="18" t="n">
        <f aca="false">G209</f>
        <v>280800</v>
      </c>
      <c r="H208" s="18" t="n">
        <f aca="false">H209</f>
        <v>280800</v>
      </c>
      <c r="I208" s="18" t="n">
        <f aca="false">I209</f>
        <v>280800</v>
      </c>
      <c r="J208" s="20"/>
      <c r="K208" s="18" t="n">
        <f aca="false">K209</f>
        <v>280800</v>
      </c>
      <c r="L208" s="18" t="n">
        <f aca="false">L209</f>
        <v>280800</v>
      </c>
      <c r="M208" s="18"/>
      <c r="N208" s="57"/>
    </row>
    <row r="209" customFormat="false" ht="33.75" hidden="false" customHeight="true" outlineLevel="0" collapsed="false">
      <c r="A209" s="15" t="s">
        <v>66</v>
      </c>
      <c r="B209" s="16" t="s">
        <v>31</v>
      </c>
      <c r="C209" s="16" t="s">
        <v>157</v>
      </c>
      <c r="D209" s="16" t="s">
        <v>157</v>
      </c>
      <c r="E209" s="16" t="s">
        <v>189</v>
      </c>
      <c r="F209" s="17" t="s">
        <v>67</v>
      </c>
      <c r="G209" s="18" t="n">
        <f aca="false">G210</f>
        <v>280800</v>
      </c>
      <c r="H209" s="18" t="n">
        <f aca="false">H210</f>
        <v>280800</v>
      </c>
      <c r="I209" s="18" t="n">
        <f aca="false">I210</f>
        <v>280800</v>
      </c>
      <c r="J209" s="20"/>
      <c r="K209" s="18" t="n">
        <f aca="false">K210</f>
        <v>280800</v>
      </c>
      <c r="L209" s="18" t="n">
        <f aca="false">L210</f>
        <v>280800</v>
      </c>
      <c r="M209" s="18"/>
      <c r="N209" s="57"/>
    </row>
    <row r="210" customFormat="false" ht="18.75" hidden="false" customHeight="true" outlineLevel="0" collapsed="false">
      <c r="A210" s="15" t="s">
        <v>68</v>
      </c>
      <c r="B210" s="16" t="s">
        <v>31</v>
      </c>
      <c r="C210" s="16" t="s">
        <v>157</v>
      </c>
      <c r="D210" s="16" t="s">
        <v>157</v>
      </c>
      <c r="E210" s="16" t="s">
        <v>189</v>
      </c>
      <c r="F210" s="17" t="s">
        <v>69</v>
      </c>
      <c r="G210" s="18" t="n">
        <v>280800</v>
      </c>
      <c r="H210" s="18" t="n">
        <v>280800</v>
      </c>
      <c r="I210" s="18" t="n">
        <v>280800</v>
      </c>
      <c r="J210" s="20"/>
      <c r="K210" s="18" t="n">
        <f aca="false">L210+M210</f>
        <v>280800</v>
      </c>
      <c r="L210" s="18" t="n">
        <v>280800</v>
      </c>
      <c r="M210" s="18"/>
      <c r="N210" s="57"/>
    </row>
    <row r="211" customFormat="false" ht="24" hidden="false" customHeight="true" outlineLevel="0" collapsed="false">
      <c r="A211" s="15" t="s">
        <v>190</v>
      </c>
      <c r="B211" s="16" t="s">
        <v>31</v>
      </c>
      <c r="C211" s="16" t="s">
        <v>157</v>
      </c>
      <c r="D211" s="16" t="s">
        <v>157</v>
      </c>
      <c r="E211" s="16" t="s">
        <v>189</v>
      </c>
      <c r="F211" s="17"/>
      <c r="G211" s="18" t="n">
        <f aca="false">G212</f>
        <v>124200</v>
      </c>
      <c r="H211" s="18" t="n">
        <f aca="false">H212</f>
        <v>124200</v>
      </c>
      <c r="I211" s="18" t="n">
        <f aca="false">I212</f>
        <v>124200</v>
      </c>
      <c r="J211" s="20"/>
      <c r="K211" s="18" t="n">
        <f aca="false">K212</f>
        <v>124200</v>
      </c>
      <c r="L211" s="18" t="n">
        <f aca="false">L212</f>
        <v>124200</v>
      </c>
      <c r="M211" s="18"/>
      <c r="N211" s="57"/>
    </row>
    <row r="212" customFormat="false" ht="33.75" hidden="false" customHeight="true" outlineLevel="0" collapsed="false">
      <c r="A212" s="15" t="s">
        <v>66</v>
      </c>
      <c r="B212" s="16" t="s">
        <v>31</v>
      </c>
      <c r="C212" s="16" t="s">
        <v>157</v>
      </c>
      <c r="D212" s="16" t="s">
        <v>157</v>
      </c>
      <c r="E212" s="16" t="s">
        <v>189</v>
      </c>
      <c r="F212" s="17" t="s">
        <v>67</v>
      </c>
      <c r="G212" s="18" t="n">
        <f aca="false">G213</f>
        <v>124200</v>
      </c>
      <c r="H212" s="18" t="n">
        <f aca="false">H213</f>
        <v>124200</v>
      </c>
      <c r="I212" s="18" t="n">
        <f aca="false">I213</f>
        <v>124200</v>
      </c>
      <c r="J212" s="20"/>
      <c r="K212" s="18" t="n">
        <f aca="false">K213</f>
        <v>124200</v>
      </c>
      <c r="L212" s="18" t="n">
        <f aca="false">L213</f>
        <v>124200</v>
      </c>
      <c r="M212" s="18"/>
      <c r="N212" s="57"/>
    </row>
    <row r="213" customFormat="false" ht="18.75" hidden="false" customHeight="true" outlineLevel="0" collapsed="false">
      <c r="A213" s="15" t="s">
        <v>68</v>
      </c>
      <c r="B213" s="16" t="s">
        <v>31</v>
      </c>
      <c r="C213" s="16" t="s">
        <v>157</v>
      </c>
      <c r="D213" s="16" t="s">
        <v>157</v>
      </c>
      <c r="E213" s="16" t="s">
        <v>189</v>
      </c>
      <c r="F213" s="17" t="s">
        <v>69</v>
      </c>
      <c r="G213" s="18" t="n">
        <v>124200</v>
      </c>
      <c r="H213" s="18" t="n">
        <v>124200</v>
      </c>
      <c r="I213" s="18" t="n">
        <v>124200</v>
      </c>
      <c r="J213" s="20"/>
      <c r="K213" s="18" t="n">
        <f aca="false">L213+M213</f>
        <v>124200</v>
      </c>
      <c r="L213" s="18" t="n">
        <v>124200</v>
      </c>
      <c r="M213" s="18"/>
      <c r="N213" s="57"/>
    </row>
    <row r="214" customFormat="false" ht="21" hidden="false" customHeight="true" outlineLevel="0" collapsed="false">
      <c r="A214" s="52" t="s">
        <v>191</v>
      </c>
      <c r="B214" s="53" t="s">
        <v>31</v>
      </c>
      <c r="C214" s="53" t="s">
        <v>157</v>
      </c>
      <c r="D214" s="53" t="s">
        <v>81</v>
      </c>
      <c r="E214" s="53"/>
      <c r="F214" s="54"/>
      <c r="G214" s="56" t="n">
        <f aca="false">G215</f>
        <v>8072600</v>
      </c>
      <c r="H214" s="56" t="n">
        <f aca="false">H215</f>
        <v>8115000</v>
      </c>
      <c r="I214" s="56" t="n">
        <f aca="false">I215</f>
        <v>8015000</v>
      </c>
      <c r="J214" s="59"/>
      <c r="K214" s="56" t="n">
        <f aca="false">K215</f>
        <v>8072600</v>
      </c>
      <c r="L214" s="56" t="n">
        <f aca="false">L215</f>
        <v>8072600</v>
      </c>
      <c r="M214" s="18"/>
      <c r="N214" s="57"/>
    </row>
    <row r="215" customFormat="false" ht="40.5" hidden="false" customHeight="true" outlineLevel="0" collapsed="false">
      <c r="A215" s="15" t="s">
        <v>192</v>
      </c>
      <c r="B215" s="16" t="s">
        <v>31</v>
      </c>
      <c r="C215" s="16" t="s">
        <v>157</v>
      </c>
      <c r="D215" s="16" t="s">
        <v>81</v>
      </c>
      <c r="E215" s="16" t="s">
        <v>193</v>
      </c>
      <c r="F215" s="17"/>
      <c r="G215" s="18" t="n">
        <f aca="false">G216+G218+G220</f>
        <v>8072600</v>
      </c>
      <c r="H215" s="18" t="n">
        <f aca="false">H216+H218+H220</f>
        <v>8115000</v>
      </c>
      <c r="I215" s="18" t="n">
        <f aca="false">I216+I218+I220</f>
        <v>8015000</v>
      </c>
      <c r="J215" s="20"/>
      <c r="K215" s="18" t="n">
        <f aca="false">K216+K218+K220</f>
        <v>8072600</v>
      </c>
      <c r="L215" s="18" t="n">
        <f aca="false">L216+L218+L220</f>
        <v>8072600</v>
      </c>
      <c r="M215" s="18"/>
      <c r="N215" s="57"/>
    </row>
    <row r="216" customFormat="false" ht="69.75" hidden="false" customHeight="true" outlineLevel="0" collapsed="false">
      <c r="A216" s="15" t="s">
        <v>22</v>
      </c>
      <c r="B216" s="16" t="s">
        <v>31</v>
      </c>
      <c r="C216" s="16" t="s">
        <v>157</v>
      </c>
      <c r="D216" s="16" t="s">
        <v>81</v>
      </c>
      <c r="E216" s="16" t="s">
        <v>193</v>
      </c>
      <c r="F216" s="19" t="s">
        <v>23</v>
      </c>
      <c r="G216" s="18" t="n">
        <f aca="false">G217</f>
        <v>7300000</v>
      </c>
      <c r="H216" s="18" t="n">
        <f aca="false">H217</f>
        <v>7300000</v>
      </c>
      <c r="I216" s="18" t="n">
        <f aca="false">I217</f>
        <v>7300000</v>
      </c>
      <c r="J216" s="20"/>
      <c r="K216" s="18" t="n">
        <f aca="false">K217</f>
        <v>7300000</v>
      </c>
      <c r="L216" s="18" t="n">
        <f aca="false">L217</f>
        <v>7300000</v>
      </c>
      <c r="M216" s="18"/>
      <c r="N216" s="57"/>
    </row>
    <row r="217" customFormat="false" ht="21" hidden="false" customHeight="true" outlineLevel="0" collapsed="false">
      <c r="A217" s="15" t="s">
        <v>84</v>
      </c>
      <c r="B217" s="16" t="s">
        <v>31</v>
      </c>
      <c r="C217" s="16" t="s">
        <v>157</v>
      </c>
      <c r="D217" s="16" t="s">
        <v>81</v>
      </c>
      <c r="E217" s="16" t="s">
        <v>193</v>
      </c>
      <c r="F217" s="19" t="s">
        <v>85</v>
      </c>
      <c r="G217" s="18" t="n">
        <v>7300000</v>
      </c>
      <c r="H217" s="18" t="n">
        <v>7300000</v>
      </c>
      <c r="I217" s="18" t="n">
        <v>7300000</v>
      </c>
      <c r="J217" s="20"/>
      <c r="K217" s="18" t="n">
        <f aca="false">L217+M217</f>
        <v>7300000</v>
      </c>
      <c r="L217" s="18" t="n">
        <v>7300000</v>
      </c>
      <c r="M217" s="18"/>
      <c r="N217" s="57"/>
    </row>
    <row r="218" customFormat="false" ht="33" hidden="false" customHeight="true" outlineLevel="0" collapsed="false">
      <c r="A218" s="15" t="s">
        <v>26</v>
      </c>
      <c r="B218" s="16" t="s">
        <v>31</v>
      </c>
      <c r="C218" s="16" t="s">
        <v>157</v>
      </c>
      <c r="D218" s="16" t="s">
        <v>81</v>
      </c>
      <c r="E218" s="16" t="s">
        <v>193</v>
      </c>
      <c r="F218" s="19" t="s">
        <v>27</v>
      </c>
      <c r="G218" s="18" t="n">
        <f aca="false">G219</f>
        <v>757600</v>
      </c>
      <c r="H218" s="18" t="n">
        <f aca="false">H219</f>
        <v>800000</v>
      </c>
      <c r="I218" s="18" t="n">
        <f aca="false">I219</f>
        <v>700000</v>
      </c>
      <c r="J218" s="20"/>
      <c r="K218" s="18" t="n">
        <f aca="false">K219</f>
        <v>757600</v>
      </c>
      <c r="L218" s="18" t="n">
        <f aca="false">L219</f>
        <v>757600</v>
      </c>
      <c r="M218" s="18"/>
      <c r="N218" s="57"/>
    </row>
    <row r="219" customFormat="false" ht="31.5" hidden="false" customHeight="true" outlineLevel="0" collapsed="false">
      <c r="A219" s="15" t="s">
        <v>28</v>
      </c>
      <c r="B219" s="16" t="s">
        <v>31</v>
      </c>
      <c r="C219" s="16" t="s">
        <v>157</v>
      </c>
      <c r="D219" s="16" t="s">
        <v>81</v>
      </c>
      <c r="E219" s="16" t="s">
        <v>193</v>
      </c>
      <c r="F219" s="19" t="s">
        <v>29</v>
      </c>
      <c r="G219" s="18" t="n">
        <v>757600</v>
      </c>
      <c r="H219" s="18" t="n">
        <v>800000</v>
      </c>
      <c r="I219" s="18" t="n">
        <v>700000</v>
      </c>
      <c r="J219" s="20"/>
      <c r="K219" s="18" t="n">
        <f aca="false">L219+M219</f>
        <v>757600</v>
      </c>
      <c r="L219" s="18" t="n">
        <v>757600</v>
      </c>
      <c r="M219" s="18"/>
      <c r="N219" s="57"/>
    </row>
    <row r="220" customFormat="false" ht="19.5" hidden="false" customHeight="true" outlineLevel="0" collapsed="false">
      <c r="A220" s="15" t="s">
        <v>30</v>
      </c>
      <c r="B220" s="16" t="s">
        <v>31</v>
      </c>
      <c r="C220" s="16" t="s">
        <v>157</v>
      </c>
      <c r="D220" s="16" t="s">
        <v>81</v>
      </c>
      <c r="E220" s="16" t="s">
        <v>193</v>
      </c>
      <c r="F220" s="19" t="s">
        <v>32</v>
      </c>
      <c r="G220" s="18" t="n">
        <f aca="false">G221</f>
        <v>15000</v>
      </c>
      <c r="H220" s="18" t="n">
        <f aca="false">H221</f>
        <v>15000</v>
      </c>
      <c r="I220" s="18" t="n">
        <f aca="false">I221</f>
        <v>15000</v>
      </c>
      <c r="J220" s="20"/>
      <c r="K220" s="18" t="n">
        <f aca="false">K221</f>
        <v>15000</v>
      </c>
      <c r="L220" s="18" t="n">
        <f aca="false">L221</f>
        <v>15000</v>
      </c>
      <c r="M220" s="18"/>
      <c r="N220" s="57"/>
    </row>
    <row r="221" customFormat="false" ht="20.25" hidden="false" customHeight="true" outlineLevel="0" collapsed="false">
      <c r="A221" s="15" t="s">
        <v>33</v>
      </c>
      <c r="B221" s="16" t="s">
        <v>31</v>
      </c>
      <c r="C221" s="16" t="s">
        <v>157</v>
      </c>
      <c r="D221" s="16" t="s">
        <v>81</v>
      </c>
      <c r="E221" s="16" t="s">
        <v>193</v>
      </c>
      <c r="F221" s="19" t="s">
        <v>34</v>
      </c>
      <c r="G221" s="18" t="n">
        <v>15000</v>
      </c>
      <c r="H221" s="18" t="n">
        <v>15000</v>
      </c>
      <c r="I221" s="18" t="n">
        <v>15000</v>
      </c>
      <c r="J221" s="20"/>
      <c r="K221" s="18" t="n">
        <f aca="false">L221+M221</f>
        <v>15000</v>
      </c>
      <c r="L221" s="18" t="n">
        <v>15000</v>
      </c>
      <c r="M221" s="18"/>
      <c r="N221" s="57"/>
    </row>
    <row r="222" customFormat="false" ht="21.75" hidden="false" customHeight="true" outlineLevel="0" collapsed="false">
      <c r="A222" s="52" t="s">
        <v>194</v>
      </c>
      <c r="B222" s="53" t="s">
        <v>31</v>
      </c>
      <c r="C222" s="53" t="s">
        <v>97</v>
      </c>
      <c r="D222" s="53"/>
      <c r="E222" s="53"/>
      <c r="F222" s="54"/>
      <c r="G222" s="56" t="n">
        <f aca="false">G223+G233</f>
        <v>11958151.26</v>
      </c>
      <c r="H222" s="56" t="n">
        <f aca="false">H223+H233</f>
        <v>10898151.26</v>
      </c>
      <c r="I222" s="56" t="n">
        <f aca="false">I223+I233</f>
        <v>10598151.26</v>
      </c>
      <c r="J222" s="59"/>
      <c r="K222" s="56" t="n">
        <f aca="false">K223+K233</f>
        <v>11958151.26</v>
      </c>
      <c r="L222" s="56" t="n">
        <f aca="false">L223+L233</f>
        <v>11958151.26</v>
      </c>
      <c r="M222" s="18"/>
      <c r="N222" s="57"/>
    </row>
    <row r="223" customFormat="false" ht="20.25" hidden="false" customHeight="true" outlineLevel="0" collapsed="false">
      <c r="A223" s="52" t="s">
        <v>195</v>
      </c>
      <c r="B223" s="53" t="s">
        <v>31</v>
      </c>
      <c r="C223" s="53" t="s">
        <v>97</v>
      </c>
      <c r="D223" s="53" t="s">
        <v>17</v>
      </c>
      <c r="E223" s="53"/>
      <c r="F223" s="54"/>
      <c r="G223" s="56" t="n">
        <f aca="false">G227+G224+G230</f>
        <v>10347151.26</v>
      </c>
      <c r="H223" s="56" t="n">
        <f aca="false">H227+H224+H230</f>
        <v>9287151.26</v>
      </c>
      <c r="I223" s="56" t="n">
        <f aca="false">I227+I224+I230</f>
        <v>8987151.26</v>
      </c>
      <c r="J223" s="56" t="n">
        <f aca="false">J227+J224+J230</f>
        <v>0</v>
      </c>
      <c r="K223" s="56" t="n">
        <f aca="false">K227+K224+K230</f>
        <v>10347151.26</v>
      </c>
      <c r="L223" s="56" t="n">
        <f aca="false">L227+L224+L230</f>
        <v>10347151.26</v>
      </c>
      <c r="M223" s="18"/>
      <c r="N223" s="57"/>
    </row>
    <row r="224" customFormat="false" ht="17.25" hidden="false" customHeight="true" outlineLevel="0" collapsed="false">
      <c r="A224" s="15" t="s">
        <v>196</v>
      </c>
      <c r="B224" s="16" t="s">
        <v>31</v>
      </c>
      <c r="C224" s="16" t="s">
        <v>97</v>
      </c>
      <c r="D224" s="16" t="s">
        <v>17</v>
      </c>
      <c r="E224" s="16" t="s">
        <v>197</v>
      </c>
      <c r="F224" s="17"/>
      <c r="G224" s="18" t="n">
        <f aca="false">G225</f>
        <v>2012184.26</v>
      </c>
      <c r="H224" s="18" t="n">
        <f aca="false">H225</f>
        <v>2012184.26</v>
      </c>
      <c r="I224" s="18" t="n">
        <f aca="false">I225</f>
        <v>1912184.26</v>
      </c>
      <c r="J224" s="20"/>
      <c r="K224" s="18" t="n">
        <f aca="false">K225</f>
        <v>2012184.26</v>
      </c>
      <c r="L224" s="18" t="n">
        <f aca="false">L225</f>
        <v>2012184.26</v>
      </c>
      <c r="M224" s="18"/>
      <c r="N224" s="57"/>
    </row>
    <row r="225" customFormat="false" ht="36" hidden="false" customHeight="true" outlineLevel="0" collapsed="false">
      <c r="A225" s="15" t="s">
        <v>66</v>
      </c>
      <c r="B225" s="16" t="s">
        <v>31</v>
      </c>
      <c r="C225" s="16" t="s">
        <v>97</v>
      </c>
      <c r="D225" s="16" t="s">
        <v>17</v>
      </c>
      <c r="E225" s="16" t="s">
        <v>197</v>
      </c>
      <c r="F225" s="17" t="s">
        <v>67</v>
      </c>
      <c r="G225" s="18" t="n">
        <f aca="false">G226</f>
        <v>2012184.26</v>
      </c>
      <c r="H225" s="18" t="n">
        <f aca="false">H226</f>
        <v>2012184.26</v>
      </c>
      <c r="I225" s="18" t="n">
        <f aca="false">I226</f>
        <v>1912184.26</v>
      </c>
      <c r="J225" s="20"/>
      <c r="K225" s="18" t="n">
        <f aca="false">K226</f>
        <v>2012184.26</v>
      </c>
      <c r="L225" s="18" t="n">
        <f aca="false">L226</f>
        <v>2012184.26</v>
      </c>
      <c r="M225" s="18"/>
      <c r="N225" s="57"/>
    </row>
    <row r="226" customFormat="false" ht="19.5" hidden="false" customHeight="true" outlineLevel="0" collapsed="false">
      <c r="A226" s="15" t="s">
        <v>68</v>
      </c>
      <c r="B226" s="16" t="s">
        <v>31</v>
      </c>
      <c r="C226" s="16" t="s">
        <v>97</v>
      </c>
      <c r="D226" s="16" t="s">
        <v>17</v>
      </c>
      <c r="E226" s="16" t="s">
        <v>197</v>
      </c>
      <c r="F226" s="17" t="s">
        <v>69</v>
      </c>
      <c r="G226" s="18" t="n">
        <v>2012184.26</v>
      </c>
      <c r="H226" s="18" t="n">
        <v>2012184.26</v>
      </c>
      <c r="I226" s="18" t="n">
        <f aca="false">-100000+2012184.26</f>
        <v>1912184.26</v>
      </c>
      <c r="J226" s="20"/>
      <c r="K226" s="18" t="n">
        <f aca="false">L226+M226</f>
        <v>2012184.26</v>
      </c>
      <c r="L226" s="18" t="n">
        <v>2012184.26</v>
      </c>
      <c r="M226" s="18"/>
      <c r="N226" s="57"/>
    </row>
    <row r="227" customFormat="false" ht="21.75" hidden="false" customHeight="true" outlineLevel="0" collapsed="false">
      <c r="A227" s="21" t="s">
        <v>198</v>
      </c>
      <c r="B227" s="16" t="s">
        <v>31</v>
      </c>
      <c r="C227" s="16" t="s">
        <v>97</v>
      </c>
      <c r="D227" s="16" t="s">
        <v>17</v>
      </c>
      <c r="E227" s="16" t="s">
        <v>199</v>
      </c>
      <c r="F227" s="17"/>
      <c r="G227" s="18" t="n">
        <f aca="false">G228</f>
        <v>7689806</v>
      </c>
      <c r="H227" s="18" t="n">
        <f aca="false">H228</f>
        <v>7274967</v>
      </c>
      <c r="I227" s="18" t="n">
        <f aca="false">I228</f>
        <v>7074967</v>
      </c>
      <c r="J227" s="20"/>
      <c r="K227" s="18" t="n">
        <f aca="false">K228</f>
        <v>7689806</v>
      </c>
      <c r="L227" s="18" t="n">
        <f aca="false">L228</f>
        <v>7689806</v>
      </c>
      <c r="M227" s="18"/>
      <c r="N227" s="57"/>
    </row>
    <row r="228" customFormat="false" ht="36" hidden="false" customHeight="true" outlineLevel="0" collapsed="false">
      <c r="A228" s="15" t="s">
        <v>66</v>
      </c>
      <c r="B228" s="16" t="s">
        <v>31</v>
      </c>
      <c r="C228" s="16" t="s">
        <v>97</v>
      </c>
      <c r="D228" s="16" t="s">
        <v>17</v>
      </c>
      <c r="E228" s="16" t="s">
        <v>199</v>
      </c>
      <c r="F228" s="17" t="s">
        <v>67</v>
      </c>
      <c r="G228" s="18" t="n">
        <f aca="false">G229</f>
        <v>7689806</v>
      </c>
      <c r="H228" s="18" t="n">
        <f aca="false">H229</f>
        <v>7274967</v>
      </c>
      <c r="I228" s="18" t="n">
        <f aca="false">I229</f>
        <v>7074967</v>
      </c>
      <c r="J228" s="20"/>
      <c r="K228" s="18" t="n">
        <f aca="false">K229</f>
        <v>7689806</v>
      </c>
      <c r="L228" s="18" t="n">
        <f aca="false">L229</f>
        <v>7689806</v>
      </c>
      <c r="M228" s="18"/>
      <c r="N228" s="57"/>
    </row>
    <row r="229" customFormat="false" ht="17.25" hidden="false" customHeight="true" outlineLevel="0" collapsed="false">
      <c r="A229" s="15" t="s">
        <v>200</v>
      </c>
      <c r="B229" s="16" t="s">
        <v>31</v>
      </c>
      <c r="C229" s="16" t="s">
        <v>97</v>
      </c>
      <c r="D229" s="16" t="s">
        <v>17</v>
      </c>
      <c r="E229" s="16" t="s">
        <v>199</v>
      </c>
      <c r="F229" s="17" t="s">
        <v>201</v>
      </c>
      <c r="G229" s="18" t="n">
        <v>7689806</v>
      </c>
      <c r="H229" s="18" t="n">
        <f aca="false">-500000+7774967</f>
        <v>7274967</v>
      </c>
      <c r="I229" s="18" t="n">
        <f aca="false">-500000+7774967-200000</f>
        <v>7074967</v>
      </c>
      <c r="J229" s="20"/>
      <c r="K229" s="18" t="n">
        <f aca="false">L229+M229</f>
        <v>7689806</v>
      </c>
      <c r="L229" s="18" t="n">
        <v>7689806</v>
      </c>
      <c r="M229" s="18"/>
      <c r="N229" s="57"/>
    </row>
    <row r="230" customFormat="false" ht="44.25" hidden="false" customHeight="true" outlineLevel="0" collapsed="false">
      <c r="A230" s="15" t="s">
        <v>202</v>
      </c>
      <c r="B230" s="16" t="s">
        <v>31</v>
      </c>
      <c r="C230" s="16" t="s">
        <v>97</v>
      </c>
      <c r="D230" s="16" t="s">
        <v>17</v>
      </c>
      <c r="E230" s="16" t="s">
        <v>203</v>
      </c>
      <c r="F230" s="17"/>
      <c r="G230" s="18" t="n">
        <f aca="false">G231</f>
        <v>645161</v>
      </c>
      <c r="H230" s="18" t="n">
        <f aca="false">H231</f>
        <v>0</v>
      </c>
      <c r="I230" s="18" t="n">
        <f aca="false">I231</f>
        <v>0</v>
      </c>
      <c r="J230" s="20" t="n">
        <f aca="false">J231</f>
        <v>0</v>
      </c>
      <c r="K230" s="18" t="n">
        <f aca="false">K231</f>
        <v>645161</v>
      </c>
      <c r="L230" s="18" t="n">
        <f aca="false">L231</f>
        <v>645161</v>
      </c>
      <c r="M230" s="18"/>
      <c r="N230" s="57"/>
    </row>
    <row r="231" customFormat="false" ht="36" hidden="false" customHeight="true" outlineLevel="0" collapsed="false">
      <c r="A231" s="15" t="s">
        <v>66</v>
      </c>
      <c r="B231" s="16" t="s">
        <v>31</v>
      </c>
      <c r="C231" s="16" t="s">
        <v>97</v>
      </c>
      <c r="D231" s="16" t="s">
        <v>17</v>
      </c>
      <c r="E231" s="16" t="s">
        <v>203</v>
      </c>
      <c r="F231" s="17" t="s">
        <v>67</v>
      </c>
      <c r="G231" s="18" t="n">
        <f aca="false">G232</f>
        <v>645161</v>
      </c>
      <c r="H231" s="18" t="n">
        <f aca="false">H232</f>
        <v>0</v>
      </c>
      <c r="I231" s="18" t="n">
        <f aca="false">I232</f>
        <v>0</v>
      </c>
      <c r="J231" s="20" t="n">
        <f aca="false">J232</f>
        <v>0</v>
      </c>
      <c r="K231" s="18" t="n">
        <f aca="false">K232</f>
        <v>645161</v>
      </c>
      <c r="L231" s="18" t="n">
        <f aca="false">L232</f>
        <v>645161</v>
      </c>
      <c r="M231" s="18"/>
      <c r="N231" s="57"/>
    </row>
    <row r="232" customFormat="false" ht="24.75" hidden="false" customHeight="true" outlineLevel="0" collapsed="false">
      <c r="A232" s="15" t="s">
        <v>200</v>
      </c>
      <c r="B232" s="16" t="s">
        <v>31</v>
      </c>
      <c r="C232" s="16" t="s">
        <v>97</v>
      </c>
      <c r="D232" s="16" t="s">
        <v>17</v>
      </c>
      <c r="E232" s="16" t="s">
        <v>203</v>
      </c>
      <c r="F232" s="17" t="s">
        <v>201</v>
      </c>
      <c r="G232" s="18" t="n">
        <v>645161</v>
      </c>
      <c r="H232" s="18" t="n">
        <v>0</v>
      </c>
      <c r="I232" s="18" t="n">
        <v>0</v>
      </c>
      <c r="J232" s="20"/>
      <c r="K232" s="18" t="n">
        <f aca="false">L232+M232</f>
        <v>645161</v>
      </c>
      <c r="L232" s="18" t="n">
        <v>645161</v>
      </c>
      <c r="M232" s="18"/>
      <c r="N232" s="57"/>
    </row>
    <row r="233" s="58" customFormat="true" ht="24.75" hidden="false" customHeight="true" outlineLevel="0" collapsed="false">
      <c r="A233" s="52" t="s">
        <v>204</v>
      </c>
      <c r="B233" s="53" t="s">
        <v>31</v>
      </c>
      <c r="C233" s="53" t="s">
        <v>97</v>
      </c>
      <c r="D233" s="53" t="s">
        <v>36</v>
      </c>
      <c r="E233" s="53"/>
      <c r="F233" s="54"/>
      <c r="G233" s="56" t="n">
        <f aca="false">G234</f>
        <v>1611000</v>
      </c>
      <c r="H233" s="56" t="n">
        <f aca="false">H234</f>
        <v>1611000</v>
      </c>
      <c r="I233" s="56" t="n">
        <f aca="false">I234</f>
        <v>1611000</v>
      </c>
      <c r="J233" s="59"/>
      <c r="K233" s="56" t="n">
        <f aca="false">K234</f>
        <v>1611000</v>
      </c>
      <c r="L233" s="56" t="n">
        <f aca="false">L234</f>
        <v>1611000</v>
      </c>
      <c r="M233" s="18"/>
      <c r="N233" s="57"/>
    </row>
    <row r="234" customFormat="false" ht="40.5" hidden="false" customHeight="true" outlineLevel="0" collapsed="false">
      <c r="A234" s="15" t="s">
        <v>192</v>
      </c>
      <c r="B234" s="16" t="s">
        <v>31</v>
      </c>
      <c r="C234" s="16" t="s">
        <v>97</v>
      </c>
      <c r="D234" s="16" t="s">
        <v>36</v>
      </c>
      <c r="E234" s="16" t="s">
        <v>193</v>
      </c>
      <c r="F234" s="17"/>
      <c r="G234" s="18" t="n">
        <f aca="false">G235</f>
        <v>1611000</v>
      </c>
      <c r="H234" s="18" t="n">
        <f aca="false">H235</f>
        <v>1611000</v>
      </c>
      <c r="I234" s="18" t="n">
        <f aca="false">I235</f>
        <v>1611000</v>
      </c>
      <c r="J234" s="20"/>
      <c r="K234" s="18" t="n">
        <f aca="false">K235</f>
        <v>1611000</v>
      </c>
      <c r="L234" s="18" t="n">
        <f aca="false">L235</f>
        <v>1611000</v>
      </c>
      <c r="M234" s="18"/>
      <c r="N234" s="57"/>
    </row>
    <row r="235" customFormat="false" ht="69.75" hidden="false" customHeight="true" outlineLevel="0" collapsed="false">
      <c r="A235" s="15" t="s">
        <v>22</v>
      </c>
      <c r="B235" s="16" t="s">
        <v>31</v>
      </c>
      <c r="C235" s="16" t="s">
        <v>97</v>
      </c>
      <c r="D235" s="16" t="s">
        <v>36</v>
      </c>
      <c r="E235" s="16" t="s">
        <v>193</v>
      </c>
      <c r="F235" s="19" t="s">
        <v>23</v>
      </c>
      <c r="G235" s="18" t="n">
        <f aca="false">G236</f>
        <v>1611000</v>
      </c>
      <c r="H235" s="18" t="n">
        <f aca="false">H236</f>
        <v>1611000</v>
      </c>
      <c r="I235" s="18" t="n">
        <f aca="false">I236</f>
        <v>1611000</v>
      </c>
      <c r="J235" s="20"/>
      <c r="K235" s="18" t="n">
        <f aca="false">K236</f>
        <v>1611000</v>
      </c>
      <c r="L235" s="18" t="n">
        <f aca="false">L236</f>
        <v>1611000</v>
      </c>
      <c r="M235" s="18"/>
      <c r="N235" s="57"/>
    </row>
    <row r="236" customFormat="false" ht="20.25" hidden="false" customHeight="true" outlineLevel="0" collapsed="false">
      <c r="A236" s="15" t="s">
        <v>84</v>
      </c>
      <c r="B236" s="16" t="s">
        <v>31</v>
      </c>
      <c r="C236" s="16" t="s">
        <v>97</v>
      </c>
      <c r="D236" s="16" t="s">
        <v>36</v>
      </c>
      <c r="E236" s="16" t="s">
        <v>193</v>
      </c>
      <c r="F236" s="19" t="s">
        <v>85</v>
      </c>
      <c r="G236" s="18" t="n">
        <v>1611000</v>
      </c>
      <c r="H236" s="18" t="n">
        <v>1611000</v>
      </c>
      <c r="I236" s="18" t="n">
        <v>1611000</v>
      </c>
      <c r="J236" s="20"/>
      <c r="K236" s="18" t="n">
        <f aca="false">L236+M236</f>
        <v>1611000</v>
      </c>
      <c r="L236" s="18" t="n">
        <v>1611000</v>
      </c>
      <c r="M236" s="18"/>
      <c r="N236" s="57"/>
    </row>
    <row r="237" customFormat="false" ht="19.5" hidden="false" customHeight="true" outlineLevel="0" collapsed="false">
      <c r="A237" s="52" t="s">
        <v>205</v>
      </c>
      <c r="B237" s="53" t="s">
        <v>31</v>
      </c>
      <c r="C237" s="64" t="s">
        <v>206</v>
      </c>
      <c r="D237" s="19"/>
      <c r="E237" s="19"/>
      <c r="F237" s="17"/>
      <c r="G237" s="56" t="n">
        <f aca="false">G238+G242+G253+G275</f>
        <v>10298337.88</v>
      </c>
      <c r="H237" s="56" t="n">
        <f aca="false">H238+H242+H253+H275</f>
        <v>10506743.76</v>
      </c>
      <c r="I237" s="56" t="n">
        <f aca="false">I238+I242+I253+I275</f>
        <v>10672398.32</v>
      </c>
      <c r="J237" s="59"/>
      <c r="K237" s="56" t="n">
        <f aca="false">K238+K242+K253+K275</f>
        <v>10298337.88</v>
      </c>
      <c r="L237" s="56" t="n">
        <f aca="false">L238+L242+L253+L275</f>
        <v>10289337.88</v>
      </c>
      <c r="M237" s="18"/>
      <c r="N237" s="57"/>
    </row>
    <row r="238" customFormat="false" ht="19.5" hidden="false" customHeight="true" outlineLevel="0" collapsed="false">
      <c r="A238" s="52" t="s">
        <v>207</v>
      </c>
      <c r="B238" s="53" t="s">
        <v>31</v>
      </c>
      <c r="C238" s="64" t="s">
        <v>206</v>
      </c>
      <c r="D238" s="64" t="s">
        <v>17</v>
      </c>
      <c r="E238" s="64"/>
      <c r="F238" s="17"/>
      <c r="G238" s="56" t="n">
        <f aca="false">G239</f>
        <v>959617</v>
      </c>
      <c r="H238" s="56" t="n">
        <f aca="false">H239</f>
        <v>959617</v>
      </c>
      <c r="I238" s="56" t="n">
        <f aca="false">I239</f>
        <v>959617</v>
      </c>
      <c r="J238" s="59"/>
      <c r="K238" s="56" t="n">
        <f aca="false">K239</f>
        <v>959617</v>
      </c>
      <c r="L238" s="56" t="n">
        <f aca="false">L239</f>
        <v>959617</v>
      </c>
      <c r="M238" s="18"/>
      <c r="N238" s="57"/>
    </row>
    <row r="239" customFormat="false" ht="33" hidden="false" customHeight="true" outlineLevel="0" collapsed="false">
      <c r="A239" s="15" t="s">
        <v>208</v>
      </c>
      <c r="B239" s="16" t="s">
        <v>31</v>
      </c>
      <c r="C239" s="19" t="s">
        <v>206</v>
      </c>
      <c r="D239" s="19" t="s">
        <v>17</v>
      </c>
      <c r="E239" s="19" t="s">
        <v>209</v>
      </c>
      <c r="F239" s="19"/>
      <c r="G239" s="18" t="n">
        <f aca="false">G240</f>
        <v>959617</v>
      </c>
      <c r="H239" s="18" t="n">
        <f aca="false">H240</f>
        <v>959617</v>
      </c>
      <c r="I239" s="18" t="n">
        <f aca="false">I240</f>
        <v>959617</v>
      </c>
      <c r="J239" s="20"/>
      <c r="K239" s="18" t="n">
        <f aca="false">K240</f>
        <v>959617</v>
      </c>
      <c r="L239" s="18" t="n">
        <f aca="false">L240</f>
        <v>959617</v>
      </c>
      <c r="M239" s="18"/>
      <c r="N239" s="57"/>
    </row>
    <row r="240" customFormat="false" ht="20.25" hidden="false" customHeight="true" outlineLevel="0" collapsed="false">
      <c r="A240" s="15" t="s">
        <v>176</v>
      </c>
      <c r="B240" s="16" t="s">
        <v>31</v>
      </c>
      <c r="C240" s="19" t="s">
        <v>206</v>
      </c>
      <c r="D240" s="19" t="s">
        <v>17</v>
      </c>
      <c r="E240" s="19" t="s">
        <v>209</v>
      </c>
      <c r="F240" s="19" t="s">
        <v>177</v>
      </c>
      <c r="G240" s="18" t="n">
        <f aca="false">G241</f>
        <v>959617</v>
      </c>
      <c r="H240" s="18" t="n">
        <f aca="false">H241</f>
        <v>959617</v>
      </c>
      <c r="I240" s="18" t="n">
        <f aca="false">I241</f>
        <v>959617</v>
      </c>
      <c r="J240" s="20"/>
      <c r="K240" s="18" t="n">
        <f aca="false">K241</f>
        <v>959617</v>
      </c>
      <c r="L240" s="18" t="n">
        <f aca="false">L241</f>
        <v>959617</v>
      </c>
      <c r="M240" s="18"/>
      <c r="N240" s="57"/>
    </row>
    <row r="241" customFormat="false" ht="30" hidden="false" customHeight="true" outlineLevel="0" collapsed="false">
      <c r="A241" s="15" t="s">
        <v>210</v>
      </c>
      <c r="B241" s="16" t="s">
        <v>31</v>
      </c>
      <c r="C241" s="19" t="s">
        <v>206</v>
      </c>
      <c r="D241" s="19" t="s">
        <v>17</v>
      </c>
      <c r="E241" s="19" t="s">
        <v>209</v>
      </c>
      <c r="F241" s="19" t="s">
        <v>211</v>
      </c>
      <c r="G241" s="18" t="n">
        <v>959617</v>
      </c>
      <c r="H241" s="18" t="n">
        <v>959617</v>
      </c>
      <c r="I241" s="18" t="n">
        <v>959617</v>
      </c>
      <c r="J241" s="20"/>
      <c r="K241" s="18" t="n">
        <f aca="false">L241+M241</f>
        <v>959617</v>
      </c>
      <c r="L241" s="18" t="n">
        <v>959617</v>
      </c>
      <c r="M241" s="18"/>
      <c r="N241" s="57"/>
    </row>
    <row r="242" customFormat="false" ht="16.5" hidden="false" customHeight="true" outlineLevel="0" collapsed="false">
      <c r="A242" s="52" t="s">
        <v>212</v>
      </c>
      <c r="B242" s="53" t="s">
        <v>31</v>
      </c>
      <c r="C242" s="64" t="s">
        <v>206</v>
      </c>
      <c r="D242" s="64" t="s">
        <v>19</v>
      </c>
      <c r="E242" s="64"/>
      <c r="F242" s="54"/>
      <c r="G242" s="56" t="n">
        <f aca="false">G243+G247+G250</f>
        <v>99000</v>
      </c>
      <c r="H242" s="56" t="n">
        <f aca="false">H243+H247+H250</f>
        <v>99000</v>
      </c>
      <c r="I242" s="56" t="n">
        <f aca="false">I243+I247+I250</f>
        <v>99000</v>
      </c>
      <c r="J242" s="56" t="n">
        <f aca="false">J243+J247+J250</f>
        <v>0</v>
      </c>
      <c r="K242" s="56" t="n">
        <f aca="false">K243+K247+K250</f>
        <v>99000</v>
      </c>
      <c r="L242" s="56" t="n">
        <f aca="false">L243+L247+L250</f>
        <v>99000</v>
      </c>
      <c r="M242" s="18"/>
      <c r="N242" s="57"/>
    </row>
    <row r="243" customFormat="false" ht="36" hidden="false" customHeight="true" outlineLevel="0" collapsed="false">
      <c r="A243" s="15" t="s">
        <v>213</v>
      </c>
      <c r="B243" s="16" t="s">
        <v>31</v>
      </c>
      <c r="C243" s="19" t="s">
        <v>206</v>
      </c>
      <c r="D243" s="19" t="s">
        <v>19</v>
      </c>
      <c r="E243" s="19" t="s">
        <v>214</v>
      </c>
      <c r="F243" s="54"/>
      <c r="G243" s="18" t="n">
        <f aca="false">G244</f>
        <v>99000</v>
      </c>
      <c r="H243" s="18" t="n">
        <f aca="false">H244</f>
        <v>99000</v>
      </c>
      <c r="I243" s="18" t="n">
        <f aca="false">I244</f>
        <v>99000</v>
      </c>
      <c r="J243" s="20"/>
      <c r="K243" s="18" t="n">
        <f aca="false">K244</f>
        <v>99000</v>
      </c>
      <c r="L243" s="18" t="n">
        <f aca="false">L244</f>
        <v>99000</v>
      </c>
      <c r="M243" s="18"/>
      <c r="N243" s="57"/>
    </row>
    <row r="244" customFormat="false" ht="19.5" hidden="false" customHeight="true" outlineLevel="0" collapsed="false">
      <c r="A244" s="15" t="s">
        <v>176</v>
      </c>
      <c r="B244" s="16" t="s">
        <v>31</v>
      </c>
      <c r="C244" s="19" t="s">
        <v>206</v>
      </c>
      <c r="D244" s="19" t="s">
        <v>19</v>
      </c>
      <c r="E244" s="19" t="s">
        <v>214</v>
      </c>
      <c r="F244" s="17" t="s">
        <v>177</v>
      </c>
      <c r="G244" s="18" t="n">
        <f aca="false">G245</f>
        <v>99000</v>
      </c>
      <c r="H244" s="18" t="n">
        <f aca="false">H245</f>
        <v>99000</v>
      </c>
      <c r="I244" s="18" t="n">
        <f aca="false">I245</f>
        <v>99000</v>
      </c>
      <c r="J244" s="20"/>
      <c r="K244" s="18" t="n">
        <f aca="false">K245</f>
        <v>99000</v>
      </c>
      <c r="L244" s="18" t="n">
        <f aca="false">L245</f>
        <v>99000</v>
      </c>
      <c r="M244" s="18"/>
      <c r="N244" s="57"/>
    </row>
    <row r="245" customFormat="false" ht="16.5" hidden="false" customHeight="true" outlineLevel="0" collapsed="false">
      <c r="A245" s="15" t="s">
        <v>210</v>
      </c>
      <c r="B245" s="16" t="s">
        <v>31</v>
      </c>
      <c r="C245" s="19" t="s">
        <v>206</v>
      </c>
      <c r="D245" s="19" t="s">
        <v>19</v>
      </c>
      <c r="E245" s="19" t="s">
        <v>214</v>
      </c>
      <c r="F245" s="19" t="s">
        <v>211</v>
      </c>
      <c r="G245" s="18" t="n">
        <v>99000</v>
      </c>
      <c r="H245" s="18" t="n">
        <v>99000</v>
      </c>
      <c r="I245" s="18" t="n">
        <v>99000</v>
      </c>
      <c r="J245" s="20"/>
      <c r="K245" s="18" t="n">
        <f aca="false">L245+M245</f>
        <v>99000</v>
      </c>
      <c r="L245" s="18" t="n">
        <v>99000</v>
      </c>
      <c r="M245" s="18"/>
      <c r="N245" s="57"/>
    </row>
    <row r="246" customFormat="false" ht="32.25" hidden="true" customHeight="true" outlineLevel="0" collapsed="false">
      <c r="A246" s="15" t="s">
        <v>215</v>
      </c>
      <c r="B246" s="16" t="s">
        <v>31</v>
      </c>
      <c r="C246" s="19" t="s">
        <v>206</v>
      </c>
      <c r="D246" s="19" t="s">
        <v>19</v>
      </c>
      <c r="E246" s="19" t="s">
        <v>214</v>
      </c>
      <c r="F246" s="17" t="s">
        <v>216</v>
      </c>
      <c r="G246" s="18" t="n">
        <v>72000</v>
      </c>
      <c r="H246" s="18" t="n">
        <v>72000</v>
      </c>
      <c r="I246" s="18" t="n">
        <v>72000</v>
      </c>
      <c r="J246" s="20"/>
      <c r="K246" s="18" t="n">
        <v>72000</v>
      </c>
      <c r="L246" s="18" t="n">
        <v>72000</v>
      </c>
      <c r="M246" s="18"/>
      <c r="N246" s="57"/>
    </row>
    <row r="247" customFormat="false" ht="32.25" hidden="true" customHeight="true" outlineLevel="0" collapsed="false">
      <c r="A247" s="15" t="s">
        <v>217</v>
      </c>
      <c r="B247" s="16" t="s">
        <v>31</v>
      </c>
      <c r="C247" s="19" t="s">
        <v>206</v>
      </c>
      <c r="D247" s="19" t="s">
        <v>19</v>
      </c>
      <c r="E247" s="19" t="s">
        <v>218</v>
      </c>
      <c r="F247" s="17"/>
      <c r="G247" s="18" t="n">
        <f aca="false">G248</f>
        <v>0</v>
      </c>
      <c r="H247" s="18" t="n">
        <f aca="false">H248</f>
        <v>0</v>
      </c>
      <c r="I247" s="18" t="n">
        <f aca="false">I248</f>
        <v>0</v>
      </c>
      <c r="J247" s="20"/>
      <c r="K247" s="18" t="n">
        <f aca="false">K248</f>
        <v>0</v>
      </c>
      <c r="L247" s="18" t="n">
        <f aca="false">L248</f>
        <v>0</v>
      </c>
      <c r="M247" s="18"/>
      <c r="N247" s="57"/>
    </row>
    <row r="248" customFormat="false" ht="22.5" hidden="true" customHeight="true" outlineLevel="0" collapsed="false">
      <c r="A248" s="15" t="s">
        <v>176</v>
      </c>
      <c r="B248" s="16" t="s">
        <v>31</v>
      </c>
      <c r="C248" s="19" t="s">
        <v>206</v>
      </c>
      <c r="D248" s="19" t="s">
        <v>19</v>
      </c>
      <c r="E248" s="19" t="s">
        <v>218</v>
      </c>
      <c r="F248" s="17" t="s">
        <v>177</v>
      </c>
      <c r="G248" s="18" t="n">
        <f aca="false">G249</f>
        <v>0</v>
      </c>
      <c r="H248" s="18" t="n">
        <f aca="false">H249</f>
        <v>0</v>
      </c>
      <c r="I248" s="18" t="n">
        <f aca="false">I249</f>
        <v>0</v>
      </c>
      <c r="J248" s="20"/>
      <c r="K248" s="18" t="n">
        <f aca="false">K249</f>
        <v>0</v>
      </c>
      <c r="L248" s="18" t="n">
        <f aca="false">L249</f>
        <v>0</v>
      </c>
      <c r="M248" s="18"/>
      <c r="N248" s="57"/>
    </row>
    <row r="249" customFormat="false" ht="33" hidden="true" customHeight="true" outlineLevel="0" collapsed="false">
      <c r="A249" s="15" t="s">
        <v>178</v>
      </c>
      <c r="B249" s="16" t="s">
        <v>31</v>
      </c>
      <c r="C249" s="19" t="s">
        <v>206</v>
      </c>
      <c r="D249" s="19" t="s">
        <v>19</v>
      </c>
      <c r="E249" s="19" t="s">
        <v>218</v>
      </c>
      <c r="F249" s="17" t="s">
        <v>179</v>
      </c>
      <c r="G249" s="18"/>
      <c r="H249" s="18"/>
      <c r="I249" s="18"/>
      <c r="J249" s="20"/>
      <c r="K249" s="18"/>
      <c r="L249" s="18"/>
      <c r="M249" s="18"/>
      <c r="N249" s="57"/>
    </row>
    <row r="250" customFormat="false" ht="21" hidden="false" customHeight="true" outlineLevel="0" collapsed="false">
      <c r="A250" s="15" t="s">
        <v>219</v>
      </c>
      <c r="B250" s="16" t="s">
        <v>31</v>
      </c>
      <c r="C250" s="19" t="s">
        <v>206</v>
      </c>
      <c r="D250" s="19" t="s">
        <v>19</v>
      </c>
      <c r="E250" s="19" t="s">
        <v>220</v>
      </c>
      <c r="F250" s="17"/>
      <c r="G250" s="18" t="n">
        <f aca="false">G251</f>
        <v>0</v>
      </c>
      <c r="H250" s="18" t="n">
        <f aca="false">H251</f>
        <v>0</v>
      </c>
      <c r="I250" s="18" t="n">
        <f aca="false">I251</f>
        <v>0</v>
      </c>
      <c r="J250" s="20"/>
      <c r="K250" s="18" t="n">
        <f aca="false">K251</f>
        <v>0</v>
      </c>
      <c r="L250" s="18" t="n">
        <f aca="false">L251</f>
        <v>0</v>
      </c>
      <c r="M250" s="18"/>
      <c r="N250" s="57"/>
    </row>
    <row r="251" customFormat="false" ht="21.75" hidden="false" customHeight="true" outlineLevel="0" collapsed="false">
      <c r="A251" s="15" t="s">
        <v>176</v>
      </c>
      <c r="B251" s="16" t="s">
        <v>31</v>
      </c>
      <c r="C251" s="19" t="s">
        <v>206</v>
      </c>
      <c r="D251" s="19" t="s">
        <v>19</v>
      </c>
      <c r="E251" s="19" t="s">
        <v>220</v>
      </c>
      <c r="F251" s="17" t="s">
        <v>177</v>
      </c>
      <c r="G251" s="18" t="n">
        <f aca="false">G252</f>
        <v>0</v>
      </c>
      <c r="H251" s="18" t="n">
        <f aca="false">H252</f>
        <v>0</v>
      </c>
      <c r="I251" s="18" t="n">
        <f aca="false">I252</f>
        <v>0</v>
      </c>
      <c r="J251" s="20"/>
      <c r="K251" s="18" t="n">
        <f aca="false">K252</f>
        <v>0</v>
      </c>
      <c r="L251" s="18" t="n">
        <f aca="false">L252</f>
        <v>0</v>
      </c>
      <c r="M251" s="18"/>
      <c r="N251" s="57"/>
    </row>
    <row r="252" customFormat="false" ht="34.5" hidden="false" customHeight="true" outlineLevel="0" collapsed="false">
      <c r="A252" s="15" t="s">
        <v>178</v>
      </c>
      <c r="B252" s="16" t="s">
        <v>31</v>
      </c>
      <c r="C252" s="19" t="s">
        <v>206</v>
      </c>
      <c r="D252" s="19" t="s">
        <v>19</v>
      </c>
      <c r="E252" s="19" t="s">
        <v>220</v>
      </c>
      <c r="F252" s="17" t="s">
        <v>179</v>
      </c>
      <c r="G252" s="18" t="n">
        <v>0</v>
      </c>
      <c r="H252" s="18" t="n">
        <v>0</v>
      </c>
      <c r="I252" s="18" t="n">
        <v>0</v>
      </c>
      <c r="J252" s="20"/>
      <c r="K252" s="18" t="n">
        <f aca="false">L252+M252</f>
        <v>0</v>
      </c>
      <c r="L252" s="18" t="n">
        <v>0</v>
      </c>
      <c r="M252" s="18"/>
      <c r="N252" s="57"/>
    </row>
    <row r="253" s="58" customFormat="true" ht="17.25" hidden="false" customHeight="true" outlineLevel="0" collapsed="false">
      <c r="A253" s="52" t="s">
        <v>221</v>
      </c>
      <c r="B253" s="53" t="s">
        <v>31</v>
      </c>
      <c r="C253" s="53" t="s">
        <v>206</v>
      </c>
      <c r="D253" s="53" t="s">
        <v>36</v>
      </c>
      <c r="E253" s="53"/>
      <c r="F253" s="54"/>
      <c r="G253" s="56" t="n">
        <f aca="false">G254+G264+G271+G260+G257</f>
        <v>8385575.88</v>
      </c>
      <c r="H253" s="56" t="n">
        <f aca="false">H254+H264+H271+H260+H257</f>
        <v>8604981.76</v>
      </c>
      <c r="I253" s="56" t="n">
        <f aca="false">I254+I264+I271+I260+I257</f>
        <v>8770636.32</v>
      </c>
      <c r="J253" s="56" t="n">
        <f aca="false">J254+J264+J271+J260+J257</f>
        <v>0</v>
      </c>
      <c r="K253" s="56" t="n">
        <f aca="false">K254+K264+K271+K260+K257</f>
        <v>8385575.88</v>
      </c>
      <c r="L253" s="56" t="n">
        <f aca="false">L254+L264+L271+L260+L257</f>
        <v>8385575.88</v>
      </c>
      <c r="M253" s="18"/>
      <c r="N253" s="57"/>
    </row>
    <row r="254" customFormat="false" ht="51.75" hidden="false" customHeight="true" outlineLevel="0" collapsed="false">
      <c r="A254" s="15" t="s">
        <v>222</v>
      </c>
      <c r="B254" s="16" t="s">
        <v>31</v>
      </c>
      <c r="C254" s="16" t="s">
        <v>206</v>
      </c>
      <c r="D254" s="16" t="s">
        <v>36</v>
      </c>
      <c r="E254" s="16" t="s">
        <v>223</v>
      </c>
      <c r="F254" s="17"/>
      <c r="G254" s="18" t="n">
        <f aca="false">+G255</f>
        <v>3010788</v>
      </c>
      <c r="H254" s="18" t="n">
        <f aca="false">+H255</f>
        <v>3010788</v>
      </c>
      <c r="I254" s="18" t="n">
        <f aca="false">+I255</f>
        <v>3010788</v>
      </c>
      <c r="J254" s="20"/>
      <c r="K254" s="18" t="n">
        <f aca="false">+K255</f>
        <v>3010788</v>
      </c>
      <c r="L254" s="18" t="n">
        <f aca="false">+L255</f>
        <v>3010788</v>
      </c>
      <c r="M254" s="18"/>
      <c r="N254" s="57"/>
    </row>
    <row r="255" customFormat="false" ht="35.25" hidden="false" customHeight="true" outlineLevel="0" collapsed="false">
      <c r="A255" s="15" t="s">
        <v>115</v>
      </c>
      <c r="B255" s="16" t="s">
        <v>31</v>
      </c>
      <c r="C255" s="16" t="s">
        <v>206</v>
      </c>
      <c r="D255" s="16" t="s">
        <v>36</v>
      </c>
      <c r="E255" s="16" t="s">
        <v>223</v>
      </c>
      <c r="F255" s="17" t="s">
        <v>116</v>
      </c>
      <c r="G255" s="18" t="n">
        <f aca="false">G256</f>
        <v>3010788</v>
      </c>
      <c r="H255" s="18" t="n">
        <f aca="false">H256</f>
        <v>3010788</v>
      </c>
      <c r="I255" s="18" t="n">
        <f aca="false">I256</f>
        <v>3010788</v>
      </c>
      <c r="J255" s="23"/>
      <c r="K255" s="18" t="n">
        <f aca="false">K256</f>
        <v>3010788</v>
      </c>
      <c r="L255" s="18" t="n">
        <f aca="false">L256</f>
        <v>3010788</v>
      </c>
      <c r="M255" s="18"/>
      <c r="N255" s="57"/>
    </row>
    <row r="256" customFormat="false" ht="18" hidden="false" customHeight="true" outlineLevel="0" collapsed="false">
      <c r="A256" s="15" t="s">
        <v>117</v>
      </c>
      <c r="B256" s="16" t="s">
        <v>31</v>
      </c>
      <c r="C256" s="16" t="s">
        <v>206</v>
      </c>
      <c r="D256" s="16" t="s">
        <v>36</v>
      </c>
      <c r="E256" s="16" t="s">
        <v>223</v>
      </c>
      <c r="F256" s="17" t="s">
        <v>118</v>
      </c>
      <c r="G256" s="18" t="n">
        <v>3010788</v>
      </c>
      <c r="H256" s="18" t="n">
        <v>3010788</v>
      </c>
      <c r="I256" s="18" t="n">
        <v>3010788</v>
      </c>
      <c r="J256" s="20"/>
      <c r="K256" s="18" t="n">
        <f aca="false">L256+M256</f>
        <v>3010788</v>
      </c>
      <c r="L256" s="18" t="n">
        <v>3010788</v>
      </c>
      <c r="M256" s="18"/>
      <c r="N256" s="57"/>
    </row>
    <row r="257" customFormat="false" ht="21" hidden="false" customHeight="true" outlineLevel="0" collapsed="false">
      <c r="A257" s="15" t="s">
        <v>219</v>
      </c>
      <c r="B257" s="16" t="s">
        <v>31</v>
      </c>
      <c r="C257" s="19" t="s">
        <v>206</v>
      </c>
      <c r="D257" s="19" t="s">
        <v>36</v>
      </c>
      <c r="E257" s="19" t="s">
        <v>220</v>
      </c>
      <c r="F257" s="17"/>
      <c r="G257" s="18" t="n">
        <f aca="false">G258</f>
        <v>509827.5</v>
      </c>
      <c r="H257" s="18" t="n">
        <f aca="false">H258</f>
        <v>146248</v>
      </c>
      <c r="I257" s="18" t="n">
        <f aca="false">I258</f>
        <v>146248</v>
      </c>
      <c r="J257" s="20"/>
      <c r="K257" s="18" t="n">
        <f aca="false">K258</f>
        <v>509827.5</v>
      </c>
      <c r="L257" s="18" t="n">
        <f aca="false">L258</f>
        <v>509827.5</v>
      </c>
      <c r="M257" s="18"/>
      <c r="N257" s="57"/>
    </row>
    <row r="258" customFormat="false" ht="21.75" hidden="false" customHeight="true" outlineLevel="0" collapsed="false">
      <c r="A258" s="15" t="s">
        <v>176</v>
      </c>
      <c r="B258" s="16" t="s">
        <v>31</v>
      </c>
      <c r="C258" s="19" t="s">
        <v>206</v>
      </c>
      <c r="D258" s="19" t="s">
        <v>36</v>
      </c>
      <c r="E258" s="19" t="s">
        <v>220</v>
      </c>
      <c r="F258" s="17" t="s">
        <v>177</v>
      </c>
      <c r="G258" s="18" t="n">
        <f aca="false">G259</f>
        <v>509827.5</v>
      </c>
      <c r="H258" s="18" t="n">
        <f aca="false">H259</f>
        <v>146248</v>
      </c>
      <c r="I258" s="18" t="n">
        <f aca="false">I259</f>
        <v>146248</v>
      </c>
      <c r="J258" s="20"/>
      <c r="K258" s="18" t="n">
        <f aca="false">K259</f>
        <v>509827.5</v>
      </c>
      <c r="L258" s="18" t="n">
        <f aca="false">L259</f>
        <v>509827.5</v>
      </c>
      <c r="M258" s="18"/>
      <c r="N258" s="57"/>
    </row>
    <row r="259" customFormat="false" ht="34.5" hidden="false" customHeight="true" outlineLevel="0" collapsed="false">
      <c r="A259" s="15" t="s">
        <v>178</v>
      </c>
      <c r="B259" s="16" t="s">
        <v>31</v>
      </c>
      <c r="C259" s="19" t="s">
        <v>206</v>
      </c>
      <c r="D259" s="19" t="s">
        <v>36</v>
      </c>
      <c r="E259" s="19" t="s">
        <v>220</v>
      </c>
      <c r="F259" s="17" t="s">
        <v>179</v>
      </c>
      <c r="G259" s="18" t="n">
        <v>509827.5</v>
      </c>
      <c r="H259" s="18" t="n">
        <v>146248</v>
      </c>
      <c r="I259" s="18" t="n">
        <v>146248</v>
      </c>
      <c r="J259" s="20"/>
      <c r="K259" s="18" t="n">
        <f aca="false">L259+M259</f>
        <v>509827.5</v>
      </c>
      <c r="L259" s="18" t="n">
        <v>509827.5</v>
      </c>
      <c r="M259" s="18"/>
      <c r="N259" s="57"/>
    </row>
    <row r="260" customFormat="false" ht="48.75" hidden="false" customHeight="true" outlineLevel="0" collapsed="false">
      <c r="A260" s="15" t="s">
        <v>224</v>
      </c>
      <c r="B260" s="16" t="s">
        <v>31</v>
      </c>
      <c r="C260" s="16" t="s">
        <v>206</v>
      </c>
      <c r="D260" s="16" t="s">
        <v>36</v>
      </c>
      <c r="E260" s="16" t="s">
        <v>225</v>
      </c>
      <c r="F260" s="17"/>
      <c r="G260" s="18" t="n">
        <f aca="false">G261</f>
        <v>1041869</v>
      </c>
      <c r="H260" s="18" t="n">
        <f aca="false">H261</f>
        <v>1041869</v>
      </c>
      <c r="I260" s="18" t="n">
        <f aca="false">I261</f>
        <v>1041869</v>
      </c>
      <c r="J260" s="20"/>
      <c r="K260" s="18" t="n">
        <f aca="false">K261</f>
        <v>1041869</v>
      </c>
      <c r="L260" s="18" t="n">
        <f aca="false">L261</f>
        <v>1041869</v>
      </c>
      <c r="M260" s="18"/>
      <c r="N260" s="57"/>
    </row>
    <row r="261" customFormat="false" ht="18.75" hidden="false" customHeight="true" outlineLevel="0" collapsed="false">
      <c r="A261" s="15" t="s">
        <v>176</v>
      </c>
      <c r="B261" s="16" t="s">
        <v>31</v>
      </c>
      <c r="C261" s="16" t="s">
        <v>206</v>
      </c>
      <c r="D261" s="16" t="s">
        <v>36</v>
      </c>
      <c r="E261" s="16" t="s">
        <v>225</v>
      </c>
      <c r="F261" s="17" t="s">
        <v>177</v>
      </c>
      <c r="G261" s="18" t="n">
        <f aca="false">G262+G263</f>
        <v>1041869</v>
      </c>
      <c r="H261" s="18" t="n">
        <f aca="false">H262+H263</f>
        <v>1041869</v>
      </c>
      <c r="I261" s="18" t="n">
        <f aca="false">I262+I263</f>
        <v>1041869</v>
      </c>
      <c r="J261" s="20"/>
      <c r="K261" s="18" t="n">
        <f aca="false">K262+K263</f>
        <v>1041869</v>
      </c>
      <c r="L261" s="18" t="n">
        <f aca="false">L262+L263</f>
        <v>1041869</v>
      </c>
      <c r="M261" s="18"/>
      <c r="N261" s="57"/>
    </row>
    <row r="262" customFormat="false" ht="17.25" hidden="true" customHeight="true" outlineLevel="0" collapsed="false">
      <c r="A262" s="15" t="s">
        <v>210</v>
      </c>
      <c r="B262" s="16" t="s">
        <v>31</v>
      </c>
      <c r="C262" s="16" t="s">
        <v>206</v>
      </c>
      <c r="D262" s="16" t="s">
        <v>36</v>
      </c>
      <c r="E262" s="16" t="s">
        <v>225</v>
      </c>
      <c r="F262" s="17" t="s">
        <v>211</v>
      </c>
      <c r="G262" s="18" t="n">
        <v>0</v>
      </c>
      <c r="H262" s="18" t="n">
        <v>0</v>
      </c>
      <c r="I262" s="18" t="n">
        <v>0</v>
      </c>
      <c r="J262" s="20"/>
      <c r="K262" s="18" t="n">
        <v>0</v>
      </c>
      <c r="L262" s="18" t="n">
        <v>0</v>
      </c>
      <c r="M262" s="18"/>
      <c r="N262" s="57"/>
    </row>
    <row r="263" customFormat="false" ht="36.75" hidden="false" customHeight="true" outlineLevel="0" collapsed="false">
      <c r="A263" s="15" t="s">
        <v>226</v>
      </c>
      <c r="B263" s="16" t="s">
        <v>31</v>
      </c>
      <c r="C263" s="16" t="s">
        <v>206</v>
      </c>
      <c r="D263" s="16" t="s">
        <v>36</v>
      </c>
      <c r="E263" s="16" t="s">
        <v>225</v>
      </c>
      <c r="F263" s="17" t="s">
        <v>179</v>
      </c>
      <c r="G263" s="18" t="n">
        <v>1041869</v>
      </c>
      <c r="H263" s="18" t="n">
        <v>1041869</v>
      </c>
      <c r="I263" s="18" t="n">
        <v>1041869</v>
      </c>
      <c r="J263" s="20"/>
      <c r="K263" s="18" t="n">
        <f aca="false">L263+M263</f>
        <v>1041869</v>
      </c>
      <c r="L263" s="18" t="n">
        <v>1041869</v>
      </c>
      <c r="M263" s="18"/>
      <c r="N263" s="57"/>
    </row>
    <row r="264" customFormat="false" ht="95.25" hidden="false" customHeight="true" outlineLevel="0" collapsed="false">
      <c r="A264" s="15" t="s">
        <v>227</v>
      </c>
      <c r="B264" s="16" t="s">
        <v>31</v>
      </c>
      <c r="C264" s="16" t="s">
        <v>206</v>
      </c>
      <c r="D264" s="16" t="s">
        <v>36</v>
      </c>
      <c r="E264" s="16" t="s">
        <v>228</v>
      </c>
      <c r="F264" s="17"/>
      <c r="G264" s="22" t="n">
        <f aca="false">G266+G268+G270</f>
        <v>3718213</v>
      </c>
      <c r="H264" s="22" t="n">
        <f aca="false">H266+H268+H270</f>
        <v>4297213</v>
      </c>
      <c r="I264" s="22" t="n">
        <f aca="false">I266+I268+I270</f>
        <v>4458513</v>
      </c>
      <c r="J264" s="23"/>
      <c r="K264" s="22" t="n">
        <f aca="false">K266+K268+K270</f>
        <v>3718213</v>
      </c>
      <c r="L264" s="22" t="n">
        <f aca="false">L266+L268+L270</f>
        <v>3718213</v>
      </c>
      <c r="M264" s="18"/>
      <c r="N264" s="57"/>
    </row>
    <row r="265" customFormat="false" ht="1.5" hidden="true" customHeight="true" outlineLevel="0" collapsed="false">
      <c r="A265" s="15" t="s">
        <v>229</v>
      </c>
      <c r="B265" s="16" t="s">
        <v>31</v>
      </c>
      <c r="C265" s="16" t="s">
        <v>206</v>
      </c>
      <c r="D265" s="16" t="s">
        <v>36</v>
      </c>
      <c r="E265" s="16" t="s">
        <v>230</v>
      </c>
      <c r="F265" s="17" t="s">
        <v>23</v>
      </c>
      <c r="G265" s="22" t="e">
        <f aca="false">#REF!</f>
        <v>#REF!</v>
      </c>
      <c r="H265" s="22" t="e">
        <f aca="false">#REF!</f>
        <v>#REF!</v>
      </c>
      <c r="I265" s="22" t="e">
        <f aca="false">#REF!</f>
        <v>#REF!</v>
      </c>
      <c r="J265" s="23"/>
      <c r="K265" s="22" t="e">
        <f aca="false">#REF!</f>
        <v>#REF!</v>
      </c>
      <c r="L265" s="22" t="e">
        <f aca="false">#REF!</f>
        <v>#REF!</v>
      </c>
      <c r="M265" s="18"/>
      <c r="N265" s="57"/>
    </row>
    <row r="266" customFormat="false" ht="31.5" hidden="true" customHeight="true" outlineLevel="0" collapsed="false">
      <c r="A266" s="15" t="s">
        <v>26</v>
      </c>
      <c r="B266" s="16" t="s">
        <v>31</v>
      </c>
      <c r="C266" s="16" t="s">
        <v>206</v>
      </c>
      <c r="D266" s="16" t="s">
        <v>36</v>
      </c>
      <c r="E266" s="16" t="s">
        <v>228</v>
      </c>
      <c r="F266" s="17" t="s">
        <v>27</v>
      </c>
      <c r="G266" s="22" t="n">
        <f aca="false">G267</f>
        <v>0</v>
      </c>
      <c r="H266" s="22" t="n">
        <f aca="false">H267</f>
        <v>0</v>
      </c>
      <c r="I266" s="22" t="n">
        <f aca="false">I267</f>
        <v>0</v>
      </c>
      <c r="J266" s="23"/>
      <c r="K266" s="22" t="n">
        <f aca="false">K267</f>
        <v>0</v>
      </c>
      <c r="L266" s="22" t="n">
        <f aca="false">L267</f>
        <v>0</v>
      </c>
      <c r="M266" s="18"/>
      <c r="N266" s="57"/>
    </row>
    <row r="267" customFormat="false" ht="34.5" hidden="true" customHeight="true" outlineLevel="0" collapsed="false">
      <c r="A267" s="15" t="s">
        <v>28</v>
      </c>
      <c r="B267" s="16" t="s">
        <v>31</v>
      </c>
      <c r="C267" s="16" t="s">
        <v>206</v>
      </c>
      <c r="D267" s="16" t="s">
        <v>36</v>
      </c>
      <c r="E267" s="16" t="s">
        <v>228</v>
      </c>
      <c r="F267" s="17" t="s">
        <v>29</v>
      </c>
      <c r="G267" s="22" t="n">
        <v>0</v>
      </c>
      <c r="H267" s="22" t="n">
        <v>0</v>
      </c>
      <c r="I267" s="22" t="n">
        <v>0</v>
      </c>
      <c r="J267" s="23"/>
      <c r="K267" s="22" t="n">
        <v>0</v>
      </c>
      <c r="L267" s="22" t="n">
        <v>0</v>
      </c>
      <c r="M267" s="18"/>
      <c r="N267" s="57"/>
    </row>
    <row r="268" customFormat="false" ht="21" hidden="false" customHeight="true" outlineLevel="0" collapsed="false">
      <c r="A268" s="15" t="s">
        <v>176</v>
      </c>
      <c r="B268" s="16" t="s">
        <v>31</v>
      </c>
      <c r="C268" s="16" t="s">
        <v>206</v>
      </c>
      <c r="D268" s="16" t="s">
        <v>36</v>
      </c>
      <c r="E268" s="16" t="s">
        <v>228</v>
      </c>
      <c r="F268" s="17" t="s">
        <v>177</v>
      </c>
      <c r="G268" s="22" t="n">
        <f aca="false">G269</f>
        <v>2836299</v>
      </c>
      <c r="H268" s="22" t="n">
        <f aca="false">H269</f>
        <v>3311565</v>
      </c>
      <c r="I268" s="22" t="n">
        <f aca="false">I269</f>
        <v>3436729</v>
      </c>
      <c r="J268" s="23"/>
      <c r="K268" s="22" t="n">
        <f aca="false">K269</f>
        <v>2836299</v>
      </c>
      <c r="L268" s="22" t="n">
        <f aca="false">L269</f>
        <v>2836299</v>
      </c>
      <c r="M268" s="18"/>
      <c r="N268" s="57"/>
    </row>
    <row r="269" customFormat="false" ht="27.75" hidden="false" customHeight="true" outlineLevel="0" collapsed="false">
      <c r="A269" s="15" t="s">
        <v>210</v>
      </c>
      <c r="B269" s="16" t="s">
        <v>31</v>
      </c>
      <c r="C269" s="16" t="s">
        <v>206</v>
      </c>
      <c r="D269" s="16" t="s">
        <v>36</v>
      </c>
      <c r="E269" s="16" t="s">
        <v>228</v>
      </c>
      <c r="F269" s="17" t="s">
        <v>211</v>
      </c>
      <c r="G269" s="22" t="n">
        <v>2836299</v>
      </c>
      <c r="H269" s="22" t="n">
        <v>3311565</v>
      </c>
      <c r="I269" s="22" t="n">
        <f aca="false">3436770-41</f>
        <v>3436729</v>
      </c>
      <c r="J269" s="23"/>
      <c r="K269" s="18" t="n">
        <f aca="false">L269+M269</f>
        <v>2836299</v>
      </c>
      <c r="L269" s="22" t="n">
        <v>2836299</v>
      </c>
      <c r="M269" s="18"/>
      <c r="N269" s="57"/>
    </row>
    <row r="270" customFormat="false" ht="33.75" hidden="false" customHeight="true" outlineLevel="0" collapsed="false">
      <c r="A270" s="15" t="s">
        <v>231</v>
      </c>
      <c r="B270" s="16" t="s">
        <v>31</v>
      </c>
      <c r="C270" s="16" t="s">
        <v>206</v>
      </c>
      <c r="D270" s="16" t="s">
        <v>36</v>
      </c>
      <c r="E270" s="16" t="s">
        <v>228</v>
      </c>
      <c r="F270" s="17" t="s">
        <v>179</v>
      </c>
      <c r="G270" s="22" t="n">
        <v>881914</v>
      </c>
      <c r="H270" s="22" t="n">
        <v>985648</v>
      </c>
      <c r="I270" s="22" t="n">
        <v>1021784</v>
      </c>
      <c r="J270" s="23"/>
      <c r="K270" s="18" t="n">
        <f aca="false">L270+M270</f>
        <v>881914</v>
      </c>
      <c r="L270" s="22" t="n">
        <v>881914</v>
      </c>
      <c r="M270" s="18"/>
      <c r="N270" s="57"/>
    </row>
    <row r="271" customFormat="false" ht="39" hidden="false" customHeight="true" outlineLevel="0" collapsed="false">
      <c r="A271" s="15" t="s">
        <v>232</v>
      </c>
      <c r="B271" s="16" t="s">
        <v>31</v>
      </c>
      <c r="C271" s="16" t="s">
        <v>206</v>
      </c>
      <c r="D271" s="16" t="s">
        <v>36</v>
      </c>
      <c r="E271" s="16" t="s">
        <v>233</v>
      </c>
      <c r="F271" s="19"/>
      <c r="G271" s="22" t="n">
        <f aca="false">G272</f>
        <v>104878.38</v>
      </c>
      <c r="H271" s="22" t="n">
        <f aca="false">H272</f>
        <v>108863.76</v>
      </c>
      <c r="I271" s="22" t="n">
        <f aca="false">I272</f>
        <v>113218.32</v>
      </c>
      <c r="J271" s="23"/>
      <c r="K271" s="22" t="n">
        <f aca="false">K272</f>
        <v>104878.38</v>
      </c>
      <c r="L271" s="22" t="n">
        <f aca="false">L272</f>
        <v>104878.38</v>
      </c>
      <c r="M271" s="18"/>
      <c r="N271" s="57"/>
    </row>
    <row r="272" customFormat="false" ht="21" hidden="false" customHeight="true" outlineLevel="0" collapsed="false">
      <c r="A272" s="15" t="s">
        <v>176</v>
      </c>
      <c r="B272" s="16" t="s">
        <v>31</v>
      </c>
      <c r="C272" s="16" t="s">
        <v>206</v>
      </c>
      <c r="D272" s="16" t="s">
        <v>36</v>
      </c>
      <c r="E272" s="16" t="s">
        <v>233</v>
      </c>
      <c r="F272" s="17" t="s">
        <v>177</v>
      </c>
      <c r="G272" s="22" t="n">
        <f aca="false">G273</f>
        <v>104878.38</v>
      </c>
      <c r="H272" s="22" t="n">
        <f aca="false">H273</f>
        <v>108863.76</v>
      </c>
      <c r="I272" s="22" t="n">
        <f aca="false">I273</f>
        <v>113218.32</v>
      </c>
      <c r="J272" s="23"/>
      <c r="K272" s="22" t="n">
        <f aca="false">K273</f>
        <v>104878.38</v>
      </c>
      <c r="L272" s="22" t="n">
        <f aca="false">L273</f>
        <v>104878.38</v>
      </c>
      <c r="M272" s="18"/>
      <c r="N272" s="57"/>
    </row>
    <row r="273" customFormat="false" ht="25.5" hidden="false" customHeight="true" outlineLevel="0" collapsed="false">
      <c r="A273" s="15" t="s">
        <v>210</v>
      </c>
      <c r="B273" s="16" t="s">
        <v>31</v>
      </c>
      <c r="C273" s="16" t="s">
        <v>206</v>
      </c>
      <c r="D273" s="16" t="s">
        <v>36</v>
      </c>
      <c r="E273" s="16" t="s">
        <v>233</v>
      </c>
      <c r="F273" s="17" t="s">
        <v>211</v>
      </c>
      <c r="G273" s="22" t="n">
        <v>104878.38</v>
      </c>
      <c r="H273" s="22" t="n">
        <v>108863.76</v>
      </c>
      <c r="I273" s="22" t="n">
        <v>113218.32</v>
      </c>
      <c r="J273" s="23"/>
      <c r="K273" s="18" t="n">
        <f aca="false">L273+M273</f>
        <v>104878.38</v>
      </c>
      <c r="L273" s="22" t="n">
        <v>104878.38</v>
      </c>
      <c r="M273" s="18"/>
      <c r="N273" s="57"/>
    </row>
    <row r="274" customFormat="false" ht="18.75" hidden="true" customHeight="true" outlineLevel="0" collapsed="false">
      <c r="A274" s="15" t="s">
        <v>114</v>
      </c>
      <c r="B274" s="16" t="s">
        <v>31</v>
      </c>
      <c r="C274" s="19" t="s">
        <v>206</v>
      </c>
      <c r="D274" s="19" t="s">
        <v>51</v>
      </c>
      <c r="E274" s="19"/>
      <c r="F274" s="17" t="s">
        <v>29</v>
      </c>
      <c r="G274" s="18" t="n">
        <v>0</v>
      </c>
      <c r="H274" s="18" t="n">
        <v>0</v>
      </c>
      <c r="I274" s="18" t="n">
        <v>0</v>
      </c>
      <c r="J274" s="20"/>
      <c r="K274" s="18" t="n">
        <v>0</v>
      </c>
      <c r="L274" s="18" t="n">
        <v>0</v>
      </c>
      <c r="M274" s="18"/>
      <c r="N274" s="57"/>
    </row>
    <row r="275" s="58" customFormat="true" ht="18.75" hidden="false" customHeight="true" outlineLevel="0" collapsed="false">
      <c r="A275" s="52" t="s">
        <v>234</v>
      </c>
      <c r="B275" s="53" t="s">
        <v>31</v>
      </c>
      <c r="C275" s="64" t="s">
        <v>206</v>
      </c>
      <c r="D275" s="64" t="s">
        <v>51</v>
      </c>
      <c r="E275" s="64"/>
      <c r="F275" s="54"/>
      <c r="G275" s="56" t="n">
        <f aca="false">G276+G281+G285</f>
        <v>854145</v>
      </c>
      <c r="H275" s="56" t="n">
        <f aca="false">H276+H281+H285</f>
        <v>843145</v>
      </c>
      <c r="I275" s="56" t="n">
        <f aca="false">I276+I281+I285</f>
        <v>843145</v>
      </c>
      <c r="J275" s="56" t="n">
        <f aca="false">J276+J281+J285</f>
        <v>0</v>
      </c>
      <c r="K275" s="56" t="n">
        <f aca="false">K276+K281+K285</f>
        <v>854145</v>
      </c>
      <c r="L275" s="56" t="n">
        <f aca="false">L276+L281+L285</f>
        <v>845145</v>
      </c>
      <c r="M275" s="18"/>
      <c r="N275" s="57"/>
    </row>
    <row r="276" customFormat="false" ht="77.25" hidden="false" customHeight="true" outlineLevel="0" collapsed="false">
      <c r="A276" s="15" t="s">
        <v>62</v>
      </c>
      <c r="B276" s="16" t="s">
        <v>31</v>
      </c>
      <c r="C276" s="16" t="s">
        <v>206</v>
      </c>
      <c r="D276" s="16" t="s">
        <v>51</v>
      </c>
      <c r="E276" s="16" t="s">
        <v>63</v>
      </c>
      <c r="F276" s="19"/>
      <c r="G276" s="18" t="n">
        <f aca="false">G277+G279</f>
        <v>326058</v>
      </c>
      <c r="H276" s="18" t="n">
        <f aca="false">H277+H279</f>
        <v>326058</v>
      </c>
      <c r="I276" s="18" t="n">
        <f aca="false">I277+I279</f>
        <v>326058</v>
      </c>
      <c r="J276" s="20"/>
      <c r="K276" s="18" t="n">
        <f aca="false">K277+K279</f>
        <v>326058</v>
      </c>
      <c r="L276" s="18" t="n">
        <f aca="false">L277+L279</f>
        <v>326058</v>
      </c>
      <c r="M276" s="18"/>
      <c r="N276" s="57"/>
    </row>
    <row r="277" customFormat="false" ht="65.25" hidden="false" customHeight="true" outlineLevel="0" collapsed="false">
      <c r="A277" s="15" t="s">
        <v>22</v>
      </c>
      <c r="B277" s="16" t="s">
        <v>31</v>
      </c>
      <c r="C277" s="16" t="s">
        <v>206</v>
      </c>
      <c r="D277" s="16" t="s">
        <v>51</v>
      </c>
      <c r="E277" s="16" t="s">
        <v>63</v>
      </c>
      <c r="F277" s="19" t="s">
        <v>23</v>
      </c>
      <c r="G277" s="18" t="n">
        <f aca="false">G278</f>
        <v>273093</v>
      </c>
      <c r="H277" s="18" t="n">
        <f aca="false">H278</f>
        <v>273093</v>
      </c>
      <c r="I277" s="18" t="n">
        <f aca="false">I278</f>
        <v>273093</v>
      </c>
      <c r="J277" s="20"/>
      <c r="K277" s="18" t="n">
        <f aca="false">K278</f>
        <v>273093</v>
      </c>
      <c r="L277" s="18" t="n">
        <f aca="false">L278</f>
        <v>273093</v>
      </c>
      <c r="M277" s="18"/>
      <c r="N277" s="57"/>
    </row>
    <row r="278" customFormat="false" ht="33.75" hidden="false" customHeight="true" outlineLevel="0" collapsed="false">
      <c r="A278" s="15" t="s">
        <v>24</v>
      </c>
      <c r="B278" s="16" t="s">
        <v>31</v>
      </c>
      <c r="C278" s="16" t="s">
        <v>206</v>
      </c>
      <c r="D278" s="16" t="s">
        <v>51</v>
      </c>
      <c r="E278" s="16" t="s">
        <v>63</v>
      </c>
      <c r="F278" s="19" t="s">
        <v>25</v>
      </c>
      <c r="G278" s="18" t="n">
        <v>273093</v>
      </c>
      <c r="H278" s="18" t="n">
        <v>273093</v>
      </c>
      <c r="I278" s="18" t="n">
        <v>273093</v>
      </c>
      <c r="J278" s="20"/>
      <c r="K278" s="18" t="n">
        <f aca="false">L278+M278</f>
        <v>273093</v>
      </c>
      <c r="L278" s="18" t="n">
        <v>273093</v>
      </c>
      <c r="M278" s="18"/>
      <c r="N278" s="57"/>
    </row>
    <row r="279" customFormat="false" ht="34.5" hidden="false" customHeight="true" outlineLevel="0" collapsed="false">
      <c r="A279" s="15" t="s">
        <v>26</v>
      </c>
      <c r="B279" s="16" t="s">
        <v>31</v>
      </c>
      <c r="C279" s="16" t="s">
        <v>206</v>
      </c>
      <c r="D279" s="16" t="s">
        <v>51</v>
      </c>
      <c r="E279" s="16" t="s">
        <v>63</v>
      </c>
      <c r="F279" s="19" t="s">
        <v>27</v>
      </c>
      <c r="G279" s="18" t="n">
        <f aca="false">G280</f>
        <v>52965</v>
      </c>
      <c r="H279" s="18" t="n">
        <f aca="false">H280</f>
        <v>52965</v>
      </c>
      <c r="I279" s="18" t="n">
        <f aca="false">I280</f>
        <v>52965</v>
      </c>
      <c r="J279" s="20"/>
      <c r="K279" s="18" t="n">
        <f aca="false">K280</f>
        <v>52965</v>
      </c>
      <c r="L279" s="18" t="n">
        <f aca="false">L280</f>
        <v>52965</v>
      </c>
      <c r="M279" s="18"/>
      <c r="N279" s="57"/>
    </row>
    <row r="280" customFormat="false" ht="35.25" hidden="false" customHeight="true" outlineLevel="0" collapsed="false">
      <c r="A280" s="15" t="s">
        <v>28</v>
      </c>
      <c r="B280" s="16" t="s">
        <v>31</v>
      </c>
      <c r="C280" s="16" t="s">
        <v>206</v>
      </c>
      <c r="D280" s="16" t="s">
        <v>51</v>
      </c>
      <c r="E280" s="16" t="s">
        <v>63</v>
      </c>
      <c r="F280" s="19" t="s">
        <v>29</v>
      </c>
      <c r="G280" s="18" t="n">
        <v>52965</v>
      </c>
      <c r="H280" s="18" t="n">
        <v>52965</v>
      </c>
      <c r="I280" s="18" t="n">
        <v>52965</v>
      </c>
      <c r="J280" s="20"/>
      <c r="K280" s="18" t="n">
        <f aca="false">L280+M280</f>
        <v>52965</v>
      </c>
      <c r="L280" s="18" t="n">
        <v>52965</v>
      </c>
      <c r="M280" s="18"/>
      <c r="N280" s="57"/>
    </row>
    <row r="281" customFormat="false" ht="103.5" hidden="false" customHeight="true" outlineLevel="0" collapsed="false">
      <c r="A281" s="15" t="s">
        <v>227</v>
      </c>
      <c r="B281" s="16" t="s">
        <v>31</v>
      </c>
      <c r="C281" s="16" t="s">
        <v>206</v>
      </c>
      <c r="D281" s="16" t="s">
        <v>51</v>
      </c>
      <c r="E281" s="16" t="s">
        <v>228</v>
      </c>
      <c r="F281" s="17"/>
      <c r="G281" s="18" t="n">
        <f aca="false">G282+G284</f>
        <v>510087</v>
      </c>
      <c r="H281" s="18" t="n">
        <f aca="false">H282+H284</f>
        <v>517087</v>
      </c>
      <c r="I281" s="18" t="n">
        <f aca="false">I282+I284</f>
        <v>517087</v>
      </c>
      <c r="J281" s="20"/>
      <c r="K281" s="18" t="n">
        <f aca="false">K282+K284</f>
        <v>510087</v>
      </c>
      <c r="L281" s="18" t="n">
        <f aca="false">L282+L284</f>
        <v>510087</v>
      </c>
      <c r="M281" s="18"/>
      <c r="N281" s="57"/>
    </row>
    <row r="282" customFormat="false" ht="63.75" hidden="false" customHeight="true" outlineLevel="0" collapsed="false">
      <c r="A282" s="15" t="s">
        <v>22</v>
      </c>
      <c r="B282" s="16" t="s">
        <v>31</v>
      </c>
      <c r="C282" s="16" t="s">
        <v>206</v>
      </c>
      <c r="D282" s="16" t="s">
        <v>51</v>
      </c>
      <c r="E282" s="16" t="s">
        <v>228</v>
      </c>
      <c r="F282" s="17" t="s">
        <v>23</v>
      </c>
      <c r="G282" s="18" t="n">
        <f aca="false">G283</f>
        <v>409639</v>
      </c>
      <c r="H282" s="18" t="n">
        <f aca="false">H283</f>
        <v>409639</v>
      </c>
      <c r="I282" s="18" t="n">
        <f aca="false">I283</f>
        <v>409639</v>
      </c>
      <c r="J282" s="23"/>
      <c r="K282" s="18" t="n">
        <f aca="false">K283</f>
        <v>409639</v>
      </c>
      <c r="L282" s="18" t="n">
        <f aca="false">L283</f>
        <v>409639</v>
      </c>
      <c r="M282" s="18"/>
      <c r="N282" s="57"/>
    </row>
    <row r="283" customFormat="false" ht="33" hidden="false" customHeight="true" outlineLevel="0" collapsed="false">
      <c r="A283" s="15" t="s">
        <v>24</v>
      </c>
      <c r="B283" s="16" t="s">
        <v>31</v>
      </c>
      <c r="C283" s="16" t="s">
        <v>206</v>
      </c>
      <c r="D283" s="16" t="s">
        <v>51</v>
      </c>
      <c r="E283" s="16" t="s">
        <v>228</v>
      </c>
      <c r="F283" s="17" t="s">
        <v>25</v>
      </c>
      <c r="G283" s="18" t="n">
        <v>409639</v>
      </c>
      <c r="H283" s="18" t="n">
        <v>409639</v>
      </c>
      <c r="I283" s="18" t="n">
        <v>409639</v>
      </c>
      <c r="J283" s="20"/>
      <c r="K283" s="18" t="n">
        <f aca="false">L283+M283</f>
        <v>409639</v>
      </c>
      <c r="L283" s="18" t="n">
        <v>409639</v>
      </c>
      <c r="M283" s="18"/>
      <c r="N283" s="57"/>
    </row>
    <row r="284" customFormat="false" ht="33" hidden="false" customHeight="true" outlineLevel="0" collapsed="false">
      <c r="A284" s="15" t="s">
        <v>26</v>
      </c>
      <c r="B284" s="16" t="s">
        <v>31</v>
      </c>
      <c r="C284" s="16" t="s">
        <v>206</v>
      </c>
      <c r="D284" s="16" t="s">
        <v>51</v>
      </c>
      <c r="E284" s="16" t="s">
        <v>228</v>
      </c>
      <c r="F284" s="17" t="s">
        <v>27</v>
      </c>
      <c r="G284" s="18" t="n">
        <f aca="false">G288</f>
        <v>100448</v>
      </c>
      <c r="H284" s="18" t="n">
        <f aca="false">H288</f>
        <v>107448</v>
      </c>
      <c r="I284" s="18" t="n">
        <f aca="false">I288</f>
        <v>107448</v>
      </c>
      <c r="J284" s="23"/>
      <c r="K284" s="18" t="n">
        <f aca="false">K288</f>
        <v>100448</v>
      </c>
      <c r="L284" s="18" t="n">
        <f aca="false">L288</f>
        <v>100448</v>
      </c>
      <c r="M284" s="18"/>
      <c r="N284" s="57"/>
    </row>
    <row r="285" customFormat="false" ht="21.75" hidden="false" customHeight="true" outlineLevel="0" collapsed="false">
      <c r="A285" s="15" t="s">
        <v>56</v>
      </c>
      <c r="B285" s="16"/>
      <c r="C285" s="16" t="s">
        <v>206</v>
      </c>
      <c r="D285" s="16" t="s">
        <v>51</v>
      </c>
      <c r="E285" s="19" t="s">
        <v>57</v>
      </c>
      <c r="F285" s="17"/>
      <c r="G285" s="18" t="n">
        <f aca="false">G286</f>
        <v>18000</v>
      </c>
      <c r="H285" s="18" t="n">
        <f aca="false">H286</f>
        <v>0</v>
      </c>
      <c r="I285" s="18" t="n">
        <f aca="false">I286</f>
        <v>0</v>
      </c>
      <c r="J285" s="18" t="n">
        <f aca="false">J286</f>
        <v>0</v>
      </c>
      <c r="K285" s="18" t="n">
        <f aca="false">K286</f>
        <v>18000</v>
      </c>
      <c r="L285" s="18" t="n">
        <f aca="false">L286</f>
        <v>9000</v>
      </c>
      <c r="M285" s="18"/>
      <c r="N285" s="57"/>
    </row>
    <row r="286" customFormat="false" ht="19.5" hidden="false" customHeight="true" outlineLevel="0" collapsed="false">
      <c r="A286" s="15" t="s">
        <v>176</v>
      </c>
      <c r="B286" s="16"/>
      <c r="C286" s="16" t="s">
        <v>206</v>
      </c>
      <c r="D286" s="16" t="s">
        <v>51</v>
      </c>
      <c r="E286" s="19" t="s">
        <v>57</v>
      </c>
      <c r="F286" s="17" t="s">
        <v>177</v>
      </c>
      <c r="G286" s="18" t="n">
        <f aca="false">G287</f>
        <v>18000</v>
      </c>
      <c r="H286" s="18" t="n">
        <f aca="false">H287</f>
        <v>0</v>
      </c>
      <c r="I286" s="18" t="n">
        <f aca="false">I287</f>
        <v>0</v>
      </c>
      <c r="J286" s="18" t="n">
        <f aca="false">J287</f>
        <v>0</v>
      </c>
      <c r="K286" s="18" t="n">
        <f aca="false">K287</f>
        <v>18000</v>
      </c>
      <c r="L286" s="18" t="n">
        <f aca="false">L287</f>
        <v>9000</v>
      </c>
      <c r="M286" s="18"/>
      <c r="N286" s="57"/>
    </row>
    <row r="287" customFormat="false" ht="33" hidden="false" customHeight="true" outlineLevel="0" collapsed="false">
      <c r="A287" s="15" t="s">
        <v>231</v>
      </c>
      <c r="B287" s="16"/>
      <c r="C287" s="16" t="s">
        <v>206</v>
      </c>
      <c r="D287" s="16" t="s">
        <v>51</v>
      </c>
      <c r="E287" s="19" t="s">
        <v>57</v>
      </c>
      <c r="F287" s="17" t="s">
        <v>179</v>
      </c>
      <c r="G287" s="18" t="n">
        <v>18000</v>
      </c>
      <c r="H287" s="18"/>
      <c r="I287" s="18"/>
      <c r="J287" s="23"/>
      <c r="K287" s="18" t="n">
        <v>18000</v>
      </c>
      <c r="L287" s="18" t="n">
        <v>9000</v>
      </c>
      <c r="M287" s="18"/>
      <c r="N287" s="57"/>
    </row>
    <row r="288" customFormat="false" ht="33.75" hidden="false" customHeight="true" outlineLevel="0" collapsed="false">
      <c r="A288" s="15" t="s">
        <v>28</v>
      </c>
      <c r="B288" s="16" t="s">
        <v>31</v>
      </c>
      <c r="C288" s="16" t="s">
        <v>206</v>
      </c>
      <c r="D288" s="16" t="s">
        <v>51</v>
      </c>
      <c r="E288" s="16" t="s">
        <v>228</v>
      </c>
      <c r="F288" s="17" t="s">
        <v>29</v>
      </c>
      <c r="G288" s="18" t="n">
        <v>100448</v>
      </c>
      <c r="H288" s="18" t="n">
        <f aca="false">7000+100448</f>
        <v>107448</v>
      </c>
      <c r="I288" s="18" t="n">
        <f aca="false">7000+100448</f>
        <v>107448</v>
      </c>
      <c r="J288" s="20"/>
      <c r="K288" s="18" t="n">
        <f aca="false">L288+M288</f>
        <v>100448</v>
      </c>
      <c r="L288" s="18" t="n">
        <v>100448</v>
      </c>
      <c r="M288" s="18"/>
      <c r="N288" s="57"/>
    </row>
    <row r="289" s="58" customFormat="true" ht="17.25" hidden="false" customHeight="true" outlineLevel="0" collapsed="false">
      <c r="A289" s="52" t="s">
        <v>235</v>
      </c>
      <c r="B289" s="53" t="s">
        <v>31</v>
      </c>
      <c r="C289" s="53" t="s">
        <v>42</v>
      </c>
      <c r="D289" s="53"/>
      <c r="E289" s="53"/>
      <c r="F289" s="54"/>
      <c r="G289" s="56" t="n">
        <f aca="false">G290+G294</f>
        <v>13612486</v>
      </c>
      <c r="H289" s="56" t="n">
        <f aca="false">H290+H294</f>
        <v>12442486</v>
      </c>
      <c r="I289" s="56" t="n">
        <f aca="false">I290+I294</f>
        <v>12000478</v>
      </c>
      <c r="J289" s="59" t="n">
        <f aca="false">J290+J294</f>
        <v>0</v>
      </c>
      <c r="K289" s="56" t="n">
        <f aca="false">K290+K294</f>
        <v>13612486</v>
      </c>
      <c r="L289" s="56" t="n">
        <f aca="false">L290+L294</f>
        <v>13612486</v>
      </c>
      <c r="M289" s="18"/>
      <c r="N289" s="57"/>
    </row>
    <row r="290" s="58" customFormat="true" ht="17.25" hidden="false" customHeight="true" outlineLevel="0" collapsed="false">
      <c r="A290" s="71" t="s">
        <v>236</v>
      </c>
      <c r="B290" s="53" t="s">
        <v>31</v>
      </c>
      <c r="C290" s="53" t="s">
        <v>42</v>
      </c>
      <c r="D290" s="53" t="s">
        <v>17</v>
      </c>
      <c r="E290" s="53"/>
      <c r="F290" s="54"/>
      <c r="G290" s="56" t="n">
        <f aca="false">G291</f>
        <v>13442486</v>
      </c>
      <c r="H290" s="56" t="n">
        <f aca="false">H291</f>
        <v>12442486</v>
      </c>
      <c r="I290" s="56" t="n">
        <f aca="false">I291</f>
        <v>12000478</v>
      </c>
      <c r="J290" s="56" t="n">
        <f aca="false">J291</f>
        <v>0</v>
      </c>
      <c r="K290" s="56" t="n">
        <f aca="false">K291</f>
        <v>13442486</v>
      </c>
      <c r="L290" s="56" t="n">
        <f aca="false">L291</f>
        <v>13442486</v>
      </c>
      <c r="M290" s="18"/>
      <c r="N290" s="57"/>
    </row>
    <row r="291" s="58" customFormat="true" ht="18.75" hidden="false" customHeight="true" outlineLevel="0" collapsed="false">
      <c r="A291" s="15" t="s">
        <v>237</v>
      </c>
      <c r="B291" s="16" t="s">
        <v>31</v>
      </c>
      <c r="C291" s="31" t="s">
        <v>42</v>
      </c>
      <c r="D291" s="31" t="s">
        <v>17</v>
      </c>
      <c r="E291" s="31" t="s">
        <v>238</v>
      </c>
      <c r="F291" s="24"/>
      <c r="G291" s="18" t="n">
        <f aca="false">G292</f>
        <v>13442486</v>
      </c>
      <c r="H291" s="18" t="n">
        <f aca="false">H292</f>
        <v>12442486</v>
      </c>
      <c r="I291" s="18" t="n">
        <f aca="false">I292</f>
        <v>12000478</v>
      </c>
      <c r="J291" s="20"/>
      <c r="K291" s="18" t="n">
        <f aca="false">K292</f>
        <v>13442486</v>
      </c>
      <c r="L291" s="18" t="n">
        <f aca="false">L292</f>
        <v>13442486</v>
      </c>
      <c r="M291" s="18"/>
      <c r="N291" s="57"/>
    </row>
    <row r="292" s="58" customFormat="true" ht="33" hidden="false" customHeight="true" outlineLevel="0" collapsed="false">
      <c r="A292" s="15" t="s">
        <v>66</v>
      </c>
      <c r="B292" s="16" t="s">
        <v>31</v>
      </c>
      <c r="C292" s="31" t="s">
        <v>42</v>
      </c>
      <c r="D292" s="31" t="s">
        <v>17</v>
      </c>
      <c r="E292" s="31" t="s">
        <v>238</v>
      </c>
      <c r="F292" s="31" t="s">
        <v>67</v>
      </c>
      <c r="G292" s="18" t="n">
        <f aca="false">G293</f>
        <v>13442486</v>
      </c>
      <c r="H292" s="18" t="n">
        <f aca="false">H293</f>
        <v>12442486</v>
      </c>
      <c r="I292" s="18" t="n">
        <f aca="false">I293</f>
        <v>12000478</v>
      </c>
      <c r="J292" s="20"/>
      <c r="K292" s="18" t="n">
        <f aca="false">K293</f>
        <v>13442486</v>
      </c>
      <c r="L292" s="18" t="n">
        <f aca="false">L293</f>
        <v>13442486</v>
      </c>
      <c r="M292" s="18"/>
      <c r="N292" s="57"/>
    </row>
    <row r="293" s="58" customFormat="true" ht="27" hidden="false" customHeight="true" outlineLevel="0" collapsed="false">
      <c r="A293" s="15" t="s">
        <v>239</v>
      </c>
      <c r="B293" s="16" t="s">
        <v>31</v>
      </c>
      <c r="C293" s="31" t="s">
        <v>42</v>
      </c>
      <c r="D293" s="31" t="s">
        <v>17</v>
      </c>
      <c r="E293" s="31" t="s">
        <v>238</v>
      </c>
      <c r="F293" s="31" t="n">
        <v>620</v>
      </c>
      <c r="G293" s="18" t="n">
        <v>13442486</v>
      </c>
      <c r="H293" s="18" t="n">
        <f aca="false">-1000000+13442486</f>
        <v>12442486</v>
      </c>
      <c r="I293" s="18" t="n">
        <f aca="false">-1000000+13442486-442000-8</f>
        <v>12000478</v>
      </c>
      <c r="J293" s="20"/>
      <c r="K293" s="18" t="n">
        <f aca="false">L293+M293</f>
        <v>13442486</v>
      </c>
      <c r="L293" s="18" t="n">
        <v>13442486</v>
      </c>
      <c r="M293" s="18"/>
      <c r="N293" s="57"/>
    </row>
    <row r="294" s="58" customFormat="true" ht="17.25" hidden="false" customHeight="true" outlineLevel="0" collapsed="false">
      <c r="A294" s="52" t="s">
        <v>240</v>
      </c>
      <c r="B294" s="53" t="s">
        <v>31</v>
      </c>
      <c r="C294" s="53" t="s">
        <v>42</v>
      </c>
      <c r="D294" s="53" t="s">
        <v>75</v>
      </c>
      <c r="E294" s="53"/>
      <c r="F294" s="54"/>
      <c r="G294" s="56" t="n">
        <f aca="false">G295</f>
        <v>170000</v>
      </c>
      <c r="H294" s="56" t="n">
        <f aca="false">H295</f>
        <v>0</v>
      </c>
      <c r="I294" s="56" t="n">
        <f aca="false">I295</f>
        <v>0</v>
      </c>
      <c r="J294" s="59" t="n">
        <f aca="false">J295</f>
        <v>0</v>
      </c>
      <c r="K294" s="56" t="n">
        <f aca="false">K295</f>
        <v>170000</v>
      </c>
      <c r="L294" s="56" t="n">
        <f aca="false">L295</f>
        <v>170000</v>
      </c>
      <c r="M294" s="56"/>
      <c r="N294" s="57"/>
    </row>
    <row r="295" s="58" customFormat="true" ht="18.75" hidden="false" customHeight="true" outlineLevel="0" collapsed="false">
      <c r="A295" s="15" t="s">
        <v>241</v>
      </c>
      <c r="B295" s="16" t="s">
        <v>31</v>
      </c>
      <c r="C295" s="31" t="s">
        <v>42</v>
      </c>
      <c r="D295" s="32" t="s">
        <v>75</v>
      </c>
      <c r="E295" s="31" t="s">
        <v>242</v>
      </c>
      <c r="F295" s="24"/>
      <c r="G295" s="18" t="n">
        <f aca="false">G298+G300+G296</f>
        <v>170000</v>
      </c>
      <c r="H295" s="18" t="n">
        <f aca="false">H298+H300+H296</f>
        <v>0</v>
      </c>
      <c r="I295" s="18" t="n">
        <f aca="false">I298+I300+I296</f>
        <v>0</v>
      </c>
      <c r="J295" s="18" t="n">
        <f aca="false">J298+J300+J296</f>
        <v>0</v>
      </c>
      <c r="K295" s="18" t="n">
        <f aca="false">K298+K300+K296</f>
        <v>170000</v>
      </c>
      <c r="L295" s="18" t="n">
        <f aca="false">L298+L300+L296</f>
        <v>170000</v>
      </c>
      <c r="M295" s="18"/>
      <c r="N295" s="57"/>
    </row>
    <row r="296" s="58" customFormat="true" ht="69.75" hidden="false" customHeight="true" outlineLevel="0" collapsed="false">
      <c r="A296" s="15" t="s">
        <v>22</v>
      </c>
      <c r="B296" s="16"/>
      <c r="C296" s="31" t="s">
        <v>42</v>
      </c>
      <c r="D296" s="32" t="s">
        <v>75</v>
      </c>
      <c r="E296" s="31" t="s">
        <v>242</v>
      </c>
      <c r="F296" s="24" t="n">
        <v>100</v>
      </c>
      <c r="G296" s="18" t="n">
        <f aca="false">G297</f>
        <v>7200</v>
      </c>
      <c r="H296" s="18" t="n">
        <f aca="false">H297</f>
        <v>0</v>
      </c>
      <c r="I296" s="18" t="n">
        <f aca="false">I297</f>
        <v>0</v>
      </c>
      <c r="J296" s="18" t="n">
        <f aca="false">J297</f>
        <v>0</v>
      </c>
      <c r="K296" s="18" t="n">
        <f aca="false">K297</f>
        <v>7200</v>
      </c>
      <c r="L296" s="18" t="n">
        <f aca="false">L297</f>
        <v>7200</v>
      </c>
      <c r="M296" s="18"/>
      <c r="N296" s="57"/>
    </row>
    <row r="297" s="58" customFormat="true" ht="29.25" hidden="false" customHeight="true" outlineLevel="0" collapsed="false">
      <c r="A297" s="15" t="s">
        <v>84</v>
      </c>
      <c r="B297" s="16"/>
      <c r="C297" s="31" t="s">
        <v>42</v>
      </c>
      <c r="D297" s="32" t="s">
        <v>75</v>
      </c>
      <c r="E297" s="31" t="s">
        <v>242</v>
      </c>
      <c r="F297" s="24" t="n">
        <v>110</v>
      </c>
      <c r="G297" s="18" t="n">
        <v>7200</v>
      </c>
      <c r="H297" s="18"/>
      <c r="I297" s="18"/>
      <c r="J297" s="20"/>
      <c r="K297" s="18" t="n">
        <f aca="false">L297+M297</f>
        <v>7200</v>
      </c>
      <c r="L297" s="18" t="n">
        <v>7200</v>
      </c>
      <c r="M297" s="18"/>
      <c r="N297" s="57"/>
    </row>
    <row r="298" s="58" customFormat="true" ht="34.5" hidden="false" customHeight="true" outlineLevel="0" collapsed="false">
      <c r="A298" s="15" t="s">
        <v>26</v>
      </c>
      <c r="B298" s="16" t="s">
        <v>31</v>
      </c>
      <c r="C298" s="31" t="s">
        <v>42</v>
      </c>
      <c r="D298" s="32" t="s">
        <v>75</v>
      </c>
      <c r="E298" s="31" t="s">
        <v>242</v>
      </c>
      <c r="F298" s="24" t="n">
        <v>200</v>
      </c>
      <c r="G298" s="18" t="n">
        <f aca="false">G299</f>
        <v>62800</v>
      </c>
      <c r="H298" s="18" t="n">
        <f aca="false">H299</f>
        <v>0</v>
      </c>
      <c r="I298" s="18" t="n">
        <f aca="false">I299</f>
        <v>0</v>
      </c>
      <c r="J298" s="20" t="n">
        <f aca="false">J299</f>
        <v>0</v>
      </c>
      <c r="K298" s="18" t="n">
        <f aca="false">K299</f>
        <v>62800</v>
      </c>
      <c r="L298" s="18" t="n">
        <f aca="false">L299</f>
        <v>62800</v>
      </c>
      <c r="M298" s="18"/>
      <c r="N298" s="57"/>
    </row>
    <row r="299" s="58" customFormat="true" ht="34.5" hidden="false" customHeight="true" outlineLevel="0" collapsed="false">
      <c r="A299" s="15" t="s">
        <v>28</v>
      </c>
      <c r="B299" s="16" t="s">
        <v>31</v>
      </c>
      <c r="C299" s="31" t="s">
        <v>42</v>
      </c>
      <c r="D299" s="32" t="s">
        <v>75</v>
      </c>
      <c r="E299" s="31" t="s">
        <v>242</v>
      </c>
      <c r="F299" s="24" t="n">
        <v>240</v>
      </c>
      <c r="G299" s="18" t="n">
        <v>62800</v>
      </c>
      <c r="H299" s="18"/>
      <c r="I299" s="18"/>
      <c r="J299" s="20"/>
      <c r="K299" s="18" t="n">
        <f aca="false">L299+M299</f>
        <v>62800</v>
      </c>
      <c r="L299" s="18" t="n">
        <v>62800</v>
      </c>
      <c r="M299" s="18"/>
      <c r="N299" s="57"/>
    </row>
    <row r="300" s="58" customFormat="true" ht="34.5" hidden="false" customHeight="true" outlineLevel="0" collapsed="false">
      <c r="A300" s="15" t="s">
        <v>66</v>
      </c>
      <c r="B300" s="16" t="s">
        <v>31</v>
      </c>
      <c r="C300" s="31" t="s">
        <v>42</v>
      </c>
      <c r="D300" s="32" t="s">
        <v>75</v>
      </c>
      <c r="E300" s="31" t="s">
        <v>242</v>
      </c>
      <c r="F300" s="31" t="s">
        <v>67</v>
      </c>
      <c r="G300" s="18" t="n">
        <f aca="false">G301</f>
        <v>100000</v>
      </c>
      <c r="H300" s="18" t="n">
        <f aca="false">H301</f>
        <v>0</v>
      </c>
      <c r="I300" s="18" t="n">
        <f aca="false">I301</f>
        <v>0</v>
      </c>
      <c r="J300" s="20"/>
      <c r="K300" s="18" t="n">
        <f aca="false">K301</f>
        <v>100000</v>
      </c>
      <c r="L300" s="18" t="n">
        <f aca="false">L301</f>
        <v>100000</v>
      </c>
      <c r="M300" s="18"/>
      <c r="N300" s="57"/>
    </row>
    <row r="301" s="58" customFormat="true" ht="27" hidden="false" customHeight="true" outlineLevel="0" collapsed="false">
      <c r="A301" s="15" t="s">
        <v>239</v>
      </c>
      <c r="B301" s="16" t="s">
        <v>31</v>
      </c>
      <c r="C301" s="31" t="s">
        <v>42</v>
      </c>
      <c r="D301" s="32" t="s">
        <v>75</v>
      </c>
      <c r="E301" s="31" t="s">
        <v>242</v>
      </c>
      <c r="F301" s="31" t="n">
        <v>620</v>
      </c>
      <c r="G301" s="18" t="n">
        <v>100000</v>
      </c>
      <c r="H301" s="18"/>
      <c r="I301" s="18"/>
      <c r="J301" s="20"/>
      <c r="K301" s="18" t="n">
        <f aca="false">L301+M301</f>
        <v>100000</v>
      </c>
      <c r="L301" s="18" t="n">
        <v>100000</v>
      </c>
      <c r="M301" s="18"/>
      <c r="N301" s="57"/>
    </row>
    <row r="302" customFormat="false" ht="14.25" hidden="false" customHeight="true" outlineLevel="0" collapsed="false">
      <c r="A302" s="52" t="s">
        <v>243</v>
      </c>
      <c r="B302" s="53" t="s">
        <v>31</v>
      </c>
      <c r="C302" s="53" t="s">
        <v>108</v>
      </c>
      <c r="D302" s="53"/>
      <c r="E302" s="53"/>
      <c r="F302" s="54"/>
      <c r="G302" s="56" t="n">
        <f aca="false">G303</f>
        <v>680480</v>
      </c>
      <c r="H302" s="56" t="n">
        <f aca="false">H303</f>
        <v>680480</v>
      </c>
      <c r="I302" s="56" t="n">
        <f aca="false">I303</f>
        <v>542480</v>
      </c>
      <c r="J302" s="59"/>
      <c r="K302" s="56" t="n">
        <f aca="false">K303</f>
        <v>680480</v>
      </c>
      <c r="L302" s="56" t="n">
        <f aca="false">L303</f>
        <v>680480</v>
      </c>
      <c r="M302" s="18"/>
      <c r="N302" s="57"/>
    </row>
    <row r="303" customFormat="false" ht="17.25" hidden="false" customHeight="true" outlineLevel="0" collapsed="false">
      <c r="A303" s="52" t="s">
        <v>244</v>
      </c>
      <c r="B303" s="53" t="s">
        <v>31</v>
      </c>
      <c r="C303" s="53" t="s">
        <v>108</v>
      </c>
      <c r="D303" s="53" t="s">
        <v>75</v>
      </c>
      <c r="E303" s="53"/>
      <c r="F303" s="54"/>
      <c r="G303" s="56" t="n">
        <f aca="false">G304+G307</f>
        <v>680480</v>
      </c>
      <c r="H303" s="56" t="n">
        <f aca="false">H304+H307</f>
        <v>680480</v>
      </c>
      <c r="I303" s="56" t="n">
        <f aca="false">I304+I307</f>
        <v>542480</v>
      </c>
      <c r="J303" s="59" t="n">
        <f aca="false">J304+J307</f>
        <v>0</v>
      </c>
      <c r="K303" s="56" t="n">
        <f aca="false">K304+K307</f>
        <v>680480</v>
      </c>
      <c r="L303" s="56" t="n">
        <f aca="false">L304+L307</f>
        <v>680480</v>
      </c>
      <c r="M303" s="18"/>
      <c r="N303" s="57"/>
    </row>
    <row r="304" customFormat="false" ht="15.75" hidden="true" customHeight="true" outlineLevel="0" collapsed="false">
      <c r="A304" s="15" t="s">
        <v>245</v>
      </c>
      <c r="B304" s="16" t="s">
        <v>31</v>
      </c>
      <c r="C304" s="16" t="s">
        <v>108</v>
      </c>
      <c r="D304" s="16" t="s">
        <v>75</v>
      </c>
      <c r="E304" s="16" t="s">
        <v>246</v>
      </c>
      <c r="F304" s="17"/>
      <c r="G304" s="18" t="n">
        <f aca="false">G305</f>
        <v>0</v>
      </c>
      <c r="H304" s="18" t="n">
        <f aca="false">H305</f>
        <v>0</v>
      </c>
      <c r="I304" s="18" t="n">
        <f aca="false">I305</f>
        <v>0</v>
      </c>
      <c r="J304" s="20"/>
      <c r="K304" s="18" t="n">
        <f aca="false">K305</f>
        <v>0</v>
      </c>
      <c r="L304" s="18" t="n">
        <f aca="false">L305</f>
        <v>0</v>
      </c>
      <c r="M304" s="18"/>
      <c r="N304" s="57"/>
    </row>
    <row r="305" customFormat="false" ht="35.25" hidden="true" customHeight="true" outlineLevel="0" collapsed="false">
      <c r="A305" s="15" t="s">
        <v>66</v>
      </c>
      <c r="B305" s="16" t="s">
        <v>31</v>
      </c>
      <c r="C305" s="16" t="s">
        <v>108</v>
      </c>
      <c r="D305" s="16" t="s">
        <v>75</v>
      </c>
      <c r="E305" s="16" t="s">
        <v>246</v>
      </c>
      <c r="F305" s="17" t="s">
        <v>67</v>
      </c>
      <c r="G305" s="18" t="n">
        <f aca="false">G306</f>
        <v>0</v>
      </c>
      <c r="H305" s="18" t="n">
        <f aca="false">H306</f>
        <v>0</v>
      </c>
      <c r="I305" s="18" t="n">
        <f aca="false">I306</f>
        <v>0</v>
      </c>
      <c r="J305" s="20"/>
      <c r="K305" s="18" t="n">
        <f aca="false">K306</f>
        <v>0</v>
      </c>
      <c r="L305" s="18" t="n">
        <f aca="false">L306</f>
        <v>0</v>
      </c>
      <c r="M305" s="18"/>
      <c r="N305" s="57"/>
    </row>
    <row r="306" customFormat="false" ht="18" hidden="true" customHeight="true" outlineLevel="0" collapsed="false">
      <c r="A306" s="15" t="s">
        <v>68</v>
      </c>
      <c r="B306" s="16" t="s">
        <v>31</v>
      </c>
      <c r="C306" s="16" t="s">
        <v>108</v>
      </c>
      <c r="D306" s="16" t="s">
        <v>75</v>
      </c>
      <c r="E306" s="16" t="s">
        <v>246</v>
      </c>
      <c r="F306" s="17" t="s">
        <v>69</v>
      </c>
      <c r="G306" s="18" t="n">
        <v>0</v>
      </c>
      <c r="H306" s="18" t="n">
        <v>0</v>
      </c>
      <c r="I306" s="18" t="n">
        <v>0</v>
      </c>
      <c r="J306" s="20"/>
      <c r="K306" s="18" t="n">
        <f aca="false">L306+M306</f>
        <v>0</v>
      </c>
      <c r="L306" s="18" t="n">
        <v>0</v>
      </c>
      <c r="M306" s="18"/>
      <c r="N306" s="57"/>
    </row>
    <row r="307" customFormat="false" ht="35.25" hidden="false" customHeight="true" outlineLevel="0" collapsed="false">
      <c r="A307" s="15" t="s">
        <v>192</v>
      </c>
      <c r="B307" s="16" t="s">
        <v>31</v>
      </c>
      <c r="C307" s="16" t="s">
        <v>108</v>
      </c>
      <c r="D307" s="16" t="s">
        <v>75</v>
      </c>
      <c r="E307" s="16" t="s">
        <v>247</v>
      </c>
      <c r="F307" s="17"/>
      <c r="G307" s="18" t="n">
        <f aca="false">G308</f>
        <v>680480</v>
      </c>
      <c r="H307" s="18" t="n">
        <f aca="false">H308</f>
        <v>680480</v>
      </c>
      <c r="I307" s="18" t="n">
        <f aca="false">I308</f>
        <v>542480</v>
      </c>
      <c r="J307" s="20"/>
      <c r="K307" s="18" t="n">
        <f aca="false">K308</f>
        <v>680480</v>
      </c>
      <c r="L307" s="18" t="n">
        <f aca="false">L308</f>
        <v>680480</v>
      </c>
      <c r="M307" s="18"/>
      <c r="N307" s="57"/>
    </row>
    <row r="308" customFormat="false" ht="35.25" hidden="false" customHeight="true" outlineLevel="0" collapsed="false">
      <c r="A308" s="15" t="s">
        <v>66</v>
      </c>
      <c r="B308" s="16" t="s">
        <v>31</v>
      </c>
      <c r="C308" s="16" t="s">
        <v>108</v>
      </c>
      <c r="D308" s="16" t="s">
        <v>75</v>
      </c>
      <c r="E308" s="16" t="s">
        <v>247</v>
      </c>
      <c r="F308" s="17" t="s">
        <v>67</v>
      </c>
      <c r="G308" s="18" t="n">
        <f aca="false">G309</f>
        <v>680480</v>
      </c>
      <c r="H308" s="18" t="n">
        <f aca="false">H309</f>
        <v>680480</v>
      </c>
      <c r="I308" s="18" t="n">
        <f aca="false">I309</f>
        <v>542480</v>
      </c>
      <c r="J308" s="20"/>
      <c r="K308" s="18" t="n">
        <f aca="false">K309</f>
        <v>680480</v>
      </c>
      <c r="L308" s="18" t="n">
        <f aca="false">L309</f>
        <v>680480</v>
      </c>
      <c r="M308" s="18"/>
      <c r="N308" s="57"/>
    </row>
    <row r="309" customFormat="false" ht="18" hidden="false" customHeight="true" outlineLevel="0" collapsed="false">
      <c r="A309" s="15" t="s">
        <v>68</v>
      </c>
      <c r="B309" s="16" t="s">
        <v>31</v>
      </c>
      <c r="C309" s="16" t="s">
        <v>108</v>
      </c>
      <c r="D309" s="16" t="s">
        <v>75</v>
      </c>
      <c r="E309" s="16" t="s">
        <v>247</v>
      </c>
      <c r="F309" s="17" t="s">
        <v>69</v>
      </c>
      <c r="G309" s="18" t="n">
        <v>680480</v>
      </c>
      <c r="H309" s="18" t="n">
        <v>680480</v>
      </c>
      <c r="I309" s="18" t="n">
        <f aca="false">-138000+680480</f>
        <v>542480</v>
      </c>
      <c r="J309" s="20"/>
      <c r="K309" s="18" t="n">
        <f aca="false">L309+M309</f>
        <v>680480</v>
      </c>
      <c r="L309" s="18" t="n">
        <v>680480</v>
      </c>
      <c r="M309" s="18"/>
      <c r="N309" s="57"/>
    </row>
    <row r="310" s="58" customFormat="true" ht="25.5" hidden="false" customHeight="true" outlineLevel="0" collapsed="false">
      <c r="A310" s="52" t="s">
        <v>248</v>
      </c>
      <c r="B310" s="53" t="s">
        <v>50</v>
      </c>
      <c r="C310" s="64" t="s">
        <v>59</v>
      </c>
      <c r="D310" s="64"/>
      <c r="E310" s="64"/>
      <c r="F310" s="64"/>
      <c r="G310" s="56" t="n">
        <f aca="false">G311</f>
        <v>1915636</v>
      </c>
      <c r="H310" s="56" t="n">
        <f aca="false">H311</f>
        <v>1951517</v>
      </c>
      <c r="I310" s="56" t="n">
        <f aca="false">I311</f>
        <v>1956863</v>
      </c>
      <c r="J310" s="59"/>
      <c r="K310" s="56" t="n">
        <f aca="false">K311</f>
        <v>1915636</v>
      </c>
      <c r="L310" s="56" t="n">
        <f aca="false">L311</f>
        <v>1915636</v>
      </c>
      <c r="M310" s="18"/>
      <c r="N310" s="57"/>
    </row>
    <row r="311" s="58" customFormat="true" ht="30" hidden="false" customHeight="true" outlineLevel="0" collapsed="false">
      <c r="A311" s="52" t="s">
        <v>249</v>
      </c>
      <c r="B311" s="53" t="s">
        <v>50</v>
      </c>
      <c r="C311" s="64" t="s">
        <v>59</v>
      </c>
      <c r="D311" s="64" t="s">
        <v>17</v>
      </c>
      <c r="E311" s="64"/>
      <c r="F311" s="64"/>
      <c r="G311" s="56" t="n">
        <f aca="false">G312</f>
        <v>1915636</v>
      </c>
      <c r="H311" s="56" t="n">
        <f aca="false">H312</f>
        <v>1951517</v>
      </c>
      <c r="I311" s="56" t="n">
        <f aca="false">I312</f>
        <v>1956863</v>
      </c>
      <c r="J311" s="59"/>
      <c r="K311" s="56" t="n">
        <f aca="false">K312</f>
        <v>1915636</v>
      </c>
      <c r="L311" s="56" t="n">
        <f aca="false">L312</f>
        <v>1915636</v>
      </c>
      <c r="M311" s="18"/>
      <c r="N311" s="57"/>
    </row>
    <row r="312" s="58" customFormat="true" ht="21" hidden="false" customHeight="true" outlineLevel="0" collapsed="false">
      <c r="A312" s="15" t="s">
        <v>250</v>
      </c>
      <c r="B312" s="16" t="s">
        <v>50</v>
      </c>
      <c r="C312" s="19" t="s">
        <v>59</v>
      </c>
      <c r="D312" s="19" t="s">
        <v>17</v>
      </c>
      <c r="E312" s="19" t="s">
        <v>251</v>
      </c>
      <c r="F312" s="19"/>
      <c r="G312" s="18" t="n">
        <f aca="false">G313</f>
        <v>1915636</v>
      </c>
      <c r="H312" s="18" t="n">
        <f aca="false">H313</f>
        <v>1951517</v>
      </c>
      <c r="I312" s="18" t="n">
        <f aca="false">I313</f>
        <v>1956863</v>
      </c>
      <c r="J312" s="20"/>
      <c r="K312" s="18" t="n">
        <f aca="false">K313</f>
        <v>1915636</v>
      </c>
      <c r="L312" s="18" t="n">
        <f aca="false">L313</f>
        <v>1915636</v>
      </c>
      <c r="M312" s="18"/>
      <c r="N312" s="57"/>
    </row>
    <row r="313" customFormat="false" ht="19.5" hidden="false" customHeight="true" outlineLevel="0" collapsed="false">
      <c r="A313" s="15" t="s">
        <v>252</v>
      </c>
      <c r="B313" s="16" t="s">
        <v>50</v>
      </c>
      <c r="C313" s="19" t="s">
        <v>59</v>
      </c>
      <c r="D313" s="19" t="s">
        <v>17</v>
      </c>
      <c r="E313" s="19" t="s">
        <v>251</v>
      </c>
      <c r="F313" s="19" t="s">
        <v>253</v>
      </c>
      <c r="G313" s="18" t="n">
        <f aca="false">G314</f>
        <v>1915636</v>
      </c>
      <c r="H313" s="18" t="n">
        <f aca="false">H314</f>
        <v>1951517</v>
      </c>
      <c r="I313" s="18" t="n">
        <f aca="false">I314</f>
        <v>1956863</v>
      </c>
      <c r="J313" s="20"/>
      <c r="K313" s="18" t="n">
        <f aca="false">K314</f>
        <v>1915636</v>
      </c>
      <c r="L313" s="18" t="n">
        <f aca="false">L314</f>
        <v>1915636</v>
      </c>
      <c r="M313" s="18"/>
      <c r="N313" s="57"/>
    </row>
    <row r="314" customFormat="false" ht="21.75" hidden="false" customHeight="true" outlineLevel="0" collapsed="false">
      <c r="A314" s="15" t="s">
        <v>250</v>
      </c>
      <c r="B314" s="16" t="s">
        <v>50</v>
      </c>
      <c r="C314" s="19" t="s">
        <v>59</v>
      </c>
      <c r="D314" s="19" t="s">
        <v>17</v>
      </c>
      <c r="E314" s="19" t="s">
        <v>251</v>
      </c>
      <c r="F314" s="19" t="s">
        <v>254</v>
      </c>
      <c r="G314" s="18" t="n">
        <v>1915636</v>
      </c>
      <c r="H314" s="18" t="n">
        <f aca="false">1951517</f>
        <v>1951517</v>
      </c>
      <c r="I314" s="18" t="n">
        <f aca="false">1956863</f>
        <v>1956863</v>
      </c>
      <c r="J314" s="20"/>
      <c r="K314" s="18" t="n">
        <f aca="false">L314+M314</f>
        <v>1915636</v>
      </c>
      <c r="L314" s="18" t="n">
        <v>1915636</v>
      </c>
      <c r="M314" s="18"/>
      <c r="N314" s="57"/>
    </row>
    <row r="315" s="58" customFormat="true" ht="21.75" hidden="false" customHeight="true" outlineLevel="0" collapsed="false">
      <c r="A315" s="73" t="s">
        <v>255</v>
      </c>
      <c r="B315" s="53" t="s">
        <v>50</v>
      </c>
      <c r="C315" s="52" t="s">
        <v>256</v>
      </c>
      <c r="D315" s="52"/>
      <c r="E315" s="52"/>
      <c r="F315" s="64"/>
      <c r="G315" s="56" t="n">
        <f aca="false">G316</f>
        <v>0</v>
      </c>
      <c r="H315" s="56" t="n">
        <f aca="false">H316</f>
        <v>2828074</v>
      </c>
      <c r="I315" s="56" t="n">
        <f aca="false">I316</f>
        <v>5777303</v>
      </c>
      <c r="J315" s="56" t="n">
        <f aca="false">J316</f>
        <v>0</v>
      </c>
      <c r="K315" s="56" t="n">
        <f aca="false">K316</f>
        <v>0</v>
      </c>
      <c r="L315" s="56" t="n">
        <f aca="false">L316</f>
        <v>0</v>
      </c>
      <c r="M315" s="18"/>
      <c r="N315" s="57"/>
    </row>
    <row r="316" customFormat="false" ht="21.75" hidden="false" customHeight="true" outlineLevel="0" collapsed="false">
      <c r="A316" s="33" t="s">
        <v>255</v>
      </c>
      <c r="B316" s="16" t="s">
        <v>50</v>
      </c>
      <c r="C316" s="19" t="s">
        <v>256</v>
      </c>
      <c r="D316" s="19" t="s">
        <v>256</v>
      </c>
      <c r="E316" s="19"/>
      <c r="F316" s="19"/>
      <c r="G316" s="18" t="n">
        <f aca="false">G317</f>
        <v>0</v>
      </c>
      <c r="H316" s="18" t="n">
        <f aca="false">H317</f>
        <v>2828074</v>
      </c>
      <c r="I316" s="18" t="n">
        <f aca="false">I317</f>
        <v>5777303</v>
      </c>
      <c r="J316" s="18" t="n">
        <f aca="false">J317</f>
        <v>0</v>
      </c>
      <c r="K316" s="18" t="n">
        <f aca="false">K317</f>
        <v>0</v>
      </c>
      <c r="L316" s="18" t="n">
        <f aca="false">L317</f>
        <v>0</v>
      </c>
      <c r="M316" s="18"/>
      <c r="N316" s="57"/>
    </row>
    <row r="317" customFormat="false" ht="21.75" hidden="false" customHeight="true" outlineLevel="0" collapsed="false">
      <c r="A317" s="33" t="s">
        <v>255</v>
      </c>
      <c r="B317" s="16" t="s">
        <v>50</v>
      </c>
      <c r="C317" s="15" t="s">
        <v>256</v>
      </c>
      <c r="D317" s="15" t="s">
        <v>256</v>
      </c>
      <c r="E317" s="15" t="s">
        <v>257</v>
      </c>
      <c r="F317" s="19"/>
      <c r="G317" s="18" t="n">
        <f aca="false">G318</f>
        <v>0</v>
      </c>
      <c r="H317" s="18" t="n">
        <f aca="false">H318</f>
        <v>2828074</v>
      </c>
      <c r="I317" s="18" t="n">
        <f aca="false">I318</f>
        <v>5777303</v>
      </c>
      <c r="J317" s="18" t="n">
        <f aca="false">J318</f>
        <v>0</v>
      </c>
      <c r="K317" s="18" t="n">
        <f aca="false">K318</f>
        <v>0</v>
      </c>
      <c r="L317" s="18" t="n">
        <f aca="false">L318</f>
        <v>0</v>
      </c>
      <c r="M317" s="18"/>
      <c r="N317" s="57"/>
    </row>
    <row r="318" customFormat="false" ht="21.75" hidden="false" customHeight="true" outlineLevel="0" collapsed="false">
      <c r="A318" s="33" t="s">
        <v>255</v>
      </c>
      <c r="B318" s="16" t="s">
        <v>50</v>
      </c>
      <c r="C318" s="15" t="s">
        <v>256</v>
      </c>
      <c r="D318" s="15" t="s">
        <v>256</v>
      </c>
      <c r="E318" s="15" t="s">
        <v>257</v>
      </c>
      <c r="F318" s="19" t="s">
        <v>258</v>
      </c>
      <c r="G318" s="18"/>
      <c r="H318" s="18" t="n">
        <f aca="false">-14598+2842672</f>
        <v>2828074</v>
      </c>
      <c r="I318" s="18" t="n">
        <v>5777303</v>
      </c>
      <c r="J318" s="20"/>
      <c r="K318" s="18" t="n">
        <f aca="false">L318+M318</f>
        <v>0</v>
      </c>
      <c r="L318" s="18"/>
      <c r="M318" s="18"/>
      <c r="N318" s="57"/>
    </row>
    <row r="319" customFormat="false" ht="15" hidden="false" customHeight="true" outlineLevel="0" collapsed="false">
      <c r="A319" s="24"/>
      <c r="B319" s="24"/>
      <c r="C319" s="24"/>
      <c r="D319" s="24"/>
      <c r="E319" s="24"/>
      <c r="F319" s="24"/>
      <c r="G319" s="56" t="n">
        <f aca="false">G7+G74+G83+G121+G161+G222+G237+G289+G302+G310+G315+G69</f>
        <v>241116878.51</v>
      </c>
      <c r="H319" s="56" t="n">
        <f aca="false">H7+H74+H83+H121+H161+H222+H237+H289+H302+H310+H315+H69</f>
        <v>198714532.86</v>
      </c>
      <c r="I319" s="56" t="n">
        <f aca="false">I7+I74+I83+I121+I161+I222+I237+I289+I302+I310+I315+I69</f>
        <v>200622463.42</v>
      </c>
      <c r="J319" s="56" t="n">
        <f aca="false">J7+J74+J83+J121+J161+J222+J237+J289+J302+J310+J315+J69</f>
        <v>0</v>
      </c>
      <c r="K319" s="56" t="n">
        <f aca="false">K7+K74+K83+K121+K161+K222+K237+K289+K302+K310+K315+K69</f>
        <v>241116878.51</v>
      </c>
      <c r="L319" s="56" t="n">
        <f aca="false">L7+L74+L83+L121+L161+L222+L237+L289+L302+L310+L315+L69</f>
        <v>239247878.51</v>
      </c>
      <c r="M319" s="56"/>
      <c r="N319" s="57"/>
    </row>
    <row r="320" customFormat="false" ht="15" hidden="true" customHeight="false" outlineLevel="0" collapsed="false">
      <c r="A320" s="34"/>
      <c r="B320" s="6"/>
      <c r="C320" s="35"/>
      <c r="D320" s="35"/>
      <c r="E320" s="35"/>
      <c r="F320" s="35"/>
      <c r="G320" s="75" t="n">
        <v>226932903.69</v>
      </c>
      <c r="H320" s="75" t="n">
        <v>198714532.86</v>
      </c>
      <c r="I320" s="75" t="n">
        <v>200622463.42</v>
      </c>
      <c r="J320" s="27"/>
      <c r="K320" s="3"/>
      <c r="L320" s="75" t="n">
        <v>226932903.69</v>
      </c>
    </row>
    <row r="321" customFormat="false" ht="15" hidden="true" customHeight="false" outlineLevel="0" collapsed="false">
      <c r="A321" s="34"/>
      <c r="B321" s="6"/>
      <c r="C321" s="35"/>
      <c r="D321" s="35"/>
      <c r="E321" s="35"/>
      <c r="F321" s="35"/>
      <c r="G321" s="75" t="n">
        <f aca="false">G319-G320</f>
        <v>14183974.82</v>
      </c>
      <c r="H321" s="75" t="n">
        <f aca="false">H319-H320</f>
        <v>0</v>
      </c>
      <c r="I321" s="75" t="n">
        <f aca="false">I319-I320</f>
        <v>0</v>
      </c>
      <c r="J321" s="27"/>
      <c r="L321" s="75" t="n">
        <f aca="false">L319-L320</f>
        <v>12314974.82</v>
      </c>
    </row>
    <row r="322" customFormat="false" ht="15" hidden="true" customHeight="false" outlineLevel="0" collapsed="false">
      <c r="A322" s="34"/>
      <c r="B322" s="6"/>
      <c r="C322" s="35"/>
      <c r="D322" s="35"/>
      <c r="E322" s="35"/>
      <c r="F322" s="17" t="s">
        <v>259</v>
      </c>
      <c r="G322" s="38" t="n">
        <f aca="false">G11+G13+G22+G24+G19+G30+G87+G101+G105+G135+G154+G157+G165+G178+G203+G200+G229+G226+G241+G293+G306+G39+G41+G43+G314+G217+G219+G221+G51+G53++G117+G78+G80+G34++G213+G128+G125+G190+G171++G108++G26+G63+G55+G15++G92+G120+G236+G44+G250++G160+G187+G309++G295+G36+G287+G138+G318+G144+G141+45161-4680513+G68+G257-364162.5-873624+G149-12046953.72+G172+G194+G204-100000+G146+G82</f>
        <v>137239614.81</v>
      </c>
      <c r="H322" s="38" t="n">
        <f aca="false">H11+H13+H22+H24+H19+H30+H87+H101+H105+H135+H154+H157+H165+H178+H203+H200+H229+H226+H241+H293+H306+H39+H41+H43+H314+H217+H219+H221+H51+H53++H117+H78+H80+H34++H213+H128+H125+H190+H171++H108++H26+H63+H55+H15++H92+H120+H236+H44+H146+H250++H160+H187+H309++H295+H36+H287+H138+H318+H144+H141+H257+H122</f>
        <v>112962537</v>
      </c>
      <c r="I322" s="38" t="n">
        <f aca="false">I11+I13+I22+I24+I19+I30+I87+I101+I105+I135+I154+I157+I165+I178+I203+I200+I229+I226+I241+I293+I306+I39+I41+I43+I314+I217+I219+I221+I51+I53++I117+I78+I80+I34++I213+I128+I125+I190+I171++I108++I26+I63+I55+I15++I92+I120+I236+I44++I250++I160+I187+I309++I295+I36+I287+I138+I318+I144+I141+I257</f>
        <v>114704813</v>
      </c>
      <c r="J322" s="38" t="e">
        <f aca="false">J11+J13+J22+J24+J19+J30+J87+J101+J105+J135+J154+J157+J165+J178+J203+J200+J229+J226+J241+J293+J306+J39+J41+J43+J314+J217+J219+J221+J51+J53++J117+J78+J80+J34++J213+J128+J125+J190+J171++J108++J26+J63+J55+J15++J92+J120+J236+J44+#REF!++J250++J160+J187+J309++J295+J36+J287+J138+J318+J144+J141</f>
        <v>#REF!</v>
      </c>
      <c r="K322" s="38" t="n">
        <f aca="false">K11+K13+K22+K24+K19+K30+K87+K101+K105+K135+K154+K157+K165+K178+K203+K200+K229+K226+K241+K293+K306+K39+K41+K43+K314+K217+K219+K221+K51+K53++K117+K78+K80+K34++K213+K128+K125+K190+K171++K108++K26+K63+K55+K15++K92+K120+K236+K44+K250++K160+K187+K309++K295+K36+K287+K138+K318+K144+K141+45161-4680513+K68+K257-364162.5-873624+K149-12046953.72+K172+K194+K204-100000+K82+K148</f>
        <v>137239614.81</v>
      </c>
      <c r="L322" s="38" t="n">
        <f aca="false">L11+L13+L22+L24+L19+L30+L87+L101+L105+L135+L154+L157+L165+L178+L203+L200+L229+L226+L241+L293+L306+L39+L41+L43+L314+L217+L219+L221+L51+L53++L117+L78+L80+L34++L213+L128+L125+L190+L171++L108++L26+L63+L55+L15++L92+L120+L236+L44+L250++L160+L187+L309++L295+L36+L287+L138+L318+L144+L141+45161-4680513+L68+L257-364162.5-873624+L149-12046953.72+L172+L194+L204-100000+L146</f>
        <v>135420614.81</v>
      </c>
      <c r="M322" s="38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</row>
    <row r="323" customFormat="false" ht="23.25" hidden="true" customHeight="true" outlineLevel="0" collapsed="false">
      <c r="A323" s="34"/>
      <c r="B323" s="40"/>
      <c r="C323" s="40"/>
      <c r="D323" s="40"/>
      <c r="E323" s="41"/>
      <c r="F323" s="17" t="s">
        <v>260</v>
      </c>
      <c r="G323" s="38" t="n">
        <f aca="false">G56++G89+G112+G166+G182+G243+G254+G264+G276+G281+G191+G260+G95+G272+G208+G247+G230-45161+4680513+364162.5+G69+12046953.72+873624+100000</f>
        <v>103827263.7</v>
      </c>
      <c r="H323" s="38" t="n">
        <f aca="false">H56+H66+H89+H112+H166+H182+H243+H254+H264+H276+H281+H191+H260+H95+H272+H208++H247+H230+H69</f>
        <v>85751995.86</v>
      </c>
      <c r="I323" s="38" t="n">
        <f aca="false">I56+I66+I89+I112+I166+I182+I243+I254+I264+I276+I281+I191+I260+I95+I272+I208++I247+I230+I69</f>
        <v>85917650.42</v>
      </c>
      <c r="J323" s="38" t="e">
        <f aca="false">J56+J66+J89+J112+J166+J182+J243+J254+J264+J276+J281+J191+J260+J95+J272+J208+#REF!+J247+J230</f>
        <v>#REF!</v>
      </c>
      <c r="K323" s="38" t="n">
        <f aca="false">K56++K89+K112+K166+K182+K243+K254+K264+K276+K281+K191+K260+K95+K272+K208+K247+K230-45161+4680513+364162.5+K69+12046953.72+873624+100000</f>
        <v>103827263.7</v>
      </c>
      <c r="L323" s="38" t="n">
        <f aca="false">L56++L89+L112+L166+L182+L243+L254+L264+L276+L281+L191+L260+L95+L272+L208+L247+L230-45161+4680513+364162.5+L69+12046953.72+873624+100000</f>
        <v>103827263.7</v>
      </c>
      <c r="M323" s="38"/>
    </row>
    <row r="324" customFormat="false" ht="21.75" hidden="true" customHeight="true" outlineLevel="0" collapsed="false">
      <c r="A324" s="34"/>
      <c r="B324" s="42"/>
      <c r="C324" s="35"/>
      <c r="D324" s="35"/>
      <c r="E324" s="35"/>
      <c r="F324" s="17"/>
      <c r="G324" s="38" t="n">
        <f aca="false">G322+G323</f>
        <v>241066878.51</v>
      </c>
      <c r="H324" s="38" t="n">
        <f aca="false">H322+H323</f>
        <v>198714532.86</v>
      </c>
      <c r="I324" s="38" t="n">
        <f aca="false">I322+I323</f>
        <v>200622463.42</v>
      </c>
      <c r="J324" s="43"/>
      <c r="K324" s="38" t="n">
        <f aca="false">K322+K323</f>
        <v>241066878.51</v>
      </c>
      <c r="L324" s="38" t="n">
        <f aca="false">L322+L323</f>
        <v>239247878.51</v>
      </c>
    </row>
    <row r="325" s="3" customFormat="true" ht="15" hidden="true" customHeight="false" outlineLevel="0" collapsed="false">
      <c r="A325" s="34"/>
      <c r="B325" s="6"/>
      <c r="C325" s="35"/>
      <c r="D325" s="35"/>
      <c r="E325" s="35"/>
      <c r="F325" s="35"/>
      <c r="G325" s="41" t="n">
        <f aca="false">G319-G324</f>
        <v>50000</v>
      </c>
      <c r="H325" s="41" t="n">
        <f aca="false">H319-H324</f>
        <v>0</v>
      </c>
      <c r="I325" s="41" t="n">
        <f aca="false">I319-I324</f>
        <v>0</v>
      </c>
      <c r="J325" s="27"/>
      <c r="K325" s="41" t="n">
        <f aca="false">K319-K324</f>
        <v>50000</v>
      </c>
      <c r="L325" s="41" t="n">
        <f aca="false">L319-L324</f>
        <v>0</v>
      </c>
    </row>
    <row r="326" s="3" customFormat="true" ht="9.95" hidden="true" customHeight="true" outlineLevel="0" collapsed="false">
      <c r="A326" s="1"/>
      <c r="B326" s="2"/>
      <c r="C326" s="2"/>
      <c r="D326" s="2"/>
      <c r="E326" s="2"/>
      <c r="F326" s="2"/>
      <c r="J326" s="4"/>
    </row>
    <row r="327" s="3" customFormat="true" ht="15" hidden="true" customHeight="false" outlineLevel="0" collapsed="false">
      <c r="A327" s="1"/>
      <c r="B327" s="2"/>
      <c r="C327" s="2"/>
      <c r="D327" s="2"/>
      <c r="E327" s="2" t="s">
        <v>261</v>
      </c>
      <c r="F327" s="2" t="s">
        <v>211</v>
      </c>
      <c r="G327" s="3" t="n">
        <f aca="false">+G245+G269+G273+G241</f>
        <v>3999794.38</v>
      </c>
      <c r="H327" s="3" t="n">
        <f aca="false">+H245+H269+H273+H241</f>
        <v>4479045.76</v>
      </c>
      <c r="I327" s="3" t="n">
        <f aca="false">+I245+I269+I273+I241</f>
        <v>4608564.32</v>
      </c>
      <c r="J327" s="3" t="n">
        <f aca="false">+J245+J269+J273+J241</f>
        <v>0</v>
      </c>
      <c r="K327" s="3" t="n">
        <f aca="false">+K245+K269+K273+K241</f>
        <v>3999794.38</v>
      </c>
      <c r="L327" s="3" t="n">
        <f aca="false">+L245+L269+L273+L241</f>
        <v>3999794.38</v>
      </c>
    </row>
    <row r="328" customFormat="false" ht="15" hidden="true" customHeight="false" outlineLevel="0" collapsed="false"/>
    <row r="329" customFormat="false" ht="15" hidden="true" customHeight="false" outlineLevel="0" collapsed="false"/>
    <row r="330" customFormat="false" ht="15" hidden="true" customHeight="false" outlineLevel="0" collapsed="false"/>
    <row r="331" customFormat="false" ht="15" hidden="true" customHeight="false" outlineLevel="0" collapsed="false"/>
    <row r="332" customFormat="false" ht="15" hidden="true" customHeight="false" outlineLevel="0" collapsed="false"/>
    <row r="333" customFormat="false" ht="15" hidden="true" customHeight="false" outlineLevel="0" collapsed="false"/>
    <row r="334" customFormat="false" ht="15" hidden="true" customHeight="false" outlineLevel="0" collapsed="false"/>
    <row r="335" customFormat="false" ht="15" hidden="true" customHeight="false" outlineLevel="0" collapsed="false"/>
    <row r="336" customFormat="false" ht="15" hidden="true" customHeight="false" outlineLevel="0" collapsed="false"/>
    <row r="337" customFormat="false" ht="15" hidden="true" customHeight="false" outlineLevel="0" collapsed="false"/>
    <row r="338" customFormat="false" ht="15" hidden="true" customHeight="false" outlineLevel="0" collapsed="false"/>
    <row r="339" customFormat="false" ht="15" hidden="true" customHeight="false" outlineLevel="0" collapsed="false"/>
    <row r="340" customFormat="false" ht="15" hidden="true" customHeight="false" outlineLevel="0" collapsed="false"/>
    <row r="341" customFormat="false" ht="15" hidden="true" customHeight="false" outlineLevel="0" collapsed="false"/>
    <row r="342" customFormat="false" ht="15" hidden="true" customHeight="false" outlineLevel="0" collapsed="false"/>
    <row r="343" customFormat="false" ht="15" hidden="true" customHeight="false" outlineLevel="0" collapsed="false"/>
    <row r="344" customFormat="false" ht="15" hidden="true" customHeight="false" outlineLevel="0" collapsed="false"/>
    <row r="345" customFormat="false" ht="15" hidden="true" customHeight="false" outlineLevel="0" collapsed="false"/>
    <row r="346" customFormat="false" ht="15" hidden="true" customHeight="false" outlineLevel="0" collapsed="false"/>
  </sheetData>
  <sheetProtection sheet="true" password="ce1e"/>
  <mergeCells count="9">
    <mergeCell ref="B1:F1"/>
    <mergeCell ref="B2:F2"/>
    <mergeCell ref="G2:I2"/>
    <mergeCell ref="B3:F3"/>
    <mergeCell ref="G3:I3"/>
    <mergeCell ref="A4:I4"/>
    <mergeCell ref="G5:I5"/>
    <mergeCell ref="A319:F319"/>
    <mergeCell ref="B323:D32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26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1" ySplit="5" topLeftCell="C7" activePane="bottomRight" state="frozen"/>
      <selection pane="topLeft" activeCell="A2" activeCellId="0" sqref="A2"/>
      <selection pane="topRight" activeCell="C2" activeCellId="0" sqref="C2"/>
      <selection pane="bottomLeft" activeCell="A7" activeCellId="0" sqref="A7"/>
      <selection pane="bottomRight" activeCell="A3" activeCellId="0" sqref="A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8" min="7" style="3" width="20.13"/>
    <col collapsed="false" customWidth="true" hidden="false" outlineLevel="0" max="9" min="9" style="3" width="17.85"/>
    <col collapsed="false" customWidth="true" hidden="true" outlineLevel="0" max="10" min="10" style="4" width="6.13"/>
    <col collapsed="false" customWidth="true" hidden="true" outlineLevel="0" max="11" min="11" style="5" width="17.56"/>
    <col collapsed="false" customWidth="true" hidden="true" outlineLevel="0" max="12" min="12" style="3" width="20.13"/>
    <col collapsed="false" customWidth="true" hidden="true" outlineLevel="0" max="13" min="13" style="3" width="16.99"/>
    <col collapsed="false" customWidth="true" hidden="true" outlineLevel="0" max="14" min="14" style="5" width="15.7"/>
    <col collapsed="false" customWidth="true" hidden="true" outlineLevel="0" max="17" min="15" style="5" width="9.14"/>
    <col collapsed="false" customWidth="true" hidden="false" outlineLevel="0" max="247" min="18" style="5" width="9.14"/>
    <col collapsed="false" customWidth="false" hidden="false" outlineLevel="0" max="257" min="248" style="5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2"/>
      <c r="H1" s="2"/>
      <c r="I1" s="2"/>
      <c r="J1" s="7"/>
      <c r="L1" s="2"/>
    </row>
    <row r="2" customFormat="false" ht="15" hidden="false" customHeight="true" outlineLevel="0" collapsed="false">
      <c r="B2" s="44"/>
      <c r="C2" s="44"/>
      <c r="D2" s="44"/>
      <c r="E2" s="44"/>
      <c r="F2" s="44"/>
      <c r="G2" s="44" t="s">
        <v>262</v>
      </c>
      <c r="H2" s="44"/>
      <c r="I2" s="44"/>
      <c r="J2" s="45"/>
      <c r="K2" s="46"/>
      <c r="L2" s="46"/>
      <c r="M2" s="46"/>
    </row>
    <row r="3" customFormat="false" ht="75" hidden="false" customHeight="true" outlineLevel="0" collapsed="false">
      <c r="B3" s="34"/>
      <c r="C3" s="34"/>
      <c r="D3" s="34"/>
      <c r="E3" s="34"/>
      <c r="F3" s="34"/>
      <c r="G3" s="34" t="s">
        <v>274</v>
      </c>
      <c r="H3" s="34"/>
      <c r="I3" s="34"/>
      <c r="J3" s="47"/>
      <c r="K3" s="48"/>
      <c r="L3" s="48"/>
      <c r="M3" s="48"/>
    </row>
    <row r="4" customFormat="false" ht="33.75" hidden="false" customHeight="true" outlineLevel="0" collapsed="false">
      <c r="A4" s="49" t="s">
        <v>264</v>
      </c>
      <c r="B4" s="49"/>
      <c r="C4" s="49"/>
      <c r="D4" s="49"/>
      <c r="E4" s="49"/>
      <c r="F4" s="49"/>
      <c r="G4" s="49"/>
      <c r="H4" s="49"/>
      <c r="I4" s="49"/>
      <c r="J4" s="7"/>
      <c r="L4" s="50"/>
    </row>
    <row r="5" customFormat="false" ht="15" hidden="false" customHeight="false" outlineLevel="0" collapsed="false">
      <c r="A5" s="12"/>
      <c r="B5" s="13"/>
      <c r="C5" s="13"/>
      <c r="D5" s="13"/>
      <c r="E5" s="13"/>
      <c r="F5" s="13"/>
      <c r="G5" s="14" t="s">
        <v>4</v>
      </c>
      <c r="H5" s="14"/>
      <c r="I5" s="14"/>
      <c r="J5" s="27"/>
      <c r="L5" s="51" t="s">
        <v>4</v>
      </c>
    </row>
    <row r="6" customFormat="false" ht="29.25" hidden="false" customHeight="true" outlineLevel="0" collapsed="false">
      <c r="A6" s="52" t="s">
        <v>5</v>
      </c>
      <c r="B6" s="53" t="s">
        <v>6</v>
      </c>
      <c r="C6" s="53" t="s">
        <v>7</v>
      </c>
      <c r="D6" s="53" t="s">
        <v>8</v>
      </c>
      <c r="E6" s="53" t="s">
        <v>9</v>
      </c>
      <c r="F6" s="54" t="s">
        <v>10</v>
      </c>
      <c r="G6" s="54" t="s">
        <v>265</v>
      </c>
      <c r="H6" s="54" t="s">
        <v>12</v>
      </c>
      <c r="I6" s="54" t="s">
        <v>13</v>
      </c>
      <c r="J6" s="55"/>
      <c r="K6" s="54" t="s">
        <v>266</v>
      </c>
      <c r="L6" s="54" t="s">
        <v>265</v>
      </c>
      <c r="M6" s="18"/>
    </row>
    <row r="7" s="58" customFormat="true" ht="20.25" hidden="false" customHeight="true" outlineLevel="0" collapsed="false">
      <c r="A7" s="52" t="s">
        <v>15</v>
      </c>
      <c r="B7" s="53" t="s">
        <v>16</v>
      </c>
      <c r="C7" s="53" t="s">
        <v>17</v>
      </c>
      <c r="D7" s="53"/>
      <c r="E7" s="53"/>
      <c r="F7" s="54"/>
      <c r="G7" s="56" t="n">
        <f aca="false">G8+G16+G31+G44+G48</f>
        <v>22095352.99</v>
      </c>
      <c r="H7" s="56" t="n">
        <f aca="false">H8+H16+H31+H44+H48</f>
        <v>20432998</v>
      </c>
      <c r="I7" s="56" t="n">
        <f aca="false">I8+I16+I31+I44+I48</f>
        <v>20332998</v>
      </c>
      <c r="J7" s="56" t="n">
        <f aca="false">J8+J16+J31+J44+J48</f>
        <v>0</v>
      </c>
      <c r="K7" s="56" t="n">
        <f aca="false">K8+K16+K31+K44+K48</f>
        <v>22095352.99</v>
      </c>
      <c r="L7" s="56" t="n">
        <f aca="false">L8+L16+L31+L44+L48</f>
        <v>20871352.99</v>
      </c>
      <c r="M7" s="18"/>
      <c r="N7" s="57"/>
    </row>
    <row r="8" customFormat="false" ht="51" hidden="false" customHeight="true" outlineLevel="0" collapsed="false">
      <c r="A8" s="52" t="s">
        <v>18</v>
      </c>
      <c r="B8" s="53" t="s">
        <v>16</v>
      </c>
      <c r="C8" s="53" t="s">
        <v>17</v>
      </c>
      <c r="D8" s="53" t="s">
        <v>19</v>
      </c>
      <c r="E8" s="53"/>
      <c r="F8" s="19"/>
      <c r="G8" s="56" t="n">
        <f aca="false">G9</f>
        <v>721494</v>
      </c>
      <c r="H8" s="56" t="n">
        <f aca="false">H9</f>
        <v>692374</v>
      </c>
      <c r="I8" s="56" t="n">
        <f aca="false">I9</f>
        <v>692374</v>
      </c>
      <c r="J8" s="59"/>
      <c r="K8" s="56" t="n">
        <f aca="false">K9</f>
        <v>721494</v>
      </c>
      <c r="L8" s="56" t="n">
        <f aca="false">L9</f>
        <v>721494</v>
      </c>
      <c r="M8" s="18"/>
      <c r="N8" s="57"/>
    </row>
    <row r="9" customFormat="false" ht="33" hidden="false" customHeight="true" outlineLevel="0" collapsed="false">
      <c r="A9" s="15" t="s">
        <v>20</v>
      </c>
      <c r="B9" s="16" t="s">
        <v>16</v>
      </c>
      <c r="C9" s="16" t="s">
        <v>17</v>
      </c>
      <c r="D9" s="16" t="s">
        <v>19</v>
      </c>
      <c r="E9" s="16" t="s">
        <v>21</v>
      </c>
      <c r="F9" s="17"/>
      <c r="G9" s="18" t="n">
        <f aca="false">G10+G12+G14</f>
        <v>721494</v>
      </c>
      <c r="H9" s="18" t="n">
        <f aca="false">H10+H12+H14</f>
        <v>692374</v>
      </c>
      <c r="I9" s="18" t="n">
        <f aca="false">I10+I12+I14</f>
        <v>692374</v>
      </c>
      <c r="J9" s="20"/>
      <c r="K9" s="18" t="n">
        <f aca="false">K10+K12+K14</f>
        <v>721494</v>
      </c>
      <c r="L9" s="18" t="n">
        <f aca="false">L10+L12+L14</f>
        <v>721494</v>
      </c>
      <c r="M9" s="18"/>
      <c r="N9" s="57"/>
    </row>
    <row r="10" customFormat="false" ht="65.25" hidden="false" customHeight="true" outlineLevel="0" collapsed="false">
      <c r="A10" s="15" t="s">
        <v>22</v>
      </c>
      <c r="B10" s="16" t="s">
        <v>16</v>
      </c>
      <c r="C10" s="16" t="s">
        <v>17</v>
      </c>
      <c r="D10" s="16" t="s">
        <v>19</v>
      </c>
      <c r="E10" s="16" t="s">
        <v>21</v>
      </c>
      <c r="F10" s="17" t="s">
        <v>23</v>
      </c>
      <c r="G10" s="18" t="n">
        <f aca="false">G11</f>
        <v>672374</v>
      </c>
      <c r="H10" s="18" t="n">
        <f aca="false">H11</f>
        <v>672374</v>
      </c>
      <c r="I10" s="18" t="n">
        <f aca="false">I11</f>
        <v>672374</v>
      </c>
      <c r="J10" s="20"/>
      <c r="K10" s="18" t="n">
        <f aca="false">K11</f>
        <v>672374</v>
      </c>
      <c r="L10" s="18" t="n">
        <f aca="false">L11</f>
        <v>672374</v>
      </c>
      <c r="M10" s="18"/>
      <c r="N10" s="57"/>
    </row>
    <row r="11" customFormat="false" ht="35.25" hidden="false" customHeight="true" outlineLevel="0" collapsed="false">
      <c r="A11" s="15" t="s">
        <v>24</v>
      </c>
      <c r="B11" s="16" t="s">
        <v>16</v>
      </c>
      <c r="C11" s="16" t="s">
        <v>17</v>
      </c>
      <c r="D11" s="16" t="s">
        <v>19</v>
      </c>
      <c r="E11" s="16" t="s">
        <v>21</v>
      </c>
      <c r="F11" s="19" t="s">
        <v>25</v>
      </c>
      <c r="G11" s="18" t="n">
        <v>672374</v>
      </c>
      <c r="H11" s="18" t="n">
        <v>672374</v>
      </c>
      <c r="I11" s="18" t="n">
        <v>672374</v>
      </c>
      <c r="J11" s="20"/>
      <c r="K11" s="18" t="n">
        <f aca="false">L11+M11</f>
        <v>672374</v>
      </c>
      <c r="L11" s="18" t="n">
        <v>672374</v>
      </c>
      <c r="M11" s="18"/>
      <c r="N11" s="57"/>
    </row>
    <row r="12" customFormat="false" ht="32.25" hidden="false" customHeight="true" outlineLevel="0" collapsed="false">
      <c r="A12" s="15" t="s">
        <v>26</v>
      </c>
      <c r="B12" s="16" t="s">
        <v>16</v>
      </c>
      <c r="C12" s="16" t="s">
        <v>17</v>
      </c>
      <c r="D12" s="16" t="s">
        <v>19</v>
      </c>
      <c r="E12" s="16" t="s">
        <v>21</v>
      </c>
      <c r="F12" s="19" t="s">
        <v>27</v>
      </c>
      <c r="G12" s="18" t="n">
        <f aca="false">G13</f>
        <v>49120</v>
      </c>
      <c r="H12" s="18" t="n">
        <f aca="false">H13</f>
        <v>20000</v>
      </c>
      <c r="I12" s="18" t="n">
        <f aca="false">I13</f>
        <v>20000</v>
      </c>
      <c r="J12" s="20"/>
      <c r="K12" s="18" t="n">
        <f aca="false">K13</f>
        <v>49120</v>
      </c>
      <c r="L12" s="18" t="n">
        <f aca="false">L13</f>
        <v>49120</v>
      </c>
      <c r="M12" s="18"/>
      <c r="N12" s="57"/>
    </row>
    <row r="13" customFormat="false" ht="30" hidden="false" customHeight="true" outlineLevel="0" collapsed="false">
      <c r="A13" s="15" t="s">
        <v>28</v>
      </c>
      <c r="B13" s="16" t="s">
        <v>16</v>
      </c>
      <c r="C13" s="16" t="s">
        <v>17</v>
      </c>
      <c r="D13" s="16" t="s">
        <v>19</v>
      </c>
      <c r="E13" s="16" t="s">
        <v>21</v>
      </c>
      <c r="F13" s="19" t="s">
        <v>29</v>
      </c>
      <c r="G13" s="18" t="n">
        <v>49120</v>
      </c>
      <c r="H13" s="18" t="n">
        <v>20000</v>
      </c>
      <c r="I13" s="18" t="n">
        <v>20000</v>
      </c>
      <c r="J13" s="20"/>
      <c r="K13" s="18" t="n">
        <f aca="false">L13+M13</f>
        <v>49120</v>
      </c>
      <c r="L13" s="18" t="n">
        <v>49120</v>
      </c>
      <c r="M13" s="18"/>
      <c r="N13" s="57"/>
    </row>
    <row r="14" customFormat="false" ht="0.75" hidden="true" customHeight="true" outlineLevel="0" collapsed="false">
      <c r="A14" s="15" t="s">
        <v>30</v>
      </c>
      <c r="B14" s="16" t="s">
        <v>31</v>
      </c>
      <c r="C14" s="16" t="s">
        <v>17</v>
      </c>
      <c r="D14" s="16" t="s">
        <v>19</v>
      </c>
      <c r="E14" s="16" t="s">
        <v>21</v>
      </c>
      <c r="F14" s="19" t="s">
        <v>32</v>
      </c>
      <c r="G14" s="18" t="n">
        <f aca="false">G15</f>
        <v>0</v>
      </c>
      <c r="H14" s="18" t="n">
        <f aca="false">H15</f>
        <v>0</v>
      </c>
      <c r="I14" s="18" t="n">
        <f aca="false">I15</f>
        <v>0</v>
      </c>
      <c r="J14" s="20"/>
      <c r="K14" s="18" t="n">
        <f aca="false">K15</f>
        <v>0</v>
      </c>
      <c r="L14" s="18" t="n">
        <f aca="false">L15</f>
        <v>0</v>
      </c>
      <c r="M14" s="18"/>
      <c r="N14" s="57"/>
    </row>
    <row r="15" customFormat="false" ht="18.75" hidden="true" customHeight="true" outlineLevel="0" collapsed="false">
      <c r="A15" s="15" t="s">
        <v>33</v>
      </c>
      <c r="B15" s="16" t="s">
        <v>31</v>
      </c>
      <c r="C15" s="16" t="s">
        <v>17</v>
      </c>
      <c r="D15" s="16" t="s">
        <v>19</v>
      </c>
      <c r="E15" s="16" t="s">
        <v>21</v>
      </c>
      <c r="F15" s="19" t="s">
        <v>34</v>
      </c>
      <c r="G15" s="18"/>
      <c r="H15" s="18"/>
      <c r="I15" s="18"/>
      <c r="J15" s="20"/>
      <c r="K15" s="18"/>
      <c r="L15" s="18"/>
      <c r="M15" s="18"/>
      <c r="N15" s="57"/>
    </row>
    <row r="16" s="58" customFormat="true" ht="48" hidden="false" customHeight="true" outlineLevel="0" collapsed="false">
      <c r="A16" s="52" t="s">
        <v>35</v>
      </c>
      <c r="B16" s="53" t="s">
        <v>31</v>
      </c>
      <c r="C16" s="53" t="s">
        <v>17</v>
      </c>
      <c r="D16" s="53" t="s">
        <v>36</v>
      </c>
      <c r="E16" s="53"/>
      <c r="F16" s="54"/>
      <c r="G16" s="56" t="n">
        <f aca="false">G20+G17</f>
        <v>11771332</v>
      </c>
      <c r="H16" s="56" t="n">
        <f aca="false">H20+H17</f>
        <v>11175188</v>
      </c>
      <c r="I16" s="56" t="n">
        <f aca="false">I20+I17</f>
        <v>11075188</v>
      </c>
      <c r="J16" s="59"/>
      <c r="K16" s="56" t="n">
        <f aca="false">K20+K17</f>
        <v>11771332</v>
      </c>
      <c r="L16" s="56" t="n">
        <f aca="false">L20+L17</f>
        <v>11601608</v>
      </c>
      <c r="M16" s="18"/>
      <c r="N16" s="57"/>
    </row>
    <row r="17" customFormat="false" ht="51" hidden="false" customHeight="true" outlineLevel="0" collapsed="false">
      <c r="A17" s="15" t="s">
        <v>37</v>
      </c>
      <c r="B17" s="16" t="s">
        <v>31</v>
      </c>
      <c r="C17" s="16" t="s">
        <v>17</v>
      </c>
      <c r="D17" s="16" t="s">
        <v>36</v>
      </c>
      <c r="E17" s="16" t="s">
        <v>38</v>
      </c>
      <c r="F17" s="17"/>
      <c r="G17" s="18" t="n">
        <f aca="false">G18</f>
        <v>1049092</v>
      </c>
      <c r="H17" s="18" t="n">
        <f aca="false">H18</f>
        <v>1049092</v>
      </c>
      <c r="I17" s="18" t="n">
        <f aca="false">I18</f>
        <v>1049092</v>
      </c>
      <c r="J17" s="20"/>
      <c r="K17" s="18" t="n">
        <f aca="false">K18</f>
        <v>1049092</v>
      </c>
      <c r="L17" s="18" t="n">
        <f aca="false">L18</f>
        <v>1049092</v>
      </c>
      <c r="M17" s="18"/>
      <c r="N17" s="57"/>
    </row>
    <row r="18" s="58" customFormat="true" ht="62.25" hidden="false" customHeight="true" outlineLevel="0" collapsed="false">
      <c r="A18" s="15" t="s">
        <v>22</v>
      </c>
      <c r="B18" s="16" t="s">
        <v>31</v>
      </c>
      <c r="C18" s="16" t="s">
        <v>17</v>
      </c>
      <c r="D18" s="16" t="s">
        <v>36</v>
      </c>
      <c r="E18" s="16" t="s">
        <v>38</v>
      </c>
      <c r="F18" s="17" t="s">
        <v>23</v>
      </c>
      <c r="G18" s="18" t="n">
        <f aca="false">G19</f>
        <v>1049092</v>
      </c>
      <c r="H18" s="18" t="n">
        <f aca="false">H19</f>
        <v>1049092</v>
      </c>
      <c r="I18" s="18" t="n">
        <f aca="false">I19</f>
        <v>1049092</v>
      </c>
      <c r="J18" s="20"/>
      <c r="K18" s="18" t="n">
        <f aca="false">K19</f>
        <v>1049092</v>
      </c>
      <c r="L18" s="18" t="n">
        <f aca="false">L19</f>
        <v>1049092</v>
      </c>
      <c r="M18" s="18"/>
      <c r="N18" s="57"/>
    </row>
    <row r="19" customFormat="false" ht="30.75" hidden="false" customHeight="true" outlineLevel="0" collapsed="false">
      <c r="A19" s="15" t="s">
        <v>24</v>
      </c>
      <c r="B19" s="16" t="s">
        <v>31</v>
      </c>
      <c r="C19" s="16" t="s">
        <v>17</v>
      </c>
      <c r="D19" s="16" t="s">
        <v>36</v>
      </c>
      <c r="E19" s="16" t="s">
        <v>38</v>
      </c>
      <c r="F19" s="19" t="s">
        <v>25</v>
      </c>
      <c r="G19" s="18" t="n">
        <v>1049092</v>
      </c>
      <c r="H19" s="18" t="n">
        <v>1049092</v>
      </c>
      <c r="I19" s="18" t="n">
        <v>1049092</v>
      </c>
      <c r="J19" s="20"/>
      <c r="K19" s="18" t="n">
        <f aca="false">L19+M19</f>
        <v>1049092</v>
      </c>
      <c r="L19" s="18" t="n">
        <v>1049092</v>
      </c>
      <c r="M19" s="18"/>
      <c r="N19" s="57"/>
    </row>
    <row r="20" customFormat="false" ht="34.5" hidden="false" customHeight="true" outlineLevel="0" collapsed="false">
      <c r="A20" s="15" t="s">
        <v>20</v>
      </c>
      <c r="B20" s="16" t="s">
        <v>31</v>
      </c>
      <c r="C20" s="16" t="s">
        <v>17</v>
      </c>
      <c r="D20" s="16" t="s">
        <v>39</v>
      </c>
      <c r="E20" s="16" t="s">
        <v>40</v>
      </c>
      <c r="F20" s="17"/>
      <c r="G20" s="18" t="n">
        <f aca="false">G21+G23+G25</f>
        <v>10722240</v>
      </c>
      <c r="H20" s="18" t="n">
        <f aca="false">H21+H23+H25</f>
        <v>10126096</v>
      </c>
      <c r="I20" s="18" t="n">
        <f aca="false">I21+I23+I25</f>
        <v>10026096</v>
      </c>
      <c r="J20" s="20"/>
      <c r="K20" s="18" t="n">
        <f aca="false">K21+K23+K25</f>
        <v>10722240</v>
      </c>
      <c r="L20" s="18" t="n">
        <f aca="false">L21+L23+L25</f>
        <v>10552516</v>
      </c>
      <c r="M20" s="18"/>
      <c r="N20" s="57"/>
    </row>
    <row r="21" customFormat="false" ht="60.75" hidden="false" customHeight="true" outlineLevel="0" collapsed="false">
      <c r="A21" s="15" t="s">
        <v>22</v>
      </c>
      <c r="B21" s="16" t="s">
        <v>31</v>
      </c>
      <c r="C21" s="16" t="s">
        <v>17</v>
      </c>
      <c r="D21" s="16" t="s">
        <v>36</v>
      </c>
      <c r="E21" s="16" t="s">
        <v>40</v>
      </c>
      <c r="F21" s="19" t="s">
        <v>23</v>
      </c>
      <c r="G21" s="18" t="n">
        <f aca="false">G22</f>
        <v>8106840</v>
      </c>
      <c r="H21" s="18" t="n">
        <f aca="false">H22</f>
        <v>8106840</v>
      </c>
      <c r="I21" s="18" t="n">
        <f aca="false">I22</f>
        <v>8106840</v>
      </c>
      <c r="J21" s="20"/>
      <c r="K21" s="18" t="n">
        <f aca="false">K22</f>
        <v>8106840</v>
      </c>
      <c r="L21" s="18" t="n">
        <f aca="false">L22</f>
        <v>8106840</v>
      </c>
      <c r="M21" s="18"/>
      <c r="N21" s="57"/>
    </row>
    <row r="22" customFormat="false" ht="30" hidden="false" customHeight="true" outlineLevel="0" collapsed="false">
      <c r="A22" s="15" t="s">
        <v>24</v>
      </c>
      <c r="B22" s="16" t="s">
        <v>31</v>
      </c>
      <c r="C22" s="16" t="s">
        <v>17</v>
      </c>
      <c r="D22" s="16" t="s">
        <v>36</v>
      </c>
      <c r="E22" s="16" t="s">
        <v>40</v>
      </c>
      <c r="F22" s="19" t="s">
        <v>25</v>
      </c>
      <c r="G22" s="18" t="n">
        <v>8106840</v>
      </c>
      <c r="H22" s="18" t="n">
        <v>8106840</v>
      </c>
      <c r="I22" s="18" t="n">
        <v>8106840</v>
      </c>
      <c r="J22" s="20"/>
      <c r="K22" s="18" t="n">
        <f aca="false">L22+M22</f>
        <v>8106840</v>
      </c>
      <c r="L22" s="18" t="n">
        <v>8106840</v>
      </c>
      <c r="M22" s="18"/>
      <c r="N22" s="57"/>
    </row>
    <row r="23" customFormat="false" ht="33" hidden="false" customHeight="true" outlineLevel="0" collapsed="false">
      <c r="A23" s="15" t="s">
        <v>26</v>
      </c>
      <c r="B23" s="16" t="s">
        <v>31</v>
      </c>
      <c r="C23" s="16" t="s">
        <v>17</v>
      </c>
      <c r="D23" s="16" t="s">
        <v>36</v>
      </c>
      <c r="E23" s="16" t="s">
        <v>40</v>
      </c>
      <c r="F23" s="19" t="s">
        <v>27</v>
      </c>
      <c r="G23" s="18" t="n">
        <f aca="false">G24</f>
        <v>2396144</v>
      </c>
      <c r="H23" s="18" t="n">
        <f aca="false">H24</f>
        <v>1800000</v>
      </c>
      <c r="I23" s="18" t="n">
        <f aca="false">I24</f>
        <v>1700000</v>
      </c>
      <c r="J23" s="20"/>
      <c r="K23" s="18" t="n">
        <f aca="false">K24</f>
        <v>2396144</v>
      </c>
      <c r="L23" s="18" t="n">
        <f aca="false">L24</f>
        <v>2226420</v>
      </c>
      <c r="M23" s="18"/>
      <c r="N23" s="57"/>
    </row>
    <row r="24" s="63" customFormat="true" ht="30" hidden="false" customHeight="true" outlineLevel="0" collapsed="false">
      <c r="A24" s="25" t="s">
        <v>28</v>
      </c>
      <c r="B24" s="26" t="s">
        <v>31</v>
      </c>
      <c r="C24" s="26" t="s">
        <v>17</v>
      </c>
      <c r="D24" s="26" t="s">
        <v>36</v>
      </c>
      <c r="E24" s="26" t="s">
        <v>40</v>
      </c>
      <c r="F24" s="60" t="s">
        <v>29</v>
      </c>
      <c r="G24" s="28" t="n">
        <v>2396144</v>
      </c>
      <c r="H24" s="28" t="n">
        <v>1800000</v>
      </c>
      <c r="I24" s="28" t="n">
        <v>1700000</v>
      </c>
      <c r="J24" s="61"/>
      <c r="K24" s="28" t="n">
        <f aca="false">L24+M24</f>
        <v>2396144</v>
      </c>
      <c r="L24" s="28" t="n">
        <v>2226420</v>
      </c>
      <c r="M24" s="28" t="n">
        <v>169724</v>
      </c>
      <c r="N24" s="62"/>
    </row>
    <row r="25" customFormat="false" ht="18.75" hidden="false" customHeight="true" outlineLevel="0" collapsed="false">
      <c r="A25" s="15" t="s">
        <v>30</v>
      </c>
      <c r="B25" s="16" t="s">
        <v>31</v>
      </c>
      <c r="C25" s="16" t="s">
        <v>17</v>
      </c>
      <c r="D25" s="16" t="s">
        <v>36</v>
      </c>
      <c r="E25" s="16" t="s">
        <v>40</v>
      </c>
      <c r="F25" s="19" t="s">
        <v>32</v>
      </c>
      <c r="G25" s="18" t="n">
        <f aca="false">G26</f>
        <v>219256</v>
      </c>
      <c r="H25" s="18" t="n">
        <f aca="false">H26</f>
        <v>219256</v>
      </c>
      <c r="I25" s="18" t="n">
        <f aca="false">I26</f>
        <v>219256</v>
      </c>
      <c r="J25" s="20"/>
      <c r="K25" s="18" t="n">
        <f aca="false">K26</f>
        <v>219256</v>
      </c>
      <c r="L25" s="18" t="n">
        <f aca="false">L26</f>
        <v>219256</v>
      </c>
      <c r="M25" s="18"/>
      <c r="N25" s="57"/>
    </row>
    <row r="26" customFormat="false" ht="18.75" hidden="false" customHeight="true" outlineLevel="0" collapsed="false">
      <c r="A26" s="15" t="s">
        <v>33</v>
      </c>
      <c r="B26" s="16" t="s">
        <v>31</v>
      </c>
      <c r="C26" s="16" t="s">
        <v>17</v>
      </c>
      <c r="D26" s="16" t="s">
        <v>36</v>
      </c>
      <c r="E26" s="16" t="s">
        <v>40</v>
      </c>
      <c r="F26" s="19" t="s">
        <v>34</v>
      </c>
      <c r="G26" s="18" t="n">
        <v>219256</v>
      </c>
      <c r="H26" s="18" t="n">
        <v>219256</v>
      </c>
      <c r="I26" s="18" t="n">
        <v>219256</v>
      </c>
      <c r="J26" s="20"/>
      <c r="K26" s="18" t="n">
        <f aca="false">L26+M26</f>
        <v>219256</v>
      </c>
      <c r="L26" s="18" t="n">
        <v>219256</v>
      </c>
      <c r="M26" s="18"/>
      <c r="N26" s="57"/>
    </row>
    <row r="27" s="58" customFormat="true" ht="0.75" hidden="true" customHeight="true" outlineLevel="0" collapsed="false">
      <c r="A27" s="52" t="s">
        <v>41</v>
      </c>
      <c r="B27" s="53" t="s">
        <v>31</v>
      </c>
      <c r="C27" s="53" t="s">
        <v>17</v>
      </c>
      <c r="D27" s="53" t="s">
        <v>42</v>
      </c>
      <c r="E27" s="53"/>
      <c r="F27" s="64"/>
      <c r="G27" s="56" t="n">
        <f aca="false">G28</f>
        <v>0</v>
      </c>
      <c r="H27" s="56" t="n">
        <f aca="false">H28</f>
        <v>0</v>
      </c>
      <c r="I27" s="56" t="n">
        <f aca="false">I28</f>
        <v>0</v>
      </c>
      <c r="J27" s="59"/>
      <c r="K27" s="56" t="n">
        <f aca="false">K28</f>
        <v>0</v>
      </c>
      <c r="L27" s="56" t="n">
        <f aca="false">L28</f>
        <v>0</v>
      </c>
      <c r="M27" s="18"/>
      <c r="N27" s="57"/>
    </row>
    <row r="28" s="58" customFormat="true" ht="18" hidden="true" customHeight="true" outlineLevel="0" collapsed="false">
      <c r="A28" s="15" t="s">
        <v>43</v>
      </c>
      <c r="B28" s="16" t="s">
        <v>31</v>
      </c>
      <c r="C28" s="19" t="s">
        <v>17</v>
      </c>
      <c r="D28" s="19" t="s">
        <v>42</v>
      </c>
      <c r="E28" s="19" t="s">
        <v>44</v>
      </c>
      <c r="F28" s="19"/>
      <c r="G28" s="18" t="n">
        <f aca="false">G29</f>
        <v>0</v>
      </c>
      <c r="H28" s="18" t="n">
        <f aca="false">H29</f>
        <v>0</v>
      </c>
      <c r="I28" s="18" t="n">
        <f aca="false">I29</f>
        <v>0</v>
      </c>
      <c r="J28" s="20"/>
      <c r="K28" s="18" t="n">
        <f aca="false">K29</f>
        <v>0</v>
      </c>
      <c r="L28" s="18" t="n">
        <f aca="false">L29</f>
        <v>0</v>
      </c>
      <c r="M28" s="18"/>
      <c r="N28" s="57"/>
    </row>
    <row r="29" s="58" customFormat="true" ht="20.25" hidden="true" customHeight="true" outlineLevel="0" collapsed="false">
      <c r="A29" s="15" t="s">
        <v>30</v>
      </c>
      <c r="B29" s="16" t="s">
        <v>31</v>
      </c>
      <c r="C29" s="19" t="s">
        <v>17</v>
      </c>
      <c r="D29" s="19" t="s">
        <v>42</v>
      </c>
      <c r="E29" s="19" t="s">
        <v>44</v>
      </c>
      <c r="F29" s="19" t="s">
        <v>32</v>
      </c>
      <c r="G29" s="18" t="n">
        <f aca="false">G30</f>
        <v>0</v>
      </c>
      <c r="H29" s="18" t="n">
        <f aca="false">H30</f>
        <v>0</v>
      </c>
      <c r="I29" s="18" t="n">
        <f aca="false">I30</f>
        <v>0</v>
      </c>
      <c r="J29" s="20"/>
      <c r="K29" s="18" t="n">
        <f aca="false">K30</f>
        <v>0</v>
      </c>
      <c r="L29" s="18" t="n">
        <f aca="false">L30</f>
        <v>0</v>
      </c>
      <c r="M29" s="18"/>
      <c r="N29" s="57"/>
    </row>
    <row r="30" s="58" customFormat="true" ht="19.5" hidden="true" customHeight="true" outlineLevel="0" collapsed="false">
      <c r="A30" s="15" t="s">
        <v>45</v>
      </c>
      <c r="B30" s="16" t="s">
        <v>31</v>
      </c>
      <c r="C30" s="19" t="s">
        <v>17</v>
      </c>
      <c r="D30" s="19" t="s">
        <v>42</v>
      </c>
      <c r="E30" s="19" t="s">
        <v>44</v>
      </c>
      <c r="F30" s="19" t="s">
        <v>46</v>
      </c>
      <c r="G30" s="18" t="n">
        <v>0</v>
      </c>
      <c r="H30" s="18" t="n">
        <v>0</v>
      </c>
      <c r="I30" s="18" t="n">
        <v>0</v>
      </c>
      <c r="J30" s="20"/>
      <c r="K30" s="18" t="n">
        <v>0</v>
      </c>
      <c r="L30" s="18" t="n">
        <v>0</v>
      </c>
      <c r="M30" s="18"/>
      <c r="N30" s="57"/>
    </row>
    <row r="31" s="58" customFormat="true" ht="47.25" hidden="false" customHeight="true" outlineLevel="0" collapsed="false">
      <c r="A31" s="52" t="s">
        <v>49</v>
      </c>
      <c r="B31" s="53" t="s">
        <v>50</v>
      </c>
      <c r="C31" s="64" t="s">
        <v>17</v>
      </c>
      <c r="D31" s="64" t="s">
        <v>51</v>
      </c>
      <c r="E31" s="64"/>
      <c r="F31" s="64"/>
      <c r="G31" s="56" t="n">
        <f aca="false">G37+G32</f>
        <v>4323588</v>
      </c>
      <c r="H31" s="56" t="n">
        <f aca="false">H37+H32</f>
        <v>4242460</v>
      </c>
      <c r="I31" s="56" t="n">
        <f aca="false">I37+I32</f>
        <v>4242460</v>
      </c>
      <c r="J31" s="56" t="n">
        <f aca="false">J37+J32</f>
        <v>0</v>
      </c>
      <c r="K31" s="56" t="n">
        <f aca="false">K37+K32</f>
        <v>4323588</v>
      </c>
      <c r="L31" s="56" t="n">
        <f aca="false">L37+L32</f>
        <v>4292938</v>
      </c>
      <c r="M31" s="18"/>
      <c r="N31" s="57"/>
    </row>
    <row r="32" customFormat="false" ht="36.75" hidden="false" customHeight="true" outlineLevel="0" collapsed="false">
      <c r="A32" s="21" t="s">
        <v>52</v>
      </c>
      <c r="B32" s="16" t="s">
        <v>53</v>
      </c>
      <c r="C32" s="17" t="s">
        <v>17</v>
      </c>
      <c r="D32" s="17" t="s">
        <v>51</v>
      </c>
      <c r="E32" s="17" t="s">
        <v>54</v>
      </c>
      <c r="F32" s="17"/>
      <c r="G32" s="18" t="n">
        <f aca="false">G33+G35</f>
        <v>610219</v>
      </c>
      <c r="H32" s="18" t="n">
        <f aca="false">H33+H35</f>
        <v>599397</v>
      </c>
      <c r="I32" s="18" t="n">
        <f aca="false">I33+I35</f>
        <v>599397</v>
      </c>
      <c r="J32" s="20"/>
      <c r="K32" s="18" t="n">
        <f aca="false">K33+K35</f>
        <v>610219</v>
      </c>
      <c r="L32" s="18" t="n">
        <f aca="false">L33+L35</f>
        <v>610219</v>
      </c>
      <c r="M32" s="18"/>
      <c r="N32" s="57"/>
    </row>
    <row r="33" customFormat="false" ht="65.25" hidden="false" customHeight="true" outlineLevel="0" collapsed="false">
      <c r="A33" s="15" t="s">
        <v>22</v>
      </c>
      <c r="B33" s="16" t="s">
        <v>53</v>
      </c>
      <c r="C33" s="17" t="s">
        <v>17</v>
      </c>
      <c r="D33" s="17" t="s">
        <v>51</v>
      </c>
      <c r="E33" s="17" t="s">
        <v>54</v>
      </c>
      <c r="F33" s="17" t="s">
        <v>23</v>
      </c>
      <c r="G33" s="18" t="n">
        <f aca="false">G34</f>
        <v>596397</v>
      </c>
      <c r="H33" s="18" t="n">
        <f aca="false">H34</f>
        <v>596397</v>
      </c>
      <c r="I33" s="18" t="n">
        <f aca="false">I34</f>
        <v>596397</v>
      </c>
      <c r="J33" s="20"/>
      <c r="K33" s="18" t="n">
        <f aca="false">K34</f>
        <v>596397</v>
      </c>
      <c r="L33" s="18" t="n">
        <f aca="false">L34</f>
        <v>596397</v>
      </c>
      <c r="M33" s="18"/>
      <c r="N33" s="57"/>
    </row>
    <row r="34" customFormat="false" ht="33" hidden="false" customHeight="true" outlineLevel="0" collapsed="false">
      <c r="A34" s="15" t="s">
        <v>24</v>
      </c>
      <c r="B34" s="16" t="s">
        <v>53</v>
      </c>
      <c r="C34" s="17" t="s">
        <v>17</v>
      </c>
      <c r="D34" s="17" t="s">
        <v>51</v>
      </c>
      <c r="E34" s="17" t="s">
        <v>54</v>
      </c>
      <c r="F34" s="17" t="s">
        <v>25</v>
      </c>
      <c r="G34" s="18" t="n">
        <v>596397</v>
      </c>
      <c r="H34" s="18" t="n">
        <v>596397</v>
      </c>
      <c r="I34" s="18" t="n">
        <v>596397</v>
      </c>
      <c r="J34" s="20"/>
      <c r="K34" s="18" t="n">
        <f aca="false">L34+M34</f>
        <v>596397</v>
      </c>
      <c r="L34" s="18" t="n">
        <v>596397</v>
      </c>
      <c r="M34" s="18"/>
      <c r="N34" s="57"/>
    </row>
    <row r="35" s="58" customFormat="true" ht="36" hidden="false" customHeight="true" outlineLevel="0" collapsed="false">
      <c r="A35" s="15" t="s">
        <v>26</v>
      </c>
      <c r="B35" s="16" t="s">
        <v>50</v>
      </c>
      <c r="C35" s="19" t="s">
        <v>17</v>
      </c>
      <c r="D35" s="19" t="s">
        <v>51</v>
      </c>
      <c r="E35" s="17" t="s">
        <v>54</v>
      </c>
      <c r="F35" s="19" t="s">
        <v>27</v>
      </c>
      <c r="G35" s="18" t="n">
        <f aca="false">G36</f>
        <v>13822</v>
      </c>
      <c r="H35" s="18" t="n">
        <f aca="false">H36</f>
        <v>3000</v>
      </c>
      <c r="I35" s="18" t="n">
        <f aca="false">I36</f>
        <v>3000</v>
      </c>
      <c r="J35" s="20"/>
      <c r="K35" s="18" t="n">
        <f aca="false">K36</f>
        <v>13822</v>
      </c>
      <c r="L35" s="18" t="n">
        <f aca="false">L36</f>
        <v>13822</v>
      </c>
      <c r="M35" s="18"/>
      <c r="N35" s="57"/>
    </row>
    <row r="36" s="58" customFormat="true" ht="32.25" hidden="false" customHeight="true" outlineLevel="0" collapsed="false">
      <c r="A36" s="15" t="s">
        <v>28</v>
      </c>
      <c r="B36" s="16" t="s">
        <v>50</v>
      </c>
      <c r="C36" s="19" t="s">
        <v>17</v>
      </c>
      <c r="D36" s="19" t="s">
        <v>51</v>
      </c>
      <c r="E36" s="17" t="s">
        <v>54</v>
      </c>
      <c r="F36" s="19" t="s">
        <v>29</v>
      </c>
      <c r="G36" s="18" t="n">
        <v>13822</v>
      </c>
      <c r="H36" s="18" t="n">
        <v>3000</v>
      </c>
      <c r="I36" s="18" t="n">
        <v>3000</v>
      </c>
      <c r="J36" s="20"/>
      <c r="K36" s="18" t="n">
        <f aca="false">L36+M36</f>
        <v>13822</v>
      </c>
      <c r="L36" s="18" t="n">
        <v>13822</v>
      </c>
      <c r="M36" s="18"/>
      <c r="N36" s="57"/>
    </row>
    <row r="37" s="58" customFormat="true" ht="31.5" hidden="false" customHeight="true" outlineLevel="0" collapsed="false">
      <c r="A37" s="15" t="s">
        <v>20</v>
      </c>
      <c r="B37" s="16" t="s">
        <v>50</v>
      </c>
      <c r="C37" s="19" t="s">
        <v>17</v>
      </c>
      <c r="D37" s="19" t="s">
        <v>51</v>
      </c>
      <c r="E37" s="19" t="s">
        <v>55</v>
      </c>
      <c r="F37" s="19"/>
      <c r="G37" s="18" t="n">
        <f aca="false">G38+G40+G42</f>
        <v>3713369</v>
      </c>
      <c r="H37" s="18" t="n">
        <f aca="false">H38+H40+H42</f>
        <v>3643063</v>
      </c>
      <c r="I37" s="18" t="n">
        <f aca="false">I38+I40+I42</f>
        <v>3643063</v>
      </c>
      <c r="J37" s="20"/>
      <c r="K37" s="18" t="n">
        <f aca="false">K38+K40+K42</f>
        <v>3713369</v>
      </c>
      <c r="L37" s="18" t="n">
        <f aca="false">L38+L40+L42</f>
        <v>3682719</v>
      </c>
      <c r="M37" s="18"/>
      <c r="N37" s="57"/>
    </row>
    <row r="38" s="58" customFormat="true" ht="65.25" hidden="false" customHeight="true" outlineLevel="0" collapsed="false">
      <c r="A38" s="15" t="s">
        <v>22</v>
      </c>
      <c r="B38" s="16" t="s">
        <v>50</v>
      </c>
      <c r="C38" s="19" t="s">
        <v>17</v>
      </c>
      <c r="D38" s="19" t="s">
        <v>51</v>
      </c>
      <c r="E38" s="19" t="s">
        <v>55</v>
      </c>
      <c r="F38" s="19" t="s">
        <v>23</v>
      </c>
      <c r="G38" s="18" t="n">
        <f aca="false">G39</f>
        <v>3459553</v>
      </c>
      <c r="H38" s="18" t="n">
        <f aca="false">H39</f>
        <v>3459553</v>
      </c>
      <c r="I38" s="18" t="n">
        <f aca="false">I39</f>
        <v>3459553</v>
      </c>
      <c r="J38" s="20"/>
      <c r="K38" s="18" t="n">
        <f aca="false">K39</f>
        <v>3459553</v>
      </c>
      <c r="L38" s="18" t="n">
        <f aca="false">L39</f>
        <v>3459553</v>
      </c>
      <c r="M38" s="18"/>
      <c r="N38" s="57"/>
    </row>
    <row r="39" s="58" customFormat="true" ht="31.5" hidden="false" customHeight="true" outlineLevel="0" collapsed="false">
      <c r="A39" s="15" t="s">
        <v>24</v>
      </c>
      <c r="B39" s="16" t="s">
        <v>50</v>
      </c>
      <c r="C39" s="19" t="s">
        <v>17</v>
      </c>
      <c r="D39" s="19" t="s">
        <v>51</v>
      </c>
      <c r="E39" s="19" t="s">
        <v>55</v>
      </c>
      <c r="F39" s="19" t="s">
        <v>25</v>
      </c>
      <c r="G39" s="18" t="n">
        <v>3459553</v>
      </c>
      <c r="H39" s="18" t="n">
        <v>3459553</v>
      </c>
      <c r="I39" s="18" t="n">
        <v>3459553</v>
      </c>
      <c r="J39" s="20"/>
      <c r="K39" s="18" t="n">
        <f aca="false">L39+M39</f>
        <v>3459553</v>
      </c>
      <c r="L39" s="18" t="n">
        <v>3459553</v>
      </c>
      <c r="M39" s="18"/>
      <c r="N39" s="57"/>
    </row>
    <row r="40" s="58" customFormat="true" ht="36" hidden="false" customHeight="true" outlineLevel="0" collapsed="false">
      <c r="A40" s="15" t="s">
        <v>26</v>
      </c>
      <c r="B40" s="16" t="s">
        <v>50</v>
      </c>
      <c r="C40" s="19" t="s">
        <v>17</v>
      </c>
      <c r="D40" s="19" t="s">
        <v>51</v>
      </c>
      <c r="E40" s="19" t="s">
        <v>55</v>
      </c>
      <c r="F40" s="19" t="s">
        <v>27</v>
      </c>
      <c r="G40" s="18" t="n">
        <f aca="false">G41</f>
        <v>250306</v>
      </c>
      <c r="H40" s="18" t="n">
        <f aca="false">H41</f>
        <v>180000</v>
      </c>
      <c r="I40" s="18" t="n">
        <f aca="false">I41</f>
        <v>180000</v>
      </c>
      <c r="J40" s="20"/>
      <c r="K40" s="18" t="n">
        <f aca="false">K41</f>
        <v>250306</v>
      </c>
      <c r="L40" s="18" t="n">
        <f aca="false">L41</f>
        <v>219656</v>
      </c>
      <c r="M40" s="18"/>
      <c r="N40" s="57"/>
    </row>
    <row r="41" s="76" customFormat="true" ht="32.25" hidden="false" customHeight="true" outlineLevel="0" collapsed="false">
      <c r="A41" s="25" t="s">
        <v>28</v>
      </c>
      <c r="B41" s="26" t="s">
        <v>50</v>
      </c>
      <c r="C41" s="60" t="s">
        <v>17</v>
      </c>
      <c r="D41" s="60" t="s">
        <v>51</v>
      </c>
      <c r="E41" s="60" t="s">
        <v>55</v>
      </c>
      <c r="F41" s="60" t="s">
        <v>29</v>
      </c>
      <c r="G41" s="28" t="n">
        <v>250306</v>
      </c>
      <c r="H41" s="28" t="n">
        <f aca="false">180000</f>
        <v>180000</v>
      </c>
      <c r="I41" s="28" t="n">
        <f aca="false">180000</f>
        <v>180000</v>
      </c>
      <c r="J41" s="61"/>
      <c r="K41" s="28" t="n">
        <f aca="false">L41+M41</f>
        <v>250306</v>
      </c>
      <c r="L41" s="28" t="n">
        <f aca="false">219656</f>
        <v>219656</v>
      </c>
      <c r="M41" s="28" t="n">
        <v>30650</v>
      </c>
      <c r="N41" s="62"/>
    </row>
    <row r="42" s="58" customFormat="true" ht="19.5" hidden="false" customHeight="true" outlineLevel="0" collapsed="false">
      <c r="A42" s="15" t="s">
        <v>30</v>
      </c>
      <c r="B42" s="16" t="s">
        <v>50</v>
      </c>
      <c r="C42" s="19" t="s">
        <v>17</v>
      </c>
      <c r="D42" s="19" t="s">
        <v>51</v>
      </c>
      <c r="E42" s="19" t="s">
        <v>55</v>
      </c>
      <c r="F42" s="19" t="s">
        <v>32</v>
      </c>
      <c r="G42" s="18" t="n">
        <f aca="false">G43</f>
        <v>3510</v>
      </c>
      <c r="H42" s="18" t="n">
        <f aca="false">H43</f>
        <v>3510</v>
      </c>
      <c r="I42" s="18" t="n">
        <f aca="false">I43</f>
        <v>3510</v>
      </c>
      <c r="J42" s="20"/>
      <c r="K42" s="18" t="n">
        <f aca="false">K43</f>
        <v>3510</v>
      </c>
      <c r="L42" s="18" t="n">
        <f aca="false">L43</f>
        <v>3510</v>
      </c>
      <c r="M42" s="18"/>
      <c r="N42" s="57"/>
    </row>
    <row r="43" s="58" customFormat="true" ht="21" hidden="false" customHeight="true" outlineLevel="0" collapsed="false">
      <c r="A43" s="15" t="s">
        <v>33</v>
      </c>
      <c r="B43" s="16" t="s">
        <v>50</v>
      </c>
      <c r="C43" s="19" t="s">
        <v>17</v>
      </c>
      <c r="D43" s="19" t="s">
        <v>51</v>
      </c>
      <c r="E43" s="19" t="s">
        <v>55</v>
      </c>
      <c r="F43" s="19" t="s">
        <v>34</v>
      </c>
      <c r="G43" s="18" t="n">
        <v>3510</v>
      </c>
      <c r="H43" s="18" t="n">
        <v>3510</v>
      </c>
      <c r="I43" s="18" t="n">
        <v>3510</v>
      </c>
      <c r="J43" s="20"/>
      <c r="K43" s="18" t="n">
        <f aca="false">L43+M43</f>
        <v>3510</v>
      </c>
      <c r="L43" s="18" t="n">
        <v>3510</v>
      </c>
      <c r="M43" s="18"/>
      <c r="N43" s="57"/>
    </row>
    <row r="44" s="58" customFormat="true" ht="14.25" hidden="false" customHeight="true" outlineLevel="0" collapsed="false">
      <c r="A44" s="52" t="s">
        <v>41</v>
      </c>
      <c r="B44" s="53" t="s">
        <v>50</v>
      </c>
      <c r="C44" s="53" t="s">
        <v>17</v>
      </c>
      <c r="D44" s="53" t="s">
        <v>42</v>
      </c>
      <c r="E44" s="53"/>
      <c r="F44" s="64"/>
      <c r="G44" s="56" t="n">
        <f aca="false">G45</f>
        <v>591000</v>
      </c>
      <c r="H44" s="56" t="n">
        <f aca="false">H45</f>
        <v>200000</v>
      </c>
      <c r="I44" s="56" t="n">
        <f aca="false">I45</f>
        <v>200000</v>
      </c>
      <c r="J44" s="59"/>
      <c r="K44" s="56" t="n">
        <f aca="false">K45</f>
        <v>591000</v>
      </c>
      <c r="L44" s="56" t="n">
        <f aca="false">L45</f>
        <v>41000</v>
      </c>
      <c r="M44" s="18"/>
      <c r="N44" s="57"/>
    </row>
    <row r="45" s="58" customFormat="true" ht="18" hidden="false" customHeight="true" outlineLevel="0" collapsed="false">
      <c r="A45" s="15" t="s">
        <v>56</v>
      </c>
      <c r="B45" s="16" t="s">
        <v>50</v>
      </c>
      <c r="C45" s="19" t="s">
        <v>17</v>
      </c>
      <c r="D45" s="19" t="s">
        <v>42</v>
      </c>
      <c r="E45" s="19" t="s">
        <v>57</v>
      </c>
      <c r="F45" s="19"/>
      <c r="G45" s="18" t="n">
        <f aca="false">G46</f>
        <v>591000</v>
      </c>
      <c r="H45" s="18" t="n">
        <f aca="false">H46</f>
        <v>200000</v>
      </c>
      <c r="I45" s="18" t="n">
        <f aca="false">I46</f>
        <v>200000</v>
      </c>
      <c r="J45" s="20"/>
      <c r="K45" s="18" t="n">
        <f aca="false">K46</f>
        <v>591000</v>
      </c>
      <c r="L45" s="18" t="n">
        <f aca="false">L46</f>
        <v>41000</v>
      </c>
      <c r="M45" s="18"/>
      <c r="N45" s="57"/>
    </row>
    <row r="46" s="58" customFormat="true" ht="21" hidden="false" customHeight="true" outlineLevel="0" collapsed="false">
      <c r="A46" s="15" t="s">
        <v>30</v>
      </c>
      <c r="B46" s="16" t="s">
        <v>50</v>
      </c>
      <c r="C46" s="19" t="s">
        <v>17</v>
      </c>
      <c r="D46" s="19" t="s">
        <v>42</v>
      </c>
      <c r="E46" s="19" t="s">
        <v>57</v>
      </c>
      <c r="F46" s="19" t="s">
        <v>32</v>
      </c>
      <c r="G46" s="18" t="n">
        <f aca="false">G47</f>
        <v>591000</v>
      </c>
      <c r="H46" s="18" t="n">
        <f aca="false">H47</f>
        <v>200000</v>
      </c>
      <c r="I46" s="18" t="n">
        <f aca="false">I47</f>
        <v>200000</v>
      </c>
      <c r="J46" s="20"/>
      <c r="K46" s="18" t="n">
        <f aca="false">K47</f>
        <v>591000</v>
      </c>
      <c r="L46" s="18" t="n">
        <f aca="false">L47</f>
        <v>41000</v>
      </c>
      <c r="M46" s="18"/>
      <c r="N46" s="57"/>
    </row>
    <row r="47" s="76" customFormat="true" ht="19.5" hidden="false" customHeight="true" outlineLevel="0" collapsed="false">
      <c r="A47" s="25" t="s">
        <v>45</v>
      </c>
      <c r="B47" s="26" t="s">
        <v>50</v>
      </c>
      <c r="C47" s="60" t="s">
        <v>17</v>
      </c>
      <c r="D47" s="60" t="s">
        <v>42</v>
      </c>
      <c r="E47" s="60" t="s">
        <v>57</v>
      </c>
      <c r="F47" s="60" t="s">
        <v>46</v>
      </c>
      <c r="G47" s="28" t="n">
        <v>591000</v>
      </c>
      <c r="H47" s="28" t="n">
        <v>200000</v>
      </c>
      <c r="I47" s="28" t="n">
        <v>200000</v>
      </c>
      <c r="J47" s="61"/>
      <c r="K47" s="28" t="n">
        <f aca="false">L47+M47</f>
        <v>591000</v>
      </c>
      <c r="L47" s="28" t="n">
        <v>41000</v>
      </c>
      <c r="M47" s="28" t="n">
        <v>550000</v>
      </c>
      <c r="N47" s="62"/>
    </row>
    <row r="48" s="58" customFormat="true" ht="15.75" hidden="false" customHeight="true" outlineLevel="0" collapsed="false">
      <c r="A48" s="52" t="s">
        <v>58</v>
      </c>
      <c r="B48" s="16" t="s">
        <v>31</v>
      </c>
      <c r="C48" s="53" t="s">
        <v>17</v>
      </c>
      <c r="D48" s="53" t="s">
        <v>59</v>
      </c>
      <c r="E48" s="53"/>
      <c r="F48" s="64"/>
      <c r="G48" s="56" t="n">
        <f aca="false">G56+G61++G49+G64</f>
        <v>4687938.99</v>
      </c>
      <c r="H48" s="56" t="n">
        <f aca="false">H56+H61++H49+H64</f>
        <v>4122976</v>
      </c>
      <c r="I48" s="56" t="n">
        <f aca="false">I56+I61++I49+I64</f>
        <v>4122976</v>
      </c>
      <c r="J48" s="56" t="n">
        <f aca="false">J56+J61++J49+J64</f>
        <v>0</v>
      </c>
      <c r="K48" s="56" t="n">
        <f aca="false">K56+K61++K49+K64</f>
        <v>4687938.99</v>
      </c>
      <c r="L48" s="56" t="n">
        <f aca="false">L56+L61++L49+L64</f>
        <v>4214312.99</v>
      </c>
      <c r="M48" s="18"/>
      <c r="N48" s="57"/>
    </row>
    <row r="49" customFormat="false" ht="33" hidden="false" customHeight="true" outlineLevel="0" collapsed="false">
      <c r="A49" s="15" t="s">
        <v>20</v>
      </c>
      <c r="B49" s="16" t="s">
        <v>60</v>
      </c>
      <c r="C49" s="19" t="s">
        <v>17</v>
      </c>
      <c r="D49" s="19" t="s">
        <v>59</v>
      </c>
      <c r="E49" s="19" t="s">
        <v>61</v>
      </c>
      <c r="F49" s="19"/>
      <c r="G49" s="18" t="n">
        <f aca="false">G50+G52+G54</f>
        <v>2025296</v>
      </c>
      <c r="H49" s="18" t="n">
        <f aca="false">H50+H52+H54</f>
        <v>1996718</v>
      </c>
      <c r="I49" s="18" t="n">
        <f aca="false">I50+I52+I54</f>
        <v>1996718</v>
      </c>
      <c r="J49" s="20"/>
      <c r="K49" s="18" t="n">
        <f aca="false">K50+K52+K54</f>
        <v>2025296</v>
      </c>
      <c r="L49" s="18" t="n">
        <f aca="false">L50+L52+L54</f>
        <v>2025296</v>
      </c>
      <c r="M49" s="18"/>
      <c r="N49" s="57"/>
    </row>
    <row r="50" customFormat="false" ht="64.5" hidden="false" customHeight="true" outlineLevel="0" collapsed="false">
      <c r="A50" s="15" t="s">
        <v>22</v>
      </c>
      <c r="B50" s="16" t="s">
        <v>60</v>
      </c>
      <c r="C50" s="16" t="s">
        <v>17</v>
      </c>
      <c r="D50" s="16" t="s">
        <v>59</v>
      </c>
      <c r="E50" s="19" t="s">
        <v>61</v>
      </c>
      <c r="F50" s="19" t="s">
        <v>23</v>
      </c>
      <c r="G50" s="18" t="n">
        <f aca="false">G51</f>
        <v>1943718</v>
      </c>
      <c r="H50" s="18" t="n">
        <f aca="false">H51</f>
        <v>1943718</v>
      </c>
      <c r="I50" s="18" t="n">
        <f aca="false">I51</f>
        <v>1943718</v>
      </c>
      <c r="J50" s="20"/>
      <c r="K50" s="18" t="n">
        <f aca="false">K51</f>
        <v>1943718</v>
      </c>
      <c r="L50" s="18" t="n">
        <f aca="false">L51</f>
        <v>1943718</v>
      </c>
      <c r="M50" s="18"/>
      <c r="N50" s="57"/>
    </row>
    <row r="51" customFormat="false" ht="29.25" hidden="false" customHeight="true" outlineLevel="0" collapsed="false">
      <c r="A51" s="15" t="s">
        <v>24</v>
      </c>
      <c r="B51" s="16" t="s">
        <v>60</v>
      </c>
      <c r="C51" s="16" t="s">
        <v>17</v>
      </c>
      <c r="D51" s="16" t="s">
        <v>59</v>
      </c>
      <c r="E51" s="19" t="s">
        <v>61</v>
      </c>
      <c r="F51" s="19" t="s">
        <v>25</v>
      </c>
      <c r="G51" s="18" t="n">
        <v>1943718</v>
      </c>
      <c r="H51" s="18" t="n">
        <v>1943718</v>
      </c>
      <c r="I51" s="18" t="n">
        <v>1943718</v>
      </c>
      <c r="J51" s="20"/>
      <c r="K51" s="18" t="n">
        <f aca="false">L51+M51</f>
        <v>1943718</v>
      </c>
      <c r="L51" s="18" t="n">
        <v>1943718</v>
      </c>
      <c r="M51" s="18"/>
      <c r="N51" s="57"/>
    </row>
    <row r="52" customFormat="false" ht="32.25" hidden="false" customHeight="true" outlineLevel="0" collapsed="false">
      <c r="A52" s="15" t="s">
        <v>26</v>
      </c>
      <c r="B52" s="16" t="s">
        <v>60</v>
      </c>
      <c r="C52" s="16" t="s">
        <v>17</v>
      </c>
      <c r="D52" s="16" t="s">
        <v>59</v>
      </c>
      <c r="E52" s="19" t="s">
        <v>61</v>
      </c>
      <c r="F52" s="19" t="s">
        <v>27</v>
      </c>
      <c r="G52" s="18" t="n">
        <f aca="false">G53</f>
        <v>78578</v>
      </c>
      <c r="H52" s="18" t="n">
        <f aca="false">H53</f>
        <v>50000</v>
      </c>
      <c r="I52" s="18" t="n">
        <f aca="false">I53</f>
        <v>50000</v>
      </c>
      <c r="J52" s="20"/>
      <c r="K52" s="18" t="n">
        <f aca="false">K53</f>
        <v>78578</v>
      </c>
      <c r="L52" s="18" t="n">
        <f aca="false">L53</f>
        <v>78578</v>
      </c>
      <c r="M52" s="18"/>
      <c r="N52" s="57"/>
    </row>
    <row r="53" customFormat="false" ht="32.25" hidden="false" customHeight="true" outlineLevel="0" collapsed="false">
      <c r="A53" s="15" t="s">
        <v>28</v>
      </c>
      <c r="B53" s="16" t="s">
        <v>60</v>
      </c>
      <c r="C53" s="16" t="s">
        <v>17</v>
      </c>
      <c r="D53" s="16" t="s">
        <v>59</v>
      </c>
      <c r="E53" s="19" t="s">
        <v>61</v>
      </c>
      <c r="F53" s="19" t="s">
        <v>29</v>
      </c>
      <c r="G53" s="18" t="n">
        <v>78578</v>
      </c>
      <c r="H53" s="18" t="n">
        <v>50000</v>
      </c>
      <c r="I53" s="18" t="n">
        <v>50000</v>
      </c>
      <c r="J53" s="20"/>
      <c r="K53" s="18" t="n">
        <f aca="false">L53+M53</f>
        <v>78578</v>
      </c>
      <c r="L53" s="18" t="n">
        <v>78578</v>
      </c>
      <c r="M53" s="18"/>
      <c r="N53" s="57"/>
    </row>
    <row r="54" customFormat="false" ht="18.75" hidden="false" customHeight="true" outlineLevel="0" collapsed="false">
      <c r="A54" s="15" t="s">
        <v>30</v>
      </c>
      <c r="B54" s="16" t="s">
        <v>60</v>
      </c>
      <c r="C54" s="16" t="s">
        <v>17</v>
      </c>
      <c r="D54" s="16" t="s">
        <v>59</v>
      </c>
      <c r="E54" s="19" t="s">
        <v>61</v>
      </c>
      <c r="F54" s="19" t="s">
        <v>32</v>
      </c>
      <c r="G54" s="18" t="n">
        <f aca="false">G55</f>
        <v>3000</v>
      </c>
      <c r="H54" s="18" t="n">
        <f aca="false">H55</f>
        <v>3000</v>
      </c>
      <c r="I54" s="18" t="n">
        <f aca="false">I55</f>
        <v>3000</v>
      </c>
      <c r="J54" s="20"/>
      <c r="K54" s="18" t="n">
        <f aca="false">K55</f>
        <v>3000</v>
      </c>
      <c r="L54" s="18" t="n">
        <f aca="false">L55</f>
        <v>3000</v>
      </c>
      <c r="M54" s="18"/>
      <c r="N54" s="57"/>
    </row>
    <row r="55" customFormat="false" ht="18.75" hidden="false" customHeight="true" outlineLevel="0" collapsed="false">
      <c r="A55" s="15" t="s">
        <v>33</v>
      </c>
      <c r="B55" s="16" t="s">
        <v>60</v>
      </c>
      <c r="C55" s="16" t="s">
        <v>17</v>
      </c>
      <c r="D55" s="16" t="s">
        <v>59</v>
      </c>
      <c r="E55" s="19" t="s">
        <v>61</v>
      </c>
      <c r="F55" s="19" t="s">
        <v>34</v>
      </c>
      <c r="G55" s="18" t="n">
        <v>3000</v>
      </c>
      <c r="H55" s="18" t="n">
        <v>3000</v>
      </c>
      <c r="I55" s="18" t="n">
        <v>3000</v>
      </c>
      <c r="J55" s="20"/>
      <c r="K55" s="18" t="n">
        <f aca="false">L55+M55</f>
        <v>3000</v>
      </c>
      <c r="L55" s="18" t="n">
        <v>3000</v>
      </c>
      <c r="M55" s="18"/>
      <c r="N55" s="57"/>
    </row>
    <row r="56" customFormat="false" ht="83.25" hidden="false" customHeight="true" outlineLevel="0" collapsed="false">
      <c r="A56" s="15" t="s">
        <v>62</v>
      </c>
      <c r="B56" s="16" t="s">
        <v>31</v>
      </c>
      <c r="C56" s="16" t="s">
        <v>17</v>
      </c>
      <c r="D56" s="16" t="s">
        <v>59</v>
      </c>
      <c r="E56" s="16" t="s">
        <v>63</v>
      </c>
      <c r="F56" s="19"/>
      <c r="G56" s="18" t="n">
        <f aca="false">G57+G59</f>
        <v>326258</v>
      </c>
      <c r="H56" s="18" t="n">
        <f aca="false">H57+H59</f>
        <v>326258</v>
      </c>
      <c r="I56" s="18" t="n">
        <f aca="false">I57+I59</f>
        <v>326258</v>
      </c>
      <c r="J56" s="20"/>
      <c r="K56" s="18" t="n">
        <f aca="false">K57+K59</f>
        <v>326258</v>
      </c>
      <c r="L56" s="18" t="n">
        <f aca="false">L57+L59</f>
        <v>326258</v>
      </c>
      <c r="M56" s="18"/>
      <c r="N56" s="57"/>
    </row>
    <row r="57" customFormat="false" ht="61.5" hidden="false" customHeight="true" outlineLevel="0" collapsed="false">
      <c r="A57" s="15" t="s">
        <v>22</v>
      </c>
      <c r="B57" s="16" t="s">
        <v>31</v>
      </c>
      <c r="C57" s="16" t="s">
        <v>17</v>
      </c>
      <c r="D57" s="16" t="s">
        <v>59</v>
      </c>
      <c r="E57" s="16" t="s">
        <v>63</v>
      </c>
      <c r="F57" s="19" t="s">
        <v>23</v>
      </c>
      <c r="G57" s="18" t="n">
        <f aca="false">G58</f>
        <v>273093</v>
      </c>
      <c r="H57" s="18" t="n">
        <f aca="false">H58</f>
        <v>273093</v>
      </c>
      <c r="I57" s="18" t="n">
        <f aca="false">I58</f>
        <v>273093</v>
      </c>
      <c r="J57" s="20"/>
      <c r="K57" s="18" t="n">
        <f aca="false">K58</f>
        <v>273093</v>
      </c>
      <c r="L57" s="18" t="n">
        <f aca="false">L58</f>
        <v>273093</v>
      </c>
      <c r="M57" s="18"/>
      <c r="N57" s="57"/>
    </row>
    <row r="58" customFormat="false" ht="34.5" hidden="false" customHeight="true" outlineLevel="0" collapsed="false">
      <c r="A58" s="15" t="s">
        <v>24</v>
      </c>
      <c r="B58" s="16" t="s">
        <v>31</v>
      </c>
      <c r="C58" s="16" t="s">
        <v>17</v>
      </c>
      <c r="D58" s="16" t="s">
        <v>59</v>
      </c>
      <c r="E58" s="16" t="s">
        <v>63</v>
      </c>
      <c r="F58" s="19" t="s">
        <v>25</v>
      </c>
      <c r="G58" s="18" t="n">
        <v>273093</v>
      </c>
      <c r="H58" s="18" t="n">
        <v>273093</v>
      </c>
      <c r="I58" s="18" t="n">
        <v>273093</v>
      </c>
      <c r="J58" s="20"/>
      <c r="K58" s="18" t="n">
        <f aca="false">L58+M58</f>
        <v>273093</v>
      </c>
      <c r="L58" s="18" t="n">
        <v>273093</v>
      </c>
      <c r="M58" s="18"/>
      <c r="N58" s="57"/>
    </row>
    <row r="59" customFormat="false" ht="36" hidden="false" customHeight="true" outlineLevel="0" collapsed="false">
      <c r="A59" s="15" t="s">
        <v>26</v>
      </c>
      <c r="B59" s="16" t="s">
        <v>31</v>
      </c>
      <c r="C59" s="16" t="s">
        <v>17</v>
      </c>
      <c r="D59" s="16" t="s">
        <v>59</v>
      </c>
      <c r="E59" s="16" t="s">
        <v>63</v>
      </c>
      <c r="F59" s="19" t="s">
        <v>27</v>
      </c>
      <c r="G59" s="18" t="n">
        <f aca="false">G60</f>
        <v>53165</v>
      </c>
      <c r="H59" s="18" t="n">
        <f aca="false">H60</f>
        <v>53165</v>
      </c>
      <c r="I59" s="18" t="n">
        <f aca="false">I60</f>
        <v>53165</v>
      </c>
      <c r="J59" s="20"/>
      <c r="K59" s="18" t="n">
        <f aca="false">K60</f>
        <v>53165</v>
      </c>
      <c r="L59" s="18" t="n">
        <f aca="false">L60</f>
        <v>53165</v>
      </c>
      <c r="M59" s="18"/>
      <c r="N59" s="57"/>
    </row>
    <row r="60" customFormat="false" ht="36" hidden="false" customHeight="true" outlineLevel="0" collapsed="false">
      <c r="A60" s="15" t="s">
        <v>28</v>
      </c>
      <c r="B60" s="16" t="s">
        <v>31</v>
      </c>
      <c r="C60" s="16" t="s">
        <v>17</v>
      </c>
      <c r="D60" s="16" t="s">
        <v>59</v>
      </c>
      <c r="E60" s="16" t="s">
        <v>63</v>
      </c>
      <c r="F60" s="19" t="s">
        <v>29</v>
      </c>
      <c r="G60" s="18" t="n">
        <v>53165</v>
      </c>
      <c r="H60" s="18" t="n">
        <v>53165</v>
      </c>
      <c r="I60" s="18" t="n">
        <v>53165</v>
      </c>
      <c r="J60" s="20"/>
      <c r="K60" s="18" t="n">
        <f aca="false">L60+M60</f>
        <v>53165</v>
      </c>
      <c r="L60" s="18" t="n">
        <v>53165</v>
      </c>
      <c r="M60" s="18"/>
      <c r="N60" s="57"/>
    </row>
    <row r="61" customFormat="false" ht="38.25" hidden="false" customHeight="true" outlineLevel="0" collapsed="false">
      <c r="A61" s="15" t="s">
        <v>64</v>
      </c>
      <c r="B61" s="16" t="s">
        <v>31</v>
      </c>
      <c r="C61" s="16" t="s">
        <v>17</v>
      </c>
      <c r="D61" s="16" t="s">
        <v>59</v>
      </c>
      <c r="E61" s="16" t="s">
        <v>65</v>
      </c>
      <c r="F61" s="19"/>
      <c r="G61" s="18" t="n">
        <f aca="false">G62</f>
        <v>1800000</v>
      </c>
      <c r="H61" s="18" t="n">
        <f aca="false">H62</f>
        <v>1800000</v>
      </c>
      <c r="I61" s="18" t="n">
        <f aca="false">I62</f>
        <v>1800000</v>
      </c>
      <c r="J61" s="20"/>
      <c r="K61" s="18" t="n">
        <f aca="false">K62</f>
        <v>1800000</v>
      </c>
      <c r="L61" s="18" t="n">
        <f aca="false">L62</f>
        <v>1800000</v>
      </c>
      <c r="M61" s="18"/>
      <c r="N61" s="57"/>
    </row>
    <row r="62" customFormat="false" ht="33" hidden="false" customHeight="true" outlineLevel="0" collapsed="false">
      <c r="A62" s="15" t="s">
        <v>66</v>
      </c>
      <c r="B62" s="16" t="s">
        <v>31</v>
      </c>
      <c r="C62" s="16" t="s">
        <v>17</v>
      </c>
      <c r="D62" s="16" t="s">
        <v>59</v>
      </c>
      <c r="E62" s="16" t="s">
        <v>65</v>
      </c>
      <c r="F62" s="17" t="s">
        <v>67</v>
      </c>
      <c r="G62" s="18" t="n">
        <f aca="false">G63</f>
        <v>1800000</v>
      </c>
      <c r="H62" s="18" t="n">
        <f aca="false">H63</f>
        <v>1800000</v>
      </c>
      <c r="I62" s="18" t="n">
        <f aca="false">I63</f>
        <v>1800000</v>
      </c>
      <c r="J62" s="20"/>
      <c r="K62" s="18" t="n">
        <f aca="false">K63</f>
        <v>1800000</v>
      </c>
      <c r="L62" s="18" t="n">
        <f aca="false">L63</f>
        <v>1800000</v>
      </c>
      <c r="M62" s="18"/>
      <c r="N62" s="57"/>
    </row>
    <row r="63" customFormat="false" ht="21" hidden="false" customHeight="true" outlineLevel="0" collapsed="false">
      <c r="A63" s="15" t="s">
        <v>68</v>
      </c>
      <c r="B63" s="16" t="s">
        <v>31</v>
      </c>
      <c r="C63" s="16" t="s">
        <v>17</v>
      </c>
      <c r="D63" s="16" t="s">
        <v>59</v>
      </c>
      <c r="E63" s="16" t="s">
        <v>65</v>
      </c>
      <c r="F63" s="17" t="s">
        <v>69</v>
      </c>
      <c r="G63" s="18" t="n">
        <v>1800000</v>
      </c>
      <c r="H63" s="18" t="n">
        <v>1800000</v>
      </c>
      <c r="I63" s="18" t="n">
        <v>1800000</v>
      </c>
      <c r="J63" s="20"/>
      <c r="K63" s="18" t="n">
        <f aca="false">L63+M63</f>
        <v>1800000</v>
      </c>
      <c r="L63" s="18" t="n">
        <v>1800000</v>
      </c>
      <c r="M63" s="18"/>
      <c r="N63" s="57"/>
    </row>
    <row r="64" customFormat="false" ht="33" hidden="false" customHeight="true" outlineLevel="0" collapsed="false">
      <c r="A64" s="15" t="s">
        <v>70</v>
      </c>
      <c r="B64" s="16"/>
      <c r="C64" s="16" t="s">
        <v>17</v>
      </c>
      <c r="D64" s="16" t="s">
        <v>59</v>
      </c>
      <c r="E64" s="16" t="s">
        <v>71</v>
      </c>
      <c r="F64" s="17"/>
      <c r="G64" s="18" t="n">
        <f aca="false">G65+G67</f>
        <v>536384.99</v>
      </c>
      <c r="H64" s="18" t="n">
        <f aca="false">H65+H67</f>
        <v>0</v>
      </c>
      <c r="I64" s="18" t="n">
        <f aca="false">I65+I67</f>
        <v>0</v>
      </c>
      <c r="J64" s="20"/>
      <c r="K64" s="18" t="n">
        <f aca="false">K65+K67</f>
        <v>536384.99</v>
      </c>
      <c r="L64" s="18" t="n">
        <f aca="false">L65+L67</f>
        <v>62758.99</v>
      </c>
      <c r="M64" s="18"/>
      <c r="N64" s="57"/>
    </row>
    <row r="65" customFormat="false" ht="33" hidden="true" customHeight="true" outlineLevel="0" collapsed="false">
      <c r="A65" s="15" t="s">
        <v>26</v>
      </c>
      <c r="B65" s="16"/>
      <c r="C65" s="16" t="s">
        <v>17</v>
      </c>
      <c r="D65" s="16" t="s">
        <v>59</v>
      </c>
      <c r="E65" s="16" t="s">
        <v>71</v>
      </c>
      <c r="F65" s="17" t="s">
        <v>27</v>
      </c>
      <c r="G65" s="18" t="n">
        <f aca="false">G66</f>
        <v>0</v>
      </c>
      <c r="H65" s="18" t="n">
        <f aca="false">H66</f>
        <v>0</v>
      </c>
      <c r="I65" s="18" t="n">
        <f aca="false">I66</f>
        <v>0</v>
      </c>
      <c r="J65" s="20"/>
      <c r="K65" s="18" t="n">
        <f aca="false">K66</f>
        <v>0</v>
      </c>
      <c r="L65" s="18" t="n">
        <f aca="false">L66</f>
        <v>0</v>
      </c>
      <c r="M65" s="18"/>
      <c r="N65" s="57"/>
    </row>
    <row r="66" customFormat="false" ht="33" hidden="true" customHeight="true" outlineLevel="0" collapsed="false">
      <c r="A66" s="15" t="s">
        <v>28</v>
      </c>
      <c r="B66" s="16"/>
      <c r="C66" s="16" t="s">
        <v>17</v>
      </c>
      <c r="D66" s="16" t="s">
        <v>59</v>
      </c>
      <c r="E66" s="16" t="s">
        <v>71</v>
      </c>
      <c r="F66" s="17" t="s">
        <v>29</v>
      </c>
      <c r="G66" s="18" t="n">
        <v>0</v>
      </c>
      <c r="H66" s="18" t="n">
        <v>0</v>
      </c>
      <c r="I66" s="18" t="n">
        <v>0</v>
      </c>
      <c r="J66" s="20"/>
      <c r="K66" s="18" t="n">
        <v>0</v>
      </c>
      <c r="L66" s="18" t="n">
        <v>0</v>
      </c>
      <c r="M66" s="18"/>
      <c r="N66" s="57"/>
    </row>
    <row r="67" customFormat="false" ht="26.25" hidden="false" customHeight="true" outlineLevel="0" collapsed="false">
      <c r="A67" s="15" t="s">
        <v>30</v>
      </c>
      <c r="B67" s="16"/>
      <c r="C67" s="16" t="s">
        <v>17</v>
      </c>
      <c r="D67" s="16" t="s">
        <v>59</v>
      </c>
      <c r="E67" s="16" t="s">
        <v>71</v>
      </c>
      <c r="F67" s="17" t="s">
        <v>32</v>
      </c>
      <c r="G67" s="18" t="n">
        <f aca="false">G68</f>
        <v>536384.99</v>
      </c>
      <c r="H67" s="18" t="n">
        <f aca="false">H68</f>
        <v>0</v>
      </c>
      <c r="I67" s="18" t="n">
        <f aca="false">I68</f>
        <v>0</v>
      </c>
      <c r="J67" s="20"/>
      <c r="K67" s="18" t="n">
        <f aca="false">K68</f>
        <v>536384.99</v>
      </c>
      <c r="L67" s="18" t="n">
        <f aca="false">L68</f>
        <v>62758.99</v>
      </c>
      <c r="M67" s="18"/>
      <c r="N67" s="57"/>
    </row>
    <row r="68" s="63" customFormat="true" ht="33" hidden="false" customHeight="true" outlineLevel="0" collapsed="false">
      <c r="A68" s="25" t="s">
        <v>72</v>
      </c>
      <c r="B68" s="26"/>
      <c r="C68" s="26" t="s">
        <v>17</v>
      </c>
      <c r="D68" s="26" t="s">
        <v>59</v>
      </c>
      <c r="E68" s="26" t="s">
        <v>71</v>
      </c>
      <c r="F68" s="65" t="s">
        <v>73</v>
      </c>
      <c r="G68" s="28" t="n">
        <v>536384.99</v>
      </c>
      <c r="H68" s="28" t="n">
        <v>0</v>
      </c>
      <c r="I68" s="28" t="n">
        <v>0</v>
      </c>
      <c r="J68" s="61"/>
      <c r="K68" s="28" t="n">
        <f aca="false">L68+M68</f>
        <v>536384.99</v>
      </c>
      <c r="L68" s="28" t="n">
        <v>62758.99</v>
      </c>
      <c r="M68" s="28" t="n">
        <v>473626</v>
      </c>
      <c r="N68" s="62"/>
    </row>
    <row r="69" s="58" customFormat="true" ht="18" hidden="false" customHeight="true" outlineLevel="0" collapsed="false">
      <c r="A69" s="52" t="s">
        <v>74</v>
      </c>
      <c r="B69" s="53" t="s">
        <v>31</v>
      </c>
      <c r="C69" s="64" t="s">
        <v>75</v>
      </c>
      <c r="D69" s="64"/>
      <c r="E69" s="64"/>
      <c r="F69" s="64"/>
      <c r="G69" s="56" t="n">
        <f aca="false">G70</f>
        <v>396543</v>
      </c>
      <c r="H69" s="56" t="n">
        <f aca="false">H70</f>
        <v>396543</v>
      </c>
      <c r="I69" s="56" t="n">
        <f aca="false">I70</f>
        <v>396543</v>
      </c>
      <c r="J69" s="59"/>
      <c r="K69" s="56" t="n">
        <f aca="false">K70</f>
        <v>396543</v>
      </c>
      <c r="L69" s="56" t="n">
        <f aca="false">L70</f>
        <v>396543</v>
      </c>
      <c r="M69" s="18"/>
      <c r="N69" s="57"/>
    </row>
    <row r="70" s="58" customFormat="true" ht="20.25" hidden="false" customHeight="true" outlineLevel="0" collapsed="false">
      <c r="A70" s="52" t="s">
        <v>76</v>
      </c>
      <c r="B70" s="53" t="s">
        <v>31</v>
      </c>
      <c r="C70" s="64" t="s">
        <v>75</v>
      </c>
      <c r="D70" s="64" t="s">
        <v>19</v>
      </c>
      <c r="E70" s="64"/>
      <c r="F70" s="64"/>
      <c r="G70" s="56" t="n">
        <f aca="false">G71</f>
        <v>396543</v>
      </c>
      <c r="H70" s="56" t="n">
        <f aca="false">H71</f>
        <v>396543</v>
      </c>
      <c r="I70" s="56" t="n">
        <f aca="false">I71</f>
        <v>396543</v>
      </c>
      <c r="J70" s="59"/>
      <c r="K70" s="56" t="n">
        <f aca="false">K71</f>
        <v>396543</v>
      </c>
      <c r="L70" s="56" t="n">
        <f aca="false">L71</f>
        <v>396543</v>
      </c>
      <c r="M70" s="18"/>
      <c r="N70" s="57"/>
    </row>
    <row r="71" customFormat="false" ht="30.75" hidden="false" customHeight="true" outlineLevel="0" collapsed="false">
      <c r="A71" s="15" t="s">
        <v>77</v>
      </c>
      <c r="B71" s="16" t="s">
        <v>31</v>
      </c>
      <c r="C71" s="19" t="s">
        <v>75</v>
      </c>
      <c r="D71" s="19" t="s">
        <v>19</v>
      </c>
      <c r="E71" s="19" t="s">
        <v>78</v>
      </c>
      <c r="F71" s="19"/>
      <c r="G71" s="18" t="n">
        <f aca="false">G72</f>
        <v>396543</v>
      </c>
      <c r="H71" s="18" t="n">
        <f aca="false">H72</f>
        <v>396543</v>
      </c>
      <c r="I71" s="18" t="n">
        <f aca="false">I72</f>
        <v>396543</v>
      </c>
      <c r="J71" s="18" t="n">
        <f aca="false">J72</f>
        <v>0</v>
      </c>
      <c r="K71" s="18" t="n">
        <f aca="false">K72</f>
        <v>396543</v>
      </c>
      <c r="L71" s="18" t="n">
        <f aca="false">L72</f>
        <v>396543</v>
      </c>
      <c r="M71" s="18"/>
      <c r="N71" s="57"/>
    </row>
    <row r="72" customFormat="false" ht="65.25" hidden="false" customHeight="true" outlineLevel="0" collapsed="false">
      <c r="A72" s="15" t="s">
        <v>22</v>
      </c>
      <c r="B72" s="16" t="s">
        <v>31</v>
      </c>
      <c r="C72" s="19" t="s">
        <v>75</v>
      </c>
      <c r="D72" s="19" t="s">
        <v>19</v>
      </c>
      <c r="E72" s="19" t="s">
        <v>78</v>
      </c>
      <c r="F72" s="19" t="s">
        <v>23</v>
      </c>
      <c r="G72" s="18" t="n">
        <f aca="false">G73</f>
        <v>396543</v>
      </c>
      <c r="H72" s="18" t="n">
        <f aca="false">H73</f>
        <v>396543</v>
      </c>
      <c r="I72" s="18" t="n">
        <f aca="false">I73</f>
        <v>396543</v>
      </c>
      <c r="J72" s="20"/>
      <c r="K72" s="18" t="n">
        <f aca="false">K73</f>
        <v>396543</v>
      </c>
      <c r="L72" s="18" t="n">
        <f aca="false">L73</f>
        <v>396543</v>
      </c>
      <c r="M72" s="18"/>
      <c r="N72" s="57"/>
    </row>
    <row r="73" customFormat="false" ht="31.5" hidden="false" customHeight="true" outlineLevel="0" collapsed="false">
      <c r="A73" s="15" t="s">
        <v>24</v>
      </c>
      <c r="B73" s="16" t="s">
        <v>31</v>
      </c>
      <c r="C73" s="19" t="s">
        <v>75</v>
      </c>
      <c r="D73" s="19" t="s">
        <v>19</v>
      </c>
      <c r="E73" s="19" t="s">
        <v>78</v>
      </c>
      <c r="F73" s="19" t="s">
        <v>25</v>
      </c>
      <c r="G73" s="18" t="n">
        <v>396543</v>
      </c>
      <c r="H73" s="18" t="n">
        <v>396543</v>
      </c>
      <c r="I73" s="18" t="n">
        <v>396543</v>
      </c>
      <c r="J73" s="20"/>
      <c r="K73" s="18" t="n">
        <f aca="false">L73+M73</f>
        <v>396543</v>
      </c>
      <c r="L73" s="18" t="n">
        <v>396543</v>
      </c>
      <c r="M73" s="18"/>
      <c r="N73" s="57"/>
    </row>
    <row r="74" customFormat="false" ht="20.25" hidden="false" customHeight="true" outlineLevel="0" collapsed="false">
      <c r="A74" s="52" t="s">
        <v>79</v>
      </c>
      <c r="B74" s="53" t="s">
        <v>31</v>
      </c>
      <c r="C74" s="64" t="s">
        <v>19</v>
      </c>
      <c r="D74" s="64"/>
      <c r="E74" s="64"/>
      <c r="F74" s="54"/>
      <c r="G74" s="56" t="n">
        <f aca="false">G75</f>
        <v>2152688</v>
      </c>
      <c r="H74" s="56" t="n">
        <f aca="false">H75</f>
        <v>2152688</v>
      </c>
      <c r="I74" s="56" t="n">
        <f aca="false">I75</f>
        <v>2152688</v>
      </c>
      <c r="J74" s="59"/>
      <c r="K74" s="56" t="n">
        <f aca="false">K75</f>
        <v>2152688</v>
      </c>
      <c r="L74" s="56" t="n">
        <f aca="false">L75</f>
        <v>2152688</v>
      </c>
      <c r="M74" s="18"/>
      <c r="N74" s="57"/>
    </row>
    <row r="75" customFormat="false" ht="34.5" hidden="false" customHeight="true" outlineLevel="0" collapsed="false">
      <c r="A75" s="52" t="s">
        <v>80</v>
      </c>
      <c r="B75" s="53" t="s">
        <v>31</v>
      </c>
      <c r="C75" s="53" t="s">
        <v>19</v>
      </c>
      <c r="D75" s="53" t="s">
        <v>81</v>
      </c>
      <c r="E75" s="53"/>
      <c r="F75" s="54"/>
      <c r="G75" s="56" t="n">
        <f aca="false">G76</f>
        <v>2152688</v>
      </c>
      <c r="H75" s="56" t="n">
        <f aca="false">H76</f>
        <v>2152688</v>
      </c>
      <c r="I75" s="56" t="n">
        <f aca="false">I76</f>
        <v>2152688</v>
      </c>
      <c r="J75" s="59"/>
      <c r="K75" s="56" t="n">
        <f aca="false">K76</f>
        <v>2152688</v>
      </c>
      <c r="L75" s="56" t="n">
        <f aca="false">L76</f>
        <v>2152688</v>
      </c>
      <c r="M75" s="18"/>
      <c r="N75" s="57"/>
    </row>
    <row r="76" customFormat="false" ht="21" hidden="false" customHeight="true" outlineLevel="0" collapsed="false">
      <c r="A76" s="15" t="s">
        <v>82</v>
      </c>
      <c r="B76" s="16" t="s">
        <v>31</v>
      </c>
      <c r="C76" s="19" t="s">
        <v>19</v>
      </c>
      <c r="D76" s="19" t="s">
        <v>81</v>
      </c>
      <c r="E76" s="19" t="s">
        <v>83</v>
      </c>
      <c r="F76" s="19"/>
      <c r="G76" s="18" t="n">
        <f aca="false">G77+G79</f>
        <v>2152688</v>
      </c>
      <c r="H76" s="18" t="n">
        <f aca="false">H77+H79</f>
        <v>2152688</v>
      </c>
      <c r="I76" s="18" t="n">
        <f aca="false">I77+I79</f>
        <v>2152688</v>
      </c>
      <c r="J76" s="18" t="n">
        <f aca="false">J77+J79</f>
        <v>0</v>
      </c>
      <c r="K76" s="18" t="n">
        <f aca="false">K77+K79</f>
        <v>2152688</v>
      </c>
      <c r="L76" s="18" t="n">
        <f aca="false">L77+L79</f>
        <v>2152688</v>
      </c>
      <c r="M76" s="18"/>
      <c r="N76" s="57"/>
    </row>
    <row r="77" customFormat="false" ht="63" hidden="false" customHeight="true" outlineLevel="0" collapsed="false">
      <c r="A77" s="15" t="s">
        <v>22</v>
      </c>
      <c r="B77" s="16" t="s">
        <v>31</v>
      </c>
      <c r="C77" s="16" t="s">
        <v>19</v>
      </c>
      <c r="D77" s="16" t="s">
        <v>81</v>
      </c>
      <c r="E77" s="19" t="s">
        <v>83</v>
      </c>
      <c r="F77" s="19" t="s">
        <v>23</v>
      </c>
      <c r="G77" s="18" t="n">
        <f aca="false">G78</f>
        <v>1782937</v>
      </c>
      <c r="H77" s="18" t="n">
        <f aca="false">H78</f>
        <v>1782937</v>
      </c>
      <c r="I77" s="18" t="n">
        <f aca="false">I78</f>
        <v>1782937</v>
      </c>
      <c r="J77" s="20"/>
      <c r="K77" s="18" t="n">
        <f aca="false">K78</f>
        <v>1782937</v>
      </c>
      <c r="L77" s="18" t="n">
        <f aca="false">L78</f>
        <v>1782937</v>
      </c>
      <c r="M77" s="18"/>
      <c r="N77" s="57"/>
    </row>
    <row r="78" customFormat="false" ht="21" hidden="false" customHeight="true" outlineLevel="0" collapsed="false">
      <c r="A78" s="15" t="s">
        <v>84</v>
      </c>
      <c r="B78" s="16" t="s">
        <v>31</v>
      </c>
      <c r="C78" s="16" t="s">
        <v>19</v>
      </c>
      <c r="D78" s="16" t="s">
        <v>81</v>
      </c>
      <c r="E78" s="19" t="s">
        <v>83</v>
      </c>
      <c r="F78" s="19" t="s">
        <v>85</v>
      </c>
      <c r="G78" s="18" t="n">
        <v>1782937</v>
      </c>
      <c r="H78" s="18" t="n">
        <v>1782937</v>
      </c>
      <c r="I78" s="18" t="n">
        <v>1782937</v>
      </c>
      <c r="J78" s="20"/>
      <c r="K78" s="18" t="n">
        <f aca="false">L78+M78</f>
        <v>1782937</v>
      </c>
      <c r="L78" s="18" t="n">
        <v>1782937</v>
      </c>
      <c r="M78" s="18"/>
      <c r="N78" s="57"/>
    </row>
    <row r="79" customFormat="false" ht="31.5" hidden="false" customHeight="true" outlineLevel="0" collapsed="false">
      <c r="A79" s="15" t="s">
        <v>26</v>
      </c>
      <c r="B79" s="16" t="s">
        <v>31</v>
      </c>
      <c r="C79" s="16" t="s">
        <v>19</v>
      </c>
      <c r="D79" s="16" t="s">
        <v>81</v>
      </c>
      <c r="E79" s="19" t="s">
        <v>83</v>
      </c>
      <c r="F79" s="19" t="s">
        <v>27</v>
      </c>
      <c r="G79" s="18" t="n">
        <f aca="false">G80</f>
        <v>369751</v>
      </c>
      <c r="H79" s="18" t="n">
        <f aca="false">H80</f>
        <v>369751</v>
      </c>
      <c r="I79" s="18" t="n">
        <f aca="false">I80</f>
        <v>369751</v>
      </c>
      <c r="J79" s="20"/>
      <c r="K79" s="18" t="n">
        <f aca="false">K80</f>
        <v>369751</v>
      </c>
      <c r="L79" s="18" t="n">
        <f aca="false">L80</f>
        <v>369751</v>
      </c>
      <c r="M79" s="18"/>
      <c r="N79" s="57"/>
    </row>
    <row r="80" customFormat="false" ht="31.5" hidden="false" customHeight="true" outlineLevel="0" collapsed="false">
      <c r="A80" s="15" t="s">
        <v>28</v>
      </c>
      <c r="B80" s="16" t="s">
        <v>31</v>
      </c>
      <c r="C80" s="16" t="s">
        <v>19</v>
      </c>
      <c r="D80" s="16" t="s">
        <v>81</v>
      </c>
      <c r="E80" s="19" t="s">
        <v>83</v>
      </c>
      <c r="F80" s="19" t="s">
        <v>29</v>
      </c>
      <c r="G80" s="18" t="n">
        <v>369751</v>
      </c>
      <c r="H80" s="18" t="n">
        <v>369751</v>
      </c>
      <c r="I80" s="18" t="n">
        <v>369751</v>
      </c>
      <c r="J80" s="20"/>
      <c r="K80" s="18" t="n">
        <f aca="false">L80+M80</f>
        <v>369751</v>
      </c>
      <c r="L80" s="18" t="n">
        <v>369751</v>
      </c>
      <c r="M80" s="18"/>
      <c r="N80" s="57"/>
    </row>
    <row r="81" s="58" customFormat="true" ht="18.75" hidden="false" customHeight="true" outlineLevel="0" collapsed="false">
      <c r="A81" s="52" t="s">
        <v>86</v>
      </c>
      <c r="B81" s="53" t="s">
        <v>31</v>
      </c>
      <c r="C81" s="53" t="s">
        <v>36</v>
      </c>
      <c r="D81" s="53"/>
      <c r="E81" s="53"/>
      <c r="F81" s="54"/>
      <c r="G81" s="56" t="n">
        <f aca="false">G82+G96+G100+G107+G86</f>
        <v>8379222.1</v>
      </c>
      <c r="H81" s="56" t="n">
        <f aca="false">H82+H96+H100+H107+H86</f>
        <v>1225554.1</v>
      </c>
      <c r="I81" s="56" t="n">
        <f aca="false">I82+I96+I100+I107+I86</f>
        <v>1360484.1</v>
      </c>
      <c r="J81" s="59"/>
      <c r="K81" s="56" t="n">
        <f aca="false">K82+K96+K100+K107+K86</f>
        <v>8379222.1</v>
      </c>
      <c r="L81" s="56" t="n">
        <f aca="false">L82+L96+L100+L107+L86</f>
        <v>8329222.1</v>
      </c>
      <c r="M81" s="18"/>
      <c r="N81" s="57"/>
    </row>
    <row r="82" s="58" customFormat="true" ht="19.5" hidden="false" customHeight="true" outlineLevel="0" collapsed="false">
      <c r="A82" s="52" t="s">
        <v>87</v>
      </c>
      <c r="B82" s="53" t="s">
        <v>31</v>
      </c>
      <c r="C82" s="53" t="s">
        <v>36</v>
      </c>
      <c r="D82" s="53" t="s">
        <v>17</v>
      </c>
      <c r="E82" s="53"/>
      <c r="F82" s="54"/>
      <c r="G82" s="56" t="n">
        <f aca="false">G83</f>
        <v>35545</v>
      </c>
      <c r="H82" s="56" t="n">
        <f aca="false">H83</f>
        <v>0</v>
      </c>
      <c r="I82" s="56" t="n">
        <f aca="false">I83</f>
        <v>0</v>
      </c>
      <c r="J82" s="59"/>
      <c r="K82" s="56" t="n">
        <f aca="false">K83</f>
        <v>35545</v>
      </c>
      <c r="L82" s="56" t="n">
        <f aca="false">L83</f>
        <v>35545</v>
      </c>
      <c r="M82" s="22"/>
      <c r="N82" s="57"/>
    </row>
    <row r="83" s="58" customFormat="true" ht="36.75" hidden="false" customHeight="true" outlineLevel="0" collapsed="false">
      <c r="A83" s="15" t="s">
        <v>88</v>
      </c>
      <c r="B83" s="16" t="s">
        <v>31</v>
      </c>
      <c r="C83" s="16" t="s">
        <v>36</v>
      </c>
      <c r="D83" s="16" t="s">
        <v>17</v>
      </c>
      <c r="E83" s="16" t="s">
        <v>89</v>
      </c>
      <c r="F83" s="17"/>
      <c r="G83" s="18" t="n">
        <f aca="false">G84</f>
        <v>35545</v>
      </c>
      <c r="H83" s="18" t="n">
        <f aca="false">H84</f>
        <v>0</v>
      </c>
      <c r="I83" s="18" t="n">
        <f aca="false">I84</f>
        <v>0</v>
      </c>
      <c r="J83" s="20"/>
      <c r="K83" s="18" t="n">
        <f aca="false">K84</f>
        <v>35545</v>
      </c>
      <c r="L83" s="18" t="n">
        <f aca="false">L84</f>
        <v>35545</v>
      </c>
      <c r="M83" s="22"/>
      <c r="N83" s="57"/>
    </row>
    <row r="84" s="58" customFormat="true" ht="40.5" hidden="false" customHeight="true" outlineLevel="0" collapsed="false">
      <c r="A84" s="15" t="s">
        <v>66</v>
      </c>
      <c r="B84" s="16" t="s">
        <v>31</v>
      </c>
      <c r="C84" s="16" t="s">
        <v>36</v>
      </c>
      <c r="D84" s="16" t="s">
        <v>17</v>
      </c>
      <c r="E84" s="16" t="s">
        <v>89</v>
      </c>
      <c r="F84" s="17" t="s">
        <v>67</v>
      </c>
      <c r="G84" s="18" t="n">
        <f aca="false">G85</f>
        <v>35545</v>
      </c>
      <c r="H84" s="18" t="n">
        <f aca="false">H85</f>
        <v>0</v>
      </c>
      <c r="I84" s="18" t="n">
        <f aca="false">I85</f>
        <v>0</v>
      </c>
      <c r="J84" s="20"/>
      <c r="K84" s="18" t="n">
        <f aca="false">K85</f>
        <v>35545</v>
      </c>
      <c r="L84" s="18" t="n">
        <f aca="false">L85</f>
        <v>35545</v>
      </c>
      <c r="M84" s="22"/>
      <c r="N84" s="57"/>
    </row>
    <row r="85" s="58" customFormat="true" ht="21" hidden="false" customHeight="true" outlineLevel="0" collapsed="false">
      <c r="A85" s="15" t="s">
        <v>68</v>
      </c>
      <c r="B85" s="16" t="s">
        <v>31</v>
      </c>
      <c r="C85" s="16" t="s">
        <v>36</v>
      </c>
      <c r="D85" s="16" t="s">
        <v>17</v>
      </c>
      <c r="E85" s="16" t="s">
        <v>89</v>
      </c>
      <c r="F85" s="17" t="s">
        <v>69</v>
      </c>
      <c r="G85" s="18" t="n">
        <v>35545</v>
      </c>
      <c r="H85" s="18"/>
      <c r="I85" s="18"/>
      <c r="J85" s="23"/>
      <c r="K85" s="18" t="n">
        <f aca="false">L85+M85</f>
        <v>35545</v>
      </c>
      <c r="L85" s="18" t="n">
        <v>35545</v>
      </c>
      <c r="M85" s="22"/>
      <c r="N85" s="57"/>
    </row>
    <row r="86" s="58" customFormat="true" ht="16.5" hidden="false" customHeight="true" outlineLevel="0" collapsed="false">
      <c r="A86" s="52" t="s">
        <v>90</v>
      </c>
      <c r="B86" s="53" t="s">
        <v>31</v>
      </c>
      <c r="C86" s="53" t="s">
        <v>36</v>
      </c>
      <c r="D86" s="53" t="s">
        <v>91</v>
      </c>
      <c r="E86" s="53"/>
      <c r="F86" s="54"/>
      <c r="G86" s="56" t="n">
        <f aca="false">G87+G93+G90</f>
        <v>26185.1</v>
      </c>
      <c r="H86" s="56" t="n">
        <f aca="false">H87+H93+H90</f>
        <v>26185.1</v>
      </c>
      <c r="I86" s="56" t="n">
        <f aca="false">I87+I93+I90</f>
        <v>26185.1</v>
      </c>
      <c r="J86" s="56" t="n">
        <f aca="false">J87+J93+J90</f>
        <v>0</v>
      </c>
      <c r="K86" s="56" t="n">
        <f aca="false">K87+K93+K90</f>
        <v>26185.1</v>
      </c>
      <c r="L86" s="56" t="n">
        <f aca="false">L87+L93+L90</f>
        <v>26185.1</v>
      </c>
      <c r="M86" s="22"/>
      <c r="N86" s="57"/>
    </row>
    <row r="87" s="58" customFormat="true" ht="99" hidden="false" customHeight="true" outlineLevel="0" collapsed="false">
      <c r="A87" s="15" t="s">
        <v>92</v>
      </c>
      <c r="B87" s="16" t="s">
        <v>31</v>
      </c>
      <c r="C87" s="16" t="s">
        <v>36</v>
      </c>
      <c r="D87" s="16" t="s">
        <v>91</v>
      </c>
      <c r="E87" s="16" t="s">
        <v>93</v>
      </c>
      <c r="F87" s="17"/>
      <c r="G87" s="18" t="n">
        <f aca="false">G88</f>
        <v>26185.1</v>
      </c>
      <c r="H87" s="18" t="n">
        <f aca="false">H88</f>
        <v>26185.1</v>
      </c>
      <c r="I87" s="18" t="n">
        <f aca="false">I88</f>
        <v>26185.1</v>
      </c>
      <c r="J87" s="20"/>
      <c r="K87" s="18" t="n">
        <f aca="false">K88</f>
        <v>26185.1</v>
      </c>
      <c r="L87" s="18" t="n">
        <f aca="false">L88</f>
        <v>26185.1</v>
      </c>
      <c r="M87" s="22"/>
      <c r="N87" s="57"/>
    </row>
    <row r="88" s="58" customFormat="true" ht="31.5" hidden="false" customHeight="true" outlineLevel="0" collapsed="false">
      <c r="A88" s="15" t="s">
        <v>26</v>
      </c>
      <c r="B88" s="16" t="s">
        <v>31</v>
      </c>
      <c r="C88" s="16" t="s">
        <v>36</v>
      </c>
      <c r="D88" s="16" t="s">
        <v>91</v>
      </c>
      <c r="E88" s="16" t="s">
        <v>93</v>
      </c>
      <c r="F88" s="17" t="s">
        <v>27</v>
      </c>
      <c r="G88" s="18" t="n">
        <f aca="false">G89</f>
        <v>26185.1</v>
      </c>
      <c r="H88" s="18" t="n">
        <f aca="false">H89</f>
        <v>26185.1</v>
      </c>
      <c r="I88" s="18" t="n">
        <f aca="false">I89</f>
        <v>26185.1</v>
      </c>
      <c r="J88" s="23"/>
      <c r="K88" s="18" t="n">
        <f aca="false">K89</f>
        <v>26185.1</v>
      </c>
      <c r="L88" s="18" t="n">
        <f aca="false">L89</f>
        <v>26185.1</v>
      </c>
      <c r="M88" s="22"/>
      <c r="N88" s="57"/>
    </row>
    <row r="89" s="58" customFormat="true" ht="29.25" hidden="false" customHeight="true" outlineLevel="0" collapsed="false">
      <c r="A89" s="15" t="s">
        <v>28</v>
      </c>
      <c r="B89" s="16" t="s">
        <v>31</v>
      </c>
      <c r="C89" s="16" t="s">
        <v>36</v>
      </c>
      <c r="D89" s="16" t="s">
        <v>91</v>
      </c>
      <c r="E89" s="16" t="s">
        <v>93</v>
      </c>
      <c r="F89" s="17" t="s">
        <v>29</v>
      </c>
      <c r="G89" s="18" t="n">
        <v>26185.1</v>
      </c>
      <c r="H89" s="18" t="n">
        <v>26185.1</v>
      </c>
      <c r="I89" s="18" t="n">
        <v>26185.1</v>
      </c>
      <c r="J89" s="23"/>
      <c r="K89" s="18" t="n">
        <f aca="false">L89+M89</f>
        <v>26185.1</v>
      </c>
      <c r="L89" s="18" t="n">
        <v>26185.1</v>
      </c>
      <c r="M89" s="22"/>
      <c r="N89" s="57"/>
    </row>
    <row r="90" s="58" customFormat="true" ht="100.5" hidden="true" customHeight="true" outlineLevel="0" collapsed="false">
      <c r="A90" s="15" t="s">
        <v>94</v>
      </c>
      <c r="B90" s="16" t="s">
        <v>31</v>
      </c>
      <c r="C90" s="16" t="s">
        <v>36</v>
      </c>
      <c r="D90" s="16" t="s">
        <v>91</v>
      </c>
      <c r="E90" s="16"/>
      <c r="F90" s="17"/>
      <c r="G90" s="18" t="n">
        <f aca="false">G91</f>
        <v>0</v>
      </c>
      <c r="H90" s="18" t="n">
        <f aca="false">H91</f>
        <v>0</v>
      </c>
      <c r="I90" s="18" t="n">
        <f aca="false">I91</f>
        <v>0</v>
      </c>
      <c r="J90" s="20"/>
      <c r="K90" s="18" t="n">
        <f aca="false">K91</f>
        <v>0</v>
      </c>
      <c r="L90" s="18" t="n">
        <f aca="false">L91</f>
        <v>0</v>
      </c>
      <c r="M90" s="22"/>
      <c r="N90" s="57"/>
    </row>
    <row r="91" s="58" customFormat="true" ht="30" hidden="true" customHeight="true" outlineLevel="0" collapsed="false">
      <c r="A91" s="15" t="s">
        <v>26</v>
      </c>
      <c r="B91" s="16" t="s">
        <v>31</v>
      </c>
      <c r="C91" s="16" t="s">
        <v>36</v>
      </c>
      <c r="D91" s="16" t="s">
        <v>91</v>
      </c>
      <c r="E91" s="16"/>
      <c r="F91" s="17" t="s">
        <v>27</v>
      </c>
      <c r="G91" s="18" t="n">
        <f aca="false">G92</f>
        <v>0</v>
      </c>
      <c r="H91" s="18" t="n">
        <f aca="false">H92</f>
        <v>0</v>
      </c>
      <c r="I91" s="18" t="n">
        <f aca="false">I92</f>
        <v>0</v>
      </c>
      <c r="J91" s="20"/>
      <c r="K91" s="18" t="n">
        <f aca="false">K92</f>
        <v>0</v>
      </c>
      <c r="L91" s="18" t="n">
        <f aca="false">L92</f>
        <v>0</v>
      </c>
      <c r="M91" s="22"/>
      <c r="N91" s="57"/>
    </row>
    <row r="92" s="58" customFormat="true" ht="27.75" hidden="true" customHeight="true" outlineLevel="0" collapsed="false">
      <c r="A92" s="15" t="s">
        <v>28</v>
      </c>
      <c r="B92" s="16" t="s">
        <v>31</v>
      </c>
      <c r="C92" s="16" t="s">
        <v>36</v>
      </c>
      <c r="D92" s="16" t="s">
        <v>91</v>
      </c>
      <c r="E92" s="16"/>
      <c r="F92" s="17" t="s">
        <v>29</v>
      </c>
      <c r="G92" s="18"/>
      <c r="H92" s="18"/>
      <c r="I92" s="18"/>
      <c r="J92" s="23"/>
      <c r="K92" s="18"/>
      <c r="L92" s="18"/>
      <c r="M92" s="22"/>
      <c r="N92" s="57"/>
    </row>
    <row r="93" s="58" customFormat="true" ht="0.75" hidden="true" customHeight="true" outlineLevel="0" collapsed="false">
      <c r="A93" s="15" t="s">
        <v>95</v>
      </c>
      <c r="B93" s="16" t="s">
        <v>31</v>
      </c>
      <c r="C93" s="16" t="s">
        <v>36</v>
      </c>
      <c r="D93" s="16" t="s">
        <v>91</v>
      </c>
      <c r="E93" s="16"/>
      <c r="F93" s="17"/>
      <c r="G93" s="18" t="n">
        <f aca="false">G94</f>
        <v>0</v>
      </c>
      <c r="H93" s="18" t="n">
        <f aca="false">H94</f>
        <v>0</v>
      </c>
      <c r="I93" s="18" t="n">
        <f aca="false">I94</f>
        <v>0</v>
      </c>
      <c r="J93" s="20"/>
      <c r="K93" s="18" t="n">
        <f aca="false">K94</f>
        <v>0</v>
      </c>
      <c r="L93" s="18" t="n">
        <f aca="false">L94</f>
        <v>0</v>
      </c>
      <c r="M93" s="22"/>
      <c r="N93" s="57"/>
    </row>
    <row r="94" s="58" customFormat="true" ht="33.75" hidden="true" customHeight="true" outlineLevel="0" collapsed="false">
      <c r="A94" s="15" t="s">
        <v>26</v>
      </c>
      <c r="B94" s="16" t="s">
        <v>31</v>
      </c>
      <c r="C94" s="16" t="s">
        <v>36</v>
      </c>
      <c r="D94" s="16" t="s">
        <v>91</v>
      </c>
      <c r="E94" s="16"/>
      <c r="F94" s="17" t="s">
        <v>27</v>
      </c>
      <c r="G94" s="18" t="n">
        <f aca="false">G95</f>
        <v>0</v>
      </c>
      <c r="H94" s="18" t="n">
        <f aca="false">H95</f>
        <v>0</v>
      </c>
      <c r="I94" s="18" t="n">
        <f aca="false">I95</f>
        <v>0</v>
      </c>
      <c r="J94" s="20"/>
      <c r="K94" s="18" t="n">
        <f aca="false">K95</f>
        <v>0</v>
      </c>
      <c r="L94" s="18" t="n">
        <f aca="false">L95</f>
        <v>0</v>
      </c>
      <c r="M94" s="22"/>
      <c r="N94" s="57"/>
    </row>
    <row r="95" s="58" customFormat="true" ht="33.75" hidden="true" customHeight="true" outlineLevel="0" collapsed="false">
      <c r="A95" s="15" t="s">
        <v>28</v>
      </c>
      <c r="B95" s="16" t="s">
        <v>31</v>
      </c>
      <c r="C95" s="16" t="s">
        <v>36</v>
      </c>
      <c r="D95" s="16" t="s">
        <v>91</v>
      </c>
      <c r="E95" s="16"/>
      <c r="F95" s="17" t="s">
        <v>29</v>
      </c>
      <c r="G95" s="18" t="n">
        <v>0</v>
      </c>
      <c r="H95" s="18" t="n">
        <v>0</v>
      </c>
      <c r="I95" s="18" t="n">
        <v>0</v>
      </c>
      <c r="J95" s="23"/>
      <c r="K95" s="18" t="n">
        <v>0</v>
      </c>
      <c r="L95" s="18" t="n">
        <v>0</v>
      </c>
      <c r="M95" s="22"/>
      <c r="N95" s="57"/>
    </row>
    <row r="96" customFormat="false" ht="20.25" hidden="true" customHeight="true" outlineLevel="0" collapsed="false">
      <c r="A96" s="52" t="s">
        <v>96</v>
      </c>
      <c r="B96" s="53" t="s">
        <v>31</v>
      </c>
      <c r="C96" s="53" t="s">
        <v>36</v>
      </c>
      <c r="D96" s="53" t="s">
        <v>97</v>
      </c>
      <c r="E96" s="53"/>
      <c r="F96" s="54"/>
      <c r="G96" s="56" t="n">
        <f aca="false">G97</f>
        <v>0</v>
      </c>
      <c r="H96" s="56" t="n">
        <f aca="false">H97</f>
        <v>0</v>
      </c>
      <c r="I96" s="56" t="n">
        <f aca="false">I97</f>
        <v>0</v>
      </c>
      <c r="J96" s="59"/>
      <c r="K96" s="56" t="n">
        <f aca="false">K97</f>
        <v>0</v>
      </c>
      <c r="L96" s="56" t="n">
        <f aca="false">L97</f>
        <v>0</v>
      </c>
      <c r="M96" s="18"/>
      <c r="N96" s="57"/>
    </row>
    <row r="97" customFormat="false" ht="66" hidden="true" customHeight="true" outlineLevel="0" collapsed="false">
      <c r="A97" s="15" t="s">
        <v>98</v>
      </c>
      <c r="B97" s="16" t="s">
        <v>31</v>
      </c>
      <c r="C97" s="16" t="s">
        <v>36</v>
      </c>
      <c r="D97" s="16" t="s">
        <v>97</v>
      </c>
      <c r="E97" s="16"/>
      <c r="F97" s="54"/>
      <c r="G97" s="18" t="n">
        <f aca="false">G98</f>
        <v>0</v>
      </c>
      <c r="H97" s="18" t="n">
        <f aca="false">H98</f>
        <v>0</v>
      </c>
      <c r="I97" s="18" t="n">
        <f aca="false">I98</f>
        <v>0</v>
      </c>
      <c r="J97" s="20"/>
      <c r="K97" s="18" t="n">
        <f aca="false">K98</f>
        <v>0</v>
      </c>
      <c r="L97" s="18" t="n">
        <f aca="false">L98</f>
        <v>0</v>
      </c>
      <c r="M97" s="18"/>
      <c r="N97" s="57"/>
    </row>
    <row r="98" customFormat="false" ht="19.5" hidden="true" customHeight="true" outlineLevel="0" collapsed="false">
      <c r="A98" s="15" t="s">
        <v>30</v>
      </c>
      <c r="B98" s="16" t="s">
        <v>31</v>
      </c>
      <c r="C98" s="16" t="s">
        <v>36</v>
      </c>
      <c r="D98" s="16" t="s">
        <v>97</v>
      </c>
      <c r="E98" s="16"/>
      <c r="F98" s="17" t="s">
        <v>32</v>
      </c>
      <c r="G98" s="18" t="n">
        <f aca="false">G99</f>
        <v>0</v>
      </c>
      <c r="H98" s="18" t="n">
        <f aca="false">H99</f>
        <v>0</v>
      </c>
      <c r="I98" s="18" t="n">
        <f aca="false">I99</f>
        <v>0</v>
      </c>
      <c r="J98" s="20"/>
      <c r="K98" s="18" t="n">
        <f aca="false">K99</f>
        <v>0</v>
      </c>
      <c r="L98" s="18" t="n">
        <f aca="false">L99</f>
        <v>0</v>
      </c>
      <c r="M98" s="18"/>
      <c r="N98" s="57"/>
    </row>
    <row r="99" customFormat="false" ht="39.75" hidden="true" customHeight="true" outlineLevel="0" collapsed="false">
      <c r="A99" s="15" t="s">
        <v>99</v>
      </c>
      <c r="B99" s="16" t="s">
        <v>31</v>
      </c>
      <c r="C99" s="19" t="s">
        <v>36</v>
      </c>
      <c r="D99" s="19" t="s">
        <v>97</v>
      </c>
      <c r="E99" s="16"/>
      <c r="F99" s="17" t="s">
        <v>100</v>
      </c>
      <c r="G99" s="18" t="n">
        <v>0</v>
      </c>
      <c r="H99" s="18" t="n">
        <v>0</v>
      </c>
      <c r="I99" s="18" t="n">
        <v>0</v>
      </c>
      <c r="J99" s="20"/>
      <c r="K99" s="18" t="n">
        <v>0</v>
      </c>
      <c r="L99" s="18" t="n">
        <v>0</v>
      </c>
      <c r="M99" s="18"/>
      <c r="N99" s="57"/>
    </row>
    <row r="100" s="58" customFormat="true" ht="15.75" hidden="false" customHeight="true" outlineLevel="0" collapsed="false">
      <c r="A100" s="52" t="s">
        <v>101</v>
      </c>
      <c r="B100" s="53" t="s">
        <v>31</v>
      </c>
      <c r="C100" s="64" t="s">
        <v>36</v>
      </c>
      <c r="D100" s="64" t="s">
        <v>81</v>
      </c>
      <c r="E100" s="64"/>
      <c r="F100" s="54"/>
      <c r="G100" s="56" t="n">
        <f aca="false">G101+G104</f>
        <v>7604463</v>
      </c>
      <c r="H100" s="56" t="n">
        <f aca="false">H101+H104</f>
        <v>1036340</v>
      </c>
      <c r="I100" s="56" t="n">
        <f aca="false">I101+I104</f>
        <v>1171270</v>
      </c>
      <c r="J100" s="56" t="n">
        <f aca="false">J101+J104</f>
        <v>0</v>
      </c>
      <c r="K100" s="56" t="n">
        <f aca="false">K101+K104</f>
        <v>7604463</v>
      </c>
      <c r="L100" s="56" t="n">
        <f aca="false">L101+L104</f>
        <v>7604463</v>
      </c>
      <c r="M100" s="18"/>
      <c r="N100" s="57"/>
    </row>
    <row r="101" customFormat="false" ht="33.75" hidden="false" customHeight="true" outlineLevel="0" collapsed="false">
      <c r="A101" s="15" t="s">
        <v>102</v>
      </c>
      <c r="B101" s="16" t="s">
        <v>31</v>
      </c>
      <c r="C101" s="16" t="s">
        <v>36</v>
      </c>
      <c r="D101" s="16" t="s">
        <v>81</v>
      </c>
      <c r="E101" s="19" t="s">
        <v>103</v>
      </c>
      <c r="F101" s="17"/>
      <c r="G101" s="18" t="n">
        <f aca="false">G102</f>
        <v>2569950</v>
      </c>
      <c r="H101" s="18" t="n">
        <f aca="false">H102</f>
        <v>1036340</v>
      </c>
      <c r="I101" s="18" t="n">
        <f aca="false">I102</f>
        <v>1171270</v>
      </c>
      <c r="J101" s="20"/>
      <c r="K101" s="18" t="n">
        <f aca="false">K102</f>
        <v>2569950</v>
      </c>
      <c r="L101" s="18" t="n">
        <f aca="false">L102</f>
        <v>2569950</v>
      </c>
      <c r="M101" s="18"/>
      <c r="N101" s="57"/>
    </row>
    <row r="102" s="58" customFormat="true" ht="30.75" hidden="false" customHeight="true" outlineLevel="0" collapsed="false">
      <c r="A102" s="15" t="s">
        <v>26</v>
      </c>
      <c r="B102" s="16" t="s">
        <v>31</v>
      </c>
      <c r="C102" s="16" t="s">
        <v>36</v>
      </c>
      <c r="D102" s="16" t="s">
        <v>81</v>
      </c>
      <c r="E102" s="19" t="s">
        <v>103</v>
      </c>
      <c r="F102" s="17" t="s">
        <v>27</v>
      </c>
      <c r="G102" s="18" t="n">
        <f aca="false">G103</f>
        <v>2569950</v>
      </c>
      <c r="H102" s="18" t="n">
        <f aca="false">H103</f>
        <v>1036340</v>
      </c>
      <c r="I102" s="18" t="n">
        <f aca="false">I103</f>
        <v>1171270</v>
      </c>
      <c r="J102" s="20"/>
      <c r="K102" s="18" t="n">
        <f aca="false">K103</f>
        <v>2569950</v>
      </c>
      <c r="L102" s="18" t="n">
        <f aca="false">L103</f>
        <v>2569950</v>
      </c>
      <c r="M102" s="18"/>
      <c r="N102" s="57"/>
    </row>
    <row r="103" s="58" customFormat="true" ht="33" hidden="false" customHeight="true" outlineLevel="0" collapsed="false">
      <c r="A103" s="15" t="s">
        <v>28</v>
      </c>
      <c r="B103" s="16" t="s">
        <v>31</v>
      </c>
      <c r="C103" s="16" t="s">
        <v>36</v>
      </c>
      <c r="D103" s="16" t="s">
        <v>81</v>
      </c>
      <c r="E103" s="19" t="s">
        <v>103</v>
      </c>
      <c r="F103" s="17" t="s">
        <v>29</v>
      </c>
      <c r="G103" s="18" t="n">
        <v>2569950</v>
      </c>
      <c r="H103" s="18" t="n">
        <f aca="false">-744315+1780655</f>
        <v>1036340</v>
      </c>
      <c r="I103" s="18" t="n">
        <f aca="false">-841230+2012500</f>
        <v>1171270</v>
      </c>
      <c r="J103" s="20"/>
      <c r="K103" s="18" t="n">
        <f aca="false">L103+M103</f>
        <v>2569950</v>
      </c>
      <c r="L103" s="18" t="n">
        <v>2569950</v>
      </c>
      <c r="M103" s="18"/>
      <c r="N103" s="57"/>
    </row>
    <row r="104" customFormat="false" ht="33" hidden="false" customHeight="true" outlineLevel="0" collapsed="false">
      <c r="A104" s="15" t="s">
        <v>105</v>
      </c>
      <c r="B104" s="16" t="s">
        <v>31</v>
      </c>
      <c r="C104" s="19" t="s">
        <v>36</v>
      </c>
      <c r="D104" s="19" t="s">
        <v>81</v>
      </c>
      <c r="E104" s="19" t="s">
        <v>106</v>
      </c>
      <c r="F104" s="17"/>
      <c r="G104" s="18" t="n">
        <f aca="false">G105</f>
        <v>5034513</v>
      </c>
      <c r="H104" s="18" t="n">
        <f aca="false">H105</f>
        <v>0</v>
      </c>
      <c r="I104" s="18" t="n">
        <f aca="false">I105</f>
        <v>0</v>
      </c>
      <c r="J104" s="20"/>
      <c r="K104" s="18" t="n">
        <f aca="false">K105</f>
        <v>5034513</v>
      </c>
      <c r="L104" s="18" t="n">
        <f aca="false">L105</f>
        <v>5034513</v>
      </c>
      <c r="M104" s="18"/>
      <c r="N104" s="57"/>
    </row>
    <row r="105" customFormat="false" ht="30.75" hidden="false" customHeight="true" outlineLevel="0" collapsed="false">
      <c r="A105" s="15" t="s">
        <v>26</v>
      </c>
      <c r="B105" s="16" t="s">
        <v>31</v>
      </c>
      <c r="C105" s="19" t="s">
        <v>36</v>
      </c>
      <c r="D105" s="19" t="s">
        <v>81</v>
      </c>
      <c r="E105" s="19" t="s">
        <v>106</v>
      </c>
      <c r="F105" s="17" t="s">
        <v>27</v>
      </c>
      <c r="G105" s="18" t="n">
        <f aca="false">G106</f>
        <v>5034513</v>
      </c>
      <c r="H105" s="18" t="n">
        <f aca="false">H106</f>
        <v>0</v>
      </c>
      <c r="I105" s="18" t="n">
        <f aca="false">I106</f>
        <v>0</v>
      </c>
      <c r="J105" s="20"/>
      <c r="K105" s="18" t="n">
        <f aca="false">K106</f>
        <v>5034513</v>
      </c>
      <c r="L105" s="18" t="n">
        <f aca="false">L106</f>
        <v>5034513</v>
      </c>
      <c r="M105" s="18"/>
      <c r="N105" s="57"/>
    </row>
    <row r="106" customFormat="false" ht="32.25" hidden="false" customHeight="true" outlineLevel="0" collapsed="false">
      <c r="A106" s="15" t="s">
        <v>28</v>
      </c>
      <c r="B106" s="16" t="s">
        <v>31</v>
      </c>
      <c r="C106" s="19" t="s">
        <v>36</v>
      </c>
      <c r="D106" s="19" t="s">
        <v>81</v>
      </c>
      <c r="E106" s="19" t="s">
        <v>106</v>
      </c>
      <c r="F106" s="17" t="s">
        <v>29</v>
      </c>
      <c r="G106" s="18" t="n">
        <v>5034513</v>
      </c>
      <c r="H106" s="18" t="n">
        <v>0</v>
      </c>
      <c r="I106" s="18" t="n">
        <v>0</v>
      </c>
      <c r="J106" s="20"/>
      <c r="K106" s="18" t="n">
        <f aca="false">L106+M106</f>
        <v>5034513</v>
      </c>
      <c r="L106" s="18" t="n">
        <v>5034513</v>
      </c>
      <c r="M106" s="18"/>
      <c r="N106" s="57"/>
    </row>
    <row r="107" customFormat="false" ht="19.5" hidden="false" customHeight="true" outlineLevel="0" collapsed="false">
      <c r="A107" s="52" t="s">
        <v>107</v>
      </c>
      <c r="B107" s="53" t="s">
        <v>31</v>
      </c>
      <c r="C107" s="64" t="s">
        <v>36</v>
      </c>
      <c r="D107" s="64" t="s">
        <v>108</v>
      </c>
      <c r="E107" s="64"/>
      <c r="F107" s="54"/>
      <c r="G107" s="56" t="n">
        <f aca="false">G108+G114+G111</f>
        <v>713029</v>
      </c>
      <c r="H107" s="56" t="n">
        <f aca="false">H108+H114+H111</f>
        <v>163029</v>
      </c>
      <c r="I107" s="56" t="n">
        <f aca="false">I108+I114+I111</f>
        <v>163029</v>
      </c>
      <c r="J107" s="56" t="n">
        <f aca="false">J108+J114+J111</f>
        <v>0</v>
      </c>
      <c r="K107" s="56" t="n">
        <f aca="false">K108+K114+K111</f>
        <v>713029</v>
      </c>
      <c r="L107" s="56" t="n">
        <f aca="false">L108+L114+L111</f>
        <v>663029</v>
      </c>
      <c r="M107" s="18"/>
      <c r="N107" s="57"/>
    </row>
    <row r="108" customFormat="false" ht="45" hidden="false" customHeight="false" outlineLevel="0" collapsed="false">
      <c r="A108" s="15" t="s">
        <v>109</v>
      </c>
      <c r="B108" s="16" t="s">
        <v>31</v>
      </c>
      <c r="C108" s="19" t="s">
        <v>36</v>
      </c>
      <c r="D108" s="19" t="s">
        <v>108</v>
      </c>
      <c r="E108" s="19" t="s">
        <v>110</v>
      </c>
      <c r="F108" s="19"/>
      <c r="G108" s="18" t="n">
        <f aca="false">G109</f>
        <v>163029</v>
      </c>
      <c r="H108" s="18" t="n">
        <f aca="false">H109</f>
        <v>163029</v>
      </c>
      <c r="I108" s="18" t="n">
        <f aca="false">I109</f>
        <v>163029</v>
      </c>
      <c r="J108" s="20"/>
      <c r="K108" s="18" t="n">
        <f aca="false">K109</f>
        <v>163029</v>
      </c>
      <c r="L108" s="18" t="n">
        <f aca="false">L109</f>
        <v>163029</v>
      </c>
      <c r="M108" s="18"/>
      <c r="N108" s="57"/>
    </row>
    <row r="109" customFormat="false" ht="65.25" hidden="false" customHeight="true" outlineLevel="0" collapsed="false">
      <c r="A109" s="15" t="s">
        <v>22</v>
      </c>
      <c r="B109" s="16" t="s">
        <v>31</v>
      </c>
      <c r="C109" s="19" t="s">
        <v>36</v>
      </c>
      <c r="D109" s="19" t="s">
        <v>108</v>
      </c>
      <c r="E109" s="19" t="s">
        <v>110</v>
      </c>
      <c r="F109" s="19" t="s">
        <v>23</v>
      </c>
      <c r="G109" s="18" t="n">
        <f aca="false">G110</f>
        <v>163029</v>
      </c>
      <c r="H109" s="18" t="n">
        <f aca="false">H110</f>
        <v>163029</v>
      </c>
      <c r="I109" s="18" t="n">
        <f aca="false">I110</f>
        <v>163029</v>
      </c>
      <c r="J109" s="20"/>
      <c r="K109" s="18" t="n">
        <f aca="false">K110</f>
        <v>163029</v>
      </c>
      <c r="L109" s="18" t="n">
        <f aca="false">L110</f>
        <v>163029</v>
      </c>
      <c r="M109" s="18"/>
      <c r="N109" s="57"/>
    </row>
    <row r="110" customFormat="false" ht="31.5" hidden="false" customHeight="true" outlineLevel="0" collapsed="false">
      <c r="A110" s="15" t="s">
        <v>24</v>
      </c>
      <c r="B110" s="16" t="s">
        <v>31</v>
      </c>
      <c r="C110" s="19" t="s">
        <v>36</v>
      </c>
      <c r="D110" s="19" t="s">
        <v>108</v>
      </c>
      <c r="E110" s="19" t="s">
        <v>110</v>
      </c>
      <c r="F110" s="19" t="s">
        <v>25</v>
      </c>
      <c r="G110" s="18" t="n">
        <v>163029</v>
      </c>
      <c r="H110" s="18" t="n">
        <v>163029</v>
      </c>
      <c r="I110" s="18" t="n">
        <v>163029</v>
      </c>
      <c r="J110" s="20"/>
      <c r="K110" s="18" t="n">
        <f aca="false">L110+M110</f>
        <v>163029</v>
      </c>
      <c r="L110" s="18" t="n">
        <v>163029</v>
      </c>
      <c r="M110" s="18"/>
      <c r="N110" s="57"/>
    </row>
    <row r="111" customFormat="false" ht="24" hidden="false" customHeight="true" outlineLevel="0" collapsed="false">
      <c r="A111" s="15" t="s">
        <v>111</v>
      </c>
      <c r="B111" s="16" t="s">
        <v>60</v>
      </c>
      <c r="C111" s="19" t="s">
        <v>36</v>
      </c>
      <c r="D111" s="19" t="s">
        <v>108</v>
      </c>
      <c r="E111" s="16" t="s">
        <v>112</v>
      </c>
      <c r="F111" s="19"/>
      <c r="G111" s="18" t="n">
        <f aca="false">G112</f>
        <v>450000</v>
      </c>
      <c r="H111" s="18" t="n">
        <f aca="false">H112</f>
        <v>0</v>
      </c>
      <c r="I111" s="18" t="n">
        <f aca="false">I112</f>
        <v>0</v>
      </c>
      <c r="J111" s="20"/>
      <c r="K111" s="18" t="n">
        <f aca="false">K112</f>
        <v>450000</v>
      </c>
      <c r="L111" s="18" t="n">
        <f aca="false">L112</f>
        <v>400000</v>
      </c>
      <c r="M111" s="18"/>
      <c r="N111" s="57"/>
    </row>
    <row r="112" customFormat="false" ht="21" hidden="false" customHeight="true" outlineLevel="0" collapsed="false">
      <c r="A112" s="15" t="s">
        <v>113</v>
      </c>
      <c r="B112" s="16" t="s">
        <v>60</v>
      </c>
      <c r="C112" s="19" t="s">
        <v>36</v>
      </c>
      <c r="D112" s="19" t="s">
        <v>108</v>
      </c>
      <c r="E112" s="16" t="s">
        <v>112</v>
      </c>
      <c r="F112" s="19" t="s">
        <v>27</v>
      </c>
      <c r="G112" s="18" t="n">
        <f aca="false">G113</f>
        <v>450000</v>
      </c>
      <c r="H112" s="18" t="n">
        <f aca="false">H113</f>
        <v>0</v>
      </c>
      <c r="I112" s="18" t="n">
        <f aca="false">I113</f>
        <v>0</v>
      </c>
      <c r="J112" s="20"/>
      <c r="K112" s="18" t="n">
        <f aca="false">K113</f>
        <v>450000</v>
      </c>
      <c r="L112" s="18" t="n">
        <f aca="false">L113</f>
        <v>400000</v>
      </c>
      <c r="M112" s="18"/>
      <c r="N112" s="57"/>
    </row>
    <row r="113" s="63" customFormat="true" ht="31.5" hidden="false" customHeight="true" outlineLevel="0" collapsed="false">
      <c r="A113" s="25" t="s">
        <v>114</v>
      </c>
      <c r="B113" s="26" t="s">
        <v>60</v>
      </c>
      <c r="C113" s="60" t="s">
        <v>36</v>
      </c>
      <c r="D113" s="60" t="s">
        <v>108</v>
      </c>
      <c r="E113" s="26" t="s">
        <v>112</v>
      </c>
      <c r="F113" s="60" t="s">
        <v>29</v>
      </c>
      <c r="G113" s="28" t="n">
        <v>450000</v>
      </c>
      <c r="H113" s="28"/>
      <c r="I113" s="28"/>
      <c r="J113" s="61"/>
      <c r="K113" s="28" t="n">
        <f aca="false">L113+M113</f>
        <v>450000</v>
      </c>
      <c r="L113" s="28" t="n">
        <v>400000</v>
      </c>
      <c r="M113" s="28" t="n">
        <v>50000</v>
      </c>
      <c r="N113" s="62"/>
    </row>
    <row r="114" customFormat="false" ht="24" hidden="false" customHeight="true" outlineLevel="0" collapsed="false">
      <c r="A114" s="15" t="s">
        <v>119</v>
      </c>
      <c r="B114" s="16" t="s">
        <v>31</v>
      </c>
      <c r="C114" s="19" t="s">
        <v>36</v>
      </c>
      <c r="D114" s="19" t="s">
        <v>108</v>
      </c>
      <c r="E114" s="16" t="s">
        <v>120</v>
      </c>
      <c r="F114" s="19"/>
      <c r="G114" s="18" t="n">
        <f aca="false">G115</f>
        <v>100000</v>
      </c>
      <c r="H114" s="18" t="n">
        <f aca="false">H115</f>
        <v>0</v>
      </c>
      <c r="I114" s="18" t="n">
        <f aca="false">I115</f>
        <v>0</v>
      </c>
      <c r="J114" s="20"/>
      <c r="K114" s="18" t="n">
        <f aca="false">K115</f>
        <v>100000</v>
      </c>
      <c r="L114" s="18" t="n">
        <f aca="false">L115</f>
        <v>100000</v>
      </c>
      <c r="M114" s="18"/>
      <c r="N114" s="57"/>
    </row>
    <row r="115" customFormat="false" ht="32.25" hidden="false" customHeight="true" outlineLevel="0" collapsed="false">
      <c r="A115" s="15" t="s">
        <v>26</v>
      </c>
      <c r="B115" s="16" t="s">
        <v>31</v>
      </c>
      <c r="C115" s="19" t="s">
        <v>36</v>
      </c>
      <c r="D115" s="19" t="s">
        <v>108</v>
      </c>
      <c r="E115" s="16" t="s">
        <v>120</v>
      </c>
      <c r="F115" s="19" t="s">
        <v>27</v>
      </c>
      <c r="G115" s="18" t="n">
        <f aca="false">G116</f>
        <v>100000</v>
      </c>
      <c r="H115" s="18" t="n">
        <f aca="false">H116</f>
        <v>0</v>
      </c>
      <c r="I115" s="18" t="n">
        <f aca="false">I116</f>
        <v>0</v>
      </c>
      <c r="J115" s="20"/>
      <c r="K115" s="18" t="n">
        <f aca="false">K116</f>
        <v>100000</v>
      </c>
      <c r="L115" s="18" t="n">
        <f aca="false">L116</f>
        <v>100000</v>
      </c>
      <c r="M115" s="18"/>
      <c r="N115" s="57"/>
    </row>
    <row r="116" customFormat="false" ht="31.5" hidden="false" customHeight="true" outlineLevel="0" collapsed="false">
      <c r="A116" s="15" t="s">
        <v>114</v>
      </c>
      <c r="B116" s="16" t="s">
        <v>31</v>
      </c>
      <c r="C116" s="19" t="s">
        <v>36</v>
      </c>
      <c r="D116" s="19" t="s">
        <v>108</v>
      </c>
      <c r="E116" s="16" t="s">
        <v>120</v>
      </c>
      <c r="F116" s="19" t="s">
        <v>29</v>
      </c>
      <c r="G116" s="18" t="n">
        <v>100000</v>
      </c>
      <c r="H116" s="18" t="n">
        <v>0</v>
      </c>
      <c r="I116" s="18" t="n">
        <v>0</v>
      </c>
      <c r="J116" s="20"/>
      <c r="K116" s="18" t="n">
        <f aca="false">L116+M116</f>
        <v>100000</v>
      </c>
      <c r="L116" s="18" t="n">
        <v>100000</v>
      </c>
      <c r="M116" s="20"/>
      <c r="N116" s="57"/>
    </row>
    <row r="117" customFormat="false" ht="21" hidden="false" customHeight="true" outlineLevel="0" collapsed="false">
      <c r="A117" s="52" t="s">
        <v>121</v>
      </c>
      <c r="B117" s="53" t="s">
        <v>31</v>
      </c>
      <c r="C117" s="64" t="s">
        <v>91</v>
      </c>
      <c r="D117" s="53"/>
      <c r="E117" s="53"/>
      <c r="F117" s="54"/>
      <c r="G117" s="56" t="n">
        <f aca="false">G128+G141+G118</f>
        <v>18504695.13</v>
      </c>
      <c r="H117" s="56" t="n">
        <f aca="false">H128+H141+H118</f>
        <v>3514598</v>
      </c>
      <c r="I117" s="56" t="n">
        <f aca="false">I128+I141+I118</f>
        <v>3500000</v>
      </c>
      <c r="J117" s="56" t="n">
        <f aca="false">J128+J141+J118</f>
        <v>0</v>
      </c>
      <c r="K117" s="56" t="n">
        <f aca="false">K128+K141+K118</f>
        <v>18504695.13</v>
      </c>
      <c r="L117" s="56" t="n">
        <f aca="false">L128+L141+L118</f>
        <v>18278695.13</v>
      </c>
      <c r="M117" s="18"/>
      <c r="N117" s="57"/>
    </row>
    <row r="118" customFormat="false" ht="21" hidden="false" customHeight="true" outlineLevel="0" collapsed="false">
      <c r="A118" s="52" t="s">
        <v>122</v>
      </c>
      <c r="B118" s="53" t="s">
        <v>31</v>
      </c>
      <c r="C118" s="64" t="s">
        <v>91</v>
      </c>
      <c r="D118" s="53" t="s">
        <v>17</v>
      </c>
      <c r="E118" s="53"/>
      <c r="F118" s="54"/>
      <c r="G118" s="56" t="n">
        <f aca="false">G119+G122+G125</f>
        <v>981678</v>
      </c>
      <c r="H118" s="56" t="n">
        <f aca="false">H119+H122+H125</f>
        <v>14598</v>
      </c>
      <c r="I118" s="56" t="n">
        <f aca="false">I119+I122+I125</f>
        <v>0</v>
      </c>
      <c r="J118" s="56" t="n">
        <f aca="false">J119+J122+J125</f>
        <v>0</v>
      </c>
      <c r="K118" s="56" t="n">
        <f aca="false">K119+K122+K125</f>
        <v>981678</v>
      </c>
      <c r="L118" s="56" t="n">
        <f aca="false">L119+L122+L125</f>
        <v>1039678</v>
      </c>
      <c r="M118" s="18"/>
      <c r="N118" s="57"/>
    </row>
    <row r="119" customFormat="false" ht="48.75" hidden="false" customHeight="true" outlineLevel="0" collapsed="false">
      <c r="A119" s="15" t="s">
        <v>123</v>
      </c>
      <c r="B119" s="16" t="s">
        <v>31</v>
      </c>
      <c r="C119" s="19" t="s">
        <v>91</v>
      </c>
      <c r="D119" s="16" t="s">
        <v>17</v>
      </c>
      <c r="E119" s="16" t="s">
        <v>124</v>
      </c>
      <c r="F119" s="17"/>
      <c r="G119" s="18" t="n">
        <f aca="false">G120</f>
        <v>852960</v>
      </c>
      <c r="H119" s="18" t="n">
        <f aca="false">H120</f>
        <v>0</v>
      </c>
      <c r="I119" s="18" t="n">
        <f aca="false">I120</f>
        <v>0</v>
      </c>
      <c r="J119" s="20"/>
      <c r="K119" s="18" t="n">
        <f aca="false">K120</f>
        <v>852960</v>
      </c>
      <c r="L119" s="18" t="n">
        <f aca="false">L120</f>
        <v>910960</v>
      </c>
      <c r="M119" s="18"/>
      <c r="N119" s="57"/>
    </row>
    <row r="120" customFormat="false" ht="36.75" hidden="false" customHeight="true" outlineLevel="0" collapsed="false">
      <c r="A120" s="15" t="s">
        <v>26</v>
      </c>
      <c r="B120" s="16" t="s">
        <v>31</v>
      </c>
      <c r="C120" s="19" t="s">
        <v>91</v>
      </c>
      <c r="D120" s="16" t="s">
        <v>17</v>
      </c>
      <c r="E120" s="16" t="s">
        <v>124</v>
      </c>
      <c r="F120" s="17" t="s">
        <v>27</v>
      </c>
      <c r="G120" s="18" t="n">
        <f aca="false">G121</f>
        <v>852960</v>
      </c>
      <c r="H120" s="18" t="n">
        <f aca="false">H121</f>
        <v>0</v>
      </c>
      <c r="I120" s="18" t="n">
        <f aca="false">I121</f>
        <v>0</v>
      </c>
      <c r="J120" s="20"/>
      <c r="K120" s="18" t="n">
        <f aca="false">K121</f>
        <v>852960</v>
      </c>
      <c r="L120" s="18" t="n">
        <f aca="false">L121</f>
        <v>910960</v>
      </c>
      <c r="M120" s="18"/>
      <c r="N120" s="57"/>
    </row>
    <row r="121" s="63" customFormat="true" ht="32.25" hidden="false" customHeight="true" outlineLevel="0" collapsed="false">
      <c r="A121" s="25" t="s">
        <v>28</v>
      </c>
      <c r="B121" s="26" t="s">
        <v>31</v>
      </c>
      <c r="C121" s="60" t="s">
        <v>91</v>
      </c>
      <c r="D121" s="26" t="s">
        <v>17</v>
      </c>
      <c r="E121" s="26" t="s">
        <v>124</v>
      </c>
      <c r="F121" s="65" t="s">
        <v>29</v>
      </c>
      <c r="G121" s="28" t="n">
        <v>852960</v>
      </c>
      <c r="H121" s="28"/>
      <c r="I121" s="28"/>
      <c r="J121" s="61"/>
      <c r="K121" s="28" t="n">
        <f aca="false">L121+M121</f>
        <v>852960</v>
      </c>
      <c r="L121" s="28" t="n">
        <v>910960</v>
      </c>
      <c r="M121" s="28" t="n">
        <v>-58000</v>
      </c>
      <c r="N121" s="62"/>
    </row>
    <row r="122" customFormat="false" ht="20.25" hidden="false" customHeight="true" outlineLevel="0" collapsed="false">
      <c r="A122" s="15" t="s">
        <v>125</v>
      </c>
      <c r="B122" s="16" t="s">
        <v>31</v>
      </c>
      <c r="C122" s="19" t="s">
        <v>91</v>
      </c>
      <c r="D122" s="16" t="s">
        <v>17</v>
      </c>
      <c r="E122" s="16" t="s">
        <v>126</v>
      </c>
      <c r="F122" s="17"/>
      <c r="G122" s="18" t="n">
        <f aca="false">G123</f>
        <v>128718</v>
      </c>
      <c r="H122" s="18" t="n">
        <f aca="false">H123</f>
        <v>0</v>
      </c>
      <c r="I122" s="18" t="n">
        <f aca="false">I123</f>
        <v>0</v>
      </c>
      <c r="J122" s="20"/>
      <c r="K122" s="18" t="n">
        <f aca="false">K123</f>
        <v>128718</v>
      </c>
      <c r="L122" s="18" t="n">
        <f aca="false">L123</f>
        <v>128718</v>
      </c>
      <c r="M122" s="18"/>
      <c r="N122" s="57"/>
    </row>
    <row r="123" customFormat="false" ht="33.75" hidden="false" customHeight="true" outlineLevel="0" collapsed="false">
      <c r="A123" s="15" t="s">
        <v>26</v>
      </c>
      <c r="B123" s="16" t="s">
        <v>31</v>
      </c>
      <c r="C123" s="19" t="s">
        <v>91</v>
      </c>
      <c r="D123" s="16" t="s">
        <v>17</v>
      </c>
      <c r="E123" s="16" t="s">
        <v>126</v>
      </c>
      <c r="F123" s="17" t="s">
        <v>27</v>
      </c>
      <c r="G123" s="18" t="n">
        <f aca="false">G124</f>
        <v>128718</v>
      </c>
      <c r="H123" s="18" t="n">
        <f aca="false">H124</f>
        <v>0</v>
      </c>
      <c r="I123" s="18" t="n">
        <f aca="false">I124</f>
        <v>0</v>
      </c>
      <c r="J123" s="20"/>
      <c r="K123" s="18" t="n">
        <f aca="false">K124</f>
        <v>128718</v>
      </c>
      <c r="L123" s="18" t="n">
        <f aca="false">L124</f>
        <v>128718</v>
      </c>
      <c r="M123" s="18"/>
      <c r="N123" s="57"/>
    </row>
    <row r="124" customFormat="false" ht="36.75" hidden="false" customHeight="true" outlineLevel="0" collapsed="false">
      <c r="A124" s="15" t="s">
        <v>28</v>
      </c>
      <c r="B124" s="16" t="s">
        <v>31</v>
      </c>
      <c r="C124" s="19" t="s">
        <v>91</v>
      </c>
      <c r="D124" s="16" t="s">
        <v>17</v>
      </c>
      <c r="E124" s="16" t="s">
        <v>126</v>
      </c>
      <c r="F124" s="17" t="s">
        <v>29</v>
      </c>
      <c r="G124" s="18" t="n">
        <v>128718</v>
      </c>
      <c r="H124" s="18"/>
      <c r="I124" s="18"/>
      <c r="J124" s="20"/>
      <c r="K124" s="18" t="n">
        <f aca="false">L124+M124</f>
        <v>128718</v>
      </c>
      <c r="L124" s="18" t="n">
        <v>128718</v>
      </c>
      <c r="M124" s="18"/>
      <c r="N124" s="57"/>
    </row>
    <row r="125" customFormat="false" ht="36.75" hidden="false" customHeight="true" outlineLevel="0" collapsed="false">
      <c r="A125" s="15" t="s">
        <v>128</v>
      </c>
      <c r="B125" s="16"/>
      <c r="C125" s="19" t="s">
        <v>91</v>
      </c>
      <c r="D125" s="16" t="s">
        <v>17</v>
      </c>
      <c r="E125" s="16" t="s">
        <v>268</v>
      </c>
      <c r="F125" s="17"/>
      <c r="G125" s="18" t="n">
        <f aca="false">G126</f>
        <v>0</v>
      </c>
      <c r="H125" s="18" t="n">
        <f aca="false">H126</f>
        <v>14598</v>
      </c>
      <c r="I125" s="18" t="n">
        <f aca="false">I126</f>
        <v>0</v>
      </c>
      <c r="J125" s="20"/>
      <c r="K125" s="18"/>
      <c r="L125" s="18" t="n">
        <f aca="false">L126</f>
        <v>0</v>
      </c>
      <c r="M125" s="18"/>
      <c r="N125" s="57"/>
    </row>
    <row r="126" customFormat="false" ht="36.75" hidden="false" customHeight="true" outlineLevel="0" collapsed="false">
      <c r="A126" s="24" t="s">
        <v>115</v>
      </c>
      <c r="B126" s="16"/>
      <c r="C126" s="19" t="s">
        <v>91</v>
      </c>
      <c r="D126" s="16" t="s">
        <v>17</v>
      </c>
      <c r="E126" s="16" t="s">
        <v>268</v>
      </c>
      <c r="F126" s="17" t="s">
        <v>116</v>
      </c>
      <c r="G126" s="18" t="n">
        <f aca="false">G127</f>
        <v>0</v>
      </c>
      <c r="H126" s="18" t="n">
        <f aca="false">H127</f>
        <v>14598</v>
      </c>
      <c r="I126" s="18" t="n">
        <f aca="false">I127</f>
        <v>0</v>
      </c>
      <c r="J126" s="20"/>
      <c r="K126" s="18"/>
      <c r="L126" s="18" t="n">
        <f aca="false">L127</f>
        <v>0</v>
      </c>
      <c r="M126" s="18"/>
      <c r="N126" s="57"/>
    </row>
    <row r="127" customFormat="false" ht="25.5" hidden="false" customHeight="true" outlineLevel="0" collapsed="false">
      <c r="A127" s="24" t="s">
        <v>117</v>
      </c>
      <c r="B127" s="16"/>
      <c r="C127" s="19" t="s">
        <v>91</v>
      </c>
      <c r="D127" s="16" t="s">
        <v>17</v>
      </c>
      <c r="E127" s="16" t="s">
        <v>268</v>
      </c>
      <c r="F127" s="17" t="s">
        <v>118</v>
      </c>
      <c r="G127" s="18"/>
      <c r="H127" s="18" t="n">
        <v>14598</v>
      </c>
      <c r="I127" s="18"/>
      <c r="J127" s="20"/>
      <c r="K127" s="18"/>
      <c r="L127" s="18"/>
      <c r="M127" s="18"/>
      <c r="N127" s="57"/>
    </row>
    <row r="128" customFormat="false" ht="18" hidden="false" customHeight="true" outlineLevel="0" collapsed="false">
      <c r="A128" s="52" t="s">
        <v>130</v>
      </c>
      <c r="B128" s="53" t="s">
        <v>31</v>
      </c>
      <c r="C128" s="64" t="s">
        <v>91</v>
      </c>
      <c r="D128" s="64" t="s">
        <v>75</v>
      </c>
      <c r="E128" s="64"/>
      <c r="F128" s="54"/>
      <c r="G128" s="56" t="n">
        <f aca="false">G129+G132+G135+G138</f>
        <v>2116775</v>
      </c>
      <c r="H128" s="56" t="n">
        <f aca="false">H129+H132+H135+H138</f>
        <v>1200000</v>
      </c>
      <c r="I128" s="56" t="n">
        <f aca="false">I129+I132+I135+I138</f>
        <v>1200000</v>
      </c>
      <c r="J128" s="56" t="n">
        <f aca="false">J129+J132+J135+J138</f>
        <v>0</v>
      </c>
      <c r="K128" s="56" t="n">
        <f aca="false">K129+K132+K135+K138</f>
        <v>2116775</v>
      </c>
      <c r="L128" s="56" t="n">
        <f aca="false">L129+L132+L135+L138</f>
        <v>2032775</v>
      </c>
      <c r="M128" s="56"/>
      <c r="N128" s="57"/>
    </row>
    <row r="129" customFormat="false" ht="15.75" hidden="false" customHeight="true" outlineLevel="0" collapsed="false">
      <c r="A129" s="15" t="s">
        <v>131</v>
      </c>
      <c r="B129" s="16" t="s">
        <v>31</v>
      </c>
      <c r="C129" s="16" t="s">
        <v>91</v>
      </c>
      <c r="D129" s="16" t="s">
        <v>75</v>
      </c>
      <c r="E129" s="16" t="s">
        <v>132</v>
      </c>
      <c r="F129" s="17"/>
      <c r="G129" s="18" t="n">
        <f aca="false">G130</f>
        <v>900000</v>
      </c>
      <c r="H129" s="18" t="n">
        <f aca="false">H130</f>
        <v>1200000</v>
      </c>
      <c r="I129" s="18" t="n">
        <f aca="false">I130</f>
        <v>1200000</v>
      </c>
      <c r="J129" s="20"/>
      <c r="K129" s="18" t="n">
        <f aca="false">K130</f>
        <v>900000</v>
      </c>
      <c r="L129" s="18" t="n">
        <f aca="false">L130</f>
        <v>900000</v>
      </c>
      <c r="M129" s="18"/>
      <c r="N129" s="57"/>
    </row>
    <row r="130" s="58" customFormat="true" ht="19.5" hidden="false" customHeight="true" outlineLevel="0" collapsed="false">
      <c r="A130" s="15" t="s">
        <v>30</v>
      </c>
      <c r="B130" s="16" t="s">
        <v>31</v>
      </c>
      <c r="C130" s="16" t="s">
        <v>91</v>
      </c>
      <c r="D130" s="16" t="s">
        <v>75</v>
      </c>
      <c r="E130" s="16" t="s">
        <v>132</v>
      </c>
      <c r="F130" s="17" t="s">
        <v>32</v>
      </c>
      <c r="G130" s="18" t="n">
        <f aca="false">G131</f>
        <v>900000</v>
      </c>
      <c r="H130" s="18" t="n">
        <f aca="false">H131</f>
        <v>1200000</v>
      </c>
      <c r="I130" s="18" t="n">
        <f aca="false">I131</f>
        <v>1200000</v>
      </c>
      <c r="J130" s="20"/>
      <c r="K130" s="18" t="n">
        <f aca="false">K131</f>
        <v>900000</v>
      </c>
      <c r="L130" s="18" t="n">
        <f aca="false">L131</f>
        <v>900000</v>
      </c>
      <c r="M130" s="18"/>
      <c r="N130" s="57"/>
    </row>
    <row r="131" customFormat="false" ht="52.5" hidden="false" customHeight="true" outlineLevel="0" collapsed="false">
      <c r="A131" s="15" t="s">
        <v>133</v>
      </c>
      <c r="B131" s="16" t="s">
        <v>31</v>
      </c>
      <c r="C131" s="16" t="s">
        <v>91</v>
      </c>
      <c r="D131" s="16" t="s">
        <v>75</v>
      </c>
      <c r="E131" s="16" t="s">
        <v>132</v>
      </c>
      <c r="F131" s="17" t="s">
        <v>100</v>
      </c>
      <c r="G131" s="18" t="n">
        <v>900000</v>
      </c>
      <c r="H131" s="18" t="n">
        <f aca="false">1200000</f>
        <v>1200000</v>
      </c>
      <c r="I131" s="18" t="n">
        <f aca="false">1200000</f>
        <v>1200000</v>
      </c>
      <c r="J131" s="20"/>
      <c r="K131" s="18" t="n">
        <f aca="false">L131+M131</f>
        <v>900000</v>
      </c>
      <c r="L131" s="18" t="n">
        <v>900000</v>
      </c>
      <c r="M131" s="18"/>
      <c r="N131" s="57"/>
    </row>
    <row r="132" customFormat="false" ht="31.5" hidden="false" customHeight="true" outlineLevel="0" collapsed="false">
      <c r="A132" s="24" t="s">
        <v>134</v>
      </c>
      <c r="B132" s="16"/>
      <c r="C132" s="19" t="s">
        <v>91</v>
      </c>
      <c r="D132" s="19" t="s">
        <v>75</v>
      </c>
      <c r="E132" s="19" t="s">
        <v>135</v>
      </c>
      <c r="F132" s="19"/>
      <c r="G132" s="18" t="n">
        <f aca="false">G133</f>
        <v>79151</v>
      </c>
      <c r="H132" s="18" t="n">
        <f aca="false">H133</f>
        <v>0</v>
      </c>
      <c r="I132" s="18" t="n">
        <f aca="false">I133</f>
        <v>0</v>
      </c>
      <c r="J132" s="18" t="n">
        <f aca="false">J133</f>
        <v>0</v>
      </c>
      <c r="K132" s="18" t="n">
        <f aca="false">K133</f>
        <v>79151</v>
      </c>
      <c r="L132" s="18" t="n">
        <f aca="false">L133</f>
        <v>79151</v>
      </c>
      <c r="M132" s="18"/>
      <c r="N132" s="57"/>
    </row>
    <row r="133" customFormat="false" ht="33" hidden="false" customHeight="true" outlineLevel="0" collapsed="false">
      <c r="A133" s="24" t="s">
        <v>115</v>
      </c>
      <c r="B133" s="16"/>
      <c r="C133" s="19" t="s">
        <v>91</v>
      </c>
      <c r="D133" s="19" t="s">
        <v>75</v>
      </c>
      <c r="E133" s="19" t="s">
        <v>135</v>
      </c>
      <c r="F133" s="19" t="s">
        <v>116</v>
      </c>
      <c r="G133" s="18" t="n">
        <f aca="false">G134</f>
        <v>79151</v>
      </c>
      <c r="H133" s="18" t="n">
        <f aca="false">H134</f>
        <v>0</v>
      </c>
      <c r="I133" s="18" t="n">
        <f aca="false">I134</f>
        <v>0</v>
      </c>
      <c r="J133" s="18" t="n">
        <f aca="false">J134</f>
        <v>0</v>
      </c>
      <c r="K133" s="18" t="n">
        <f aca="false">K134</f>
        <v>79151</v>
      </c>
      <c r="L133" s="18" t="n">
        <f aca="false">L134</f>
        <v>79151</v>
      </c>
      <c r="M133" s="18"/>
      <c r="N133" s="57"/>
    </row>
    <row r="134" customFormat="false" ht="21" hidden="false" customHeight="true" outlineLevel="0" collapsed="false">
      <c r="A134" s="24" t="s">
        <v>117</v>
      </c>
      <c r="B134" s="16"/>
      <c r="C134" s="19" t="s">
        <v>91</v>
      </c>
      <c r="D134" s="19" t="s">
        <v>75</v>
      </c>
      <c r="E134" s="19" t="s">
        <v>135</v>
      </c>
      <c r="F134" s="19" t="s">
        <v>118</v>
      </c>
      <c r="G134" s="18" t="n">
        <v>79151</v>
      </c>
      <c r="H134" s="18"/>
      <c r="I134" s="18"/>
      <c r="J134" s="20"/>
      <c r="K134" s="18" t="n">
        <f aca="false">L134+M134</f>
        <v>79151</v>
      </c>
      <c r="L134" s="18" t="n">
        <v>79151</v>
      </c>
      <c r="M134" s="18"/>
      <c r="N134" s="57"/>
    </row>
    <row r="135" customFormat="false" ht="39" hidden="false" customHeight="true" outlineLevel="0" collapsed="false">
      <c r="A135" s="24" t="s">
        <v>136</v>
      </c>
      <c r="B135" s="16"/>
      <c r="C135" s="19" t="s">
        <v>91</v>
      </c>
      <c r="D135" s="19" t="s">
        <v>75</v>
      </c>
      <c r="E135" s="19" t="s">
        <v>137</v>
      </c>
      <c r="F135" s="19"/>
      <c r="G135" s="18" t="n">
        <f aca="false">G136</f>
        <v>184000</v>
      </c>
      <c r="H135" s="18" t="n">
        <f aca="false">H136</f>
        <v>0</v>
      </c>
      <c r="I135" s="18" t="n">
        <f aca="false">I136</f>
        <v>0</v>
      </c>
      <c r="J135" s="18" t="n">
        <f aca="false">J136</f>
        <v>0</v>
      </c>
      <c r="K135" s="18" t="n">
        <f aca="false">K136</f>
        <v>184000</v>
      </c>
      <c r="L135" s="18" t="n">
        <f aca="false">L136</f>
        <v>100000</v>
      </c>
      <c r="M135" s="18"/>
      <c r="N135" s="57"/>
    </row>
    <row r="136" customFormat="false" ht="36" hidden="false" customHeight="true" outlineLevel="0" collapsed="false">
      <c r="A136" s="24" t="s">
        <v>26</v>
      </c>
      <c r="B136" s="16"/>
      <c r="C136" s="19" t="s">
        <v>91</v>
      </c>
      <c r="D136" s="19" t="s">
        <v>75</v>
      </c>
      <c r="E136" s="19" t="s">
        <v>137</v>
      </c>
      <c r="F136" s="19" t="s">
        <v>27</v>
      </c>
      <c r="G136" s="18" t="n">
        <f aca="false">G137</f>
        <v>184000</v>
      </c>
      <c r="H136" s="18" t="n">
        <f aca="false">H137</f>
        <v>0</v>
      </c>
      <c r="I136" s="18" t="n">
        <f aca="false">I137</f>
        <v>0</v>
      </c>
      <c r="J136" s="18" t="n">
        <f aca="false">J137</f>
        <v>0</v>
      </c>
      <c r="K136" s="18" t="n">
        <f aca="false">K137</f>
        <v>184000</v>
      </c>
      <c r="L136" s="18" t="n">
        <f aca="false">L137</f>
        <v>100000</v>
      </c>
      <c r="M136" s="18"/>
      <c r="N136" s="57"/>
    </row>
    <row r="137" s="63" customFormat="true" ht="45.75" hidden="false" customHeight="true" outlineLevel="0" collapsed="false">
      <c r="A137" s="66" t="s">
        <v>28</v>
      </c>
      <c r="B137" s="26"/>
      <c r="C137" s="60" t="s">
        <v>91</v>
      </c>
      <c r="D137" s="60" t="s">
        <v>75</v>
      </c>
      <c r="E137" s="60" t="s">
        <v>137</v>
      </c>
      <c r="F137" s="60" t="s">
        <v>29</v>
      </c>
      <c r="G137" s="28" t="n">
        <v>184000</v>
      </c>
      <c r="H137" s="28"/>
      <c r="I137" s="28"/>
      <c r="J137" s="61"/>
      <c r="K137" s="28" t="n">
        <f aca="false">L137+M137</f>
        <v>184000</v>
      </c>
      <c r="L137" s="28" t="n">
        <v>100000</v>
      </c>
      <c r="M137" s="28" t="n">
        <v>84000</v>
      </c>
      <c r="N137" s="62"/>
    </row>
    <row r="138" customFormat="false" ht="21" hidden="false" customHeight="true" outlineLevel="0" collapsed="false">
      <c r="A138" s="24" t="s">
        <v>138</v>
      </c>
      <c r="B138" s="16"/>
      <c r="C138" s="19" t="s">
        <v>91</v>
      </c>
      <c r="D138" s="19" t="s">
        <v>75</v>
      </c>
      <c r="E138" s="19" t="s">
        <v>139</v>
      </c>
      <c r="F138" s="19"/>
      <c r="G138" s="18" t="n">
        <f aca="false">G139</f>
        <v>953624</v>
      </c>
      <c r="H138" s="18" t="n">
        <f aca="false">H139</f>
        <v>0</v>
      </c>
      <c r="I138" s="18" t="n">
        <f aca="false">I139</f>
        <v>0</v>
      </c>
      <c r="J138" s="18" t="n">
        <f aca="false">J139</f>
        <v>0</v>
      </c>
      <c r="K138" s="18" t="n">
        <f aca="false">K139</f>
        <v>953624</v>
      </c>
      <c r="L138" s="18" t="n">
        <f aca="false">L139</f>
        <v>953624</v>
      </c>
      <c r="M138" s="18"/>
      <c r="N138" s="57"/>
    </row>
    <row r="139" customFormat="false" ht="35.25" hidden="false" customHeight="true" outlineLevel="0" collapsed="false">
      <c r="A139" s="15" t="s">
        <v>26</v>
      </c>
      <c r="B139" s="16"/>
      <c r="C139" s="19" t="s">
        <v>91</v>
      </c>
      <c r="D139" s="19" t="s">
        <v>75</v>
      </c>
      <c r="E139" s="19" t="s">
        <v>139</v>
      </c>
      <c r="F139" s="19" t="s">
        <v>27</v>
      </c>
      <c r="G139" s="18" t="n">
        <f aca="false">G140</f>
        <v>953624</v>
      </c>
      <c r="H139" s="18" t="n">
        <f aca="false">H140</f>
        <v>0</v>
      </c>
      <c r="I139" s="18" t="n">
        <f aca="false">I140</f>
        <v>0</v>
      </c>
      <c r="J139" s="18" t="n">
        <f aca="false">J140</f>
        <v>0</v>
      </c>
      <c r="K139" s="18" t="n">
        <f aca="false">K140</f>
        <v>953624</v>
      </c>
      <c r="L139" s="18" t="n">
        <f aca="false">L140</f>
        <v>953624</v>
      </c>
      <c r="M139" s="18"/>
      <c r="N139" s="57"/>
    </row>
    <row r="140" customFormat="false" ht="33" hidden="false" customHeight="true" outlineLevel="0" collapsed="false">
      <c r="A140" s="15" t="s">
        <v>28</v>
      </c>
      <c r="B140" s="16"/>
      <c r="C140" s="19" t="s">
        <v>91</v>
      </c>
      <c r="D140" s="19" t="s">
        <v>75</v>
      </c>
      <c r="E140" s="19" t="s">
        <v>139</v>
      </c>
      <c r="F140" s="19" t="s">
        <v>29</v>
      </c>
      <c r="G140" s="18" t="n">
        <v>953624</v>
      </c>
      <c r="H140" s="18"/>
      <c r="I140" s="18"/>
      <c r="J140" s="20"/>
      <c r="K140" s="18" t="n">
        <f aca="false">L140+M140</f>
        <v>953624</v>
      </c>
      <c r="L140" s="18" t="n">
        <v>953624</v>
      </c>
      <c r="M140" s="18"/>
      <c r="N140" s="57"/>
    </row>
    <row r="141" s="58" customFormat="true" ht="16.5" hidden="false" customHeight="true" outlineLevel="0" collapsed="false">
      <c r="A141" s="52" t="s">
        <v>140</v>
      </c>
      <c r="B141" s="53" t="s">
        <v>31</v>
      </c>
      <c r="C141" s="53" t="s">
        <v>91</v>
      </c>
      <c r="D141" s="53" t="s">
        <v>19</v>
      </c>
      <c r="E141" s="53"/>
      <c r="F141" s="54"/>
      <c r="G141" s="56" t="n">
        <f aca="false">G148+G151+G142+G154+G145</f>
        <v>15406242.13</v>
      </c>
      <c r="H141" s="56" t="n">
        <f aca="false">H148+H151+H142+H154+H145</f>
        <v>2300000</v>
      </c>
      <c r="I141" s="56" t="n">
        <f aca="false">I148+I151+I142+I154+I145</f>
        <v>2300000</v>
      </c>
      <c r="J141" s="56" t="n">
        <f aca="false">J148+J151+J142+J154+J145</f>
        <v>0</v>
      </c>
      <c r="K141" s="56" t="n">
        <f aca="false">K148+K151+K142+K154+K145</f>
        <v>15406242.13</v>
      </c>
      <c r="L141" s="56" t="n">
        <f aca="false">L148+L151+L142+L154+L145</f>
        <v>15206242.13</v>
      </c>
      <c r="M141" s="18"/>
      <c r="N141" s="57"/>
    </row>
    <row r="142" s="63" customFormat="true" ht="27" hidden="false" customHeight="true" outlineLevel="0" collapsed="false">
      <c r="A142" s="25" t="s">
        <v>141</v>
      </c>
      <c r="B142" s="26" t="s">
        <v>31</v>
      </c>
      <c r="C142" s="26" t="s">
        <v>91</v>
      </c>
      <c r="D142" s="26" t="s">
        <v>19</v>
      </c>
      <c r="E142" s="26" t="s">
        <v>142</v>
      </c>
      <c r="F142" s="65"/>
      <c r="G142" s="28" t="n">
        <f aca="false">G143</f>
        <v>200000</v>
      </c>
      <c r="H142" s="28" t="n">
        <f aca="false">H143</f>
        <v>0</v>
      </c>
      <c r="I142" s="28" t="n">
        <f aca="false">I143</f>
        <v>0</v>
      </c>
      <c r="J142" s="61"/>
      <c r="K142" s="28" t="n">
        <f aca="false">K143</f>
        <v>200000</v>
      </c>
      <c r="L142" s="28" t="n">
        <f aca="false">L143</f>
        <v>0</v>
      </c>
      <c r="M142" s="28"/>
      <c r="N142" s="62"/>
    </row>
    <row r="143" s="63" customFormat="true" ht="32.25" hidden="false" customHeight="true" outlineLevel="0" collapsed="false">
      <c r="A143" s="25" t="s">
        <v>26</v>
      </c>
      <c r="B143" s="26" t="s">
        <v>31</v>
      </c>
      <c r="C143" s="26" t="s">
        <v>91</v>
      </c>
      <c r="D143" s="26" t="s">
        <v>19</v>
      </c>
      <c r="E143" s="26" t="s">
        <v>142</v>
      </c>
      <c r="F143" s="65" t="s">
        <v>27</v>
      </c>
      <c r="G143" s="28" t="n">
        <f aca="false">G144</f>
        <v>200000</v>
      </c>
      <c r="H143" s="28" t="n">
        <f aca="false">H144</f>
        <v>0</v>
      </c>
      <c r="I143" s="28" t="n">
        <f aca="false">I144</f>
        <v>0</v>
      </c>
      <c r="J143" s="61"/>
      <c r="K143" s="28" t="n">
        <f aca="false">K144</f>
        <v>200000</v>
      </c>
      <c r="L143" s="28" t="n">
        <f aca="false">L144</f>
        <v>0</v>
      </c>
      <c r="M143" s="28"/>
      <c r="N143" s="62"/>
    </row>
    <row r="144" s="63" customFormat="true" ht="32.25" hidden="false" customHeight="true" outlineLevel="0" collapsed="false">
      <c r="A144" s="25" t="s">
        <v>28</v>
      </c>
      <c r="B144" s="26" t="s">
        <v>31</v>
      </c>
      <c r="C144" s="26" t="s">
        <v>91</v>
      </c>
      <c r="D144" s="26" t="s">
        <v>19</v>
      </c>
      <c r="E144" s="26" t="s">
        <v>142</v>
      </c>
      <c r="F144" s="65" t="s">
        <v>29</v>
      </c>
      <c r="G144" s="28" t="n">
        <v>200000</v>
      </c>
      <c r="H144" s="28" t="n">
        <v>0</v>
      </c>
      <c r="I144" s="28" t="n">
        <v>0</v>
      </c>
      <c r="J144" s="61"/>
      <c r="K144" s="28" t="n">
        <f aca="false">L144+M144</f>
        <v>200000</v>
      </c>
      <c r="L144" s="28"/>
      <c r="M144" s="28" t="n">
        <v>200000</v>
      </c>
      <c r="N144" s="62"/>
    </row>
    <row r="145" customFormat="false" ht="42.75" hidden="false" customHeight="true" outlineLevel="0" collapsed="false">
      <c r="A145" s="15" t="s">
        <v>143</v>
      </c>
      <c r="B145" s="16" t="s">
        <v>31</v>
      </c>
      <c r="C145" s="16" t="s">
        <v>91</v>
      </c>
      <c r="D145" s="16" t="s">
        <v>19</v>
      </c>
      <c r="E145" s="16" t="s">
        <v>144</v>
      </c>
      <c r="F145" s="17"/>
      <c r="G145" s="18" t="n">
        <f aca="false">G146</f>
        <v>12168640.13</v>
      </c>
      <c r="H145" s="18" t="n">
        <f aca="false">H146</f>
        <v>0</v>
      </c>
      <c r="I145" s="18" t="n">
        <f aca="false">I146</f>
        <v>0</v>
      </c>
      <c r="J145" s="20"/>
      <c r="K145" s="18" t="n">
        <f aca="false">K146</f>
        <v>12168640.13</v>
      </c>
      <c r="L145" s="18" t="n">
        <f aca="false">L146</f>
        <v>12168640.13</v>
      </c>
      <c r="M145" s="18"/>
      <c r="N145" s="57"/>
    </row>
    <row r="146" customFormat="false" ht="32.25" hidden="false" customHeight="true" outlineLevel="0" collapsed="false">
      <c r="A146" s="15" t="s">
        <v>26</v>
      </c>
      <c r="B146" s="16" t="s">
        <v>31</v>
      </c>
      <c r="C146" s="16" t="s">
        <v>91</v>
      </c>
      <c r="D146" s="16" t="s">
        <v>19</v>
      </c>
      <c r="E146" s="16" t="s">
        <v>144</v>
      </c>
      <c r="F146" s="17" t="s">
        <v>27</v>
      </c>
      <c r="G146" s="18" t="n">
        <f aca="false">G147</f>
        <v>12168640.13</v>
      </c>
      <c r="H146" s="18" t="n">
        <f aca="false">H147</f>
        <v>0</v>
      </c>
      <c r="I146" s="18" t="n">
        <f aca="false">I147</f>
        <v>0</v>
      </c>
      <c r="J146" s="20"/>
      <c r="K146" s="18" t="n">
        <f aca="false">K147</f>
        <v>12168640.13</v>
      </c>
      <c r="L146" s="18" t="n">
        <f aca="false">L147</f>
        <v>12168640.13</v>
      </c>
      <c r="M146" s="18"/>
      <c r="N146" s="57"/>
    </row>
    <row r="147" customFormat="false" ht="32.25" hidden="false" customHeight="true" outlineLevel="0" collapsed="false">
      <c r="A147" s="15" t="s">
        <v>28</v>
      </c>
      <c r="B147" s="16" t="s">
        <v>31</v>
      </c>
      <c r="C147" s="16" t="s">
        <v>91</v>
      </c>
      <c r="D147" s="16" t="s">
        <v>19</v>
      </c>
      <c r="E147" s="16" t="s">
        <v>144</v>
      </c>
      <c r="F147" s="17" t="s">
        <v>29</v>
      </c>
      <c r="G147" s="18" t="n">
        <v>12168640.13</v>
      </c>
      <c r="H147" s="18" t="n">
        <v>0</v>
      </c>
      <c r="I147" s="18" t="n">
        <v>0</v>
      </c>
      <c r="J147" s="20"/>
      <c r="K147" s="18" t="n">
        <f aca="false">L147+M147</f>
        <v>12168640.13</v>
      </c>
      <c r="L147" s="18" t="n">
        <v>12168640.13</v>
      </c>
      <c r="M147" s="18"/>
      <c r="N147" s="57"/>
    </row>
    <row r="148" customFormat="false" ht="17.25" hidden="false" customHeight="true" outlineLevel="0" collapsed="false">
      <c r="A148" s="15" t="s">
        <v>145</v>
      </c>
      <c r="B148" s="16" t="s">
        <v>31</v>
      </c>
      <c r="C148" s="16" t="s">
        <v>91</v>
      </c>
      <c r="D148" s="16" t="s">
        <v>19</v>
      </c>
      <c r="E148" s="16" t="s">
        <v>146</v>
      </c>
      <c r="F148" s="17"/>
      <c r="G148" s="18" t="n">
        <f aca="false">G149</f>
        <v>2577602</v>
      </c>
      <c r="H148" s="18" t="n">
        <f aca="false">H149</f>
        <v>2000000</v>
      </c>
      <c r="I148" s="18" t="n">
        <f aca="false">I149</f>
        <v>2000000</v>
      </c>
      <c r="J148" s="20"/>
      <c r="K148" s="18" t="n">
        <f aca="false">K149</f>
        <v>2577602</v>
      </c>
      <c r="L148" s="18" t="n">
        <f aca="false">L149</f>
        <v>2577602</v>
      </c>
      <c r="M148" s="18"/>
      <c r="N148" s="57"/>
    </row>
    <row r="149" s="58" customFormat="true" ht="33.75" hidden="false" customHeight="true" outlineLevel="0" collapsed="false">
      <c r="A149" s="15" t="s">
        <v>26</v>
      </c>
      <c r="B149" s="16" t="s">
        <v>31</v>
      </c>
      <c r="C149" s="16" t="s">
        <v>91</v>
      </c>
      <c r="D149" s="16" t="s">
        <v>19</v>
      </c>
      <c r="E149" s="16" t="s">
        <v>146</v>
      </c>
      <c r="F149" s="17" t="s">
        <v>27</v>
      </c>
      <c r="G149" s="18" t="n">
        <f aca="false">G150</f>
        <v>2577602</v>
      </c>
      <c r="H149" s="18" t="n">
        <f aca="false">H150</f>
        <v>2000000</v>
      </c>
      <c r="I149" s="18" t="n">
        <f aca="false">I150</f>
        <v>2000000</v>
      </c>
      <c r="J149" s="20"/>
      <c r="K149" s="18" t="n">
        <f aca="false">K150</f>
        <v>2577602</v>
      </c>
      <c r="L149" s="18" t="n">
        <f aca="false">L150</f>
        <v>2577602</v>
      </c>
      <c r="M149" s="18"/>
      <c r="N149" s="57"/>
    </row>
    <row r="150" s="58" customFormat="true" ht="31.5" hidden="false" customHeight="true" outlineLevel="0" collapsed="false">
      <c r="A150" s="15" t="s">
        <v>28</v>
      </c>
      <c r="B150" s="16" t="s">
        <v>31</v>
      </c>
      <c r="C150" s="16" t="s">
        <v>91</v>
      </c>
      <c r="D150" s="16" t="s">
        <v>19</v>
      </c>
      <c r="E150" s="16" t="s">
        <v>146</v>
      </c>
      <c r="F150" s="17" t="s">
        <v>29</v>
      </c>
      <c r="G150" s="18" t="n">
        <v>2577602</v>
      </c>
      <c r="H150" s="18" t="n">
        <v>2000000</v>
      </c>
      <c r="I150" s="18" t="n">
        <v>2000000</v>
      </c>
      <c r="J150" s="20"/>
      <c r="K150" s="18" t="n">
        <f aca="false">L150+M150</f>
        <v>2577602</v>
      </c>
      <c r="L150" s="18" t="n">
        <v>2577602</v>
      </c>
      <c r="M150" s="18"/>
      <c r="N150" s="57"/>
    </row>
    <row r="151" customFormat="false" ht="21" hidden="false" customHeight="true" outlineLevel="0" collapsed="false">
      <c r="A151" s="15" t="s">
        <v>147</v>
      </c>
      <c r="B151" s="16" t="s">
        <v>31</v>
      </c>
      <c r="C151" s="16" t="s">
        <v>91</v>
      </c>
      <c r="D151" s="16" t="s">
        <v>19</v>
      </c>
      <c r="E151" s="16" t="s">
        <v>148</v>
      </c>
      <c r="F151" s="17"/>
      <c r="G151" s="18" t="n">
        <f aca="false">G152</f>
        <v>300000</v>
      </c>
      <c r="H151" s="18" t="n">
        <f aca="false">H152</f>
        <v>300000</v>
      </c>
      <c r="I151" s="18" t="n">
        <f aca="false">I152</f>
        <v>300000</v>
      </c>
      <c r="J151" s="20"/>
      <c r="K151" s="18" t="n">
        <f aca="false">K152</f>
        <v>300000</v>
      </c>
      <c r="L151" s="18" t="n">
        <f aca="false">L152</f>
        <v>300000</v>
      </c>
      <c r="M151" s="18"/>
      <c r="N151" s="57"/>
    </row>
    <row r="152" customFormat="false" ht="18.75" hidden="false" customHeight="true" outlineLevel="0" collapsed="false">
      <c r="A152" s="15" t="s">
        <v>30</v>
      </c>
      <c r="B152" s="16" t="s">
        <v>31</v>
      </c>
      <c r="C152" s="16" t="s">
        <v>91</v>
      </c>
      <c r="D152" s="16" t="s">
        <v>19</v>
      </c>
      <c r="E152" s="16" t="s">
        <v>148</v>
      </c>
      <c r="F152" s="17" t="s">
        <v>32</v>
      </c>
      <c r="G152" s="18" t="n">
        <f aca="false">G153</f>
        <v>300000</v>
      </c>
      <c r="H152" s="18" t="n">
        <f aca="false">H153</f>
        <v>300000</v>
      </c>
      <c r="I152" s="18" t="n">
        <f aca="false">I153</f>
        <v>300000</v>
      </c>
      <c r="J152" s="20"/>
      <c r="K152" s="18" t="n">
        <f aca="false">K153</f>
        <v>300000</v>
      </c>
      <c r="L152" s="18" t="n">
        <f aca="false">L153</f>
        <v>300000</v>
      </c>
      <c r="M152" s="18"/>
      <c r="N152" s="57"/>
    </row>
    <row r="153" customFormat="false" ht="48" hidden="false" customHeight="true" outlineLevel="0" collapsed="false">
      <c r="A153" s="15" t="s">
        <v>133</v>
      </c>
      <c r="B153" s="16" t="s">
        <v>31</v>
      </c>
      <c r="C153" s="16" t="s">
        <v>91</v>
      </c>
      <c r="D153" s="16" t="s">
        <v>19</v>
      </c>
      <c r="E153" s="16" t="s">
        <v>148</v>
      </c>
      <c r="F153" s="17" t="s">
        <v>100</v>
      </c>
      <c r="G153" s="18" t="n">
        <v>300000</v>
      </c>
      <c r="H153" s="18" t="n">
        <v>300000</v>
      </c>
      <c r="I153" s="18" t="n">
        <v>300000</v>
      </c>
      <c r="J153" s="20"/>
      <c r="K153" s="18" t="n">
        <f aca="false">L153+M153</f>
        <v>300000</v>
      </c>
      <c r="L153" s="18" t="n">
        <v>300000</v>
      </c>
      <c r="M153" s="18"/>
      <c r="N153" s="57"/>
    </row>
    <row r="154" customFormat="false" ht="27" hidden="false" customHeight="true" outlineLevel="0" collapsed="false">
      <c r="A154" s="15" t="s">
        <v>149</v>
      </c>
      <c r="B154" s="16" t="s">
        <v>31</v>
      </c>
      <c r="C154" s="16" t="s">
        <v>91</v>
      </c>
      <c r="D154" s="16" t="s">
        <v>19</v>
      </c>
      <c r="E154" s="16" t="s">
        <v>150</v>
      </c>
      <c r="F154" s="17"/>
      <c r="G154" s="18" t="n">
        <f aca="false">G155</f>
        <v>160000</v>
      </c>
      <c r="H154" s="18" t="n">
        <f aca="false">H155</f>
        <v>0</v>
      </c>
      <c r="I154" s="18" t="n">
        <f aca="false">I155</f>
        <v>0</v>
      </c>
      <c r="J154" s="20" t="n">
        <f aca="false">J155</f>
        <v>0</v>
      </c>
      <c r="K154" s="18" t="n">
        <f aca="false">K155</f>
        <v>160000</v>
      </c>
      <c r="L154" s="18" t="n">
        <f aca="false">L155</f>
        <v>160000</v>
      </c>
      <c r="M154" s="18"/>
      <c r="N154" s="57"/>
    </row>
    <row r="155" customFormat="false" ht="33.75" hidden="false" customHeight="true" outlineLevel="0" collapsed="false">
      <c r="A155" s="15" t="s">
        <v>26</v>
      </c>
      <c r="B155" s="16" t="s">
        <v>31</v>
      </c>
      <c r="C155" s="16" t="s">
        <v>91</v>
      </c>
      <c r="D155" s="16" t="s">
        <v>19</v>
      </c>
      <c r="E155" s="16" t="s">
        <v>150</v>
      </c>
      <c r="F155" s="17" t="s">
        <v>27</v>
      </c>
      <c r="G155" s="18" t="n">
        <f aca="false">G156</f>
        <v>160000</v>
      </c>
      <c r="H155" s="18" t="n">
        <f aca="false">H156</f>
        <v>0</v>
      </c>
      <c r="I155" s="18" t="n">
        <f aca="false">I156</f>
        <v>0</v>
      </c>
      <c r="J155" s="20" t="n">
        <f aca="false">J156</f>
        <v>0</v>
      </c>
      <c r="K155" s="18" t="n">
        <f aca="false">K156</f>
        <v>160000</v>
      </c>
      <c r="L155" s="18" t="n">
        <f aca="false">L156</f>
        <v>160000</v>
      </c>
      <c r="M155" s="18"/>
      <c r="N155" s="57"/>
    </row>
    <row r="156" customFormat="false" ht="36" hidden="false" customHeight="true" outlineLevel="0" collapsed="false">
      <c r="A156" s="15" t="s">
        <v>28</v>
      </c>
      <c r="B156" s="16" t="s">
        <v>31</v>
      </c>
      <c r="C156" s="16" t="s">
        <v>91</v>
      </c>
      <c r="D156" s="16" t="s">
        <v>19</v>
      </c>
      <c r="E156" s="16" t="s">
        <v>150</v>
      </c>
      <c r="F156" s="17" t="s">
        <v>29</v>
      </c>
      <c r="G156" s="18" t="n">
        <v>160000</v>
      </c>
      <c r="H156" s="18" t="n">
        <v>0</v>
      </c>
      <c r="I156" s="18" t="n">
        <v>0</v>
      </c>
      <c r="J156" s="20"/>
      <c r="K156" s="18" t="n">
        <f aca="false">L156+M156</f>
        <v>160000</v>
      </c>
      <c r="L156" s="18" t="n">
        <v>160000</v>
      </c>
      <c r="M156" s="18"/>
      <c r="N156" s="57"/>
    </row>
    <row r="157" customFormat="false" ht="20.25" hidden="false" customHeight="true" outlineLevel="0" collapsed="false">
      <c r="A157" s="52" t="s">
        <v>156</v>
      </c>
      <c r="B157" s="53" t="s">
        <v>31</v>
      </c>
      <c r="C157" s="53" t="s">
        <v>157</v>
      </c>
      <c r="D157" s="53"/>
      <c r="E157" s="53"/>
      <c r="F157" s="54"/>
      <c r="G157" s="56" t="n">
        <f aca="false">G158+G171+G193+G203+G210</f>
        <v>149272286.15</v>
      </c>
      <c r="H157" s="56" t="n">
        <f aca="false">H158+H171+H193+H203+H210</f>
        <v>131684699.74</v>
      </c>
      <c r="I157" s="56" t="n">
        <f aca="false">I158+I171+I193+I203+I210</f>
        <v>131332076.74</v>
      </c>
      <c r="J157" s="59"/>
      <c r="K157" s="56" t="n">
        <f aca="false">K158+K171+K193+K203+K210</f>
        <v>149272286.15</v>
      </c>
      <c r="L157" s="56" t="n">
        <f aca="false">L158+L171+L193+L203+L210</f>
        <v>138448311.33</v>
      </c>
      <c r="M157" s="18"/>
      <c r="N157" s="57"/>
    </row>
    <row r="158" customFormat="false" ht="17.25" hidden="false" customHeight="true" outlineLevel="0" collapsed="false">
      <c r="A158" s="52" t="s">
        <v>158</v>
      </c>
      <c r="B158" s="53" t="s">
        <v>31</v>
      </c>
      <c r="C158" s="53" t="s">
        <v>157</v>
      </c>
      <c r="D158" s="53" t="s">
        <v>17</v>
      </c>
      <c r="E158" s="53"/>
      <c r="F158" s="54"/>
      <c r="G158" s="56" t="n">
        <f aca="false">G159+G162+G165+G168</f>
        <v>51489011.29</v>
      </c>
      <c r="H158" s="56" t="n">
        <f aca="false">H159+H162+H165+H168</f>
        <v>44508638.74</v>
      </c>
      <c r="I158" s="56" t="n">
        <f aca="false">I159+I162+I165+I168</f>
        <v>44406332.74</v>
      </c>
      <c r="J158" s="56" t="n">
        <f aca="false">J159+J162+J165+J168</f>
        <v>0</v>
      </c>
      <c r="K158" s="56" t="n">
        <f aca="false">K159+K162+K165+K168</f>
        <v>51489011.29</v>
      </c>
      <c r="L158" s="56" t="n">
        <f aca="false">L159+L162+L165+L168</f>
        <v>47992829.74</v>
      </c>
      <c r="M158" s="18"/>
      <c r="N158" s="57"/>
    </row>
    <row r="159" customFormat="false" ht="18" hidden="false" customHeight="true" outlineLevel="0" collapsed="false">
      <c r="A159" s="15" t="s">
        <v>159</v>
      </c>
      <c r="B159" s="16" t="s">
        <v>31</v>
      </c>
      <c r="C159" s="16" t="s">
        <v>157</v>
      </c>
      <c r="D159" s="16" t="s">
        <v>17</v>
      </c>
      <c r="E159" s="16" t="s">
        <v>160</v>
      </c>
      <c r="F159" s="17"/>
      <c r="G159" s="18" t="n">
        <f aca="false">G160</f>
        <v>13636413.74</v>
      </c>
      <c r="H159" s="18" t="n">
        <f aca="false">H160</f>
        <v>10602960.74</v>
      </c>
      <c r="I159" s="18" t="n">
        <f aca="false">I160</f>
        <v>10500654.74</v>
      </c>
      <c r="J159" s="20"/>
      <c r="K159" s="18" t="n">
        <f aca="false">K160</f>
        <v>13636413.74</v>
      </c>
      <c r="L159" s="18" t="n">
        <f aca="false">L160</f>
        <v>13636413.74</v>
      </c>
      <c r="M159" s="18"/>
      <c r="N159" s="57"/>
    </row>
    <row r="160" customFormat="false" ht="39" hidden="false" customHeight="true" outlineLevel="0" collapsed="false">
      <c r="A160" s="15" t="s">
        <v>66</v>
      </c>
      <c r="B160" s="16" t="s">
        <v>31</v>
      </c>
      <c r="C160" s="16" t="s">
        <v>157</v>
      </c>
      <c r="D160" s="16" t="s">
        <v>17</v>
      </c>
      <c r="E160" s="16" t="s">
        <v>160</v>
      </c>
      <c r="F160" s="17" t="s">
        <v>67</v>
      </c>
      <c r="G160" s="18" t="n">
        <f aca="false">G161</f>
        <v>13636413.74</v>
      </c>
      <c r="H160" s="18" t="n">
        <f aca="false">H161</f>
        <v>10602960.74</v>
      </c>
      <c r="I160" s="18" t="n">
        <f aca="false">I161</f>
        <v>10500654.74</v>
      </c>
      <c r="J160" s="20"/>
      <c r="K160" s="18" t="n">
        <f aca="false">K161</f>
        <v>13636413.74</v>
      </c>
      <c r="L160" s="18" t="n">
        <f aca="false">L161</f>
        <v>13636413.74</v>
      </c>
      <c r="M160" s="18"/>
      <c r="N160" s="57"/>
    </row>
    <row r="161" customFormat="false" ht="19.5" hidden="false" customHeight="true" outlineLevel="0" collapsed="false">
      <c r="A161" s="15" t="s">
        <v>68</v>
      </c>
      <c r="B161" s="16" t="s">
        <v>31</v>
      </c>
      <c r="C161" s="16" t="s">
        <v>157</v>
      </c>
      <c r="D161" s="16" t="s">
        <v>17</v>
      </c>
      <c r="E161" s="16" t="s">
        <v>160</v>
      </c>
      <c r="F161" s="17" t="s">
        <v>69</v>
      </c>
      <c r="G161" s="18" t="n">
        <v>13636413.74</v>
      </c>
      <c r="H161" s="18" t="n">
        <v>10602960.74</v>
      </c>
      <c r="I161" s="18" t="n">
        <v>10500654.74</v>
      </c>
      <c r="J161" s="20"/>
      <c r="K161" s="18" t="n">
        <f aca="false">L161+M161</f>
        <v>13636413.74</v>
      </c>
      <c r="L161" s="18" t="n">
        <v>13636413.74</v>
      </c>
      <c r="M161" s="18"/>
      <c r="N161" s="57"/>
    </row>
    <row r="162" customFormat="false" ht="53.25" hidden="false" customHeight="true" outlineLevel="0" collapsed="false">
      <c r="A162" s="15" t="s">
        <v>161</v>
      </c>
      <c r="B162" s="16" t="s">
        <v>31</v>
      </c>
      <c r="C162" s="16" t="s">
        <v>157</v>
      </c>
      <c r="D162" s="16" t="s">
        <v>17</v>
      </c>
      <c r="E162" s="16" t="s">
        <v>162</v>
      </c>
      <c r="F162" s="17"/>
      <c r="G162" s="18" t="n">
        <f aca="false">G163</f>
        <v>33905678</v>
      </c>
      <c r="H162" s="18" t="n">
        <f aca="false">H163</f>
        <v>33905678</v>
      </c>
      <c r="I162" s="18" t="n">
        <f aca="false">I163</f>
        <v>33905678</v>
      </c>
      <c r="J162" s="20"/>
      <c r="K162" s="18" t="n">
        <f aca="false">K163</f>
        <v>33905678</v>
      </c>
      <c r="L162" s="18" t="n">
        <f aca="false">L163</f>
        <v>33905678</v>
      </c>
      <c r="M162" s="18"/>
      <c r="N162" s="57"/>
    </row>
    <row r="163" customFormat="false" ht="35.25" hidden="false" customHeight="true" outlineLevel="0" collapsed="false">
      <c r="A163" s="15" t="s">
        <v>66</v>
      </c>
      <c r="B163" s="16" t="s">
        <v>31</v>
      </c>
      <c r="C163" s="16" t="s">
        <v>157</v>
      </c>
      <c r="D163" s="16" t="s">
        <v>17</v>
      </c>
      <c r="E163" s="16" t="s">
        <v>162</v>
      </c>
      <c r="F163" s="17" t="s">
        <v>67</v>
      </c>
      <c r="G163" s="18" t="n">
        <f aca="false">G164</f>
        <v>33905678</v>
      </c>
      <c r="H163" s="18" t="n">
        <f aca="false">H164</f>
        <v>33905678</v>
      </c>
      <c r="I163" s="18" t="n">
        <f aca="false">I164</f>
        <v>33905678</v>
      </c>
      <c r="J163" s="20"/>
      <c r="K163" s="18" t="n">
        <f aca="false">K164</f>
        <v>33905678</v>
      </c>
      <c r="L163" s="18" t="n">
        <f aca="false">L164</f>
        <v>33905678</v>
      </c>
      <c r="M163" s="18"/>
      <c r="N163" s="57"/>
    </row>
    <row r="164" customFormat="false" ht="24.75" hidden="false" customHeight="true" outlineLevel="0" collapsed="false">
      <c r="A164" s="15" t="s">
        <v>68</v>
      </c>
      <c r="B164" s="16" t="s">
        <v>31</v>
      </c>
      <c r="C164" s="16" t="s">
        <v>157</v>
      </c>
      <c r="D164" s="16" t="s">
        <v>17</v>
      </c>
      <c r="E164" s="16" t="s">
        <v>162</v>
      </c>
      <c r="F164" s="17" t="s">
        <v>69</v>
      </c>
      <c r="G164" s="18" t="n">
        <v>33905678</v>
      </c>
      <c r="H164" s="18" t="n">
        <v>33905678</v>
      </c>
      <c r="I164" s="18" t="n">
        <v>33905678</v>
      </c>
      <c r="J164" s="20"/>
      <c r="K164" s="18" t="n">
        <f aca="false">L164+M164</f>
        <v>33905678</v>
      </c>
      <c r="L164" s="18" t="n">
        <v>33905678</v>
      </c>
      <c r="M164" s="18"/>
      <c r="N164" s="57"/>
    </row>
    <row r="165" customFormat="false" ht="31.5" hidden="false" customHeight="true" outlineLevel="0" collapsed="false">
      <c r="A165" s="15" t="s">
        <v>163</v>
      </c>
      <c r="B165" s="16" t="s">
        <v>31</v>
      </c>
      <c r="C165" s="16" t="s">
        <v>157</v>
      </c>
      <c r="D165" s="16" t="s">
        <v>17</v>
      </c>
      <c r="E165" s="16" t="s">
        <v>164</v>
      </c>
      <c r="F165" s="17"/>
      <c r="G165" s="18" t="n">
        <f aca="false">G166</f>
        <v>187585</v>
      </c>
      <c r="H165" s="18" t="n">
        <f aca="false">H166</f>
        <v>0</v>
      </c>
      <c r="I165" s="18" t="n">
        <f aca="false">I166</f>
        <v>0</v>
      </c>
      <c r="J165" s="20"/>
      <c r="K165" s="18" t="n">
        <f aca="false">K166</f>
        <v>187585</v>
      </c>
      <c r="L165" s="18" t="n">
        <f aca="false">L166</f>
        <v>187585</v>
      </c>
      <c r="M165" s="18"/>
      <c r="N165" s="57"/>
    </row>
    <row r="166" customFormat="false" ht="33.75" hidden="false" customHeight="true" outlineLevel="0" collapsed="false">
      <c r="A166" s="15" t="s">
        <v>66</v>
      </c>
      <c r="B166" s="16" t="s">
        <v>31</v>
      </c>
      <c r="C166" s="16" t="s">
        <v>157</v>
      </c>
      <c r="D166" s="16" t="s">
        <v>17</v>
      </c>
      <c r="E166" s="16" t="s">
        <v>164</v>
      </c>
      <c r="F166" s="17" t="s">
        <v>67</v>
      </c>
      <c r="G166" s="18" t="n">
        <f aca="false">G167</f>
        <v>187585</v>
      </c>
      <c r="H166" s="18" t="n">
        <f aca="false">H167</f>
        <v>0</v>
      </c>
      <c r="I166" s="18" t="n">
        <f aca="false">I167</f>
        <v>0</v>
      </c>
      <c r="J166" s="20"/>
      <c r="K166" s="18" t="n">
        <f aca="false">K167</f>
        <v>187585</v>
      </c>
      <c r="L166" s="18" t="n">
        <f aca="false">L167</f>
        <v>187585</v>
      </c>
      <c r="M166" s="18"/>
      <c r="N166" s="57"/>
    </row>
    <row r="167" customFormat="false" ht="20.25" hidden="false" customHeight="true" outlineLevel="0" collapsed="false">
      <c r="A167" s="15" t="s">
        <v>68</v>
      </c>
      <c r="B167" s="16" t="s">
        <v>31</v>
      </c>
      <c r="C167" s="16" t="s">
        <v>157</v>
      </c>
      <c r="D167" s="16" t="s">
        <v>17</v>
      </c>
      <c r="E167" s="16" t="s">
        <v>164</v>
      </c>
      <c r="F167" s="17" t="s">
        <v>69</v>
      </c>
      <c r="G167" s="18" t="n">
        <v>187585</v>
      </c>
      <c r="H167" s="18" t="n">
        <v>0</v>
      </c>
      <c r="I167" s="18" t="n">
        <v>0</v>
      </c>
      <c r="J167" s="20"/>
      <c r="K167" s="18" t="n">
        <f aca="false">L167+M167</f>
        <v>187585</v>
      </c>
      <c r="L167" s="18" t="n">
        <v>187585</v>
      </c>
      <c r="M167" s="18"/>
      <c r="N167" s="57"/>
    </row>
    <row r="168" customFormat="false" ht="35.25" hidden="false" customHeight="true" outlineLevel="0" collapsed="false">
      <c r="A168" s="15" t="s">
        <v>165</v>
      </c>
      <c r="B168" s="16"/>
      <c r="C168" s="16" t="s">
        <v>157</v>
      </c>
      <c r="D168" s="16" t="s">
        <v>17</v>
      </c>
      <c r="E168" s="29" t="s">
        <v>166</v>
      </c>
      <c r="F168" s="17"/>
      <c r="G168" s="18" t="n">
        <f aca="false">G169</f>
        <v>3759334.55</v>
      </c>
      <c r="H168" s="18" t="n">
        <f aca="false">H169</f>
        <v>0</v>
      </c>
      <c r="I168" s="18" t="n">
        <f aca="false">I169</f>
        <v>0</v>
      </c>
      <c r="J168" s="18" t="n">
        <f aca="false">J169</f>
        <v>0</v>
      </c>
      <c r="K168" s="18" t="n">
        <f aca="false">K169</f>
        <v>3759334.55</v>
      </c>
      <c r="L168" s="18" t="n">
        <f aca="false">L169</f>
        <v>263153</v>
      </c>
      <c r="M168" s="18"/>
      <c r="N168" s="57"/>
    </row>
    <row r="169" customFormat="false" ht="20.25" hidden="false" customHeight="true" outlineLevel="0" collapsed="false">
      <c r="A169" s="15" t="s">
        <v>66</v>
      </c>
      <c r="B169" s="16"/>
      <c r="C169" s="16" t="s">
        <v>157</v>
      </c>
      <c r="D169" s="16" t="s">
        <v>17</v>
      </c>
      <c r="E169" s="29" t="s">
        <v>166</v>
      </c>
      <c r="F169" s="17" t="s">
        <v>67</v>
      </c>
      <c r="G169" s="18" t="n">
        <f aca="false">G170</f>
        <v>3759334.55</v>
      </c>
      <c r="H169" s="18" t="n">
        <f aca="false">H170</f>
        <v>0</v>
      </c>
      <c r="I169" s="18" t="n">
        <f aca="false">I170</f>
        <v>0</v>
      </c>
      <c r="J169" s="18" t="n">
        <f aca="false">J170</f>
        <v>0</v>
      </c>
      <c r="K169" s="18" t="n">
        <f aca="false">K170</f>
        <v>3759334.55</v>
      </c>
      <c r="L169" s="18" t="n">
        <f aca="false">L170</f>
        <v>263153</v>
      </c>
      <c r="M169" s="18"/>
      <c r="N169" s="57"/>
    </row>
    <row r="170" s="63" customFormat="true" ht="20.25" hidden="false" customHeight="true" outlineLevel="0" collapsed="false">
      <c r="A170" s="25" t="s">
        <v>68</v>
      </c>
      <c r="B170" s="26"/>
      <c r="C170" s="26" t="s">
        <v>157</v>
      </c>
      <c r="D170" s="26" t="s">
        <v>17</v>
      </c>
      <c r="E170" s="68" t="s">
        <v>166</v>
      </c>
      <c r="F170" s="65" t="s">
        <v>69</v>
      </c>
      <c r="G170" s="28" t="n">
        <v>3759334.55</v>
      </c>
      <c r="H170" s="28"/>
      <c r="I170" s="28"/>
      <c r="J170" s="61"/>
      <c r="K170" s="28" t="n">
        <f aca="false">L170+M170</f>
        <v>3759334.55</v>
      </c>
      <c r="L170" s="28" t="n">
        <v>263153</v>
      </c>
      <c r="M170" s="28" t="n">
        <v>3496181.55</v>
      </c>
      <c r="N170" s="62"/>
    </row>
    <row r="171" customFormat="false" ht="16.5" hidden="false" customHeight="true" outlineLevel="0" collapsed="false">
      <c r="A171" s="52" t="s">
        <v>167</v>
      </c>
      <c r="B171" s="53" t="s">
        <v>31</v>
      </c>
      <c r="C171" s="53" t="s">
        <v>157</v>
      </c>
      <c r="D171" s="53" t="s">
        <v>75</v>
      </c>
      <c r="E171" s="53"/>
      <c r="F171" s="54"/>
      <c r="G171" s="56" t="n">
        <f aca="false">G172+G178+G184+G187+G175+G181+G190</f>
        <v>69275828.27</v>
      </c>
      <c r="H171" s="56" t="n">
        <f aca="false">H172+H178+H184+H187+H175+H181+H190</f>
        <v>59715481</v>
      </c>
      <c r="I171" s="56" t="n">
        <f aca="false">I172+I178+I184+I187+I175+I181+I190</f>
        <v>59615481</v>
      </c>
      <c r="J171" s="56" t="n">
        <f aca="false">J172+J178+J184+J187+J175+J181+J190</f>
        <v>0</v>
      </c>
      <c r="K171" s="56" t="n">
        <f aca="false">K172+K178+K184+K187+K175+K181+K190</f>
        <v>69275828.27</v>
      </c>
      <c r="L171" s="56" t="n">
        <f aca="false">L172+L178+L184+L187+L175+L181+L190</f>
        <v>61948035</v>
      </c>
      <c r="M171" s="18"/>
      <c r="N171" s="57"/>
    </row>
    <row r="172" customFormat="false" ht="16.5" hidden="false" customHeight="true" outlineLevel="0" collapsed="false">
      <c r="A172" s="15" t="s">
        <v>168</v>
      </c>
      <c r="B172" s="16" t="s">
        <v>31</v>
      </c>
      <c r="C172" s="16" t="s">
        <v>157</v>
      </c>
      <c r="D172" s="16" t="s">
        <v>75</v>
      </c>
      <c r="E172" s="16" t="s">
        <v>169</v>
      </c>
      <c r="F172" s="17"/>
      <c r="G172" s="18" t="n">
        <f aca="false">G173</f>
        <v>19976737</v>
      </c>
      <c r="H172" s="18" t="n">
        <f aca="false">H173</f>
        <v>18429257</v>
      </c>
      <c r="I172" s="18" t="n">
        <f aca="false">I173</f>
        <v>18329257</v>
      </c>
      <c r="J172" s="20"/>
      <c r="K172" s="18" t="n">
        <f aca="false">K173</f>
        <v>19976737</v>
      </c>
      <c r="L172" s="18" t="n">
        <f aca="false">L173</f>
        <v>19976737</v>
      </c>
      <c r="M172" s="18"/>
      <c r="N172" s="57"/>
    </row>
    <row r="173" customFormat="false" ht="31.5" hidden="false" customHeight="true" outlineLevel="0" collapsed="false">
      <c r="A173" s="15" t="s">
        <v>66</v>
      </c>
      <c r="B173" s="16" t="s">
        <v>31</v>
      </c>
      <c r="C173" s="16" t="s">
        <v>157</v>
      </c>
      <c r="D173" s="16" t="s">
        <v>75</v>
      </c>
      <c r="E173" s="16" t="s">
        <v>169</v>
      </c>
      <c r="F173" s="17" t="s">
        <v>67</v>
      </c>
      <c r="G173" s="18" t="n">
        <f aca="false">G174</f>
        <v>19976737</v>
      </c>
      <c r="H173" s="18" t="n">
        <f aca="false">H174</f>
        <v>18429257</v>
      </c>
      <c r="I173" s="18" t="n">
        <f aca="false">I174</f>
        <v>18329257</v>
      </c>
      <c r="J173" s="20"/>
      <c r="K173" s="18" t="n">
        <f aca="false">K174</f>
        <v>19976737</v>
      </c>
      <c r="L173" s="18" t="n">
        <f aca="false">L174</f>
        <v>19976737</v>
      </c>
      <c r="M173" s="18"/>
      <c r="N173" s="57"/>
    </row>
    <row r="174" customFormat="false" ht="20.25" hidden="false" customHeight="true" outlineLevel="0" collapsed="false">
      <c r="A174" s="15" t="s">
        <v>68</v>
      </c>
      <c r="B174" s="16" t="s">
        <v>31</v>
      </c>
      <c r="C174" s="16" t="s">
        <v>157</v>
      </c>
      <c r="D174" s="16" t="s">
        <v>75</v>
      </c>
      <c r="E174" s="16" t="s">
        <v>169</v>
      </c>
      <c r="F174" s="17" t="s">
        <v>69</v>
      </c>
      <c r="G174" s="18" t="n">
        <v>19976737</v>
      </c>
      <c r="H174" s="18" t="n">
        <v>18429257</v>
      </c>
      <c r="I174" s="18" t="n">
        <v>18329257</v>
      </c>
      <c r="J174" s="20"/>
      <c r="K174" s="18" t="n">
        <f aca="false">L174+M174</f>
        <v>19976737</v>
      </c>
      <c r="L174" s="18" t="n">
        <v>19976737</v>
      </c>
      <c r="M174" s="18"/>
      <c r="N174" s="57"/>
    </row>
    <row r="175" customFormat="false" ht="23.25" hidden="true" customHeight="true" outlineLevel="0" collapsed="false">
      <c r="A175" s="15" t="s">
        <v>269</v>
      </c>
      <c r="B175" s="16" t="s">
        <v>31</v>
      </c>
      <c r="C175" s="16" t="s">
        <v>157</v>
      </c>
      <c r="D175" s="16" t="s">
        <v>75</v>
      </c>
      <c r="E175" s="16" t="s">
        <v>270</v>
      </c>
      <c r="F175" s="17"/>
      <c r="G175" s="18" t="n">
        <f aca="false">G176</f>
        <v>0</v>
      </c>
      <c r="H175" s="18" t="n">
        <f aca="false">H176</f>
        <v>0</v>
      </c>
      <c r="I175" s="18" t="n">
        <f aca="false">I176</f>
        <v>0</v>
      </c>
      <c r="J175" s="20"/>
      <c r="K175" s="18" t="n">
        <f aca="false">K176</f>
        <v>0</v>
      </c>
      <c r="L175" s="18" t="n">
        <f aca="false">L176</f>
        <v>0</v>
      </c>
      <c r="M175" s="18"/>
      <c r="N175" s="57"/>
    </row>
    <row r="176" customFormat="false" ht="37.5" hidden="true" customHeight="true" outlineLevel="0" collapsed="false">
      <c r="A176" s="15" t="s">
        <v>66</v>
      </c>
      <c r="B176" s="16" t="s">
        <v>31</v>
      </c>
      <c r="C176" s="16" t="s">
        <v>157</v>
      </c>
      <c r="D176" s="16" t="s">
        <v>75</v>
      </c>
      <c r="E176" s="16" t="s">
        <v>270</v>
      </c>
      <c r="F176" s="17" t="s">
        <v>67</v>
      </c>
      <c r="G176" s="18" t="n">
        <f aca="false">G177</f>
        <v>0</v>
      </c>
      <c r="H176" s="18" t="n">
        <f aca="false">H177</f>
        <v>0</v>
      </c>
      <c r="I176" s="18" t="n">
        <f aca="false">I177</f>
        <v>0</v>
      </c>
      <c r="J176" s="20"/>
      <c r="K176" s="18" t="n">
        <f aca="false">K177</f>
        <v>0</v>
      </c>
      <c r="L176" s="18" t="n">
        <f aca="false">L177</f>
        <v>0</v>
      </c>
      <c r="M176" s="18"/>
      <c r="N176" s="57"/>
    </row>
    <row r="177" customFormat="false" ht="23.25" hidden="true" customHeight="true" outlineLevel="0" collapsed="false">
      <c r="A177" s="15" t="s">
        <v>68</v>
      </c>
      <c r="B177" s="16" t="s">
        <v>31</v>
      </c>
      <c r="C177" s="16" t="s">
        <v>157</v>
      </c>
      <c r="D177" s="16" t="s">
        <v>75</v>
      </c>
      <c r="E177" s="16" t="s">
        <v>270</v>
      </c>
      <c r="F177" s="17" t="s">
        <v>69</v>
      </c>
      <c r="G177" s="18"/>
      <c r="H177" s="18"/>
      <c r="I177" s="18"/>
      <c r="J177" s="20"/>
      <c r="K177" s="18"/>
      <c r="L177" s="18"/>
      <c r="M177" s="18"/>
      <c r="N177" s="57"/>
    </row>
    <row r="178" customFormat="false" ht="66" hidden="false" customHeight="true" outlineLevel="0" collapsed="false">
      <c r="A178" s="15" t="s">
        <v>172</v>
      </c>
      <c r="B178" s="16" t="s">
        <v>31</v>
      </c>
      <c r="C178" s="16" t="s">
        <v>157</v>
      </c>
      <c r="D178" s="16" t="s">
        <v>75</v>
      </c>
      <c r="E178" s="16" t="s">
        <v>173</v>
      </c>
      <c r="F178" s="17"/>
      <c r="G178" s="18" t="n">
        <f aca="false">G179</f>
        <v>41244224</v>
      </c>
      <c r="H178" s="18" t="n">
        <f aca="false">H179</f>
        <v>41244224</v>
      </c>
      <c r="I178" s="18" t="n">
        <f aca="false">I179</f>
        <v>41244224</v>
      </c>
      <c r="J178" s="20"/>
      <c r="K178" s="18" t="n">
        <f aca="false">K179</f>
        <v>41244224</v>
      </c>
      <c r="L178" s="18" t="n">
        <f aca="false">L179</f>
        <v>41244224</v>
      </c>
      <c r="M178" s="18"/>
      <c r="N178" s="57"/>
    </row>
    <row r="179" customFormat="false" ht="32.25" hidden="false" customHeight="true" outlineLevel="0" collapsed="false">
      <c r="A179" s="15" t="s">
        <v>66</v>
      </c>
      <c r="B179" s="16" t="s">
        <v>31</v>
      </c>
      <c r="C179" s="16" t="s">
        <v>157</v>
      </c>
      <c r="D179" s="16" t="s">
        <v>75</v>
      </c>
      <c r="E179" s="16" t="s">
        <v>173</v>
      </c>
      <c r="F179" s="17" t="s">
        <v>67</v>
      </c>
      <c r="G179" s="18" t="n">
        <f aca="false">G180</f>
        <v>41244224</v>
      </c>
      <c r="H179" s="18" t="n">
        <f aca="false">H180</f>
        <v>41244224</v>
      </c>
      <c r="I179" s="18" t="n">
        <f aca="false">I180</f>
        <v>41244224</v>
      </c>
      <c r="J179" s="20"/>
      <c r="K179" s="18" t="n">
        <f aca="false">K180</f>
        <v>41244224</v>
      </c>
      <c r="L179" s="18" t="n">
        <f aca="false">L180</f>
        <v>41244224</v>
      </c>
      <c r="M179" s="18"/>
      <c r="N179" s="57"/>
    </row>
    <row r="180" customFormat="false" ht="23.25" hidden="false" customHeight="true" outlineLevel="0" collapsed="false">
      <c r="A180" s="15" t="s">
        <v>68</v>
      </c>
      <c r="B180" s="16" t="s">
        <v>31</v>
      </c>
      <c r="C180" s="16" t="s">
        <v>157</v>
      </c>
      <c r="D180" s="16" t="s">
        <v>75</v>
      </c>
      <c r="E180" s="16" t="s">
        <v>173</v>
      </c>
      <c r="F180" s="17" t="s">
        <v>69</v>
      </c>
      <c r="G180" s="18" t="n">
        <v>41244224</v>
      </c>
      <c r="H180" s="18" t="n">
        <v>41244224</v>
      </c>
      <c r="I180" s="18" t="n">
        <v>41244224</v>
      </c>
      <c r="J180" s="20"/>
      <c r="K180" s="18" t="n">
        <f aca="false">L180+M180</f>
        <v>41244224</v>
      </c>
      <c r="L180" s="18" t="n">
        <v>41244224</v>
      </c>
      <c r="M180" s="18"/>
      <c r="N180" s="57"/>
    </row>
    <row r="181" customFormat="false" ht="20.25" hidden="false" customHeight="true" outlineLevel="0" collapsed="false">
      <c r="A181" s="15" t="s">
        <v>174</v>
      </c>
      <c r="B181" s="16" t="s">
        <v>31</v>
      </c>
      <c r="C181" s="16" t="s">
        <v>157</v>
      </c>
      <c r="D181" s="16" t="s">
        <v>75</v>
      </c>
      <c r="E181" s="16" t="s">
        <v>175</v>
      </c>
      <c r="F181" s="17"/>
      <c r="G181" s="18" t="n">
        <f aca="false">G182</f>
        <v>33600</v>
      </c>
      <c r="H181" s="18" t="n">
        <f aca="false">H182</f>
        <v>33600</v>
      </c>
      <c r="I181" s="18" t="n">
        <f aca="false">I182</f>
        <v>33600</v>
      </c>
      <c r="J181" s="20" t="n">
        <f aca="false">J182</f>
        <v>0</v>
      </c>
      <c r="K181" s="18" t="n">
        <f aca="false">K182</f>
        <v>33600</v>
      </c>
      <c r="L181" s="18" t="n">
        <f aca="false">L182</f>
        <v>33600</v>
      </c>
      <c r="M181" s="18"/>
      <c r="N181" s="57"/>
    </row>
    <row r="182" customFormat="false" ht="21.75" hidden="false" customHeight="true" outlineLevel="0" collapsed="false">
      <c r="A182" s="15" t="s">
        <v>176</v>
      </c>
      <c r="B182" s="16" t="s">
        <v>31</v>
      </c>
      <c r="C182" s="16" t="s">
        <v>157</v>
      </c>
      <c r="D182" s="16" t="s">
        <v>75</v>
      </c>
      <c r="E182" s="16" t="s">
        <v>175</v>
      </c>
      <c r="F182" s="17" t="s">
        <v>177</v>
      </c>
      <c r="G182" s="18" t="n">
        <f aca="false">G183</f>
        <v>33600</v>
      </c>
      <c r="H182" s="18" t="n">
        <f aca="false">H183</f>
        <v>33600</v>
      </c>
      <c r="I182" s="18" t="n">
        <f aca="false">I183</f>
        <v>33600</v>
      </c>
      <c r="J182" s="20" t="n">
        <f aca="false">J183</f>
        <v>0</v>
      </c>
      <c r="K182" s="18" t="n">
        <f aca="false">K183</f>
        <v>33600</v>
      </c>
      <c r="L182" s="18" t="n">
        <f aca="false">L183</f>
        <v>33600</v>
      </c>
      <c r="M182" s="18"/>
      <c r="N182" s="57"/>
    </row>
    <row r="183" customFormat="false" ht="39" hidden="false" customHeight="true" outlineLevel="0" collapsed="false">
      <c r="A183" s="15" t="s">
        <v>178</v>
      </c>
      <c r="B183" s="16" t="s">
        <v>31</v>
      </c>
      <c r="C183" s="16" t="s">
        <v>157</v>
      </c>
      <c r="D183" s="16" t="s">
        <v>75</v>
      </c>
      <c r="E183" s="16" t="s">
        <v>175</v>
      </c>
      <c r="F183" s="17" t="s">
        <v>179</v>
      </c>
      <c r="G183" s="18" t="n">
        <v>33600</v>
      </c>
      <c r="H183" s="18" t="n">
        <v>33600</v>
      </c>
      <c r="I183" s="18" t="n">
        <v>33600</v>
      </c>
      <c r="J183" s="20"/>
      <c r="K183" s="18" t="n">
        <f aca="false">L183+M183</f>
        <v>33600</v>
      </c>
      <c r="L183" s="18" t="n">
        <v>33600</v>
      </c>
      <c r="M183" s="18"/>
      <c r="N183" s="57"/>
    </row>
    <row r="184" customFormat="false" ht="34.5" hidden="false" customHeight="true" outlineLevel="0" collapsed="false">
      <c r="A184" s="15" t="s">
        <v>163</v>
      </c>
      <c r="B184" s="16" t="s">
        <v>31</v>
      </c>
      <c r="C184" s="16" t="s">
        <v>157</v>
      </c>
      <c r="D184" s="16" t="s">
        <v>75</v>
      </c>
      <c r="E184" s="16" t="s">
        <v>164</v>
      </c>
      <c r="F184" s="17"/>
      <c r="G184" s="18" t="n">
        <f aca="false">G185</f>
        <v>133520</v>
      </c>
      <c r="H184" s="18" t="n">
        <f aca="false">H185</f>
        <v>0</v>
      </c>
      <c r="I184" s="18" t="n">
        <f aca="false">I185</f>
        <v>0</v>
      </c>
      <c r="J184" s="20"/>
      <c r="K184" s="18" t="n">
        <f aca="false">K185</f>
        <v>133520</v>
      </c>
      <c r="L184" s="18" t="n">
        <f aca="false">L185</f>
        <v>133520</v>
      </c>
      <c r="M184" s="18"/>
      <c r="N184" s="57"/>
    </row>
    <row r="185" customFormat="false" ht="30" hidden="false" customHeight="true" outlineLevel="0" collapsed="false">
      <c r="A185" s="15" t="s">
        <v>66</v>
      </c>
      <c r="B185" s="16" t="s">
        <v>31</v>
      </c>
      <c r="C185" s="16" t="s">
        <v>157</v>
      </c>
      <c r="D185" s="16" t="s">
        <v>75</v>
      </c>
      <c r="E185" s="16" t="s">
        <v>164</v>
      </c>
      <c r="F185" s="17" t="s">
        <v>67</v>
      </c>
      <c r="G185" s="18" t="n">
        <f aca="false">G186</f>
        <v>133520</v>
      </c>
      <c r="H185" s="18" t="n">
        <f aca="false">H186</f>
        <v>0</v>
      </c>
      <c r="I185" s="18" t="n">
        <f aca="false">I186</f>
        <v>0</v>
      </c>
      <c r="J185" s="20"/>
      <c r="K185" s="18" t="n">
        <f aca="false">K186</f>
        <v>133520</v>
      </c>
      <c r="L185" s="18" t="n">
        <f aca="false">L186</f>
        <v>133520</v>
      </c>
      <c r="M185" s="18"/>
      <c r="N185" s="57"/>
    </row>
    <row r="186" customFormat="false" ht="21" hidden="false" customHeight="true" outlineLevel="0" collapsed="false">
      <c r="A186" s="15" t="s">
        <v>68</v>
      </c>
      <c r="B186" s="16" t="s">
        <v>31</v>
      </c>
      <c r="C186" s="16" t="s">
        <v>157</v>
      </c>
      <c r="D186" s="16" t="s">
        <v>75</v>
      </c>
      <c r="E186" s="16" t="s">
        <v>164</v>
      </c>
      <c r="F186" s="17" t="s">
        <v>69</v>
      </c>
      <c r="G186" s="18" t="n">
        <v>133520</v>
      </c>
      <c r="H186" s="18" t="n">
        <v>0</v>
      </c>
      <c r="I186" s="18" t="n">
        <v>0</v>
      </c>
      <c r="J186" s="20"/>
      <c r="K186" s="18" t="n">
        <f aca="false">L186+M186</f>
        <v>133520</v>
      </c>
      <c r="L186" s="18" t="n">
        <v>133520</v>
      </c>
      <c r="M186" s="18"/>
      <c r="N186" s="57"/>
    </row>
    <row r="187" customFormat="false" ht="51.75" hidden="false" customHeight="true" outlineLevel="0" collapsed="false">
      <c r="A187" s="15" t="s">
        <v>180</v>
      </c>
      <c r="B187" s="16" t="s">
        <v>31</v>
      </c>
      <c r="C187" s="16" t="s">
        <v>157</v>
      </c>
      <c r="D187" s="16" t="s">
        <v>75</v>
      </c>
      <c r="E187" s="16" t="s">
        <v>181</v>
      </c>
      <c r="F187" s="16"/>
      <c r="G187" s="18" t="n">
        <f aca="false">G188</f>
        <v>8400</v>
      </c>
      <c r="H187" s="18" t="n">
        <f aca="false">H188</f>
        <v>8400</v>
      </c>
      <c r="I187" s="18" t="n">
        <f aca="false">I188</f>
        <v>8400</v>
      </c>
      <c r="J187" s="20"/>
      <c r="K187" s="18" t="n">
        <f aca="false">K188</f>
        <v>8400</v>
      </c>
      <c r="L187" s="18" t="n">
        <f aca="false">L188</f>
        <v>8400</v>
      </c>
      <c r="M187" s="18"/>
      <c r="N187" s="57"/>
    </row>
    <row r="188" customFormat="false" ht="21" hidden="false" customHeight="true" outlineLevel="0" collapsed="false">
      <c r="A188" s="15" t="s">
        <v>176</v>
      </c>
      <c r="B188" s="16" t="s">
        <v>31</v>
      </c>
      <c r="C188" s="16" t="s">
        <v>157</v>
      </c>
      <c r="D188" s="16" t="s">
        <v>75</v>
      </c>
      <c r="E188" s="16" t="s">
        <v>181</v>
      </c>
      <c r="F188" s="17" t="s">
        <v>177</v>
      </c>
      <c r="G188" s="18" t="n">
        <f aca="false">G189</f>
        <v>8400</v>
      </c>
      <c r="H188" s="18" t="n">
        <f aca="false">H189</f>
        <v>8400</v>
      </c>
      <c r="I188" s="18" t="n">
        <f aca="false">I189</f>
        <v>8400</v>
      </c>
      <c r="J188" s="20"/>
      <c r="K188" s="18" t="n">
        <f aca="false">K189</f>
        <v>8400</v>
      </c>
      <c r="L188" s="18" t="n">
        <f aca="false">L189</f>
        <v>8400</v>
      </c>
      <c r="M188" s="18"/>
      <c r="N188" s="57"/>
    </row>
    <row r="189" customFormat="false" ht="33" hidden="false" customHeight="true" outlineLevel="0" collapsed="false">
      <c r="A189" s="15" t="s">
        <v>178</v>
      </c>
      <c r="B189" s="16" t="s">
        <v>31</v>
      </c>
      <c r="C189" s="16" t="s">
        <v>157</v>
      </c>
      <c r="D189" s="16" t="s">
        <v>75</v>
      </c>
      <c r="E189" s="16" t="s">
        <v>181</v>
      </c>
      <c r="F189" s="17" t="s">
        <v>179</v>
      </c>
      <c r="G189" s="18" t="n">
        <v>8400</v>
      </c>
      <c r="H189" s="18" t="n">
        <v>8400</v>
      </c>
      <c r="I189" s="18" t="n">
        <v>8400</v>
      </c>
      <c r="J189" s="20"/>
      <c r="K189" s="18" t="n">
        <f aca="false">L189+M189</f>
        <v>8400</v>
      </c>
      <c r="L189" s="18" t="n">
        <v>8400</v>
      </c>
      <c r="M189" s="18"/>
      <c r="N189" s="57"/>
    </row>
    <row r="190" customFormat="false" ht="33" hidden="false" customHeight="true" outlineLevel="0" collapsed="false">
      <c r="A190" s="15" t="s">
        <v>165</v>
      </c>
      <c r="B190" s="16"/>
      <c r="C190" s="16" t="s">
        <v>157</v>
      </c>
      <c r="D190" s="16" t="s">
        <v>75</v>
      </c>
      <c r="E190" s="29" t="s">
        <v>166</v>
      </c>
      <c r="F190" s="17"/>
      <c r="G190" s="18" t="n">
        <f aca="false">G191</f>
        <v>7879347.27</v>
      </c>
      <c r="H190" s="18" t="n">
        <f aca="false">H191</f>
        <v>0</v>
      </c>
      <c r="I190" s="18" t="n">
        <f aca="false">I191</f>
        <v>0</v>
      </c>
      <c r="J190" s="18" t="n">
        <f aca="false">J191</f>
        <v>0</v>
      </c>
      <c r="K190" s="18" t="n">
        <f aca="false">K191</f>
        <v>7879347.27</v>
      </c>
      <c r="L190" s="18" t="n">
        <f aca="false">L191</f>
        <v>551554</v>
      </c>
      <c r="M190" s="18"/>
      <c r="N190" s="57"/>
    </row>
    <row r="191" customFormat="false" ht="33" hidden="false" customHeight="true" outlineLevel="0" collapsed="false">
      <c r="A191" s="15" t="s">
        <v>66</v>
      </c>
      <c r="B191" s="16"/>
      <c r="C191" s="16" t="s">
        <v>157</v>
      </c>
      <c r="D191" s="16" t="s">
        <v>75</v>
      </c>
      <c r="E191" s="29" t="s">
        <v>166</v>
      </c>
      <c r="F191" s="17" t="s">
        <v>67</v>
      </c>
      <c r="G191" s="18" t="n">
        <f aca="false">G192</f>
        <v>7879347.27</v>
      </c>
      <c r="H191" s="18" t="n">
        <f aca="false">H192</f>
        <v>0</v>
      </c>
      <c r="I191" s="18" t="n">
        <f aca="false">I192</f>
        <v>0</v>
      </c>
      <c r="J191" s="18" t="n">
        <f aca="false">J192</f>
        <v>0</v>
      </c>
      <c r="K191" s="18" t="n">
        <f aca="false">K192</f>
        <v>7879347.27</v>
      </c>
      <c r="L191" s="18" t="n">
        <f aca="false">L192</f>
        <v>551554</v>
      </c>
      <c r="M191" s="18"/>
      <c r="N191" s="57"/>
    </row>
    <row r="192" s="63" customFormat="true" ht="33" hidden="false" customHeight="true" outlineLevel="0" collapsed="false">
      <c r="A192" s="25" t="s">
        <v>68</v>
      </c>
      <c r="B192" s="26"/>
      <c r="C192" s="26" t="s">
        <v>157</v>
      </c>
      <c r="D192" s="26" t="s">
        <v>75</v>
      </c>
      <c r="E192" s="68" t="s">
        <v>166</v>
      </c>
      <c r="F192" s="65" t="s">
        <v>69</v>
      </c>
      <c r="G192" s="28" t="n">
        <v>7879347.27</v>
      </c>
      <c r="H192" s="28"/>
      <c r="I192" s="28"/>
      <c r="J192" s="61"/>
      <c r="K192" s="28" t="n">
        <f aca="false">L192+M192</f>
        <v>7879347.27</v>
      </c>
      <c r="L192" s="28" t="n">
        <v>551554</v>
      </c>
      <c r="M192" s="28" t="n">
        <v>7327793.27</v>
      </c>
      <c r="N192" s="62"/>
    </row>
    <row r="193" customFormat="false" ht="18" hidden="false" customHeight="true" outlineLevel="0" collapsed="false">
      <c r="A193" s="52" t="s">
        <v>182</v>
      </c>
      <c r="B193" s="53" t="s">
        <v>31</v>
      </c>
      <c r="C193" s="53" t="s">
        <v>157</v>
      </c>
      <c r="D193" s="53" t="s">
        <v>19</v>
      </c>
      <c r="E193" s="16"/>
      <c r="F193" s="17"/>
      <c r="G193" s="56" t="n">
        <f aca="false">G194+G197+G200</f>
        <v>20029846.59</v>
      </c>
      <c r="H193" s="56" t="n">
        <f aca="false">H194+H197+H200</f>
        <v>18940580</v>
      </c>
      <c r="I193" s="56" t="n">
        <f aca="false">I194+I197+I200</f>
        <v>18890263</v>
      </c>
      <c r="J193" s="56" t="n">
        <f aca="false">J194+J197+J200</f>
        <v>0</v>
      </c>
      <c r="K193" s="56" t="n">
        <f aca="false">K194+K197+K200</f>
        <v>20029846.59</v>
      </c>
      <c r="L193" s="56" t="n">
        <f aca="false">L194+L197+L200</f>
        <v>20029846.59</v>
      </c>
      <c r="M193" s="18"/>
      <c r="N193" s="57"/>
    </row>
    <row r="194" customFormat="false" ht="22.5" hidden="false" customHeight="true" outlineLevel="0" collapsed="false">
      <c r="A194" s="15" t="s">
        <v>183</v>
      </c>
      <c r="B194" s="16" t="s">
        <v>31</v>
      </c>
      <c r="C194" s="16" t="s">
        <v>157</v>
      </c>
      <c r="D194" s="16" t="s">
        <v>19</v>
      </c>
      <c r="E194" s="16" t="s">
        <v>184</v>
      </c>
      <c r="F194" s="17"/>
      <c r="G194" s="18" t="n">
        <f aca="false">G195</f>
        <v>19906095.59</v>
      </c>
      <c r="H194" s="18" t="n">
        <f aca="false">H195</f>
        <v>18940580</v>
      </c>
      <c r="I194" s="18" t="n">
        <f aca="false">I195</f>
        <v>18890263</v>
      </c>
      <c r="J194" s="20"/>
      <c r="K194" s="18" t="n">
        <f aca="false">K195</f>
        <v>19906095.59</v>
      </c>
      <c r="L194" s="18" t="n">
        <f aca="false">L195</f>
        <v>19906095.59</v>
      </c>
      <c r="M194" s="18"/>
      <c r="N194" s="57"/>
    </row>
    <row r="195" customFormat="false" ht="29.25" hidden="false" customHeight="true" outlineLevel="0" collapsed="false">
      <c r="A195" s="15" t="s">
        <v>66</v>
      </c>
      <c r="B195" s="16" t="s">
        <v>31</v>
      </c>
      <c r="C195" s="16" t="s">
        <v>157</v>
      </c>
      <c r="D195" s="16" t="s">
        <v>19</v>
      </c>
      <c r="E195" s="16" t="s">
        <v>184</v>
      </c>
      <c r="F195" s="17" t="s">
        <v>67</v>
      </c>
      <c r="G195" s="18" t="n">
        <f aca="false">G196</f>
        <v>19906095.59</v>
      </c>
      <c r="H195" s="18" t="n">
        <f aca="false">H196</f>
        <v>18940580</v>
      </c>
      <c r="I195" s="18" t="n">
        <f aca="false">I196</f>
        <v>18890263</v>
      </c>
      <c r="J195" s="20"/>
      <c r="K195" s="18" t="n">
        <f aca="false">K196</f>
        <v>19906095.59</v>
      </c>
      <c r="L195" s="18" t="n">
        <f aca="false">L196</f>
        <v>19906095.59</v>
      </c>
      <c r="M195" s="18"/>
      <c r="N195" s="57"/>
    </row>
    <row r="196" customFormat="false" ht="22.5" hidden="false" customHeight="true" outlineLevel="0" collapsed="false">
      <c r="A196" s="15" t="s">
        <v>68</v>
      </c>
      <c r="B196" s="16" t="s">
        <v>31</v>
      </c>
      <c r="C196" s="16" t="s">
        <v>157</v>
      </c>
      <c r="D196" s="16" t="s">
        <v>19</v>
      </c>
      <c r="E196" s="16" t="s">
        <v>184</v>
      </c>
      <c r="F196" s="17" t="s">
        <v>69</v>
      </c>
      <c r="G196" s="18" t="n">
        <v>19906095.59</v>
      </c>
      <c r="H196" s="18" t="n">
        <v>18940580</v>
      </c>
      <c r="I196" s="18" t="n">
        <v>18890263</v>
      </c>
      <c r="J196" s="20"/>
      <c r="K196" s="18" t="n">
        <f aca="false">L196+M196</f>
        <v>19906095.59</v>
      </c>
      <c r="L196" s="18" t="n">
        <v>19906095.59</v>
      </c>
      <c r="M196" s="18"/>
      <c r="N196" s="57"/>
    </row>
    <row r="197" customFormat="false" ht="32.25" hidden="false" customHeight="true" outlineLevel="0" collapsed="false">
      <c r="A197" s="15" t="s">
        <v>163</v>
      </c>
      <c r="B197" s="16" t="s">
        <v>31</v>
      </c>
      <c r="C197" s="16" t="s">
        <v>157</v>
      </c>
      <c r="D197" s="16" t="s">
        <v>19</v>
      </c>
      <c r="E197" s="16" t="s">
        <v>164</v>
      </c>
      <c r="F197" s="17"/>
      <c r="G197" s="18" t="n">
        <f aca="false">G198</f>
        <v>16224</v>
      </c>
      <c r="H197" s="18" t="n">
        <f aca="false">H198</f>
        <v>0</v>
      </c>
      <c r="I197" s="18" t="n">
        <f aca="false">I198</f>
        <v>0</v>
      </c>
      <c r="J197" s="20"/>
      <c r="K197" s="18" t="n">
        <f aca="false">K198</f>
        <v>16224</v>
      </c>
      <c r="L197" s="18" t="n">
        <f aca="false">L198</f>
        <v>16224</v>
      </c>
      <c r="M197" s="18"/>
      <c r="N197" s="57"/>
    </row>
    <row r="198" customFormat="false" ht="33.75" hidden="false" customHeight="true" outlineLevel="0" collapsed="false">
      <c r="A198" s="15" t="s">
        <v>66</v>
      </c>
      <c r="B198" s="16" t="s">
        <v>31</v>
      </c>
      <c r="C198" s="16" t="s">
        <v>157</v>
      </c>
      <c r="D198" s="16" t="s">
        <v>19</v>
      </c>
      <c r="E198" s="16" t="s">
        <v>164</v>
      </c>
      <c r="F198" s="17" t="s">
        <v>67</v>
      </c>
      <c r="G198" s="18" t="n">
        <f aca="false">G199</f>
        <v>16224</v>
      </c>
      <c r="H198" s="18" t="n">
        <f aca="false">H199</f>
        <v>0</v>
      </c>
      <c r="I198" s="18" t="n">
        <f aca="false">I199</f>
        <v>0</v>
      </c>
      <c r="J198" s="20"/>
      <c r="K198" s="18" t="n">
        <f aca="false">K199</f>
        <v>16224</v>
      </c>
      <c r="L198" s="18" t="n">
        <f aca="false">L199</f>
        <v>16224</v>
      </c>
      <c r="M198" s="18"/>
      <c r="N198" s="57"/>
    </row>
    <row r="199" customFormat="false" ht="22.5" hidden="false" customHeight="true" outlineLevel="0" collapsed="false">
      <c r="A199" s="15" t="s">
        <v>68</v>
      </c>
      <c r="B199" s="16" t="s">
        <v>31</v>
      </c>
      <c r="C199" s="16" t="s">
        <v>157</v>
      </c>
      <c r="D199" s="16" t="s">
        <v>19</v>
      </c>
      <c r="E199" s="16" t="s">
        <v>164</v>
      </c>
      <c r="F199" s="17" t="s">
        <v>69</v>
      </c>
      <c r="G199" s="18" t="n">
        <v>16224</v>
      </c>
      <c r="H199" s="18" t="n">
        <v>0</v>
      </c>
      <c r="I199" s="18" t="n">
        <v>0</v>
      </c>
      <c r="J199" s="20"/>
      <c r="K199" s="18" t="n">
        <f aca="false">L199+M199</f>
        <v>16224</v>
      </c>
      <c r="L199" s="18" t="n">
        <v>16224</v>
      </c>
      <c r="M199" s="18"/>
      <c r="N199" s="57"/>
    </row>
    <row r="200" customFormat="false" ht="51.75" hidden="false" customHeight="true" outlineLevel="0" collapsed="false">
      <c r="A200" s="15" t="s">
        <v>185</v>
      </c>
      <c r="B200" s="16"/>
      <c r="C200" s="16" t="s">
        <v>157</v>
      </c>
      <c r="D200" s="16" t="s">
        <v>19</v>
      </c>
      <c r="E200" s="16" t="s">
        <v>186</v>
      </c>
      <c r="F200" s="17"/>
      <c r="G200" s="18" t="n">
        <f aca="false">G201</f>
        <v>107527</v>
      </c>
      <c r="H200" s="18" t="n">
        <f aca="false">H201</f>
        <v>0</v>
      </c>
      <c r="I200" s="18" t="n">
        <f aca="false">I201</f>
        <v>0</v>
      </c>
      <c r="J200" s="20"/>
      <c r="K200" s="18" t="n">
        <f aca="false">K201</f>
        <v>107527</v>
      </c>
      <c r="L200" s="18" t="n">
        <f aca="false">L201</f>
        <v>107527</v>
      </c>
      <c r="M200" s="18"/>
      <c r="N200" s="57"/>
    </row>
    <row r="201" customFormat="false" ht="39.75" hidden="false" customHeight="true" outlineLevel="0" collapsed="false">
      <c r="A201" s="15" t="s">
        <v>66</v>
      </c>
      <c r="B201" s="16"/>
      <c r="C201" s="16" t="s">
        <v>157</v>
      </c>
      <c r="D201" s="16" t="s">
        <v>19</v>
      </c>
      <c r="E201" s="16" t="s">
        <v>186</v>
      </c>
      <c r="F201" s="17" t="s">
        <v>67</v>
      </c>
      <c r="G201" s="18" t="n">
        <f aca="false">G202</f>
        <v>107527</v>
      </c>
      <c r="H201" s="18" t="n">
        <f aca="false">H202</f>
        <v>0</v>
      </c>
      <c r="I201" s="18" t="n">
        <f aca="false">I202</f>
        <v>0</v>
      </c>
      <c r="J201" s="20"/>
      <c r="K201" s="18" t="n">
        <f aca="false">K202</f>
        <v>107527</v>
      </c>
      <c r="L201" s="18" t="n">
        <f aca="false">L202</f>
        <v>107527</v>
      </c>
      <c r="M201" s="18"/>
      <c r="N201" s="57"/>
    </row>
    <row r="202" customFormat="false" ht="22.5" hidden="false" customHeight="true" outlineLevel="0" collapsed="false">
      <c r="A202" s="15" t="s">
        <v>68</v>
      </c>
      <c r="B202" s="16"/>
      <c r="C202" s="16" t="s">
        <v>157</v>
      </c>
      <c r="D202" s="16" t="s">
        <v>19</v>
      </c>
      <c r="E202" s="16" t="s">
        <v>186</v>
      </c>
      <c r="F202" s="17" t="s">
        <v>69</v>
      </c>
      <c r="G202" s="18" t="n">
        <v>107527</v>
      </c>
      <c r="H202" s="18" t="n">
        <v>0</v>
      </c>
      <c r="I202" s="18" t="n">
        <v>0</v>
      </c>
      <c r="J202" s="20"/>
      <c r="K202" s="18" t="n">
        <f aca="false">L202+M202</f>
        <v>107527</v>
      </c>
      <c r="L202" s="18" t="n">
        <v>107527</v>
      </c>
      <c r="M202" s="18"/>
      <c r="N202" s="57"/>
    </row>
    <row r="203" s="58" customFormat="true" ht="19.5" hidden="false" customHeight="true" outlineLevel="0" collapsed="false">
      <c r="A203" s="52" t="s">
        <v>187</v>
      </c>
      <c r="B203" s="53" t="s">
        <v>31</v>
      </c>
      <c r="C203" s="53" t="s">
        <v>157</v>
      </c>
      <c r="D203" s="53" t="s">
        <v>157</v>
      </c>
      <c r="E203" s="53"/>
      <c r="F203" s="54"/>
      <c r="G203" s="56" t="n">
        <f aca="false">G207+G204</f>
        <v>405000</v>
      </c>
      <c r="H203" s="56" t="n">
        <f aca="false">H207+H204</f>
        <v>405000</v>
      </c>
      <c r="I203" s="56" t="n">
        <f aca="false">I207+I204</f>
        <v>405000</v>
      </c>
      <c r="J203" s="59"/>
      <c r="K203" s="56" t="n">
        <f aca="false">K207+K204</f>
        <v>405000</v>
      </c>
      <c r="L203" s="56" t="n">
        <f aca="false">L207+L204</f>
        <v>405000</v>
      </c>
      <c r="M203" s="18"/>
      <c r="N203" s="57"/>
    </row>
    <row r="204" customFormat="false" ht="20.25" hidden="false" customHeight="true" outlineLevel="0" collapsed="false">
      <c r="A204" s="15" t="s">
        <v>188</v>
      </c>
      <c r="B204" s="16" t="s">
        <v>31</v>
      </c>
      <c r="C204" s="16" t="s">
        <v>157</v>
      </c>
      <c r="D204" s="16" t="s">
        <v>157</v>
      </c>
      <c r="E204" s="16" t="s">
        <v>189</v>
      </c>
      <c r="F204" s="17"/>
      <c r="G204" s="18" t="n">
        <f aca="false">G205</f>
        <v>280800</v>
      </c>
      <c r="H204" s="18" t="n">
        <f aca="false">H205</f>
        <v>280800</v>
      </c>
      <c r="I204" s="18" t="n">
        <f aca="false">I205</f>
        <v>280800</v>
      </c>
      <c r="J204" s="20"/>
      <c r="K204" s="18" t="n">
        <f aca="false">K205</f>
        <v>280800</v>
      </c>
      <c r="L204" s="18" t="n">
        <f aca="false">L205</f>
        <v>280800</v>
      </c>
      <c r="M204" s="18"/>
      <c r="N204" s="57"/>
    </row>
    <row r="205" customFormat="false" ht="33.75" hidden="false" customHeight="true" outlineLevel="0" collapsed="false">
      <c r="A205" s="15" t="s">
        <v>66</v>
      </c>
      <c r="B205" s="16" t="s">
        <v>31</v>
      </c>
      <c r="C205" s="16" t="s">
        <v>157</v>
      </c>
      <c r="D205" s="16" t="s">
        <v>157</v>
      </c>
      <c r="E205" s="16" t="s">
        <v>189</v>
      </c>
      <c r="F205" s="17" t="s">
        <v>67</v>
      </c>
      <c r="G205" s="18" t="n">
        <f aca="false">G206</f>
        <v>280800</v>
      </c>
      <c r="H205" s="18" t="n">
        <f aca="false">H206</f>
        <v>280800</v>
      </c>
      <c r="I205" s="18" t="n">
        <f aca="false">I206</f>
        <v>280800</v>
      </c>
      <c r="J205" s="20"/>
      <c r="K205" s="18" t="n">
        <f aca="false">K206</f>
        <v>280800</v>
      </c>
      <c r="L205" s="18" t="n">
        <f aca="false">L206</f>
        <v>280800</v>
      </c>
      <c r="M205" s="18"/>
      <c r="N205" s="57"/>
    </row>
    <row r="206" customFormat="false" ht="18.75" hidden="false" customHeight="true" outlineLevel="0" collapsed="false">
      <c r="A206" s="15" t="s">
        <v>68</v>
      </c>
      <c r="B206" s="16" t="s">
        <v>31</v>
      </c>
      <c r="C206" s="16" t="s">
        <v>157</v>
      </c>
      <c r="D206" s="16" t="s">
        <v>157</v>
      </c>
      <c r="E206" s="16" t="s">
        <v>189</v>
      </c>
      <c r="F206" s="17" t="s">
        <v>69</v>
      </c>
      <c r="G206" s="18" t="n">
        <v>280800</v>
      </c>
      <c r="H206" s="18" t="n">
        <v>280800</v>
      </c>
      <c r="I206" s="18" t="n">
        <v>280800</v>
      </c>
      <c r="J206" s="20"/>
      <c r="K206" s="18" t="n">
        <f aca="false">L206+M206</f>
        <v>280800</v>
      </c>
      <c r="L206" s="18" t="n">
        <v>280800</v>
      </c>
      <c r="M206" s="18"/>
      <c r="N206" s="57"/>
    </row>
    <row r="207" customFormat="false" ht="24" hidden="false" customHeight="true" outlineLevel="0" collapsed="false">
      <c r="A207" s="15" t="s">
        <v>190</v>
      </c>
      <c r="B207" s="16" t="s">
        <v>31</v>
      </c>
      <c r="C207" s="16" t="s">
        <v>157</v>
      </c>
      <c r="D207" s="16" t="s">
        <v>157</v>
      </c>
      <c r="E207" s="16" t="s">
        <v>189</v>
      </c>
      <c r="F207" s="17"/>
      <c r="G207" s="18" t="n">
        <f aca="false">G208</f>
        <v>124200</v>
      </c>
      <c r="H207" s="18" t="n">
        <f aca="false">H208</f>
        <v>124200</v>
      </c>
      <c r="I207" s="18" t="n">
        <f aca="false">I208</f>
        <v>124200</v>
      </c>
      <c r="J207" s="20"/>
      <c r="K207" s="18" t="n">
        <f aca="false">K208</f>
        <v>124200</v>
      </c>
      <c r="L207" s="18" t="n">
        <f aca="false">L208</f>
        <v>124200</v>
      </c>
      <c r="M207" s="18"/>
      <c r="N207" s="57"/>
    </row>
    <row r="208" customFormat="false" ht="33.75" hidden="false" customHeight="true" outlineLevel="0" collapsed="false">
      <c r="A208" s="15" t="s">
        <v>66</v>
      </c>
      <c r="B208" s="16" t="s">
        <v>31</v>
      </c>
      <c r="C208" s="16" t="s">
        <v>157</v>
      </c>
      <c r="D208" s="16" t="s">
        <v>157</v>
      </c>
      <c r="E208" s="16" t="s">
        <v>189</v>
      </c>
      <c r="F208" s="17" t="s">
        <v>67</v>
      </c>
      <c r="G208" s="18" t="n">
        <f aca="false">G209</f>
        <v>124200</v>
      </c>
      <c r="H208" s="18" t="n">
        <f aca="false">H209</f>
        <v>124200</v>
      </c>
      <c r="I208" s="18" t="n">
        <f aca="false">I209</f>
        <v>124200</v>
      </c>
      <c r="J208" s="20"/>
      <c r="K208" s="18" t="n">
        <f aca="false">K209</f>
        <v>124200</v>
      </c>
      <c r="L208" s="18" t="n">
        <f aca="false">L209</f>
        <v>124200</v>
      </c>
      <c r="M208" s="18"/>
      <c r="N208" s="57"/>
    </row>
    <row r="209" customFormat="false" ht="18.75" hidden="false" customHeight="true" outlineLevel="0" collapsed="false">
      <c r="A209" s="15" t="s">
        <v>68</v>
      </c>
      <c r="B209" s="16" t="s">
        <v>31</v>
      </c>
      <c r="C209" s="16" t="s">
        <v>157</v>
      </c>
      <c r="D209" s="16" t="s">
        <v>157</v>
      </c>
      <c r="E209" s="16" t="s">
        <v>189</v>
      </c>
      <c r="F209" s="17" t="s">
        <v>69</v>
      </c>
      <c r="G209" s="18" t="n">
        <v>124200</v>
      </c>
      <c r="H209" s="18" t="n">
        <v>124200</v>
      </c>
      <c r="I209" s="18" t="n">
        <v>124200</v>
      </c>
      <c r="J209" s="20"/>
      <c r="K209" s="18" t="n">
        <f aca="false">L209+M209</f>
        <v>124200</v>
      </c>
      <c r="L209" s="18" t="n">
        <v>124200</v>
      </c>
      <c r="M209" s="18"/>
      <c r="N209" s="57"/>
    </row>
    <row r="210" customFormat="false" ht="21" hidden="false" customHeight="true" outlineLevel="0" collapsed="false">
      <c r="A210" s="52" t="s">
        <v>191</v>
      </c>
      <c r="B210" s="53" t="s">
        <v>31</v>
      </c>
      <c r="C210" s="53" t="s">
        <v>157</v>
      </c>
      <c r="D210" s="53" t="s">
        <v>81</v>
      </c>
      <c r="E210" s="53"/>
      <c r="F210" s="54"/>
      <c r="G210" s="56" t="n">
        <f aca="false">G211</f>
        <v>8072600</v>
      </c>
      <c r="H210" s="56" t="n">
        <f aca="false">H211</f>
        <v>8115000</v>
      </c>
      <c r="I210" s="56" t="n">
        <f aca="false">I211</f>
        <v>8015000</v>
      </c>
      <c r="J210" s="59"/>
      <c r="K210" s="56" t="n">
        <f aca="false">K211</f>
        <v>8072600</v>
      </c>
      <c r="L210" s="56" t="n">
        <f aca="false">L211</f>
        <v>8072600</v>
      </c>
      <c r="M210" s="18"/>
      <c r="N210" s="57"/>
    </row>
    <row r="211" customFormat="false" ht="40.5" hidden="false" customHeight="true" outlineLevel="0" collapsed="false">
      <c r="A211" s="15" t="s">
        <v>192</v>
      </c>
      <c r="B211" s="16" t="s">
        <v>31</v>
      </c>
      <c r="C211" s="16" t="s">
        <v>157</v>
      </c>
      <c r="D211" s="16" t="s">
        <v>81</v>
      </c>
      <c r="E211" s="16" t="s">
        <v>193</v>
      </c>
      <c r="F211" s="17"/>
      <c r="G211" s="18" t="n">
        <f aca="false">G212+G214+G216</f>
        <v>8072600</v>
      </c>
      <c r="H211" s="18" t="n">
        <f aca="false">H212+H214+H216</f>
        <v>8115000</v>
      </c>
      <c r="I211" s="18" t="n">
        <f aca="false">I212+I214+I216</f>
        <v>8015000</v>
      </c>
      <c r="J211" s="20"/>
      <c r="K211" s="18" t="n">
        <f aca="false">K212+K214+K216</f>
        <v>8072600</v>
      </c>
      <c r="L211" s="18" t="n">
        <f aca="false">L212+L214+L216</f>
        <v>8072600</v>
      </c>
      <c r="M211" s="18"/>
      <c r="N211" s="57"/>
    </row>
    <row r="212" customFormat="false" ht="69.75" hidden="false" customHeight="true" outlineLevel="0" collapsed="false">
      <c r="A212" s="15" t="s">
        <v>22</v>
      </c>
      <c r="B212" s="16" t="s">
        <v>31</v>
      </c>
      <c r="C212" s="16" t="s">
        <v>157</v>
      </c>
      <c r="D212" s="16" t="s">
        <v>81</v>
      </c>
      <c r="E212" s="16" t="s">
        <v>193</v>
      </c>
      <c r="F212" s="19" t="s">
        <v>23</v>
      </c>
      <c r="G212" s="18" t="n">
        <f aca="false">G213</f>
        <v>7300000</v>
      </c>
      <c r="H212" s="18" t="n">
        <f aca="false">H213</f>
        <v>7300000</v>
      </c>
      <c r="I212" s="18" t="n">
        <f aca="false">I213</f>
        <v>7300000</v>
      </c>
      <c r="J212" s="20"/>
      <c r="K212" s="18" t="n">
        <f aca="false">K213</f>
        <v>7300000</v>
      </c>
      <c r="L212" s="18" t="n">
        <f aca="false">L213</f>
        <v>7300000</v>
      </c>
      <c r="M212" s="18"/>
      <c r="N212" s="57"/>
    </row>
    <row r="213" customFormat="false" ht="21" hidden="false" customHeight="true" outlineLevel="0" collapsed="false">
      <c r="A213" s="15" t="s">
        <v>84</v>
      </c>
      <c r="B213" s="16" t="s">
        <v>31</v>
      </c>
      <c r="C213" s="16" t="s">
        <v>157</v>
      </c>
      <c r="D213" s="16" t="s">
        <v>81</v>
      </c>
      <c r="E213" s="16" t="s">
        <v>193</v>
      </c>
      <c r="F213" s="19" t="s">
        <v>85</v>
      </c>
      <c r="G213" s="18" t="n">
        <v>7300000</v>
      </c>
      <c r="H213" s="18" t="n">
        <v>7300000</v>
      </c>
      <c r="I213" s="18" t="n">
        <v>7300000</v>
      </c>
      <c r="J213" s="20"/>
      <c r="K213" s="18" t="n">
        <f aca="false">L213+M213</f>
        <v>7300000</v>
      </c>
      <c r="L213" s="18" t="n">
        <v>7300000</v>
      </c>
      <c r="M213" s="18"/>
      <c r="N213" s="57"/>
    </row>
    <row r="214" customFormat="false" ht="33" hidden="false" customHeight="true" outlineLevel="0" collapsed="false">
      <c r="A214" s="15" t="s">
        <v>26</v>
      </c>
      <c r="B214" s="16" t="s">
        <v>31</v>
      </c>
      <c r="C214" s="16" t="s">
        <v>157</v>
      </c>
      <c r="D214" s="16" t="s">
        <v>81</v>
      </c>
      <c r="E214" s="16" t="s">
        <v>193</v>
      </c>
      <c r="F214" s="19" t="s">
        <v>27</v>
      </c>
      <c r="G214" s="18" t="n">
        <f aca="false">G215</f>
        <v>757600</v>
      </c>
      <c r="H214" s="18" t="n">
        <f aca="false">H215</f>
        <v>800000</v>
      </c>
      <c r="I214" s="18" t="n">
        <f aca="false">I215</f>
        <v>700000</v>
      </c>
      <c r="J214" s="20"/>
      <c r="K214" s="18" t="n">
        <f aca="false">K215</f>
        <v>757600</v>
      </c>
      <c r="L214" s="18" t="n">
        <f aca="false">L215</f>
        <v>757600</v>
      </c>
      <c r="M214" s="18"/>
      <c r="N214" s="57"/>
    </row>
    <row r="215" customFormat="false" ht="31.5" hidden="false" customHeight="true" outlineLevel="0" collapsed="false">
      <c r="A215" s="15" t="s">
        <v>28</v>
      </c>
      <c r="B215" s="16" t="s">
        <v>31</v>
      </c>
      <c r="C215" s="16" t="s">
        <v>157</v>
      </c>
      <c r="D215" s="16" t="s">
        <v>81</v>
      </c>
      <c r="E215" s="16" t="s">
        <v>193</v>
      </c>
      <c r="F215" s="19" t="s">
        <v>29</v>
      </c>
      <c r="G215" s="18" t="n">
        <v>757600</v>
      </c>
      <c r="H215" s="18" t="n">
        <v>800000</v>
      </c>
      <c r="I215" s="18" t="n">
        <v>700000</v>
      </c>
      <c r="J215" s="20"/>
      <c r="K215" s="18" t="n">
        <f aca="false">L215+M215</f>
        <v>757600</v>
      </c>
      <c r="L215" s="18" t="n">
        <v>757600</v>
      </c>
      <c r="M215" s="18"/>
      <c r="N215" s="57"/>
    </row>
    <row r="216" customFormat="false" ht="19.5" hidden="false" customHeight="true" outlineLevel="0" collapsed="false">
      <c r="A216" s="15" t="s">
        <v>30</v>
      </c>
      <c r="B216" s="16" t="s">
        <v>31</v>
      </c>
      <c r="C216" s="16" t="s">
        <v>157</v>
      </c>
      <c r="D216" s="16" t="s">
        <v>81</v>
      </c>
      <c r="E216" s="16" t="s">
        <v>193</v>
      </c>
      <c r="F216" s="19" t="s">
        <v>32</v>
      </c>
      <c r="G216" s="18" t="n">
        <f aca="false">G217</f>
        <v>15000</v>
      </c>
      <c r="H216" s="18" t="n">
        <f aca="false">H217</f>
        <v>15000</v>
      </c>
      <c r="I216" s="18" t="n">
        <f aca="false">I217</f>
        <v>15000</v>
      </c>
      <c r="J216" s="20"/>
      <c r="K216" s="18" t="n">
        <f aca="false">K217</f>
        <v>15000</v>
      </c>
      <c r="L216" s="18" t="n">
        <f aca="false">L217</f>
        <v>15000</v>
      </c>
      <c r="M216" s="18"/>
      <c r="N216" s="57"/>
    </row>
    <row r="217" customFormat="false" ht="20.25" hidden="false" customHeight="true" outlineLevel="0" collapsed="false">
      <c r="A217" s="15" t="s">
        <v>33</v>
      </c>
      <c r="B217" s="16" t="s">
        <v>31</v>
      </c>
      <c r="C217" s="16" t="s">
        <v>157</v>
      </c>
      <c r="D217" s="16" t="s">
        <v>81</v>
      </c>
      <c r="E217" s="16" t="s">
        <v>193</v>
      </c>
      <c r="F217" s="19" t="s">
        <v>34</v>
      </c>
      <c r="G217" s="18" t="n">
        <v>15000</v>
      </c>
      <c r="H217" s="18" t="n">
        <v>15000</v>
      </c>
      <c r="I217" s="18" t="n">
        <v>15000</v>
      </c>
      <c r="J217" s="20"/>
      <c r="K217" s="18" t="n">
        <f aca="false">L217+M217</f>
        <v>15000</v>
      </c>
      <c r="L217" s="18" t="n">
        <v>15000</v>
      </c>
      <c r="M217" s="18"/>
      <c r="N217" s="57"/>
    </row>
    <row r="218" customFormat="false" ht="21.75" hidden="false" customHeight="true" outlineLevel="0" collapsed="false">
      <c r="A218" s="52" t="s">
        <v>194</v>
      </c>
      <c r="B218" s="53" t="s">
        <v>31</v>
      </c>
      <c r="C218" s="53" t="s">
        <v>97</v>
      </c>
      <c r="D218" s="53"/>
      <c r="E218" s="53"/>
      <c r="F218" s="54"/>
      <c r="G218" s="56" t="n">
        <f aca="false">G219+G229</f>
        <v>11958151.26</v>
      </c>
      <c r="H218" s="56" t="n">
        <f aca="false">H219+H229</f>
        <v>10898151.26</v>
      </c>
      <c r="I218" s="56" t="n">
        <f aca="false">I219+I229</f>
        <v>10598151.26</v>
      </c>
      <c r="J218" s="59"/>
      <c r="K218" s="56" t="n">
        <f aca="false">K219+K229</f>
        <v>11958151.26</v>
      </c>
      <c r="L218" s="56" t="n">
        <f aca="false">L219+L229</f>
        <v>11958151.26</v>
      </c>
      <c r="M218" s="18"/>
      <c r="N218" s="57"/>
    </row>
    <row r="219" customFormat="false" ht="20.25" hidden="false" customHeight="true" outlineLevel="0" collapsed="false">
      <c r="A219" s="52" t="s">
        <v>195</v>
      </c>
      <c r="B219" s="53" t="s">
        <v>31</v>
      </c>
      <c r="C219" s="53" t="s">
        <v>97</v>
      </c>
      <c r="D219" s="53" t="s">
        <v>17</v>
      </c>
      <c r="E219" s="53"/>
      <c r="F219" s="54"/>
      <c r="G219" s="56" t="n">
        <f aca="false">G223+G220+G226</f>
        <v>10347151.26</v>
      </c>
      <c r="H219" s="56" t="n">
        <f aca="false">H223+H220+H226</f>
        <v>9287151.26</v>
      </c>
      <c r="I219" s="56" t="n">
        <f aca="false">I223+I220+I226</f>
        <v>8987151.26</v>
      </c>
      <c r="J219" s="56" t="n">
        <f aca="false">J223+J220+J226</f>
        <v>0</v>
      </c>
      <c r="K219" s="56" t="n">
        <f aca="false">K223+K220+K226</f>
        <v>10347151.26</v>
      </c>
      <c r="L219" s="56" t="n">
        <f aca="false">L223+L220+L226</f>
        <v>10347151.26</v>
      </c>
      <c r="M219" s="18"/>
      <c r="N219" s="57"/>
    </row>
    <row r="220" customFormat="false" ht="17.25" hidden="false" customHeight="true" outlineLevel="0" collapsed="false">
      <c r="A220" s="15" t="s">
        <v>196</v>
      </c>
      <c r="B220" s="16" t="s">
        <v>31</v>
      </c>
      <c r="C220" s="16" t="s">
        <v>97</v>
      </c>
      <c r="D220" s="16" t="s">
        <v>17</v>
      </c>
      <c r="E220" s="16" t="s">
        <v>197</v>
      </c>
      <c r="F220" s="17"/>
      <c r="G220" s="18" t="n">
        <f aca="false">G221</f>
        <v>2012184.26</v>
      </c>
      <c r="H220" s="18" t="n">
        <f aca="false">H221</f>
        <v>2012184.26</v>
      </c>
      <c r="I220" s="18" t="n">
        <f aca="false">I221</f>
        <v>1912184.26</v>
      </c>
      <c r="J220" s="20"/>
      <c r="K220" s="18" t="n">
        <f aca="false">K221</f>
        <v>2012184.26</v>
      </c>
      <c r="L220" s="18" t="n">
        <f aca="false">L221</f>
        <v>2012184.26</v>
      </c>
      <c r="M220" s="18"/>
      <c r="N220" s="57"/>
    </row>
    <row r="221" customFormat="false" ht="36" hidden="false" customHeight="true" outlineLevel="0" collapsed="false">
      <c r="A221" s="15" t="s">
        <v>66</v>
      </c>
      <c r="B221" s="16" t="s">
        <v>31</v>
      </c>
      <c r="C221" s="16" t="s">
        <v>97</v>
      </c>
      <c r="D221" s="16" t="s">
        <v>17</v>
      </c>
      <c r="E221" s="16" t="s">
        <v>197</v>
      </c>
      <c r="F221" s="17" t="s">
        <v>67</v>
      </c>
      <c r="G221" s="18" t="n">
        <f aca="false">G222</f>
        <v>2012184.26</v>
      </c>
      <c r="H221" s="18" t="n">
        <f aca="false">H222</f>
        <v>2012184.26</v>
      </c>
      <c r="I221" s="18" t="n">
        <f aca="false">I222</f>
        <v>1912184.26</v>
      </c>
      <c r="J221" s="20"/>
      <c r="K221" s="18" t="n">
        <f aca="false">K222</f>
        <v>2012184.26</v>
      </c>
      <c r="L221" s="18" t="n">
        <f aca="false">L222</f>
        <v>2012184.26</v>
      </c>
      <c r="M221" s="18"/>
      <c r="N221" s="57"/>
    </row>
    <row r="222" customFormat="false" ht="19.5" hidden="false" customHeight="true" outlineLevel="0" collapsed="false">
      <c r="A222" s="15" t="s">
        <v>68</v>
      </c>
      <c r="B222" s="16" t="s">
        <v>31</v>
      </c>
      <c r="C222" s="16" t="s">
        <v>97</v>
      </c>
      <c r="D222" s="16" t="s">
        <v>17</v>
      </c>
      <c r="E222" s="16" t="s">
        <v>197</v>
      </c>
      <c r="F222" s="17" t="s">
        <v>69</v>
      </c>
      <c r="G222" s="18" t="n">
        <v>2012184.26</v>
      </c>
      <c r="H222" s="18" t="n">
        <v>2012184.26</v>
      </c>
      <c r="I222" s="18" t="n">
        <f aca="false">-100000+2012184.26</f>
        <v>1912184.26</v>
      </c>
      <c r="J222" s="20"/>
      <c r="K222" s="18" t="n">
        <f aca="false">L222+M222</f>
        <v>2012184.26</v>
      </c>
      <c r="L222" s="18" t="n">
        <v>2012184.26</v>
      </c>
      <c r="M222" s="18"/>
      <c r="N222" s="57"/>
    </row>
    <row r="223" customFormat="false" ht="21.75" hidden="false" customHeight="true" outlineLevel="0" collapsed="false">
      <c r="A223" s="21" t="s">
        <v>198</v>
      </c>
      <c r="B223" s="16" t="s">
        <v>31</v>
      </c>
      <c r="C223" s="16" t="s">
        <v>97</v>
      </c>
      <c r="D223" s="16" t="s">
        <v>17</v>
      </c>
      <c r="E223" s="16" t="s">
        <v>199</v>
      </c>
      <c r="F223" s="17"/>
      <c r="G223" s="18" t="n">
        <f aca="false">G224</f>
        <v>7689806</v>
      </c>
      <c r="H223" s="18" t="n">
        <f aca="false">H224</f>
        <v>7274967</v>
      </c>
      <c r="I223" s="18" t="n">
        <f aca="false">I224</f>
        <v>7074967</v>
      </c>
      <c r="J223" s="20"/>
      <c r="K223" s="18" t="n">
        <f aca="false">K224</f>
        <v>7689806</v>
      </c>
      <c r="L223" s="18" t="n">
        <f aca="false">L224</f>
        <v>7689806</v>
      </c>
      <c r="M223" s="18"/>
      <c r="N223" s="57"/>
    </row>
    <row r="224" customFormat="false" ht="36" hidden="false" customHeight="true" outlineLevel="0" collapsed="false">
      <c r="A224" s="15" t="s">
        <v>66</v>
      </c>
      <c r="B224" s="16" t="s">
        <v>31</v>
      </c>
      <c r="C224" s="16" t="s">
        <v>97</v>
      </c>
      <c r="D224" s="16" t="s">
        <v>17</v>
      </c>
      <c r="E224" s="16" t="s">
        <v>199</v>
      </c>
      <c r="F224" s="17" t="s">
        <v>67</v>
      </c>
      <c r="G224" s="18" t="n">
        <f aca="false">G225</f>
        <v>7689806</v>
      </c>
      <c r="H224" s="18" t="n">
        <f aca="false">H225</f>
        <v>7274967</v>
      </c>
      <c r="I224" s="18" t="n">
        <f aca="false">I225</f>
        <v>7074967</v>
      </c>
      <c r="J224" s="20"/>
      <c r="K224" s="18" t="n">
        <f aca="false">K225</f>
        <v>7689806</v>
      </c>
      <c r="L224" s="18" t="n">
        <f aca="false">L225</f>
        <v>7689806</v>
      </c>
      <c r="M224" s="18"/>
      <c r="N224" s="57"/>
    </row>
    <row r="225" customFormat="false" ht="17.25" hidden="false" customHeight="true" outlineLevel="0" collapsed="false">
      <c r="A225" s="15" t="s">
        <v>200</v>
      </c>
      <c r="B225" s="16" t="s">
        <v>31</v>
      </c>
      <c r="C225" s="16" t="s">
        <v>97</v>
      </c>
      <c r="D225" s="16" t="s">
        <v>17</v>
      </c>
      <c r="E225" s="16" t="s">
        <v>199</v>
      </c>
      <c r="F225" s="17" t="s">
        <v>201</v>
      </c>
      <c r="G225" s="18" t="n">
        <v>7689806</v>
      </c>
      <c r="H225" s="18" t="n">
        <f aca="false">-500000+7774967</f>
        <v>7274967</v>
      </c>
      <c r="I225" s="18" t="n">
        <f aca="false">-500000+7774967-200000</f>
        <v>7074967</v>
      </c>
      <c r="J225" s="20"/>
      <c r="K225" s="18" t="n">
        <f aca="false">L225+M225</f>
        <v>7689806</v>
      </c>
      <c r="L225" s="18" t="n">
        <v>7689806</v>
      </c>
      <c r="M225" s="18"/>
      <c r="N225" s="57"/>
    </row>
    <row r="226" customFormat="false" ht="44.25" hidden="false" customHeight="true" outlineLevel="0" collapsed="false">
      <c r="A226" s="15" t="s">
        <v>202</v>
      </c>
      <c r="B226" s="16" t="s">
        <v>31</v>
      </c>
      <c r="C226" s="16" t="s">
        <v>97</v>
      </c>
      <c r="D226" s="16" t="s">
        <v>17</v>
      </c>
      <c r="E226" s="16" t="s">
        <v>203</v>
      </c>
      <c r="F226" s="17"/>
      <c r="G226" s="18" t="n">
        <f aca="false">G227</f>
        <v>645161</v>
      </c>
      <c r="H226" s="18" t="n">
        <f aca="false">H227</f>
        <v>0</v>
      </c>
      <c r="I226" s="18" t="n">
        <f aca="false">I227</f>
        <v>0</v>
      </c>
      <c r="J226" s="20" t="n">
        <f aca="false">J227</f>
        <v>0</v>
      </c>
      <c r="K226" s="18" t="n">
        <f aca="false">K227</f>
        <v>645161</v>
      </c>
      <c r="L226" s="18" t="n">
        <f aca="false">L227</f>
        <v>645161</v>
      </c>
      <c r="M226" s="18"/>
      <c r="N226" s="57"/>
    </row>
    <row r="227" customFormat="false" ht="36" hidden="false" customHeight="true" outlineLevel="0" collapsed="false">
      <c r="A227" s="15" t="s">
        <v>66</v>
      </c>
      <c r="B227" s="16" t="s">
        <v>31</v>
      </c>
      <c r="C227" s="16" t="s">
        <v>97</v>
      </c>
      <c r="D227" s="16" t="s">
        <v>17</v>
      </c>
      <c r="E227" s="16" t="s">
        <v>203</v>
      </c>
      <c r="F227" s="17" t="s">
        <v>67</v>
      </c>
      <c r="G227" s="18" t="n">
        <f aca="false">G228</f>
        <v>645161</v>
      </c>
      <c r="H227" s="18" t="n">
        <f aca="false">H228</f>
        <v>0</v>
      </c>
      <c r="I227" s="18" t="n">
        <f aca="false">I228</f>
        <v>0</v>
      </c>
      <c r="J227" s="20" t="n">
        <f aca="false">J228</f>
        <v>0</v>
      </c>
      <c r="K227" s="18" t="n">
        <f aca="false">K228</f>
        <v>645161</v>
      </c>
      <c r="L227" s="18" t="n">
        <f aca="false">L228</f>
        <v>645161</v>
      </c>
      <c r="M227" s="18"/>
      <c r="N227" s="57"/>
    </row>
    <row r="228" customFormat="false" ht="24.75" hidden="false" customHeight="true" outlineLevel="0" collapsed="false">
      <c r="A228" s="15" t="s">
        <v>200</v>
      </c>
      <c r="B228" s="16" t="s">
        <v>31</v>
      </c>
      <c r="C228" s="16" t="s">
        <v>97</v>
      </c>
      <c r="D228" s="16" t="s">
        <v>17</v>
      </c>
      <c r="E228" s="16" t="s">
        <v>203</v>
      </c>
      <c r="F228" s="17" t="s">
        <v>201</v>
      </c>
      <c r="G228" s="18" t="n">
        <v>645161</v>
      </c>
      <c r="H228" s="18" t="n">
        <v>0</v>
      </c>
      <c r="I228" s="18" t="n">
        <v>0</v>
      </c>
      <c r="J228" s="20"/>
      <c r="K228" s="18" t="n">
        <f aca="false">L228+M228</f>
        <v>645161</v>
      </c>
      <c r="L228" s="18" t="n">
        <v>645161</v>
      </c>
      <c r="M228" s="18"/>
      <c r="N228" s="57"/>
    </row>
    <row r="229" s="58" customFormat="true" ht="24.75" hidden="false" customHeight="true" outlineLevel="0" collapsed="false">
      <c r="A229" s="52" t="s">
        <v>204</v>
      </c>
      <c r="B229" s="53" t="s">
        <v>31</v>
      </c>
      <c r="C229" s="53" t="s">
        <v>97</v>
      </c>
      <c r="D229" s="53" t="s">
        <v>36</v>
      </c>
      <c r="E229" s="53"/>
      <c r="F229" s="54"/>
      <c r="G229" s="56" t="n">
        <f aca="false">G230</f>
        <v>1611000</v>
      </c>
      <c r="H229" s="56" t="n">
        <f aca="false">H230</f>
        <v>1611000</v>
      </c>
      <c r="I229" s="56" t="n">
        <f aca="false">I230</f>
        <v>1611000</v>
      </c>
      <c r="J229" s="59"/>
      <c r="K229" s="56" t="n">
        <f aca="false">K230</f>
        <v>1611000</v>
      </c>
      <c r="L229" s="56" t="n">
        <f aca="false">L230</f>
        <v>1611000</v>
      </c>
      <c r="M229" s="18"/>
      <c r="N229" s="57"/>
    </row>
    <row r="230" customFormat="false" ht="40.5" hidden="false" customHeight="true" outlineLevel="0" collapsed="false">
      <c r="A230" s="15" t="s">
        <v>192</v>
      </c>
      <c r="B230" s="16" t="s">
        <v>31</v>
      </c>
      <c r="C230" s="16" t="s">
        <v>97</v>
      </c>
      <c r="D230" s="16" t="s">
        <v>36</v>
      </c>
      <c r="E230" s="16" t="s">
        <v>193</v>
      </c>
      <c r="F230" s="17"/>
      <c r="G230" s="18" t="n">
        <f aca="false">G231</f>
        <v>1611000</v>
      </c>
      <c r="H230" s="18" t="n">
        <f aca="false">H231</f>
        <v>1611000</v>
      </c>
      <c r="I230" s="18" t="n">
        <f aca="false">I231</f>
        <v>1611000</v>
      </c>
      <c r="J230" s="20"/>
      <c r="K230" s="18" t="n">
        <f aca="false">K231</f>
        <v>1611000</v>
      </c>
      <c r="L230" s="18" t="n">
        <f aca="false">L231</f>
        <v>1611000</v>
      </c>
      <c r="M230" s="18"/>
      <c r="N230" s="57"/>
    </row>
    <row r="231" customFormat="false" ht="69.75" hidden="false" customHeight="true" outlineLevel="0" collapsed="false">
      <c r="A231" s="15" t="s">
        <v>22</v>
      </c>
      <c r="B231" s="16" t="s">
        <v>31</v>
      </c>
      <c r="C231" s="16" t="s">
        <v>97</v>
      </c>
      <c r="D231" s="16" t="s">
        <v>36</v>
      </c>
      <c r="E231" s="16" t="s">
        <v>193</v>
      </c>
      <c r="F231" s="19" t="s">
        <v>23</v>
      </c>
      <c r="G231" s="18" t="n">
        <f aca="false">G232</f>
        <v>1611000</v>
      </c>
      <c r="H231" s="18" t="n">
        <f aca="false">H232</f>
        <v>1611000</v>
      </c>
      <c r="I231" s="18" t="n">
        <f aca="false">I232</f>
        <v>1611000</v>
      </c>
      <c r="J231" s="20"/>
      <c r="K231" s="18" t="n">
        <f aca="false">K232</f>
        <v>1611000</v>
      </c>
      <c r="L231" s="18" t="n">
        <f aca="false">L232</f>
        <v>1611000</v>
      </c>
      <c r="M231" s="18"/>
      <c r="N231" s="57"/>
    </row>
    <row r="232" customFormat="false" ht="20.25" hidden="false" customHeight="true" outlineLevel="0" collapsed="false">
      <c r="A232" s="15" t="s">
        <v>84</v>
      </c>
      <c r="B232" s="16" t="s">
        <v>31</v>
      </c>
      <c r="C232" s="16" t="s">
        <v>97</v>
      </c>
      <c r="D232" s="16" t="s">
        <v>36</v>
      </c>
      <c r="E232" s="16" t="s">
        <v>193</v>
      </c>
      <c r="F232" s="19" t="s">
        <v>85</v>
      </c>
      <c r="G232" s="18" t="n">
        <v>1611000</v>
      </c>
      <c r="H232" s="18" t="n">
        <v>1611000</v>
      </c>
      <c r="I232" s="18" t="n">
        <v>1611000</v>
      </c>
      <c r="J232" s="20"/>
      <c r="K232" s="18" t="n">
        <f aca="false">L232+M232</f>
        <v>1611000</v>
      </c>
      <c r="L232" s="18" t="n">
        <v>1611000</v>
      </c>
      <c r="M232" s="18"/>
      <c r="N232" s="57"/>
    </row>
    <row r="233" customFormat="false" ht="19.5" hidden="false" customHeight="true" outlineLevel="0" collapsed="false">
      <c r="A233" s="52" t="s">
        <v>205</v>
      </c>
      <c r="B233" s="53" t="s">
        <v>31</v>
      </c>
      <c r="C233" s="64" t="s">
        <v>206</v>
      </c>
      <c r="D233" s="19"/>
      <c r="E233" s="19"/>
      <c r="F233" s="17"/>
      <c r="G233" s="56" t="n">
        <f aca="false">G234+G238+G249+G271</f>
        <v>10289337.88</v>
      </c>
      <c r="H233" s="56" t="n">
        <f aca="false">H234+H238+H249+H271</f>
        <v>10506743.76</v>
      </c>
      <c r="I233" s="56" t="n">
        <f aca="false">I234+I238+I249+I271</f>
        <v>10672398.32</v>
      </c>
      <c r="J233" s="59"/>
      <c r="K233" s="56" t="n">
        <f aca="false">K234+K238+K249+K271</f>
        <v>10289337.88</v>
      </c>
      <c r="L233" s="56" t="n">
        <f aca="false">L234+L238+L249+L271</f>
        <v>10289337.88</v>
      </c>
      <c r="M233" s="18"/>
      <c r="N233" s="57"/>
    </row>
    <row r="234" customFormat="false" ht="19.5" hidden="false" customHeight="true" outlineLevel="0" collapsed="false">
      <c r="A234" s="52" t="s">
        <v>207</v>
      </c>
      <c r="B234" s="53" t="s">
        <v>31</v>
      </c>
      <c r="C234" s="64" t="s">
        <v>206</v>
      </c>
      <c r="D234" s="64" t="s">
        <v>17</v>
      </c>
      <c r="E234" s="64"/>
      <c r="F234" s="17"/>
      <c r="G234" s="56" t="n">
        <f aca="false">G235</f>
        <v>959617</v>
      </c>
      <c r="H234" s="56" t="n">
        <f aca="false">H235</f>
        <v>959617</v>
      </c>
      <c r="I234" s="56" t="n">
        <f aca="false">I235</f>
        <v>959617</v>
      </c>
      <c r="J234" s="59"/>
      <c r="K234" s="56" t="n">
        <f aca="false">K235</f>
        <v>959617</v>
      </c>
      <c r="L234" s="56" t="n">
        <f aca="false">L235</f>
        <v>959617</v>
      </c>
      <c r="M234" s="18"/>
      <c r="N234" s="57"/>
    </row>
    <row r="235" customFormat="false" ht="33" hidden="false" customHeight="true" outlineLevel="0" collapsed="false">
      <c r="A235" s="15" t="s">
        <v>208</v>
      </c>
      <c r="B235" s="16" t="s">
        <v>31</v>
      </c>
      <c r="C235" s="19" t="s">
        <v>206</v>
      </c>
      <c r="D235" s="19" t="s">
        <v>17</v>
      </c>
      <c r="E235" s="19" t="s">
        <v>209</v>
      </c>
      <c r="F235" s="19"/>
      <c r="G235" s="18" t="n">
        <f aca="false">G236</f>
        <v>959617</v>
      </c>
      <c r="H235" s="18" t="n">
        <f aca="false">H236</f>
        <v>959617</v>
      </c>
      <c r="I235" s="18" t="n">
        <f aca="false">I236</f>
        <v>959617</v>
      </c>
      <c r="J235" s="20"/>
      <c r="K235" s="18" t="n">
        <f aca="false">K236</f>
        <v>959617</v>
      </c>
      <c r="L235" s="18" t="n">
        <f aca="false">L236</f>
        <v>959617</v>
      </c>
      <c r="M235" s="18"/>
      <c r="N235" s="57"/>
    </row>
    <row r="236" customFormat="false" ht="20.25" hidden="false" customHeight="true" outlineLevel="0" collapsed="false">
      <c r="A236" s="15" t="s">
        <v>176</v>
      </c>
      <c r="B236" s="16" t="s">
        <v>31</v>
      </c>
      <c r="C236" s="19" t="s">
        <v>206</v>
      </c>
      <c r="D236" s="19" t="s">
        <v>17</v>
      </c>
      <c r="E236" s="19" t="s">
        <v>209</v>
      </c>
      <c r="F236" s="19" t="s">
        <v>177</v>
      </c>
      <c r="G236" s="18" t="n">
        <f aca="false">G237</f>
        <v>959617</v>
      </c>
      <c r="H236" s="18" t="n">
        <f aca="false">H237</f>
        <v>959617</v>
      </c>
      <c r="I236" s="18" t="n">
        <f aca="false">I237</f>
        <v>959617</v>
      </c>
      <c r="J236" s="20"/>
      <c r="K236" s="18" t="n">
        <f aca="false">K237</f>
        <v>959617</v>
      </c>
      <c r="L236" s="18" t="n">
        <f aca="false">L237</f>
        <v>959617</v>
      </c>
      <c r="M236" s="18"/>
      <c r="N236" s="57"/>
    </row>
    <row r="237" customFormat="false" ht="30" hidden="false" customHeight="true" outlineLevel="0" collapsed="false">
      <c r="A237" s="15" t="s">
        <v>210</v>
      </c>
      <c r="B237" s="16" t="s">
        <v>31</v>
      </c>
      <c r="C237" s="19" t="s">
        <v>206</v>
      </c>
      <c r="D237" s="19" t="s">
        <v>17</v>
      </c>
      <c r="E237" s="19" t="s">
        <v>209</v>
      </c>
      <c r="F237" s="19" t="s">
        <v>211</v>
      </c>
      <c r="G237" s="18" t="n">
        <v>959617</v>
      </c>
      <c r="H237" s="18" t="n">
        <v>959617</v>
      </c>
      <c r="I237" s="18" t="n">
        <v>959617</v>
      </c>
      <c r="J237" s="20"/>
      <c r="K237" s="18" t="n">
        <f aca="false">L237+M237</f>
        <v>959617</v>
      </c>
      <c r="L237" s="18" t="n">
        <v>959617</v>
      </c>
      <c r="M237" s="18"/>
      <c r="N237" s="57"/>
    </row>
    <row r="238" customFormat="false" ht="16.5" hidden="false" customHeight="true" outlineLevel="0" collapsed="false">
      <c r="A238" s="52" t="s">
        <v>212</v>
      </c>
      <c r="B238" s="53" t="s">
        <v>31</v>
      </c>
      <c r="C238" s="64" t="s">
        <v>206</v>
      </c>
      <c r="D238" s="64" t="s">
        <v>19</v>
      </c>
      <c r="E238" s="64"/>
      <c r="F238" s="54"/>
      <c r="G238" s="56" t="n">
        <f aca="false">G239+G243+G246</f>
        <v>99000</v>
      </c>
      <c r="H238" s="56" t="n">
        <f aca="false">H239+H243+H246</f>
        <v>99000</v>
      </c>
      <c r="I238" s="56" t="n">
        <f aca="false">I239+I243+I246</f>
        <v>99000</v>
      </c>
      <c r="J238" s="56" t="n">
        <f aca="false">J239+J243+J246</f>
        <v>0</v>
      </c>
      <c r="K238" s="56" t="n">
        <f aca="false">K239+K243+K246</f>
        <v>99000</v>
      </c>
      <c r="L238" s="56" t="n">
        <f aca="false">L239+L243+L246</f>
        <v>99000</v>
      </c>
      <c r="M238" s="18"/>
      <c r="N238" s="57"/>
    </row>
    <row r="239" customFormat="false" ht="36" hidden="false" customHeight="true" outlineLevel="0" collapsed="false">
      <c r="A239" s="15" t="s">
        <v>213</v>
      </c>
      <c r="B239" s="16" t="s">
        <v>31</v>
      </c>
      <c r="C239" s="19" t="s">
        <v>206</v>
      </c>
      <c r="D239" s="19" t="s">
        <v>19</v>
      </c>
      <c r="E239" s="19" t="s">
        <v>214</v>
      </c>
      <c r="F239" s="54"/>
      <c r="G239" s="18" t="n">
        <f aca="false">G240</f>
        <v>99000</v>
      </c>
      <c r="H239" s="18" t="n">
        <f aca="false">H240</f>
        <v>99000</v>
      </c>
      <c r="I239" s="18" t="n">
        <f aca="false">I240</f>
        <v>99000</v>
      </c>
      <c r="J239" s="20"/>
      <c r="K239" s="18" t="n">
        <f aca="false">K240</f>
        <v>99000</v>
      </c>
      <c r="L239" s="18" t="n">
        <f aca="false">L240</f>
        <v>99000</v>
      </c>
      <c r="M239" s="18"/>
      <c r="N239" s="57"/>
    </row>
    <row r="240" customFormat="false" ht="19.5" hidden="false" customHeight="true" outlineLevel="0" collapsed="false">
      <c r="A240" s="15" t="s">
        <v>176</v>
      </c>
      <c r="B240" s="16" t="s">
        <v>31</v>
      </c>
      <c r="C240" s="19" t="s">
        <v>206</v>
      </c>
      <c r="D240" s="19" t="s">
        <v>19</v>
      </c>
      <c r="E240" s="19" t="s">
        <v>214</v>
      </c>
      <c r="F240" s="17" t="s">
        <v>177</v>
      </c>
      <c r="G240" s="18" t="n">
        <f aca="false">G241</f>
        <v>99000</v>
      </c>
      <c r="H240" s="18" t="n">
        <f aca="false">H241</f>
        <v>99000</v>
      </c>
      <c r="I240" s="18" t="n">
        <f aca="false">I241</f>
        <v>99000</v>
      </c>
      <c r="J240" s="20"/>
      <c r="K240" s="18" t="n">
        <f aca="false">K241</f>
        <v>99000</v>
      </c>
      <c r="L240" s="18" t="n">
        <f aca="false">L241</f>
        <v>99000</v>
      </c>
      <c r="M240" s="18"/>
      <c r="N240" s="57"/>
    </row>
    <row r="241" customFormat="false" ht="16.5" hidden="false" customHeight="true" outlineLevel="0" collapsed="false">
      <c r="A241" s="15" t="s">
        <v>210</v>
      </c>
      <c r="B241" s="16" t="s">
        <v>31</v>
      </c>
      <c r="C241" s="19" t="s">
        <v>206</v>
      </c>
      <c r="D241" s="19" t="s">
        <v>19</v>
      </c>
      <c r="E241" s="19" t="s">
        <v>214</v>
      </c>
      <c r="F241" s="19" t="s">
        <v>211</v>
      </c>
      <c r="G241" s="18" t="n">
        <v>99000</v>
      </c>
      <c r="H241" s="18" t="n">
        <v>99000</v>
      </c>
      <c r="I241" s="18" t="n">
        <v>99000</v>
      </c>
      <c r="J241" s="20"/>
      <c r="K241" s="18" t="n">
        <f aca="false">L241+M241</f>
        <v>99000</v>
      </c>
      <c r="L241" s="18" t="n">
        <v>99000</v>
      </c>
      <c r="M241" s="18"/>
      <c r="N241" s="57"/>
    </row>
    <row r="242" customFormat="false" ht="32.25" hidden="true" customHeight="true" outlineLevel="0" collapsed="false">
      <c r="A242" s="15" t="s">
        <v>215</v>
      </c>
      <c r="B242" s="16" t="s">
        <v>31</v>
      </c>
      <c r="C242" s="19" t="s">
        <v>206</v>
      </c>
      <c r="D242" s="19" t="s">
        <v>19</v>
      </c>
      <c r="E242" s="19" t="s">
        <v>214</v>
      </c>
      <c r="F242" s="17" t="s">
        <v>216</v>
      </c>
      <c r="G242" s="18" t="n">
        <v>72000</v>
      </c>
      <c r="H242" s="18" t="n">
        <v>72000</v>
      </c>
      <c r="I242" s="18" t="n">
        <v>72000</v>
      </c>
      <c r="J242" s="20"/>
      <c r="K242" s="18" t="n">
        <v>72000</v>
      </c>
      <c r="L242" s="18" t="n">
        <v>72000</v>
      </c>
      <c r="M242" s="18"/>
      <c r="N242" s="57"/>
    </row>
    <row r="243" customFormat="false" ht="32.25" hidden="true" customHeight="true" outlineLevel="0" collapsed="false">
      <c r="A243" s="15" t="s">
        <v>217</v>
      </c>
      <c r="B243" s="16" t="s">
        <v>31</v>
      </c>
      <c r="C243" s="19" t="s">
        <v>206</v>
      </c>
      <c r="D243" s="19" t="s">
        <v>19</v>
      </c>
      <c r="E243" s="19" t="s">
        <v>218</v>
      </c>
      <c r="F243" s="17"/>
      <c r="G243" s="18" t="n">
        <f aca="false">G244</f>
        <v>0</v>
      </c>
      <c r="H243" s="18" t="n">
        <f aca="false">H244</f>
        <v>0</v>
      </c>
      <c r="I243" s="18" t="n">
        <f aca="false">I244</f>
        <v>0</v>
      </c>
      <c r="J243" s="20"/>
      <c r="K243" s="18" t="n">
        <f aca="false">K244</f>
        <v>0</v>
      </c>
      <c r="L243" s="18" t="n">
        <f aca="false">L244</f>
        <v>0</v>
      </c>
      <c r="M243" s="18"/>
      <c r="N243" s="57"/>
    </row>
    <row r="244" customFormat="false" ht="22.5" hidden="true" customHeight="true" outlineLevel="0" collapsed="false">
      <c r="A244" s="15" t="s">
        <v>176</v>
      </c>
      <c r="B244" s="16" t="s">
        <v>31</v>
      </c>
      <c r="C244" s="19" t="s">
        <v>206</v>
      </c>
      <c r="D244" s="19" t="s">
        <v>19</v>
      </c>
      <c r="E244" s="19" t="s">
        <v>218</v>
      </c>
      <c r="F244" s="17" t="s">
        <v>177</v>
      </c>
      <c r="G244" s="18" t="n">
        <f aca="false">G245</f>
        <v>0</v>
      </c>
      <c r="H244" s="18" t="n">
        <f aca="false">H245</f>
        <v>0</v>
      </c>
      <c r="I244" s="18" t="n">
        <f aca="false">I245</f>
        <v>0</v>
      </c>
      <c r="J244" s="20"/>
      <c r="K244" s="18" t="n">
        <f aca="false">K245</f>
        <v>0</v>
      </c>
      <c r="L244" s="18" t="n">
        <f aca="false">L245</f>
        <v>0</v>
      </c>
      <c r="M244" s="18"/>
      <c r="N244" s="57"/>
    </row>
    <row r="245" customFormat="false" ht="33" hidden="true" customHeight="true" outlineLevel="0" collapsed="false">
      <c r="A245" s="15" t="s">
        <v>178</v>
      </c>
      <c r="B245" s="16" t="s">
        <v>31</v>
      </c>
      <c r="C245" s="19" t="s">
        <v>206</v>
      </c>
      <c r="D245" s="19" t="s">
        <v>19</v>
      </c>
      <c r="E245" s="19" t="s">
        <v>218</v>
      </c>
      <c r="F245" s="17" t="s">
        <v>179</v>
      </c>
      <c r="G245" s="18"/>
      <c r="H245" s="18"/>
      <c r="I245" s="18"/>
      <c r="J245" s="20"/>
      <c r="K245" s="18"/>
      <c r="L245" s="18"/>
      <c r="M245" s="18"/>
      <c r="N245" s="57"/>
    </row>
    <row r="246" customFormat="false" ht="21" hidden="false" customHeight="true" outlineLevel="0" collapsed="false">
      <c r="A246" s="15" t="s">
        <v>219</v>
      </c>
      <c r="B246" s="16" t="s">
        <v>31</v>
      </c>
      <c r="C246" s="19" t="s">
        <v>206</v>
      </c>
      <c r="D246" s="19" t="s">
        <v>19</v>
      </c>
      <c r="E246" s="19" t="s">
        <v>220</v>
      </c>
      <c r="F246" s="17"/>
      <c r="G246" s="18" t="n">
        <f aca="false">G247</f>
        <v>0</v>
      </c>
      <c r="H246" s="18" t="n">
        <f aca="false">H247</f>
        <v>0</v>
      </c>
      <c r="I246" s="18" t="n">
        <f aca="false">I247</f>
        <v>0</v>
      </c>
      <c r="J246" s="20"/>
      <c r="K246" s="18" t="n">
        <f aca="false">K247</f>
        <v>0</v>
      </c>
      <c r="L246" s="18" t="n">
        <f aca="false">L247</f>
        <v>0</v>
      </c>
      <c r="M246" s="18"/>
      <c r="N246" s="57"/>
    </row>
    <row r="247" customFormat="false" ht="21.75" hidden="false" customHeight="true" outlineLevel="0" collapsed="false">
      <c r="A247" s="15" t="s">
        <v>176</v>
      </c>
      <c r="B247" s="16" t="s">
        <v>31</v>
      </c>
      <c r="C247" s="19" t="s">
        <v>206</v>
      </c>
      <c r="D247" s="19" t="s">
        <v>19</v>
      </c>
      <c r="E247" s="19" t="s">
        <v>220</v>
      </c>
      <c r="F247" s="17" t="s">
        <v>177</v>
      </c>
      <c r="G247" s="18" t="n">
        <f aca="false">G248</f>
        <v>0</v>
      </c>
      <c r="H247" s="18" t="n">
        <f aca="false">H248</f>
        <v>0</v>
      </c>
      <c r="I247" s="18" t="n">
        <f aca="false">I248</f>
        <v>0</v>
      </c>
      <c r="J247" s="20"/>
      <c r="K247" s="18" t="n">
        <f aca="false">K248</f>
        <v>0</v>
      </c>
      <c r="L247" s="18" t="n">
        <f aca="false">L248</f>
        <v>0</v>
      </c>
      <c r="M247" s="18"/>
      <c r="N247" s="57"/>
    </row>
    <row r="248" customFormat="false" ht="34.5" hidden="false" customHeight="true" outlineLevel="0" collapsed="false">
      <c r="A248" s="15" t="s">
        <v>178</v>
      </c>
      <c r="B248" s="16" t="s">
        <v>31</v>
      </c>
      <c r="C248" s="19" t="s">
        <v>206</v>
      </c>
      <c r="D248" s="19" t="s">
        <v>19</v>
      </c>
      <c r="E248" s="19" t="s">
        <v>220</v>
      </c>
      <c r="F248" s="17" t="s">
        <v>179</v>
      </c>
      <c r="G248" s="18" t="n">
        <v>0</v>
      </c>
      <c r="H248" s="18" t="n">
        <v>0</v>
      </c>
      <c r="I248" s="18" t="n">
        <v>0</v>
      </c>
      <c r="J248" s="20"/>
      <c r="K248" s="18" t="n">
        <f aca="false">L248+M248</f>
        <v>0</v>
      </c>
      <c r="L248" s="18" t="n">
        <v>0</v>
      </c>
      <c r="M248" s="18"/>
      <c r="N248" s="57"/>
    </row>
    <row r="249" s="58" customFormat="true" ht="17.25" hidden="false" customHeight="true" outlineLevel="0" collapsed="false">
      <c r="A249" s="52" t="s">
        <v>221</v>
      </c>
      <c r="B249" s="53" t="s">
        <v>31</v>
      </c>
      <c r="C249" s="53" t="s">
        <v>206</v>
      </c>
      <c r="D249" s="53" t="s">
        <v>36</v>
      </c>
      <c r="E249" s="53"/>
      <c r="F249" s="54"/>
      <c r="G249" s="56" t="n">
        <f aca="false">G250+G260+G267+G256+G253</f>
        <v>8385575.88</v>
      </c>
      <c r="H249" s="56" t="n">
        <f aca="false">H250+H260+H267+H256+H253</f>
        <v>8604981.76</v>
      </c>
      <c r="I249" s="56" t="n">
        <f aca="false">I250+I260+I267+I256+I253</f>
        <v>8770636.32</v>
      </c>
      <c r="J249" s="56" t="n">
        <f aca="false">J250+J260+J267+J256+J253</f>
        <v>0</v>
      </c>
      <c r="K249" s="56" t="n">
        <f aca="false">K250+K260+K267+K256+K253</f>
        <v>8385575.88</v>
      </c>
      <c r="L249" s="56" t="n">
        <f aca="false">L250+L260+L267+L256+L253</f>
        <v>8385575.88</v>
      </c>
      <c r="M249" s="18"/>
      <c r="N249" s="57"/>
    </row>
    <row r="250" customFormat="false" ht="51.75" hidden="false" customHeight="true" outlineLevel="0" collapsed="false">
      <c r="A250" s="15" t="s">
        <v>222</v>
      </c>
      <c r="B250" s="16" t="s">
        <v>31</v>
      </c>
      <c r="C250" s="16" t="s">
        <v>206</v>
      </c>
      <c r="D250" s="16" t="s">
        <v>36</v>
      </c>
      <c r="E250" s="16" t="s">
        <v>223</v>
      </c>
      <c r="F250" s="17"/>
      <c r="G250" s="18" t="n">
        <f aca="false">+G251</f>
        <v>3010788</v>
      </c>
      <c r="H250" s="18" t="n">
        <f aca="false">+H251</f>
        <v>3010788</v>
      </c>
      <c r="I250" s="18" t="n">
        <f aca="false">+I251</f>
        <v>3010788</v>
      </c>
      <c r="J250" s="20"/>
      <c r="K250" s="18" t="n">
        <f aca="false">+K251</f>
        <v>3010788</v>
      </c>
      <c r="L250" s="18" t="n">
        <f aca="false">+L251</f>
        <v>3010788</v>
      </c>
      <c r="M250" s="18"/>
      <c r="N250" s="57"/>
    </row>
    <row r="251" customFormat="false" ht="35.25" hidden="false" customHeight="true" outlineLevel="0" collapsed="false">
      <c r="A251" s="15" t="s">
        <v>115</v>
      </c>
      <c r="B251" s="16" t="s">
        <v>31</v>
      </c>
      <c r="C251" s="16" t="s">
        <v>206</v>
      </c>
      <c r="D251" s="16" t="s">
        <v>36</v>
      </c>
      <c r="E251" s="16" t="s">
        <v>223</v>
      </c>
      <c r="F251" s="17" t="s">
        <v>116</v>
      </c>
      <c r="G251" s="18" t="n">
        <f aca="false">G252</f>
        <v>3010788</v>
      </c>
      <c r="H251" s="18" t="n">
        <f aca="false">H252</f>
        <v>3010788</v>
      </c>
      <c r="I251" s="18" t="n">
        <f aca="false">I252</f>
        <v>3010788</v>
      </c>
      <c r="J251" s="23"/>
      <c r="K251" s="18" t="n">
        <f aca="false">K252</f>
        <v>3010788</v>
      </c>
      <c r="L251" s="18" t="n">
        <f aca="false">L252</f>
        <v>3010788</v>
      </c>
      <c r="M251" s="18"/>
      <c r="N251" s="57"/>
    </row>
    <row r="252" customFormat="false" ht="18" hidden="false" customHeight="true" outlineLevel="0" collapsed="false">
      <c r="A252" s="15" t="s">
        <v>117</v>
      </c>
      <c r="B252" s="16" t="s">
        <v>31</v>
      </c>
      <c r="C252" s="16" t="s">
        <v>206</v>
      </c>
      <c r="D252" s="16" t="s">
        <v>36</v>
      </c>
      <c r="E252" s="16" t="s">
        <v>223</v>
      </c>
      <c r="F252" s="17" t="s">
        <v>118</v>
      </c>
      <c r="G252" s="18" t="n">
        <v>3010788</v>
      </c>
      <c r="H252" s="18" t="n">
        <v>3010788</v>
      </c>
      <c r="I252" s="18" t="n">
        <v>3010788</v>
      </c>
      <c r="J252" s="20"/>
      <c r="K252" s="18" t="n">
        <f aca="false">L252+M252</f>
        <v>3010788</v>
      </c>
      <c r="L252" s="18" t="n">
        <v>3010788</v>
      </c>
      <c r="M252" s="18"/>
      <c r="N252" s="57"/>
    </row>
    <row r="253" customFormat="false" ht="21" hidden="false" customHeight="true" outlineLevel="0" collapsed="false">
      <c r="A253" s="15" t="s">
        <v>219</v>
      </c>
      <c r="B253" s="16" t="s">
        <v>31</v>
      </c>
      <c r="C253" s="19" t="s">
        <v>206</v>
      </c>
      <c r="D253" s="19" t="s">
        <v>36</v>
      </c>
      <c r="E253" s="19" t="s">
        <v>220</v>
      </c>
      <c r="F253" s="17"/>
      <c r="G253" s="18" t="n">
        <f aca="false">G254</f>
        <v>509827.5</v>
      </c>
      <c r="H253" s="18" t="n">
        <f aca="false">H254</f>
        <v>146248</v>
      </c>
      <c r="I253" s="18" t="n">
        <f aca="false">I254</f>
        <v>146248</v>
      </c>
      <c r="J253" s="20"/>
      <c r="K253" s="18" t="n">
        <f aca="false">K254</f>
        <v>509827.5</v>
      </c>
      <c r="L253" s="18" t="n">
        <f aca="false">L254</f>
        <v>509827.5</v>
      </c>
      <c r="M253" s="18"/>
      <c r="N253" s="57"/>
    </row>
    <row r="254" customFormat="false" ht="21.75" hidden="false" customHeight="true" outlineLevel="0" collapsed="false">
      <c r="A254" s="15" t="s">
        <v>176</v>
      </c>
      <c r="B254" s="16" t="s">
        <v>31</v>
      </c>
      <c r="C254" s="19" t="s">
        <v>206</v>
      </c>
      <c r="D254" s="19" t="s">
        <v>36</v>
      </c>
      <c r="E254" s="19" t="s">
        <v>220</v>
      </c>
      <c r="F254" s="17" t="s">
        <v>177</v>
      </c>
      <c r="G254" s="18" t="n">
        <f aca="false">G255</f>
        <v>509827.5</v>
      </c>
      <c r="H254" s="18" t="n">
        <f aca="false">H255</f>
        <v>146248</v>
      </c>
      <c r="I254" s="18" t="n">
        <f aca="false">I255</f>
        <v>146248</v>
      </c>
      <c r="J254" s="20"/>
      <c r="K254" s="18" t="n">
        <f aca="false">K255</f>
        <v>509827.5</v>
      </c>
      <c r="L254" s="18" t="n">
        <f aca="false">L255</f>
        <v>509827.5</v>
      </c>
      <c r="M254" s="18"/>
      <c r="N254" s="57"/>
    </row>
    <row r="255" customFormat="false" ht="34.5" hidden="false" customHeight="true" outlineLevel="0" collapsed="false">
      <c r="A255" s="15" t="s">
        <v>178</v>
      </c>
      <c r="B255" s="16" t="s">
        <v>31</v>
      </c>
      <c r="C255" s="19" t="s">
        <v>206</v>
      </c>
      <c r="D255" s="19" t="s">
        <v>36</v>
      </c>
      <c r="E255" s="19" t="s">
        <v>220</v>
      </c>
      <c r="F255" s="17" t="s">
        <v>179</v>
      </c>
      <c r="G255" s="18" t="n">
        <v>509827.5</v>
      </c>
      <c r="H255" s="18" t="n">
        <v>146248</v>
      </c>
      <c r="I255" s="18" t="n">
        <v>146248</v>
      </c>
      <c r="J255" s="20"/>
      <c r="K255" s="18" t="n">
        <f aca="false">L255+M255</f>
        <v>509827.5</v>
      </c>
      <c r="L255" s="18" t="n">
        <v>509827.5</v>
      </c>
      <c r="M255" s="18"/>
      <c r="N255" s="57"/>
    </row>
    <row r="256" customFormat="false" ht="48.75" hidden="false" customHeight="true" outlineLevel="0" collapsed="false">
      <c r="A256" s="15" t="s">
        <v>224</v>
      </c>
      <c r="B256" s="16" t="s">
        <v>31</v>
      </c>
      <c r="C256" s="16" t="s">
        <v>206</v>
      </c>
      <c r="D256" s="16" t="s">
        <v>36</v>
      </c>
      <c r="E256" s="16" t="s">
        <v>225</v>
      </c>
      <c r="F256" s="17"/>
      <c r="G256" s="18" t="n">
        <f aca="false">G257</f>
        <v>1041869</v>
      </c>
      <c r="H256" s="18" t="n">
        <f aca="false">H257</f>
        <v>1041869</v>
      </c>
      <c r="I256" s="18" t="n">
        <f aca="false">I257</f>
        <v>1041869</v>
      </c>
      <c r="J256" s="20"/>
      <c r="K256" s="18" t="n">
        <f aca="false">K257</f>
        <v>1041869</v>
      </c>
      <c r="L256" s="18" t="n">
        <f aca="false">L257</f>
        <v>1041869</v>
      </c>
      <c r="M256" s="18"/>
      <c r="N256" s="57"/>
    </row>
    <row r="257" customFormat="false" ht="18.75" hidden="false" customHeight="true" outlineLevel="0" collapsed="false">
      <c r="A257" s="15" t="s">
        <v>176</v>
      </c>
      <c r="B257" s="16" t="s">
        <v>31</v>
      </c>
      <c r="C257" s="16" t="s">
        <v>206</v>
      </c>
      <c r="D257" s="16" t="s">
        <v>36</v>
      </c>
      <c r="E257" s="16" t="s">
        <v>225</v>
      </c>
      <c r="F257" s="17" t="s">
        <v>177</v>
      </c>
      <c r="G257" s="18" t="n">
        <f aca="false">G258+G259</f>
        <v>1041869</v>
      </c>
      <c r="H257" s="18" t="n">
        <f aca="false">H258+H259</f>
        <v>1041869</v>
      </c>
      <c r="I257" s="18" t="n">
        <f aca="false">I258+I259</f>
        <v>1041869</v>
      </c>
      <c r="J257" s="20"/>
      <c r="K257" s="18" t="n">
        <f aca="false">K258+K259</f>
        <v>1041869</v>
      </c>
      <c r="L257" s="18" t="n">
        <f aca="false">L258+L259</f>
        <v>1041869</v>
      </c>
      <c r="M257" s="18"/>
      <c r="N257" s="57"/>
    </row>
    <row r="258" customFormat="false" ht="17.25" hidden="true" customHeight="true" outlineLevel="0" collapsed="false">
      <c r="A258" s="15" t="s">
        <v>210</v>
      </c>
      <c r="B258" s="16" t="s">
        <v>31</v>
      </c>
      <c r="C258" s="16" t="s">
        <v>206</v>
      </c>
      <c r="D258" s="16" t="s">
        <v>36</v>
      </c>
      <c r="E258" s="16" t="s">
        <v>225</v>
      </c>
      <c r="F258" s="17" t="s">
        <v>211</v>
      </c>
      <c r="G258" s="18" t="n">
        <v>0</v>
      </c>
      <c r="H258" s="18" t="n">
        <v>0</v>
      </c>
      <c r="I258" s="18" t="n">
        <v>0</v>
      </c>
      <c r="J258" s="20"/>
      <c r="K258" s="18" t="n">
        <v>0</v>
      </c>
      <c r="L258" s="18" t="n">
        <v>0</v>
      </c>
      <c r="M258" s="18"/>
      <c r="N258" s="57"/>
    </row>
    <row r="259" customFormat="false" ht="36.75" hidden="false" customHeight="true" outlineLevel="0" collapsed="false">
      <c r="A259" s="15" t="s">
        <v>226</v>
      </c>
      <c r="B259" s="16" t="s">
        <v>31</v>
      </c>
      <c r="C259" s="16" t="s">
        <v>206</v>
      </c>
      <c r="D259" s="16" t="s">
        <v>36</v>
      </c>
      <c r="E259" s="16" t="s">
        <v>225</v>
      </c>
      <c r="F259" s="17" t="s">
        <v>179</v>
      </c>
      <c r="G259" s="18" t="n">
        <v>1041869</v>
      </c>
      <c r="H259" s="18" t="n">
        <v>1041869</v>
      </c>
      <c r="I259" s="18" t="n">
        <v>1041869</v>
      </c>
      <c r="J259" s="20"/>
      <c r="K259" s="18" t="n">
        <f aca="false">L259+M259</f>
        <v>1041869</v>
      </c>
      <c r="L259" s="18" t="n">
        <v>1041869</v>
      </c>
      <c r="M259" s="18"/>
      <c r="N259" s="57"/>
    </row>
    <row r="260" customFormat="false" ht="95.25" hidden="false" customHeight="true" outlineLevel="0" collapsed="false">
      <c r="A260" s="15" t="s">
        <v>227</v>
      </c>
      <c r="B260" s="16" t="s">
        <v>31</v>
      </c>
      <c r="C260" s="16" t="s">
        <v>206</v>
      </c>
      <c r="D260" s="16" t="s">
        <v>36</v>
      </c>
      <c r="E260" s="16" t="s">
        <v>228</v>
      </c>
      <c r="F260" s="17"/>
      <c r="G260" s="22" t="n">
        <f aca="false">G262+G264+G266</f>
        <v>3718213</v>
      </c>
      <c r="H260" s="22" t="n">
        <f aca="false">H262+H264+H266</f>
        <v>4297213</v>
      </c>
      <c r="I260" s="22" t="n">
        <f aca="false">I262+I264+I266</f>
        <v>4458513</v>
      </c>
      <c r="J260" s="23"/>
      <c r="K260" s="22" t="n">
        <f aca="false">K262+K264+K266</f>
        <v>3718213</v>
      </c>
      <c r="L260" s="22" t="n">
        <f aca="false">L262+L264+L266</f>
        <v>3718213</v>
      </c>
      <c r="M260" s="18"/>
      <c r="N260" s="57"/>
    </row>
    <row r="261" customFormat="false" ht="1.5" hidden="true" customHeight="true" outlineLevel="0" collapsed="false">
      <c r="A261" s="15" t="s">
        <v>229</v>
      </c>
      <c r="B261" s="16" t="s">
        <v>31</v>
      </c>
      <c r="C261" s="16" t="s">
        <v>206</v>
      </c>
      <c r="D261" s="16" t="s">
        <v>36</v>
      </c>
      <c r="E261" s="16" t="s">
        <v>230</v>
      </c>
      <c r="F261" s="17" t="s">
        <v>23</v>
      </c>
      <c r="G261" s="22" t="e">
        <f aca="false">#REF!</f>
        <v>#REF!</v>
      </c>
      <c r="H261" s="22" t="e">
        <f aca="false">#REF!</f>
        <v>#REF!</v>
      </c>
      <c r="I261" s="22" t="e">
        <f aca="false">#REF!</f>
        <v>#REF!</v>
      </c>
      <c r="J261" s="23"/>
      <c r="K261" s="22" t="e">
        <f aca="false">#REF!</f>
        <v>#REF!</v>
      </c>
      <c r="L261" s="22" t="e">
        <f aca="false">#REF!</f>
        <v>#REF!</v>
      </c>
      <c r="M261" s="18"/>
      <c r="N261" s="57"/>
    </row>
    <row r="262" customFormat="false" ht="31.5" hidden="true" customHeight="true" outlineLevel="0" collapsed="false">
      <c r="A262" s="15" t="s">
        <v>26</v>
      </c>
      <c r="B262" s="16" t="s">
        <v>31</v>
      </c>
      <c r="C262" s="16" t="s">
        <v>206</v>
      </c>
      <c r="D262" s="16" t="s">
        <v>36</v>
      </c>
      <c r="E262" s="16" t="s">
        <v>228</v>
      </c>
      <c r="F262" s="17" t="s">
        <v>27</v>
      </c>
      <c r="G262" s="22" t="n">
        <f aca="false">G263</f>
        <v>0</v>
      </c>
      <c r="H262" s="22" t="n">
        <f aca="false">H263</f>
        <v>0</v>
      </c>
      <c r="I262" s="22" t="n">
        <f aca="false">I263</f>
        <v>0</v>
      </c>
      <c r="J262" s="23"/>
      <c r="K262" s="22" t="n">
        <f aca="false">K263</f>
        <v>0</v>
      </c>
      <c r="L262" s="22" t="n">
        <f aca="false">L263</f>
        <v>0</v>
      </c>
      <c r="M262" s="18"/>
      <c r="N262" s="57"/>
    </row>
    <row r="263" customFormat="false" ht="34.5" hidden="true" customHeight="true" outlineLevel="0" collapsed="false">
      <c r="A263" s="15" t="s">
        <v>28</v>
      </c>
      <c r="B263" s="16" t="s">
        <v>31</v>
      </c>
      <c r="C263" s="16" t="s">
        <v>206</v>
      </c>
      <c r="D263" s="16" t="s">
        <v>36</v>
      </c>
      <c r="E263" s="16" t="s">
        <v>228</v>
      </c>
      <c r="F263" s="17" t="s">
        <v>29</v>
      </c>
      <c r="G263" s="22" t="n">
        <v>0</v>
      </c>
      <c r="H263" s="22" t="n">
        <v>0</v>
      </c>
      <c r="I263" s="22" t="n">
        <v>0</v>
      </c>
      <c r="J263" s="23"/>
      <c r="K263" s="22" t="n">
        <v>0</v>
      </c>
      <c r="L263" s="22" t="n">
        <v>0</v>
      </c>
      <c r="M263" s="18"/>
      <c r="N263" s="57"/>
    </row>
    <row r="264" customFormat="false" ht="21" hidden="false" customHeight="true" outlineLevel="0" collapsed="false">
      <c r="A264" s="15" t="s">
        <v>176</v>
      </c>
      <c r="B264" s="16" t="s">
        <v>31</v>
      </c>
      <c r="C264" s="16" t="s">
        <v>206</v>
      </c>
      <c r="D264" s="16" t="s">
        <v>36</v>
      </c>
      <c r="E264" s="16" t="s">
        <v>228</v>
      </c>
      <c r="F264" s="17" t="s">
        <v>177</v>
      </c>
      <c r="G264" s="22" t="n">
        <f aca="false">G265</f>
        <v>2836299</v>
      </c>
      <c r="H264" s="22" t="n">
        <f aca="false">H265</f>
        <v>3311565</v>
      </c>
      <c r="I264" s="22" t="n">
        <f aca="false">I265</f>
        <v>3436729</v>
      </c>
      <c r="J264" s="23"/>
      <c r="K264" s="22" t="n">
        <f aca="false">K265</f>
        <v>2836299</v>
      </c>
      <c r="L264" s="22" t="n">
        <f aca="false">L265</f>
        <v>2836299</v>
      </c>
      <c r="M264" s="18"/>
      <c r="N264" s="57"/>
    </row>
    <row r="265" customFormat="false" ht="27.75" hidden="false" customHeight="true" outlineLevel="0" collapsed="false">
      <c r="A265" s="15" t="s">
        <v>210</v>
      </c>
      <c r="B265" s="16" t="s">
        <v>31</v>
      </c>
      <c r="C265" s="16" t="s">
        <v>206</v>
      </c>
      <c r="D265" s="16" t="s">
        <v>36</v>
      </c>
      <c r="E265" s="16" t="s">
        <v>228</v>
      </c>
      <c r="F265" s="17" t="s">
        <v>211</v>
      </c>
      <c r="G265" s="22" t="n">
        <v>2836299</v>
      </c>
      <c r="H265" s="22" t="n">
        <v>3311565</v>
      </c>
      <c r="I265" s="22" t="n">
        <f aca="false">3436770-41</f>
        <v>3436729</v>
      </c>
      <c r="J265" s="23"/>
      <c r="K265" s="18" t="n">
        <f aca="false">L265+M265</f>
        <v>2836299</v>
      </c>
      <c r="L265" s="22" t="n">
        <v>2836299</v>
      </c>
      <c r="M265" s="18"/>
      <c r="N265" s="57"/>
    </row>
    <row r="266" customFormat="false" ht="33.75" hidden="false" customHeight="true" outlineLevel="0" collapsed="false">
      <c r="A266" s="15" t="s">
        <v>231</v>
      </c>
      <c r="B266" s="16" t="s">
        <v>31</v>
      </c>
      <c r="C266" s="16" t="s">
        <v>206</v>
      </c>
      <c r="D266" s="16" t="s">
        <v>36</v>
      </c>
      <c r="E266" s="16" t="s">
        <v>228</v>
      </c>
      <c r="F266" s="17" t="s">
        <v>179</v>
      </c>
      <c r="G266" s="22" t="n">
        <v>881914</v>
      </c>
      <c r="H266" s="22" t="n">
        <v>985648</v>
      </c>
      <c r="I266" s="22" t="n">
        <v>1021784</v>
      </c>
      <c r="J266" s="23"/>
      <c r="K266" s="18" t="n">
        <f aca="false">L266+M266</f>
        <v>881914</v>
      </c>
      <c r="L266" s="22" t="n">
        <v>881914</v>
      </c>
      <c r="M266" s="18"/>
      <c r="N266" s="57"/>
    </row>
    <row r="267" customFormat="false" ht="39" hidden="false" customHeight="true" outlineLevel="0" collapsed="false">
      <c r="A267" s="15" t="s">
        <v>232</v>
      </c>
      <c r="B267" s="16" t="s">
        <v>31</v>
      </c>
      <c r="C267" s="16" t="s">
        <v>206</v>
      </c>
      <c r="D267" s="16" t="s">
        <v>36</v>
      </c>
      <c r="E267" s="16" t="s">
        <v>233</v>
      </c>
      <c r="F267" s="19"/>
      <c r="G267" s="22" t="n">
        <f aca="false">G268</f>
        <v>104878.38</v>
      </c>
      <c r="H267" s="22" t="n">
        <f aca="false">H268</f>
        <v>108863.76</v>
      </c>
      <c r="I267" s="22" t="n">
        <f aca="false">I268</f>
        <v>113218.32</v>
      </c>
      <c r="J267" s="23"/>
      <c r="K267" s="22" t="n">
        <f aca="false">K268</f>
        <v>104878.38</v>
      </c>
      <c r="L267" s="22" t="n">
        <f aca="false">L268</f>
        <v>104878.38</v>
      </c>
      <c r="M267" s="18"/>
      <c r="N267" s="57"/>
    </row>
    <row r="268" customFormat="false" ht="21" hidden="false" customHeight="true" outlineLevel="0" collapsed="false">
      <c r="A268" s="15" t="s">
        <v>176</v>
      </c>
      <c r="B268" s="16" t="s">
        <v>31</v>
      </c>
      <c r="C268" s="16" t="s">
        <v>206</v>
      </c>
      <c r="D268" s="16" t="s">
        <v>36</v>
      </c>
      <c r="E268" s="16" t="s">
        <v>233</v>
      </c>
      <c r="F268" s="17" t="s">
        <v>177</v>
      </c>
      <c r="G268" s="22" t="n">
        <f aca="false">G269</f>
        <v>104878.38</v>
      </c>
      <c r="H268" s="22" t="n">
        <f aca="false">H269</f>
        <v>108863.76</v>
      </c>
      <c r="I268" s="22" t="n">
        <f aca="false">I269</f>
        <v>113218.32</v>
      </c>
      <c r="J268" s="23"/>
      <c r="K268" s="22" t="n">
        <f aca="false">K269</f>
        <v>104878.38</v>
      </c>
      <c r="L268" s="22" t="n">
        <f aca="false">L269</f>
        <v>104878.38</v>
      </c>
      <c r="M268" s="18"/>
      <c r="N268" s="57"/>
    </row>
    <row r="269" customFormat="false" ht="25.5" hidden="false" customHeight="true" outlineLevel="0" collapsed="false">
      <c r="A269" s="15" t="s">
        <v>210</v>
      </c>
      <c r="B269" s="16" t="s">
        <v>31</v>
      </c>
      <c r="C269" s="16" t="s">
        <v>206</v>
      </c>
      <c r="D269" s="16" t="s">
        <v>36</v>
      </c>
      <c r="E269" s="16" t="s">
        <v>233</v>
      </c>
      <c r="F269" s="17" t="s">
        <v>211</v>
      </c>
      <c r="G269" s="22" t="n">
        <v>104878.38</v>
      </c>
      <c r="H269" s="22" t="n">
        <v>108863.76</v>
      </c>
      <c r="I269" s="22" t="n">
        <v>113218.32</v>
      </c>
      <c r="J269" s="23"/>
      <c r="K269" s="18" t="n">
        <f aca="false">L269+M269</f>
        <v>104878.38</v>
      </c>
      <c r="L269" s="22" t="n">
        <v>104878.38</v>
      </c>
      <c r="M269" s="18"/>
      <c r="N269" s="57"/>
    </row>
    <row r="270" customFormat="false" ht="18.75" hidden="true" customHeight="true" outlineLevel="0" collapsed="false">
      <c r="A270" s="15" t="s">
        <v>114</v>
      </c>
      <c r="B270" s="16" t="s">
        <v>31</v>
      </c>
      <c r="C270" s="19" t="s">
        <v>206</v>
      </c>
      <c r="D270" s="19" t="s">
        <v>51</v>
      </c>
      <c r="E270" s="19"/>
      <c r="F270" s="17" t="s">
        <v>29</v>
      </c>
      <c r="G270" s="18" t="n">
        <v>0</v>
      </c>
      <c r="H270" s="18" t="n">
        <v>0</v>
      </c>
      <c r="I270" s="18" t="n">
        <v>0</v>
      </c>
      <c r="J270" s="20"/>
      <c r="K270" s="18" t="n">
        <v>0</v>
      </c>
      <c r="L270" s="18" t="n">
        <v>0</v>
      </c>
      <c r="M270" s="18"/>
      <c r="N270" s="57"/>
    </row>
    <row r="271" s="58" customFormat="true" ht="18.75" hidden="false" customHeight="true" outlineLevel="0" collapsed="false">
      <c r="A271" s="52" t="s">
        <v>234</v>
      </c>
      <c r="B271" s="53" t="s">
        <v>31</v>
      </c>
      <c r="C271" s="64" t="s">
        <v>206</v>
      </c>
      <c r="D271" s="64" t="s">
        <v>51</v>
      </c>
      <c r="E271" s="64"/>
      <c r="F271" s="54"/>
      <c r="G271" s="56" t="n">
        <f aca="false">G272+G277+G281</f>
        <v>845145</v>
      </c>
      <c r="H271" s="56" t="n">
        <f aca="false">H272+H277+H281</f>
        <v>843145</v>
      </c>
      <c r="I271" s="56" t="n">
        <f aca="false">I272+I277+I281</f>
        <v>843145</v>
      </c>
      <c r="J271" s="56" t="n">
        <f aca="false">J272+J277+J281</f>
        <v>0</v>
      </c>
      <c r="K271" s="56" t="n">
        <f aca="false">K272+K277+K281</f>
        <v>845145</v>
      </c>
      <c r="L271" s="56" t="n">
        <f aca="false">L272+L277+L281</f>
        <v>845145</v>
      </c>
      <c r="M271" s="18"/>
      <c r="N271" s="57"/>
    </row>
    <row r="272" customFormat="false" ht="77.25" hidden="false" customHeight="true" outlineLevel="0" collapsed="false">
      <c r="A272" s="15" t="s">
        <v>62</v>
      </c>
      <c r="B272" s="16" t="s">
        <v>31</v>
      </c>
      <c r="C272" s="16" t="s">
        <v>206</v>
      </c>
      <c r="D272" s="16" t="s">
        <v>51</v>
      </c>
      <c r="E272" s="16" t="s">
        <v>63</v>
      </c>
      <c r="F272" s="19"/>
      <c r="G272" s="18" t="n">
        <f aca="false">G273+G275</f>
        <v>326058</v>
      </c>
      <c r="H272" s="18" t="n">
        <f aca="false">H273+H275</f>
        <v>326058</v>
      </c>
      <c r="I272" s="18" t="n">
        <f aca="false">I273+I275</f>
        <v>326058</v>
      </c>
      <c r="J272" s="20"/>
      <c r="K272" s="18" t="n">
        <f aca="false">K273+K275</f>
        <v>326058</v>
      </c>
      <c r="L272" s="18" t="n">
        <f aca="false">L273+L275</f>
        <v>326058</v>
      </c>
      <c r="M272" s="18"/>
      <c r="N272" s="57"/>
    </row>
    <row r="273" customFormat="false" ht="65.25" hidden="false" customHeight="true" outlineLevel="0" collapsed="false">
      <c r="A273" s="15" t="s">
        <v>22</v>
      </c>
      <c r="B273" s="16" t="s">
        <v>31</v>
      </c>
      <c r="C273" s="16" t="s">
        <v>206</v>
      </c>
      <c r="D273" s="16" t="s">
        <v>51</v>
      </c>
      <c r="E273" s="16" t="s">
        <v>63</v>
      </c>
      <c r="F273" s="19" t="s">
        <v>23</v>
      </c>
      <c r="G273" s="18" t="n">
        <f aca="false">G274</f>
        <v>273093</v>
      </c>
      <c r="H273" s="18" t="n">
        <f aca="false">H274</f>
        <v>273093</v>
      </c>
      <c r="I273" s="18" t="n">
        <f aca="false">I274</f>
        <v>273093</v>
      </c>
      <c r="J273" s="20"/>
      <c r="K273" s="18" t="n">
        <f aca="false">K274</f>
        <v>273093</v>
      </c>
      <c r="L273" s="18" t="n">
        <f aca="false">L274</f>
        <v>273093</v>
      </c>
      <c r="M273" s="18"/>
      <c r="N273" s="57"/>
    </row>
    <row r="274" customFormat="false" ht="33.75" hidden="false" customHeight="true" outlineLevel="0" collapsed="false">
      <c r="A274" s="15" t="s">
        <v>24</v>
      </c>
      <c r="B274" s="16" t="s">
        <v>31</v>
      </c>
      <c r="C274" s="16" t="s">
        <v>206</v>
      </c>
      <c r="D274" s="16" t="s">
        <v>51</v>
      </c>
      <c r="E274" s="16" t="s">
        <v>63</v>
      </c>
      <c r="F274" s="19" t="s">
        <v>25</v>
      </c>
      <c r="G274" s="18" t="n">
        <v>273093</v>
      </c>
      <c r="H274" s="18" t="n">
        <v>273093</v>
      </c>
      <c r="I274" s="18" t="n">
        <v>273093</v>
      </c>
      <c r="J274" s="20"/>
      <c r="K274" s="18" t="n">
        <f aca="false">L274+M274</f>
        <v>273093</v>
      </c>
      <c r="L274" s="18" t="n">
        <v>273093</v>
      </c>
      <c r="M274" s="18"/>
      <c r="N274" s="57"/>
    </row>
    <row r="275" customFormat="false" ht="34.5" hidden="false" customHeight="true" outlineLevel="0" collapsed="false">
      <c r="A275" s="15" t="s">
        <v>26</v>
      </c>
      <c r="B275" s="16" t="s">
        <v>31</v>
      </c>
      <c r="C275" s="16" t="s">
        <v>206</v>
      </c>
      <c r="D275" s="16" t="s">
        <v>51</v>
      </c>
      <c r="E275" s="16" t="s">
        <v>63</v>
      </c>
      <c r="F275" s="19" t="s">
        <v>27</v>
      </c>
      <c r="G275" s="18" t="n">
        <f aca="false">G276</f>
        <v>52965</v>
      </c>
      <c r="H275" s="18" t="n">
        <f aca="false">H276</f>
        <v>52965</v>
      </c>
      <c r="I275" s="18" t="n">
        <f aca="false">I276</f>
        <v>52965</v>
      </c>
      <c r="J275" s="20"/>
      <c r="K275" s="18" t="n">
        <f aca="false">K276</f>
        <v>52965</v>
      </c>
      <c r="L275" s="18" t="n">
        <f aca="false">L276</f>
        <v>52965</v>
      </c>
      <c r="M275" s="18"/>
      <c r="N275" s="57"/>
    </row>
    <row r="276" customFormat="false" ht="35.25" hidden="false" customHeight="true" outlineLevel="0" collapsed="false">
      <c r="A276" s="15" t="s">
        <v>28</v>
      </c>
      <c r="B276" s="16" t="s">
        <v>31</v>
      </c>
      <c r="C276" s="16" t="s">
        <v>206</v>
      </c>
      <c r="D276" s="16" t="s">
        <v>51</v>
      </c>
      <c r="E276" s="16" t="s">
        <v>63</v>
      </c>
      <c r="F276" s="19" t="s">
        <v>29</v>
      </c>
      <c r="G276" s="18" t="n">
        <v>52965</v>
      </c>
      <c r="H276" s="18" t="n">
        <v>52965</v>
      </c>
      <c r="I276" s="18" t="n">
        <v>52965</v>
      </c>
      <c r="J276" s="20"/>
      <c r="K276" s="18" t="n">
        <f aca="false">L276+M276</f>
        <v>52965</v>
      </c>
      <c r="L276" s="18" t="n">
        <v>52965</v>
      </c>
      <c r="M276" s="18"/>
      <c r="N276" s="57"/>
    </row>
    <row r="277" customFormat="false" ht="103.5" hidden="false" customHeight="true" outlineLevel="0" collapsed="false">
      <c r="A277" s="15" t="s">
        <v>227</v>
      </c>
      <c r="B277" s="16" t="s">
        <v>31</v>
      </c>
      <c r="C277" s="16" t="s">
        <v>206</v>
      </c>
      <c r="D277" s="16" t="s">
        <v>51</v>
      </c>
      <c r="E277" s="16" t="s">
        <v>228</v>
      </c>
      <c r="F277" s="17"/>
      <c r="G277" s="18" t="n">
        <f aca="false">G278+G280</f>
        <v>510087</v>
      </c>
      <c r="H277" s="18" t="n">
        <f aca="false">H278+H280</f>
        <v>517087</v>
      </c>
      <c r="I277" s="18" t="n">
        <f aca="false">I278+I280</f>
        <v>517087</v>
      </c>
      <c r="J277" s="20"/>
      <c r="K277" s="18" t="n">
        <f aca="false">K278+K280</f>
        <v>510087</v>
      </c>
      <c r="L277" s="18" t="n">
        <f aca="false">L278+L280</f>
        <v>510087</v>
      </c>
      <c r="M277" s="18"/>
      <c r="N277" s="57"/>
    </row>
    <row r="278" customFormat="false" ht="63.75" hidden="false" customHeight="true" outlineLevel="0" collapsed="false">
      <c r="A278" s="15" t="s">
        <v>22</v>
      </c>
      <c r="B278" s="16" t="s">
        <v>31</v>
      </c>
      <c r="C278" s="16" t="s">
        <v>206</v>
      </c>
      <c r="D278" s="16" t="s">
        <v>51</v>
      </c>
      <c r="E278" s="16" t="s">
        <v>228</v>
      </c>
      <c r="F278" s="17" t="s">
        <v>23</v>
      </c>
      <c r="G278" s="18" t="n">
        <f aca="false">G279</f>
        <v>409639</v>
      </c>
      <c r="H278" s="18" t="n">
        <f aca="false">H279</f>
        <v>409639</v>
      </c>
      <c r="I278" s="18" t="n">
        <f aca="false">I279</f>
        <v>409639</v>
      </c>
      <c r="J278" s="23"/>
      <c r="K278" s="18" t="n">
        <f aca="false">K279</f>
        <v>409639</v>
      </c>
      <c r="L278" s="18" t="n">
        <f aca="false">L279</f>
        <v>409639</v>
      </c>
      <c r="M278" s="18"/>
      <c r="N278" s="57"/>
    </row>
    <row r="279" customFormat="false" ht="33" hidden="false" customHeight="true" outlineLevel="0" collapsed="false">
      <c r="A279" s="15" t="s">
        <v>24</v>
      </c>
      <c r="B279" s="16" t="s">
        <v>31</v>
      </c>
      <c r="C279" s="16" t="s">
        <v>206</v>
      </c>
      <c r="D279" s="16" t="s">
        <v>51</v>
      </c>
      <c r="E279" s="16" t="s">
        <v>228</v>
      </c>
      <c r="F279" s="17" t="s">
        <v>25</v>
      </c>
      <c r="G279" s="18" t="n">
        <v>409639</v>
      </c>
      <c r="H279" s="18" t="n">
        <v>409639</v>
      </c>
      <c r="I279" s="18" t="n">
        <v>409639</v>
      </c>
      <c r="J279" s="20"/>
      <c r="K279" s="18" t="n">
        <f aca="false">L279+M279</f>
        <v>409639</v>
      </c>
      <c r="L279" s="18" t="n">
        <v>409639</v>
      </c>
      <c r="M279" s="18"/>
      <c r="N279" s="57"/>
    </row>
    <row r="280" customFormat="false" ht="33" hidden="false" customHeight="true" outlineLevel="0" collapsed="false">
      <c r="A280" s="15" t="s">
        <v>26</v>
      </c>
      <c r="B280" s="16" t="s">
        <v>31</v>
      </c>
      <c r="C280" s="16" t="s">
        <v>206</v>
      </c>
      <c r="D280" s="16" t="s">
        <v>51</v>
      </c>
      <c r="E280" s="16" t="s">
        <v>228</v>
      </c>
      <c r="F280" s="17" t="s">
        <v>27</v>
      </c>
      <c r="G280" s="18" t="n">
        <f aca="false">G284</f>
        <v>100448</v>
      </c>
      <c r="H280" s="18" t="n">
        <f aca="false">H284</f>
        <v>107448</v>
      </c>
      <c r="I280" s="18" t="n">
        <f aca="false">I284</f>
        <v>107448</v>
      </c>
      <c r="J280" s="23"/>
      <c r="K280" s="18" t="n">
        <f aca="false">K284</f>
        <v>100448</v>
      </c>
      <c r="L280" s="18" t="n">
        <f aca="false">L284</f>
        <v>100448</v>
      </c>
      <c r="M280" s="18"/>
      <c r="N280" s="57"/>
    </row>
    <row r="281" customFormat="false" ht="21.75" hidden="false" customHeight="true" outlineLevel="0" collapsed="false">
      <c r="A281" s="15" t="s">
        <v>56</v>
      </c>
      <c r="B281" s="16"/>
      <c r="C281" s="16" t="s">
        <v>206</v>
      </c>
      <c r="D281" s="16" t="s">
        <v>51</v>
      </c>
      <c r="E281" s="19" t="s">
        <v>57</v>
      </c>
      <c r="F281" s="17"/>
      <c r="G281" s="18" t="n">
        <f aca="false">G282</f>
        <v>9000</v>
      </c>
      <c r="H281" s="18" t="n">
        <f aca="false">H282</f>
        <v>0</v>
      </c>
      <c r="I281" s="18" t="n">
        <f aca="false">I282</f>
        <v>0</v>
      </c>
      <c r="J281" s="18" t="n">
        <f aca="false">J282</f>
        <v>0</v>
      </c>
      <c r="K281" s="18" t="n">
        <f aca="false">K282</f>
        <v>9000</v>
      </c>
      <c r="L281" s="18" t="n">
        <f aca="false">L282</f>
        <v>9000</v>
      </c>
      <c r="M281" s="18"/>
      <c r="N281" s="57"/>
    </row>
    <row r="282" customFormat="false" ht="19.5" hidden="false" customHeight="true" outlineLevel="0" collapsed="false">
      <c r="A282" s="15" t="s">
        <v>176</v>
      </c>
      <c r="B282" s="16"/>
      <c r="C282" s="16" t="s">
        <v>206</v>
      </c>
      <c r="D282" s="16" t="s">
        <v>51</v>
      </c>
      <c r="E282" s="19" t="s">
        <v>57</v>
      </c>
      <c r="F282" s="17" t="s">
        <v>177</v>
      </c>
      <c r="G282" s="18" t="n">
        <f aca="false">G283</f>
        <v>9000</v>
      </c>
      <c r="H282" s="18" t="n">
        <f aca="false">H283</f>
        <v>0</v>
      </c>
      <c r="I282" s="18" t="n">
        <f aca="false">I283</f>
        <v>0</v>
      </c>
      <c r="J282" s="18" t="n">
        <f aca="false">J283</f>
        <v>0</v>
      </c>
      <c r="K282" s="18" t="n">
        <f aca="false">K283</f>
        <v>9000</v>
      </c>
      <c r="L282" s="18" t="n">
        <f aca="false">L283</f>
        <v>9000</v>
      </c>
      <c r="M282" s="18"/>
      <c r="N282" s="57"/>
    </row>
    <row r="283" customFormat="false" ht="33" hidden="false" customHeight="true" outlineLevel="0" collapsed="false">
      <c r="A283" s="15" t="s">
        <v>231</v>
      </c>
      <c r="B283" s="16"/>
      <c r="C283" s="16" t="s">
        <v>206</v>
      </c>
      <c r="D283" s="16" t="s">
        <v>51</v>
      </c>
      <c r="E283" s="19" t="s">
        <v>57</v>
      </c>
      <c r="F283" s="17" t="s">
        <v>179</v>
      </c>
      <c r="G283" s="18" t="n">
        <v>9000</v>
      </c>
      <c r="H283" s="18"/>
      <c r="I283" s="18"/>
      <c r="J283" s="23"/>
      <c r="K283" s="18" t="n">
        <f aca="false">L283+M283</f>
        <v>9000</v>
      </c>
      <c r="L283" s="18" t="n">
        <v>9000</v>
      </c>
      <c r="M283" s="18"/>
      <c r="N283" s="57"/>
    </row>
    <row r="284" customFormat="false" ht="33.75" hidden="false" customHeight="true" outlineLevel="0" collapsed="false">
      <c r="A284" s="15" t="s">
        <v>28</v>
      </c>
      <c r="B284" s="16" t="s">
        <v>31</v>
      </c>
      <c r="C284" s="16" t="s">
        <v>206</v>
      </c>
      <c r="D284" s="16" t="s">
        <v>51</v>
      </c>
      <c r="E284" s="16" t="s">
        <v>228</v>
      </c>
      <c r="F284" s="17" t="s">
        <v>29</v>
      </c>
      <c r="G284" s="18" t="n">
        <v>100448</v>
      </c>
      <c r="H284" s="18" t="n">
        <f aca="false">7000+100448</f>
        <v>107448</v>
      </c>
      <c r="I284" s="18" t="n">
        <f aca="false">7000+100448</f>
        <v>107448</v>
      </c>
      <c r="J284" s="20"/>
      <c r="K284" s="18" t="n">
        <f aca="false">L284+M284</f>
        <v>100448</v>
      </c>
      <c r="L284" s="18" t="n">
        <v>100448</v>
      </c>
      <c r="M284" s="18"/>
      <c r="N284" s="57"/>
    </row>
    <row r="285" s="58" customFormat="true" ht="17.25" hidden="false" customHeight="true" outlineLevel="0" collapsed="false">
      <c r="A285" s="52" t="s">
        <v>235</v>
      </c>
      <c r="B285" s="53" t="s">
        <v>31</v>
      </c>
      <c r="C285" s="53" t="s">
        <v>42</v>
      </c>
      <c r="D285" s="53"/>
      <c r="E285" s="53"/>
      <c r="F285" s="54"/>
      <c r="G285" s="56" t="n">
        <f aca="false">G286+G290</f>
        <v>13612486</v>
      </c>
      <c r="H285" s="56" t="n">
        <f aca="false">H286+H290</f>
        <v>12442486</v>
      </c>
      <c r="I285" s="56" t="n">
        <f aca="false">I286+I290</f>
        <v>12000478</v>
      </c>
      <c r="J285" s="59" t="n">
        <f aca="false">J286+J290</f>
        <v>0</v>
      </c>
      <c r="K285" s="56" t="n">
        <f aca="false">K286+K290</f>
        <v>13612486</v>
      </c>
      <c r="L285" s="56" t="n">
        <f aca="false">L286+L290</f>
        <v>13612486</v>
      </c>
      <c r="M285" s="18"/>
      <c r="N285" s="57"/>
    </row>
    <row r="286" s="58" customFormat="true" ht="17.25" hidden="false" customHeight="true" outlineLevel="0" collapsed="false">
      <c r="A286" s="71" t="s">
        <v>236</v>
      </c>
      <c r="B286" s="53" t="s">
        <v>31</v>
      </c>
      <c r="C286" s="53" t="s">
        <v>42</v>
      </c>
      <c r="D286" s="53" t="s">
        <v>17</v>
      </c>
      <c r="E286" s="53"/>
      <c r="F286" s="54"/>
      <c r="G286" s="56" t="n">
        <f aca="false">G287</f>
        <v>13442486</v>
      </c>
      <c r="H286" s="56" t="n">
        <f aca="false">H287</f>
        <v>12442486</v>
      </c>
      <c r="I286" s="56" t="n">
        <f aca="false">I287</f>
        <v>12000478</v>
      </c>
      <c r="J286" s="56" t="n">
        <f aca="false">J287</f>
        <v>0</v>
      </c>
      <c r="K286" s="56" t="n">
        <f aca="false">K287</f>
        <v>13442486</v>
      </c>
      <c r="L286" s="56" t="n">
        <f aca="false">L287</f>
        <v>13442486</v>
      </c>
      <c r="M286" s="18"/>
      <c r="N286" s="57"/>
    </row>
    <row r="287" s="58" customFormat="true" ht="18.75" hidden="false" customHeight="true" outlineLevel="0" collapsed="false">
      <c r="A287" s="15" t="s">
        <v>237</v>
      </c>
      <c r="B287" s="16" t="s">
        <v>31</v>
      </c>
      <c r="C287" s="31" t="s">
        <v>42</v>
      </c>
      <c r="D287" s="31" t="s">
        <v>17</v>
      </c>
      <c r="E287" s="31" t="s">
        <v>238</v>
      </c>
      <c r="F287" s="24"/>
      <c r="G287" s="18" t="n">
        <f aca="false">G288</f>
        <v>13442486</v>
      </c>
      <c r="H287" s="18" t="n">
        <f aca="false">H288</f>
        <v>12442486</v>
      </c>
      <c r="I287" s="18" t="n">
        <f aca="false">I288</f>
        <v>12000478</v>
      </c>
      <c r="J287" s="20"/>
      <c r="K287" s="18" t="n">
        <f aca="false">K288</f>
        <v>13442486</v>
      </c>
      <c r="L287" s="18" t="n">
        <f aca="false">L288</f>
        <v>13442486</v>
      </c>
      <c r="M287" s="18"/>
      <c r="N287" s="57"/>
    </row>
    <row r="288" s="58" customFormat="true" ht="33" hidden="false" customHeight="true" outlineLevel="0" collapsed="false">
      <c r="A288" s="15" t="s">
        <v>66</v>
      </c>
      <c r="B288" s="16" t="s">
        <v>31</v>
      </c>
      <c r="C288" s="31" t="s">
        <v>42</v>
      </c>
      <c r="D288" s="31" t="s">
        <v>17</v>
      </c>
      <c r="E288" s="31" t="s">
        <v>238</v>
      </c>
      <c r="F288" s="31" t="s">
        <v>67</v>
      </c>
      <c r="G288" s="18" t="n">
        <f aca="false">G289</f>
        <v>13442486</v>
      </c>
      <c r="H288" s="18" t="n">
        <f aca="false">H289</f>
        <v>12442486</v>
      </c>
      <c r="I288" s="18" t="n">
        <f aca="false">I289</f>
        <v>12000478</v>
      </c>
      <c r="J288" s="20"/>
      <c r="K288" s="18" t="n">
        <f aca="false">K289</f>
        <v>13442486</v>
      </c>
      <c r="L288" s="18" t="n">
        <f aca="false">L289</f>
        <v>13442486</v>
      </c>
      <c r="M288" s="18"/>
      <c r="N288" s="57"/>
    </row>
    <row r="289" s="58" customFormat="true" ht="27" hidden="false" customHeight="true" outlineLevel="0" collapsed="false">
      <c r="A289" s="15" t="s">
        <v>239</v>
      </c>
      <c r="B289" s="16" t="s">
        <v>31</v>
      </c>
      <c r="C289" s="31" t="s">
        <v>42</v>
      </c>
      <c r="D289" s="31" t="s">
        <v>17</v>
      </c>
      <c r="E289" s="31" t="s">
        <v>238</v>
      </c>
      <c r="F289" s="31" t="n">
        <v>620</v>
      </c>
      <c r="G289" s="18" t="n">
        <v>13442486</v>
      </c>
      <c r="H289" s="18" t="n">
        <f aca="false">-1000000+13442486</f>
        <v>12442486</v>
      </c>
      <c r="I289" s="18" t="n">
        <f aca="false">-1000000+13442486-442000-8</f>
        <v>12000478</v>
      </c>
      <c r="J289" s="20"/>
      <c r="K289" s="18" t="n">
        <f aca="false">L289+M289</f>
        <v>13442486</v>
      </c>
      <c r="L289" s="18" t="n">
        <v>13442486</v>
      </c>
      <c r="M289" s="18"/>
      <c r="N289" s="57"/>
    </row>
    <row r="290" s="58" customFormat="true" ht="17.25" hidden="false" customHeight="true" outlineLevel="0" collapsed="false">
      <c r="A290" s="52" t="s">
        <v>240</v>
      </c>
      <c r="B290" s="53" t="s">
        <v>31</v>
      </c>
      <c r="C290" s="53" t="s">
        <v>42</v>
      </c>
      <c r="D290" s="53" t="s">
        <v>75</v>
      </c>
      <c r="E290" s="53"/>
      <c r="F290" s="54"/>
      <c r="G290" s="56" t="n">
        <f aca="false">G291</f>
        <v>170000</v>
      </c>
      <c r="H290" s="56" t="n">
        <f aca="false">H291</f>
        <v>0</v>
      </c>
      <c r="I290" s="56" t="n">
        <f aca="false">I291</f>
        <v>0</v>
      </c>
      <c r="J290" s="59" t="n">
        <f aca="false">J291</f>
        <v>0</v>
      </c>
      <c r="K290" s="56" t="n">
        <f aca="false">K291</f>
        <v>170000</v>
      </c>
      <c r="L290" s="56" t="n">
        <f aca="false">L291</f>
        <v>170000</v>
      </c>
      <c r="M290" s="56"/>
      <c r="N290" s="57"/>
    </row>
    <row r="291" s="58" customFormat="true" ht="18.75" hidden="false" customHeight="true" outlineLevel="0" collapsed="false">
      <c r="A291" s="15" t="s">
        <v>241</v>
      </c>
      <c r="B291" s="16" t="s">
        <v>31</v>
      </c>
      <c r="C291" s="31" t="s">
        <v>42</v>
      </c>
      <c r="D291" s="32" t="s">
        <v>75</v>
      </c>
      <c r="E291" s="31" t="s">
        <v>242</v>
      </c>
      <c r="F291" s="24"/>
      <c r="G291" s="18" t="n">
        <f aca="false">G294+G296+G292</f>
        <v>170000</v>
      </c>
      <c r="H291" s="18" t="n">
        <f aca="false">H294+H296+H292</f>
        <v>0</v>
      </c>
      <c r="I291" s="18" t="n">
        <f aca="false">I294+I296+I292</f>
        <v>0</v>
      </c>
      <c r="J291" s="18" t="n">
        <f aca="false">J294+J296+J292</f>
        <v>0</v>
      </c>
      <c r="K291" s="18" t="n">
        <f aca="false">K294+K296+K292</f>
        <v>170000</v>
      </c>
      <c r="L291" s="18" t="n">
        <f aca="false">L294+L296+L292</f>
        <v>170000</v>
      </c>
      <c r="M291" s="18"/>
      <c r="N291" s="57"/>
    </row>
    <row r="292" s="58" customFormat="true" ht="69.75" hidden="false" customHeight="true" outlineLevel="0" collapsed="false">
      <c r="A292" s="15" t="s">
        <v>22</v>
      </c>
      <c r="B292" s="16"/>
      <c r="C292" s="31" t="s">
        <v>42</v>
      </c>
      <c r="D292" s="32" t="s">
        <v>75</v>
      </c>
      <c r="E292" s="31" t="s">
        <v>242</v>
      </c>
      <c r="F292" s="24" t="n">
        <v>100</v>
      </c>
      <c r="G292" s="18" t="n">
        <f aca="false">G293</f>
        <v>7200</v>
      </c>
      <c r="H292" s="18" t="n">
        <f aca="false">H293</f>
        <v>0</v>
      </c>
      <c r="I292" s="18" t="n">
        <f aca="false">I293</f>
        <v>0</v>
      </c>
      <c r="J292" s="18" t="n">
        <f aca="false">J293</f>
        <v>0</v>
      </c>
      <c r="K292" s="18" t="n">
        <f aca="false">K293</f>
        <v>7200</v>
      </c>
      <c r="L292" s="18" t="n">
        <f aca="false">L293</f>
        <v>7200</v>
      </c>
      <c r="M292" s="18"/>
      <c r="N292" s="57"/>
    </row>
    <row r="293" s="58" customFormat="true" ht="29.25" hidden="false" customHeight="true" outlineLevel="0" collapsed="false">
      <c r="A293" s="15" t="s">
        <v>84</v>
      </c>
      <c r="B293" s="16"/>
      <c r="C293" s="31" t="s">
        <v>42</v>
      </c>
      <c r="D293" s="32" t="s">
        <v>75</v>
      </c>
      <c r="E293" s="31" t="s">
        <v>242</v>
      </c>
      <c r="F293" s="24" t="n">
        <v>110</v>
      </c>
      <c r="G293" s="18" t="n">
        <v>7200</v>
      </c>
      <c r="H293" s="18"/>
      <c r="I293" s="18"/>
      <c r="J293" s="20"/>
      <c r="K293" s="18" t="n">
        <f aca="false">L293+M293</f>
        <v>7200</v>
      </c>
      <c r="L293" s="18" t="n">
        <v>7200</v>
      </c>
      <c r="M293" s="18"/>
      <c r="N293" s="57"/>
    </row>
    <row r="294" s="58" customFormat="true" ht="34.5" hidden="false" customHeight="true" outlineLevel="0" collapsed="false">
      <c r="A294" s="15" t="s">
        <v>26</v>
      </c>
      <c r="B294" s="16" t="s">
        <v>31</v>
      </c>
      <c r="C294" s="31" t="s">
        <v>42</v>
      </c>
      <c r="D294" s="32" t="s">
        <v>75</v>
      </c>
      <c r="E294" s="31" t="s">
        <v>242</v>
      </c>
      <c r="F294" s="24" t="n">
        <v>200</v>
      </c>
      <c r="G294" s="18" t="n">
        <f aca="false">G295</f>
        <v>62800</v>
      </c>
      <c r="H294" s="18" t="n">
        <f aca="false">H295</f>
        <v>0</v>
      </c>
      <c r="I294" s="18" t="n">
        <f aca="false">I295</f>
        <v>0</v>
      </c>
      <c r="J294" s="20" t="n">
        <f aca="false">J295</f>
        <v>0</v>
      </c>
      <c r="K294" s="18" t="n">
        <f aca="false">K295</f>
        <v>62800</v>
      </c>
      <c r="L294" s="18" t="n">
        <f aca="false">L295</f>
        <v>62800</v>
      </c>
      <c r="M294" s="18"/>
      <c r="N294" s="57"/>
    </row>
    <row r="295" s="58" customFormat="true" ht="34.5" hidden="false" customHeight="true" outlineLevel="0" collapsed="false">
      <c r="A295" s="15" t="s">
        <v>28</v>
      </c>
      <c r="B295" s="16" t="s">
        <v>31</v>
      </c>
      <c r="C295" s="31" t="s">
        <v>42</v>
      </c>
      <c r="D295" s="32" t="s">
        <v>75</v>
      </c>
      <c r="E295" s="31" t="s">
        <v>242</v>
      </c>
      <c r="F295" s="24" t="n">
        <v>240</v>
      </c>
      <c r="G295" s="18" t="n">
        <v>62800</v>
      </c>
      <c r="H295" s="18"/>
      <c r="I295" s="18"/>
      <c r="J295" s="20"/>
      <c r="K295" s="18" t="n">
        <f aca="false">L295+M295</f>
        <v>62800</v>
      </c>
      <c r="L295" s="18" t="n">
        <v>62800</v>
      </c>
      <c r="M295" s="18"/>
      <c r="N295" s="57"/>
    </row>
    <row r="296" s="58" customFormat="true" ht="34.5" hidden="false" customHeight="true" outlineLevel="0" collapsed="false">
      <c r="A296" s="15" t="s">
        <v>66</v>
      </c>
      <c r="B296" s="16" t="s">
        <v>31</v>
      </c>
      <c r="C296" s="31" t="s">
        <v>42</v>
      </c>
      <c r="D296" s="32" t="s">
        <v>75</v>
      </c>
      <c r="E296" s="31" t="s">
        <v>242</v>
      </c>
      <c r="F296" s="31" t="s">
        <v>67</v>
      </c>
      <c r="G296" s="18" t="n">
        <f aca="false">G297</f>
        <v>100000</v>
      </c>
      <c r="H296" s="18" t="n">
        <f aca="false">H297</f>
        <v>0</v>
      </c>
      <c r="I296" s="18" t="n">
        <f aca="false">I297</f>
        <v>0</v>
      </c>
      <c r="J296" s="20"/>
      <c r="K296" s="18" t="n">
        <f aca="false">K297</f>
        <v>100000</v>
      </c>
      <c r="L296" s="18" t="n">
        <f aca="false">L297</f>
        <v>100000</v>
      </c>
      <c r="M296" s="18"/>
      <c r="N296" s="57"/>
    </row>
    <row r="297" s="58" customFormat="true" ht="27" hidden="false" customHeight="true" outlineLevel="0" collapsed="false">
      <c r="A297" s="15" t="s">
        <v>239</v>
      </c>
      <c r="B297" s="16" t="s">
        <v>31</v>
      </c>
      <c r="C297" s="31" t="s">
        <v>42</v>
      </c>
      <c r="D297" s="32" t="s">
        <v>75</v>
      </c>
      <c r="E297" s="31" t="s">
        <v>242</v>
      </c>
      <c r="F297" s="31" t="n">
        <v>620</v>
      </c>
      <c r="G297" s="18" t="n">
        <v>100000</v>
      </c>
      <c r="H297" s="18"/>
      <c r="I297" s="18"/>
      <c r="J297" s="20"/>
      <c r="K297" s="18" t="n">
        <f aca="false">L297+M297</f>
        <v>100000</v>
      </c>
      <c r="L297" s="18" t="n">
        <v>100000</v>
      </c>
      <c r="M297" s="18"/>
      <c r="N297" s="57"/>
    </row>
    <row r="298" customFormat="false" ht="14.25" hidden="false" customHeight="true" outlineLevel="0" collapsed="false">
      <c r="A298" s="52" t="s">
        <v>243</v>
      </c>
      <c r="B298" s="53" t="s">
        <v>31</v>
      </c>
      <c r="C298" s="53" t="s">
        <v>108</v>
      </c>
      <c r="D298" s="53"/>
      <c r="E298" s="53"/>
      <c r="F298" s="54"/>
      <c r="G298" s="56" t="n">
        <f aca="false">G299</f>
        <v>680480</v>
      </c>
      <c r="H298" s="56" t="n">
        <f aca="false">H299</f>
        <v>680480</v>
      </c>
      <c r="I298" s="56" t="n">
        <f aca="false">I299</f>
        <v>542480</v>
      </c>
      <c r="J298" s="59"/>
      <c r="K298" s="56" t="n">
        <f aca="false">K299</f>
        <v>680480</v>
      </c>
      <c r="L298" s="56" t="n">
        <f aca="false">L299</f>
        <v>680480</v>
      </c>
      <c r="M298" s="18"/>
      <c r="N298" s="57"/>
    </row>
    <row r="299" customFormat="false" ht="17.25" hidden="false" customHeight="true" outlineLevel="0" collapsed="false">
      <c r="A299" s="52" t="s">
        <v>244</v>
      </c>
      <c r="B299" s="53" t="s">
        <v>31</v>
      </c>
      <c r="C299" s="53" t="s">
        <v>108</v>
      </c>
      <c r="D299" s="53" t="s">
        <v>75</v>
      </c>
      <c r="E299" s="53"/>
      <c r="F299" s="54"/>
      <c r="G299" s="56" t="n">
        <f aca="false">G300+G303</f>
        <v>680480</v>
      </c>
      <c r="H299" s="56" t="n">
        <f aca="false">H300+H303</f>
        <v>680480</v>
      </c>
      <c r="I299" s="56" t="n">
        <f aca="false">I300+I303</f>
        <v>542480</v>
      </c>
      <c r="J299" s="59" t="n">
        <f aca="false">J300+J303</f>
        <v>0</v>
      </c>
      <c r="K299" s="56" t="n">
        <f aca="false">K300+K303</f>
        <v>680480</v>
      </c>
      <c r="L299" s="56" t="n">
        <f aca="false">L300+L303</f>
        <v>680480</v>
      </c>
      <c r="M299" s="18"/>
      <c r="N299" s="57"/>
    </row>
    <row r="300" customFormat="false" ht="15.75" hidden="true" customHeight="true" outlineLevel="0" collapsed="false">
      <c r="A300" s="15" t="s">
        <v>245</v>
      </c>
      <c r="B300" s="16" t="s">
        <v>31</v>
      </c>
      <c r="C300" s="16" t="s">
        <v>108</v>
      </c>
      <c r="D300" s="16" t="s">
        <v>75</v>
      </c>
      <c r="E300" s="16" t="s">
        <v>246</v>
      </c>
      <c r="F300" s="17"/>
      <c r="G300" s="18" t="n">
        <f aca="false">G301</f>
        <v>0</v>
      </c>
      <c r="H300" s="18" t="n">
        <f aca="false">H301</f>
        <v>0</v>
      </c>
      <c r="I300" s="18" t="n">
        <f aca="false">I301</f>
        <v>0</v>
      </c>
      <c r="J300" s="20"/>
      <c r="K300" s="18" t="n">
        <f aca="false">K301</f>
        <v>0</v>
      </c>
      <c r="L300" s="18" t="n">
        <f aca="false">L301</f>
        <v>0</v>
      </c>
      <c r="M300" s="18"/>
      <c r="N300" s="57"/>
    </row>
    <row r="301" customFormat="false" ht="35.25" hidden="true" customHeight="true" outlineLevel="0" collapsed="false">
      <c r="A301" s="15" t="s">
        <v>66</v>
      </c>
      <c r="B301" s="16" t="s">
        <v>31</v>
      </c>
      <c r="C301" s="16" t="s">
        <v>108</v>
      </c>
      <c r="D301" s="16" t="s">
        <v>75</v>
      </c>
      <c r="E301" s="16" t="s">
        <v>246</v>
      </c>
      <c r="F301" s="17" t="s">
        <v>67</v>
      </c>
      <c r="G301" s="18" t="n">
        <f aca="false">G302</f>
        <v>0</v>
      </c>
      <c r="H301" s="18" t="n">
        <f aca="false">H302</f>
        <v>0</v>
      </c>
      <c r="I301" s="18" t="n">
        <f aca="false">I302</f>
        <v>0</v>
      </c>
      <c r="J301" s="20"/>
      <c r="K301" s="18" t="n">
        <f aca="false">K302</f>
        <v>0</v>
      </c>
      <c r="L301" s="18" t="n">
        <f aca="false">L302</f>
        <v>0</v>
      </c>
      <c r="M301" s="18"/>
      <c r="N301" s="57"/>
    </row>
    <row r="302" customFormat="false" ht="18" hidden="true" customHeight="true" outlineLevel="0" collapsed="false">
      <c r="A302" s="15" t="s">
        <v>68</v>
      </c>
      <c r="B302" s="16" t="s">
        <v>31</v>
      </c>
      <c r="C302" s="16" t="s">
        <v>108</v>
      </c>
      <c r="D302" s="16" t="s">
        <v>75</v>
      </c>
      <c r="E302" s="16" t="s">
        <v>246</v>
      </c>
      <c r="F302" s="17" t="s">
        <v>69</v>
      </c>
      <c r="G302" s="18" t="n">
        <v>0</v>
      </c>
      <c r="H302" s="18" t="n">
        <v>0</v>
      </c>
      <c r="I302" s="18" t="n">
        <v>0</v>
      </c>
      <c r="J302" s="20"/>
      <c r="K302" s="18" t="n">
        <f aca="false">L302+M302</f>
        <v>0</v>
      </c>
      <c r="L302" s="18" t="n">
        <v>0</v>
      </c>
      <c r="M302" s="18"/>
      <c r="N302" s="57"/>
    </row>
    <row r="303" customFormat="false" ht="35.25" hidden="false" customHeight="true" outlineLevel="0" collapsed="false">
      <c r="A303" s="15" t="s">
        <v>192</v>
      </c>
      <c r="B303" s="16" t="s">
        <v>31</v>
      </c>
      <c r="C303" s="16" t="s">
        <v>108</v>
      </c>
      <c r="D303" s="16" t="s">
        <v>75</v>
      </c>
      <c r="E303" s="16" t="s">
        <v>247</v>
      </c>
      <c r="F303" s="17"/>
      <c r="G303" s="18" t="n">
        <f aca="false">G304</f>
        <v>680480</v>
      </c>
      <c r="H303" s="18" t="n">
        <f aca="false">H304</f>
        <v>680480</v>
      </c>
      <c r="I303" s="18" t="n">
        <f aca="false">I304</f>
        <v>542480</v>
      </c>
      <c r="J303" s="20"/>
      <c r="K303" s="18" t="n">
        <f aca="false">K304</f>
        <v>680480</v>
      </c>
      <c r="L303" s="18" t="n">
        <f aca="false">L304</f>
        <v>680480</v>
      </c>
      <c r="M303" s="18"/>
      <c r="N303" s="57"/>
    </row>
    <row r="304" customFormat="false" ht="35.25" hidden="false" customHeight="true" outlineLevel="0" collapsed="false">
      <c r="A304" s="15" t="s">
        <v>66</v>
      </c>
      <c r="B304" s="16" t="s">
        <v>31</v>
      </c>
      <c r="C304" s="16" t="s">
        <v>108</v>
      </c>
      <c r="D304" s="16" t="s">
        <v>75</v>
      </c>
      <c r="E304" s="16" t="s">
        <v>247</v>
      </c>
      <c r="F304" s="17" t="s">
        <v>67</v>
      </c>
      <c r="G304" s="18" t="n">
        <f aca="false">G305</f>
        <v>680480</v>
      </c>
      <c r="H304" s="18" t="n">
        <f aca="false">H305</f>
        <v>680480</v>
      </c>
      <c r="I304" s="18" t="n">
        <f aca="false">I305</f>
        <v>542480</v>
      </c>
      <c r="J304" s="20"/>
      <c r="K304" s="18" t="n">
        <f aca="false">K305</f>
        <v>680480</v>
      </c>
      <c r="L304" s="18" t="n">
        <f aca="false">L305</f>
        <v>680480</v>
      </c>
      <c r="M304" s="18"/>
      <c r="N304" s="57"/>
    </row>
    <row r="305" customFormat="false" ht="18" hidden="false" customHeight="true" outlineLevel="0" collapsed="false">
      <c r="A305" s="15" t="s">
        <v>68</v>
      </c>
      <c r="B305" s="16" t="s">
        <v>31</v>
      </c>
      <c r="C305" s="16" t="s">
        <v>108</v>
      </c>
      <c r="D305" s="16" t="s">
        <v>75</v>
      </c>
      <c r="E305" s="16" t="s">
        <v>247</v>
      </c>
      <c r="F305" s="17" t="s">
        <v>69</v>
      </c>
      <c r="G305" s="18" t="n">
        <v>680480</v>
      </c>
      <c r="H305" s="18" t="n">
        <v>680480</v>
      </c>
      <c r="I305" s="18" t="n">
        <f aca="false">-138000+680480</f>
        <v>542480</v>
      </c>
      <c r="J305" s="20"/>
      <c r="K305" s="18" t="n">
        <f aca="false">L305+M305</f>
        <v>680480</v>
      </c>
      <c r="L305" s="18" t="n">
        <v>680480</v>
      </c>
      <c r="M305" s="18"/>
      <c r="N305" s="57"/>
    </row>
    <row r="306" s="58" customFormat="true" ht="25.5" hidden="false" customHeight="true" outlineLevel="0" collapsed="false">
      <c r="A306" s="52" t="s">
        <v>248</v>
      </c>
      <c r="B306" s="53" t="s">
        <v>50</v>
      </c>
      <c r="C306" s="64" t="s">
        <v>59</v>
      </c>
      <c r="D306" s="64"/>
      <c r="E306" s="64"/>
      <c r="F306" s="64"/>
      <c r="G306" s="56" t="n">
        <f aca="false">G307</f>
        <v>1915636</v>
      </c>
      <c r="H306" s="56" t="n">
        <f aca="false">H307</f>
        <v>1951517</v>
      </c>
      <c r="I306" s="56" t="n">
        <f aca="false">I307</f>
        <v>1956863</v>
      </c>
      <c r="J306" s="59"/>
      <c r="K306" s="56" t="n">
        <f aca="false">K307</f>
        <v>1915636</v>
      </c>
      <c r="L306" s="56" t="n">
        <f aca="false">L307</f>
        <v>1915636</v>
      </c>
      <c r="M306" s="18"/>
      <c r="N306" s="57"/>
    </row>
    <row r="307" s="58" customFormat="true" ht="30" hidden="false" customHeight="true" outlineLevel="0" collapsed="false">
      <c r="A307" s="52" t="s">
        <v>249</v>
      </c>
      <c r="B307" s="53" t="s">
        <v>50</v>
      </c>
      <c r="C307" s="64" t="s">
        <v>59</v>
      </c>
      <c r="D307" s="64" t="s">
        <v>17</v>
      </c>
      <c r="E307" s="64"/>
      <c r="F307" s="64"/>
      <c r="G307" s="56" t="n">
        <f aca="false">G308</f>
        <v>1915636</v>
      </c>
      <c r="H307" s="56" t="n">
        <f aca="false">H308</f>
        <v>1951517</v>
      </c>
      <c r="I307" s="56" t="n">
        <f aca="false">I308</f>
        <v>1956863</v>
      </c>
      <c r="J307" s="59"/>
      <c r="K307" s="56" t="n">
        <f aca="false">K308</f>
        <v>1915636</v>
      </c>
      <c r="L307" s="56" t="n">
        <f aca="false">L308</f>
        <v>1915636</v>
      </c>
      <c r="M307" s="18"/>
      <c r="N307" s="57"/>
    </row>
    <row r="308" s="58" customFormat="true" ht="21" hidden="false" customHeight="true" outlineLevel="0" collapsed="false">
      <c r="A308" s="15" t="s">
        <v>250</v>
      </c>
      <c r="B308" s="16" t="s">
        <v>50</v>
      </c>
      <c r="C308" s="19" t="s">
        <v>59</v>
      </c>
      <c r="D308" s="19" t="s">
        <v>17</v>
      </c>
      <c r="E308" s="19" t="s">
        <v>251</v>
      </c>
      <c r="F308" s="19"/>
      <c r="G308" s="18" t="n">
        <f aca="false">G309</f>
        <v>1915636</v>
      </c>
      <c r="H308" s="18" t="n">
        <f aca="false">H309</f>
        <v>1951517</v>
      </c>
      <c r="I308" s="18" t="n">
        <f aca="false">I309</f>
        <v>1956863</v>
      </c>
      <c r="J308" s="20"/>
      <c r="K308" s="18" t="n">
        <f aca="false">K309</f>
        <v>1915636</v>
      </c>
      <c r="L308" s="18" t="n">
        <f aca="false">L309</f>
        <v>1915636</v>
      </c>
      <c r="M308" s="18"/>
      <c r="N308" s="57"/>
    </row>
    <row r="309" customFormat="false" ht="19.5" hidden="false" customHeight="true" outlineLevel="0" collapsed="false">
      <c r="A309" s="15" t="s">
        <v>252</v>
      </c>
      <c r="B309" s="16" t="s">
        <v>50</v>
      </c>
      <c r="C309" s="19" t="s">
        <v>59</v>
      </c>
      <c r="D309" s="19" t="s">
        <v>17</v>
      </c>
      <c r="E309" s="19" t="s">
        <v>251</v>
      </c>
      <c r="F309" s="19" t="s">
        <v>253</v>
      </c>
      <c r="G309" s="18" t="n">
        <f aca="false">G310</f>
        <v>1915636</v>
      </c>
      <c r="H309" s="18" t="n">
        <f aca="false">H310</f>
        <v>1951517</v>
      </c>
      <c r="I309" s="18" t="n">
        <f aca="false">I310</f>
        <v>1956863</v>
      </c>
      <c r="J309" s="20"/>
      <c r="K309" s="18" t="n">
        <f aca="false">K310</f>
        <v>1915636</v>
      </c>
      <c r="L309" s="18" t="n">
        <f aca="false">L310</f>
        <v>1915636</v>
      </c>
      <c r="M309" s="18"/>
      <c r="N309" s="57"/>
    </row>
    <row r="310" customFormat="false" ht="21.75" hidden="false" customHeight="true" outlineLevel="0" collapsed="false">
      <c r="A310" s="15" t="s">
        <v>250</v>
      </c>
      <c r="B310" s="16" t="s">
        <v>50</v>
      </c>
      <c r="C310" s="19" t="s">
        <v>59</v>
      </c>
      <c r="D310" s="19" t="s">
        <v>17</v>
      </c>
      <c r="E310" s="19" t="s">
        <v>251</v>
      </c>
      <c r="F310" s="19" t="s">
        <v>254</v>
      </c>
      <c r="G310" s="18" t="n">
        <v>1915636</v>
      </c>
      <c r="H310" s="18" t="n">
        <f aca="false">1951517</f>
        <v>1951517</v>
      </c>
      <c r="I310" s="18" t="n">
        <f aca="false">1956863</f>
        <v>1956863</v>
      </c>
      <c r="J310" s="20"/>
      <c r="K310" s="18" t="n">
        <f aca="false">L310+M310</f>
        <v>1915636</v>
      </c>
      <c r="L310" s="18" t="n">
        <v>1915636</v>
      </c>
      <c r="M310" s="18"/>
      <c r="N310" s="57"/>
    </row>
    <row r="311" s="58" customFormat="true" ht="21.75" hidden="false" customHeight="true" outlineLevel="0" collapsed="false">
      <c r="A311" s="73" t="s">
        <v>255</v>
      </c>
      <c r="B311" s="53" t="s">
        <v>50</v>
      </c>
      <c r="C311" s="52" t="s">
        <v>256</v>
      </c>
      <c r="D311" s="52"/>
      <c r="E311" s="52"/>
      <c r="F311" s="64"/>
      <c r="G311" s="56" t="n">
        <f aca="false">G312</f>
        <v>0</v>
      </c>
      <c r="H311" s="56" t="n">
        <f aca="false">H312</f>
        <v>2828074</v>
      </c>
      <c r="I311" s="56" t="n">
        <f aca="false">I312</f>
        <v>5777303</v>
      </c>
      <c r="J311" s="56" t="n">
        <f aca="false">J312</f>
        <v>0</v>
      </c>
      <c r="K311" s="56" t="n">
        <f aca="false">K312</f>
        <v>0</v>
      </c>
      <c r="L311" s="56" t="n">
        <f aca="false">L312</f>
        <v>0</v>
      </c>
      <c r="M311" s="18"/>
      <c r="N311" s="57"/>
    </row>
    <row r="312" customFormat="false" ht="21.75" hidden="false" customHeight="true" outlineLevel="0" collapsed="false">
      <c r="A312" s="33" t="s">
        <v>255</v>
      </c>
      <c r="B312" s="16" t="s">
        <v>50</v>
      </c>
      <c r="C312" s="19" t="s">
        <v>256</v>
      </c>
      <c r="D312" s="19" t="s">
        <v>256</v>
      </c>
      <c r="E312" s="19"/>
      <c r="F312" s="19"/>
      <c r="G312" s="18" t="n">
        <f aca="false">G313</f>
        <v>0</v>
      </c>
      <c r="H312" s="18" t="n">
        <f aca="false">H313</f>
        <v>2828074</v>
      </c>
      <c r="I312" s="18" t="n">
        <f aca="false">I313</f>
        <v>5777303</v>
      </c>
      <c r="J312" s="18" t="n">
        <f aca="false">J313</f>
        <v>0</v>
      </c>
      <c r="K312" s="18" t="n">
        <f aca="false">K313</f>
        <v>0</v>
      </c>
      <c r="L312" s="18" t="n">
        <f aca="false">L313</f>
        <v>0</v>
      </c>
      <c r="M312" s="18"/>
      <c r="N312" s="57"/>
    </row>
    <row r="313" customFormat="false" ht="21.75" hidden="false" customHeight="true" outlineLevel="0" collapsed="false">
      <c r="A313" s="33" t="s">
        <v>255</v>
      </c>
      <c r="B313" s="16" t="s">
        <v>50</v>
      </c>
      <c r="C313" s="15" t="s">
        <v>256</v>
      </c>
      <c r="D313" s="15" t="s">
        <v>256</v>
      </c>
      <c r="E313" s="15" t="s">
        <v>257</v>
      </c>
      <c r="F313" s="19"/>
      <c r="G313" s="18" t="n">
        <f aca="false">G314</f>
        <v>0</v>
      </c>
      <c r="H313" s="18" t="n">
        <f aca="false">H314</f>
        <v>2828074</v>
      </c>
      <c r="I313" s="18" t="n">
        <f aca="false">I314</f>
        <v>5777303</v>
      </c>
      <c r="J313" s="18" t="n">
        <f aca="false">J314</f>
        <v>0</v>
      </c>
      <c r="K313" s="18" t="n">
        <f aca="false">K314</f>
        <v>0</v>
      </c>
      <c r="L313" s="18" t="n">
        <f aca="false">L314</f>
        <v>0</v>
      </c>
      <c r="M313" s="18"/>
      <c r="N313" s="57"/>
    </row>
    <row r="314" customFormat="false" ht="21.75" hidden="false" customHeight="true" outlineLevel="0" collapsed="false">
      <c r="A314" s="33" t="s">
        <v>255</v>
      </c>
      <c r="B314" s="16" t="s">
        <v>50</v>
      </c>
      <c r="C314" s="15" t="s">
        <v>256</v>
      </c>
      <c r="D314" s="15" t="s">
        <v>256</v>
      </c>
      <c r="E314" s="15" t="s">
        <v>257</v>
      </c>
      <c r="F314" s="19" t="s">
        <v>258</v>
      </c>
      <c r="G314" s="18"/>
      <c r="H314" s="18" t="n">
        <f aca="false">-14598+2842672</f>
        <v>2828074</v>
      </c>
      <c r="I314" s="18" t="n">
        <v>5777303</v>
      </c>
      <c r="J314" s="20"/>
      <c r="K314" s="18" t="n">
        <f aca="false">L314+M314</f>
        <v>0</v>
      </c>
      <c r="L314" s="18"/>
      <c r="M314" s="18"/>
      <c r="N314" s="57"/>
    </row>
    <row r="315" customFormat="false" ht="15" hidden="false" customHeight="true" outlineLevel="0" collapsed="false">
      <c r="A315" s="24"/>
      <c r="B315" s="24"/>
      <c r="C315" s="24"/>
      <c r="D315" s="24"/>
      <c r="E315" s="24"/>
      <c r="F315" s="24"/>
      <c r="G315" s="56" t="n">
        <f aca="false">G7+G74+G81+G117+G157+G218+G233+G285+G298+G306+G311+G69</f>
        <v>239256878.51</v>
      </c>
      <c r="H315" s="56" t="n">
        <f aca="false">H7+H74+H81+H117+H157+H218+H233+H285+H298+H306+H311+H69</f>
        <v>198714532.86</v>
      </c>
      <c r="I315" s="56" t="n">
        <f aca="false">I7+I74+I81+I117+I157+I218+I233+I285+I298+I306+I311+I69</f>
        <v>200622463.42</v>
      </c>
      <c r="J315" s="56" t="n">
        <f aca="false">J7+J74+J81+J117+J157+J218+J233+J285+J298+J306+J311+J69</f>
        <v>0</v>
      </c>
      <c r="K315" s="56" t="n">
        <f aca="false">K7+K74+K81+K117+K157+K218+K233+K285+K298+K306+K311+K69</f>
        <v>239256878.51</v>
      </c>
      <c r="L315" s="56" t="n">
        <f aca="false">L7+L74+L81+L117+L157+L218+L233+L285+L298+L306+L311+L69</f>
        <v>226932903.69</v>
      </c>
      <c r="M315" s="56" t="n">
        <f aca="false">SUM(M7:M314)</f>
        <v>12323974.82</v>
      </c>
      <c r="N315" s="57"/>
    </row>
    <row r="316" customFormat="false" ht="15" hidden="true" customHeight="false" outlineLevel="0" collapsed="false">
      <c r="A316" s="34"/>
      <c r="B316" s="6"/>
      <c r="C316" s="35"/>
      <c r="D316" s="35"/>
      <c r="E316" s="35"/>
      <c r="F316" s="35"/>
      <c r="G316" s="75" t="n">
        <v>226932903.69</v>
      </c>
      <c r="H316" s="75" t="n">
        <v>198714532.86</v>
      </c>
      <c r="I316" s="75" t="n">
        <v>200622463.42</v>
      </c>
      <c r="J316" s="27"/>
      <c r="K316" s="3"/>
      <c r="L316" s="75" t="n">
        <v>226932903.69</v>
      </c>
      <c r="M316" s="3" t="n">
        <f aca="false">M192+M170</f>
        <v>10823974.82</v>
      </c>
    </row>
    <row r="317" customFormat="false" ht="15" hidden="true" customHeight="false" outlineLevel="0" collapsed="false">
      <c r="A317" s="34"/>
      <c r="B317" s="6"/>
      <c r="C317" s="35"/>
      <c r="D317" s="35"/>
      <c r="E317" s="35"/>
      <c r="F317" s="35"/>
      <c r="G317" s="75" t="n">
        <f aca="false">G315-G316</f>
        <v>12323974.82</v>
      </c>
      <c r="H317" s="75" t="n">
        <f aca="false">H315-H316</f>
        <v>0</v>
      </c>
      <c r="I317" s="75" t="n">
        <f aca="false">I315-I316</f>
        <v>0</v>
      </c>
      <c r="J317" s="27"/>
      <c r="L317" s="75" t="n">
        <f aca="false">L315-L316</f>
        <v>0</v>
      </c>
      <c r="M317" s="3" t="n">
        <f aca="false">M315-M316</f>
        <v>1500000</v>
      </c>
    </row>
    <row r="318" customFormat="false" ht="15" hidden="true" customHeight="false" outlineLevel="0" collapsed="false">
      <c r="A318" s="34"/>
      <c r="B318" s="6"/>
      <c r="C318" s="35"/>
      <c r="D318" s="35"/>
      <c r="E318" s="35"/>
      <c r="F318" s="17" t="s">
        <v>259</v>
      </c>
      <c r="G318" s="38" t="n">
        <f aca="false">G11+G13+G22+G24+G19+G30+G85+G99+G103+G131+G150+G153+G161+G174+G199+G196+G225+G222+G237+G289+G302+G39+G41+G43+G310+G213+G215+G217+G51+G53++G113+G78+G80+G34++G209+G124+G121+G186+G167++G106++G26+G63+G55+G15++G90+G116+G232+G44+G246++G156+G183+G305++G291+G36+G283+G134+G314+G140+G137+45161-4680513+G68+G253-364162.5-873624+G145-12046953.72+G168+G190+G200-100000+G142</f>
        <v>135429614.81</v>
      </c>
      <c r="H318" s="38" t="n">
        <f aca="false">H11+H13+H22+H24+H19+H30+H85+H99+H103+H131+H150+H153+H161+H174+H199+H196+H225+H222+H237+H289+H302+H39+H41+H43+H310+H213+H215+H217+H51+H53++H113+H78+H80+H34++H209+H124+H121+H186+H167++H106++H26+H63+H55+H15++H90+H116+H232+H44+H142+H246++H156+H183+H305++H291+H36+H283+H134+H314+H140+H137+H253+H118</f>
        <v>112962537</v>
      </c>
      <c r="I318" s="38" t="n">
        <f aca="false">I11+I13+I22+I24+I19+I30+I85+I99+I103+I131+I150+I153+I161+I174+I199+I196+I225+I222+I237+I289+I302+I39+I41+I43+I310+I213+I215+I217+I51+I53++I113+I78+I80+I34++I209+I124+I121+I186+I167++I106++I26+I63+I55+I15++I90+I116+I232+I44++I246++I156+I183+I305++I291+I36+I283+I134+I314+I140+I137+I253</f>
        <v>114704813</v>
      </c>
      <c r="J318" s="38" t="e">
        <f aca="false">J11+J13+J22+J24+J19+J30+J85+J99+J103+J131+J150+J153+J161+J174+J199+J196+J225+J222+J237+J289+J302+J39+J41+J43+J310+J213+J215+J217+J51+J53++J113+J78+J80+J34++J209+J124+J121+J186+J167++J106++J26+J63+J55+J15++J90+J116+J232+J44+#REF!++J246++J156+J183+J305++J291+J36+J283+J134+J314+J140+J137</f>
        <v>#REF!</v>
      </c>
      <c r="K318" s="38" t="n">
        <f aca="false">K11+K13+K22+K24+K19+K30+K85+K99+K103+K131+K150+K153+K161+K174+K199+K196+K225+K222+K237+K289+K302+K39+K41+K43+K310+K213+K215+K217+K51+K53++K113+K78+K80+K34++K209+K124+K121+K186+K167++K106++K26+K63+K55+K15++K90+K116+K232+K44+K246++K156+K183+K305++K291+K36+K283+K134+K314+K140+K137+45161-4680513+K68+K253-364162.5-873624+K145-12046953.72+K168+K190+K200-100000</f>
        <v>135229614.81</v>
      </c>
      <c r="L318" s="38" t="n">
        <f aca="false">L11+L13+L22+L24+L19+L30+L85+L99+L103+L131+L150+L153+L161+L174+L199+L196+L225+L222+L237+L289+L302+L39+L41+L43+L310+L213+L215+L217+L51+L53++L113+L78+L80+L34++L209+L124+L121+L186+L167++L106++L26+L63+L55+L15++L90+L116+L232+L44+L142+L246++L156+L183+L305++L291+L36+L283+L134+L314+L140+L137+45161-4680513+L68+L253-364162.5-873624+L145-12046953.72+L168+L190+L200-100000</f>
        <v>123105639.99</v>
      </c>
      <c r="M318" s="38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</row>
    <row r="319" customFormat="false" ht="23.25" hidden="true" customHeight="true" outlineLevel="0" collapsed="false">
      <c r="A319" s="34"/>
      <c r="B319" s="40"/>
      <c r="C319" s="40"/>
      <c r="D319" s="40"/>
      <c r="E319" s="41"/>
      <c r="F319" s="17" t="s">
        <v>260</v>
      </c>
      <c r="G319" s="38" t="n">
        <f aca="false">G56++G87+G108+G162+G178+G239+G250+G260+G272+G277+G187+G256+G93+G268+G204+G243+G226-45161+4680513+364162.5+G69+12046953.72+873624+100000</f>
        <v>103827263.7</v>
      </c>
      <c r="H319" s="38" t="n">
        <f aca="false">H56+H66+H87+H108+H162+H178+H239+H250+H260+H272+H277+H187+H256+H93+H268+H204++H243+H226+H69</f>
        <v>85751995.86</v>
      </c>
      <c r="I319" s="38" t="n">
        <f aca="false">I56+I66+I87+I108+I162+I178+I239+I250+I260+I272+I277+I187+I256+I93+I268+I204++I243+I226+I69</f>
        <v>85917650.42</v>
      </c>
      <c r="J319" s="38" t="e">
        <f aca="false">J56+J66+J87+J108+J162+J178+J239+J250+J260+J272+J277+J187+J256+J93+J268+J204+#REF!+J243+J226</f>
        <v>#REF!</v>
      </c>
      <c r="K319" s="38" t="n">
        <f aca="false">K56++K87+K108+K162+K178+K239+K250+K260+K272+K277+K187+K256+K93+K268+K204+K243+K226-45161+4680513+364162.5+K69+12046953.72+873624+100000</f>
        <v>103827263.7</v>
      </c>
      <c r="L319" s="38" t="n">
        <f aca="false">L56++L87+L108+L162+L178+L239+L250+L260+L272+L277+L187+L256+L93+L268+L204+L243+L226-45161+4680513+364162.5+L69+12046953.72+873624+100000</f>
        <v>103827263.7</v>
      </c>
      <c r="M319" s="38"/>
    </row>
    <row r="320" customFormat="false" ht="21.75" hidden="true" customHeight="true" outlineLevel="0" collapsed="false">
      <c r="A320" s="34"/>
      <c r="B320" s="42"/>
      <c r="C320" s="35"/>
      <c r="D320" s="35"/>
      <c r="E320" s="35"/>
      <c r="F320" s="17"/>
      <c r="G320" s="38" t="n">
        <f aca="false">G318+G319</f>
        <v>239256878.51</v>
      </c>
      <c r="H320" s="38" t="n">
        <f aca="false">H318+H319</f>
        <v>198714532.86</v>
      </c>
      <c r="I320" s="38" t="n">
        <f aca="false">I318+I319</f>
        <v>200622463.42</v>
      </c>
      <c r="J320" s="43"/>
      <c r="K320" s="38" t="n">
        <f aca="false">K318+K319</f>
        <v>239056878.51</v>
      </c>
      <c r="L320" s="38" t="n">
        <f aca="false">L318+L319</f>
        <v>226932903.69</v>
      </c>
    </row>
    <row r="321" customFormat="false" ht="15" hidden="true" customHeight="false" outlineLevel="0" collapsed="false">
      <c r="A321" s="34"/>
      <c r="B321" s="6"/>
      <c r="C321" s="35"/>
      <c r="D321" s="35"/>
      <c r="E321" s="35"/>
      <c r="F321" s="35"/>
      <c r="G321" s="41" t="n">
        <f aca="false">G315-G320</f>
        <v>0</v>
      </c>
      <c r="H321" s="41" t="n">
        <f aca="false">H315-H320</f>
        <v>0</v>
      </c>
      <c r="I321" s="41" t="n">
        <f aca="false">I315-I320</f>
        <v>0</v>
      </c>
      <c r="J321" s="27"/>
      <c r="K321" s="41" t="n">
        <f aca="false">K315-K320</f>
        <v>200000</v>
      </c>
      <c r="L321" s="41" t="n">
        <f aca="false">L315-L320</f>
        <v>0</v>
      </c>
    </row>
    <row r="322" customFormat="false" ht="15" hidden="true" customHeight="false" outlineLevel="0" collapsed="false">
      <c r="K322" s="3"/>
    </row>
    <row r="323" customFormat="false" ht="15" hidden="true" customHeight="false" outlineLevel="0" collapsed="false">
      <c r="E323" s="2" t="s">
        <v>261</v>
      </c>
      <c r="F323" s="2" t="s">
        <v>211</v>
      </c>
      <c r="G323" s="3" t="n">
        <f aca="false">+G241+G265+G269+G237</f>
        <v>3999794.38</v>
      </c>
      <c r="H323" s="3" t="n">
        <f aca="false">+H241+H265+H269+H237</f>
        <v>4479045.76</v>
      </c>
      <c r="I323" s="3" t="n">
        <f aca="false">+I241+I265+I269+I237</f>
        <v>4608564.32</v>
      </c>
      <c r="J323" s="3" t="n">
        <f aca="false">+J241+J265+J269+J237</f>
        <v>0</v>
      </c>
      <c r="K323" s="3" t="n">
        <f aca="false">+K241+K265+K269+K237</f>
        <v>3999794.38</v>
      </c>
      <c r="L323" s="3" t="n">
        <f aca="false">+L241+L265+L269+L237</f>
        <v>3999794.38</v>
      </c>
    </row>
    <row r="324" customFormat="false" ht="15" hidden="true" customHeight="false" outlineLevel="0" collapsed="false"/>
    <row r="325" customFormat="false" ht="15" hidden="true" customHeight="false" outlineLevel="0" collapsed="false"/>
    <row r="326" customFormat="false" ht="15" hidden="true" customHeight="false" outlineLevel="0" collapsed="false"/>
  </sheetData>
  <sheetProtection sheet="true" password="ce1e"/>
  <mergeCells count="9">
    <mergeCell ref="B1:F1"/>
    <mergeCell ref="B2:F2"/>
    <mergeCell ref="G2:I2"/>
    <mergeCell ref="B3:F3"/>
    <mergeCell ref="G3:I3"/>
    <mergeCell ref="A4:I4"/>
    <mergeCell ref="G5:I5"/>
    <mergeCell ref="A315:F315"/>
    <mergeCell ref="B319:D31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29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1" ySplit="5" topLeftCell="C7" activePane="bottomRight" state="frozen"/>
      <selection pane="topLeft" activeCell="A2" activeCellId="0" sqref="A2"/>
      <selection pane="topRight" activeCell="C2" activeCellId="0" sqref="C2"/>
      <selection pane="bottomLeft" activeCell="A7" activeCellId="0" sqref="A7"/>
      <selection pane="bottomRight" activeCell="A3" activeCellId="0" sqref="A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8" min="7" style="3" width="20.13"/>
    <col collapsed="false" customWidth="true" hidden="false" outlineLevel="0" max="9" min="9" style="3" width="17.85"/>
    <col collapsed="false" customWidth="true" hidden="true" outlineLevel="0" max="10" min="10" style="4" width="6.13"/>
    <col collapsed="false" customWidth="true" hidden="true" outlineLevel="0" max="11" min="11" style="5" width="17.56"/>
    <col collapsed="false" customWidth="true" hidden="true" outlineLevel="0" max="12" min="12" style="3" width="20.13"/>
    <col collapsed="false" customWidth="true" hidden="true" outlineLevel="0" max="13" min="13" style="3" width="16.99"/>
    <col collapsed="false" customWidth="true" hidden="true" outlineLevel="0" max="14" min="14" style="5" width="15.7"/>
    <col collapsed="false" customWidth="true" hidden="true" outlineLevel="0" max="17" min="15" style="5" width="9.14"/>
    <col collapsed="false" customWidth="true" hidden="false" outlineLevel="0" max="247" min="18" style="5" width="9.14"/>
    <col collapsed="false" customWidth="false" hidden="false" outlineLevel="0" max="257" min="248" style="5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2"/>
      <c r="H1" s="2"/>
      <c r="I1" s="2"/>
      <c r="J1" s="7"/>
      <c r="L1" s="2"/>
    </row>
    <row r="2" customFormat="false" ht="15" hidden="false" customHeight="true" outlineLevel="0" collapsed="false">
      <c r="B2" s="44"/>
      <c r="C2" s="44"/>
      <c r="D2" s="44"/>
      <c r="E2" s="44"/>
      <c r="F2" s="44"/>
      <c r="G2" s="44" t="s">
        <v>262</v>
      </c>
      <c r="H2" s="44"/>
      <c r="I2" s="44"/>
      <c r="J2" s="45"/>
      <c r="K2" s="46"/>
      <c r="L2" s="46"/>
      <c r="M2" s="46"/>
    </row>
    <row r="3" customFormat="false" ht="75" hidden="false" customHeight="true" outlineLevel="0" collapsed="false">
      <c r="B3" s="34"/>
      <c r="C3" s="34"/>
      <c r="D3" s="34"/>
      <c r="E3" s="34"/>
      <c r="F3" s="34"/>
      <c r="G3" s="34" t="s">
        <v>275</v>
      </c>
      <c r="H3" s="34"/>
      <c r="I3" s="34"/>
      <c r="J3" s="47"/>
      <c r="K3" s="48"/>
      <c r="L3" s="48"/>
      <c r="M3" s="48"/>
    </row>
    <row r="4" customFormat="false" ht="33.75" hidden="false" customHeight="true" outlineLevel="0" collapsed="false">
      <c r="A4" s="49" t="s">
        <v>264</v>
      </c>
      <c r="B4" s="49"/>
      <c r="C4" s="49"/>
      <c r="D4" s="49"/>
      <c r="E4" s="49"/>
      <c r="F4" s="49"/>
      <c r="G4" s="49"/>
      <c r="H4" s="49"/>
      <c r="I4" s="49"/>
      <c r="J4" s="7"/>
      <c r="L4" s="50"/>
    </row>
    <row r="5" customFormat="false" ht="15" hidden="false" customHeight="false" outlineLevel="0" collapsed="false">
      <c r="A5" s="12"/>
      <c r="B5" s="13"/>
      <c r="C5" s="13"/>
      <c r="D5" s="13"/>
      <c r="E5" s="13"/>
      <c r="F5" s="13"/>
      <c r="G5" s="14" t="s">
        <v>4</v>
      </c>
      <c r="H5" s="14"/>
      <c r="I5" s="14"/>
      <c r="J5" s="27"/>
      <c r="L5" s="51" t="s">
        <v>4</v>
      </c>
    </row>
    <row r="6" customFormat="false" ht="29.25" hidden="false" customHeight="true" outlineLevel="0" collapsed="false">
      <c r="A6" s="52" t="s">
        <v>5</v>
      </c>
      <c r="B6" s="53" t="s">
        <v>6</v>
      </c>
      <c r="C6" s="53" t="s">
        <v>7</v>
      </c>
      <c r="D6" s="53" t="s">
        <v>8</v>
      </c>
      <c r="E6" s="53" t="s">
        <v>9</v>
      </c>
      <c r="F6" s="54" t="s">
        <v>10</v>
      </c>
      <c r="G6" s="54" t="s">
        <v>265</v>
      </c>
      <c r="H6" s="54" t="s">
        <v>12</v>
      </c>
      <c r="I6" s="54" t="s">
        <v>13</v>
      </c>
      <c r="J6" s="55"/>
      <c r="K6" s="54" t="s">
        <v>266</v>
      </c>
      <c r="L6" s="54" t="s">
        <v>265</v>
      </c>
      <c r="M6" s="18"/>
    </row>
    <row r="7" s="58" customFormat="true" ht="20.25" hidden="false" customHeight="true" outlineLevel="0" collapsed="false">
      <c r="A7" s="52" t="s">
        <v>15</v>
      </c>
      <c r="B7" s="53" t="s">
        <v>16</v>
      </c>
      <c r="C7" s="53" t="s">
        <v>17</v>
      </c>
      <c r="D7" s="53"/>
      <c r="E7" s="53"/>
      <c r="F7" s="54"/>
      <c r="G7" s="56" t="n">
        <f aca="false">G8+G16+G31+G44+G48</f>
        <v>20871352.99</v>
      </c>
      <c r="H7" s="56" t="n">
        <f aca="false">H8+H16+H31+H44+H48</f>
        <v>20432998</v>
      </c>
      <c r="I7" s="56" t="n">
        <f aca="false">I8+I16+I31+I44+I48</f>
        <v>20332998</v>
      </c>
      <c r="J7" s="56" t="n">
        <f aca="false">J8+J16+J31+J44+J48</f>
        <v>0</v>
      </c>
      <c r="K7" s="56" t="n">
        <f aca="false">K8+K16+K31+K44+K48</f>
        <v>20871352.99</v>
      </c>
      <c r="L7" s="56" t="n">
        <f aca="false">L8+L16+L31+L44+L48</f>
        <v>20859826.99</v>
      </c>
      <c r="M7" s="18"/>
      <c r="N7" s="57"/>
    </row>
    <row r="8" customFormat="false" ht="51" hidden="false" customHeight="true" outlineLevel="0" collapsed="false">
      <c r="A8" s="52" t="s">
        <v>18</v>
      </c>
      <c r="B8" s="53" t="s">
        <v>16</v>
      </c>
      <c r="C8" s="53" t="s">
        <v>17</v>
      </c>
      <c r="D8" s="53" t="s">
        <v>19</v>
      </c>
      <c r="E8" s="53"/>
      <c r="F8" s="19"/>
      <c r="G8" s="56" t="n">
        <f aca="false">G9</f>
        <v>721494</v>
      </c>
      <c r="H8" s="56" t="n">
        <f aca="false">H9</f>
        <v>692374</v>
      </c>
      <c r="I8" s="56" t="n">
        <f aca="false">I9</f>
        <v>692374</v>
      </c>
      <c r="J8" s="59"/>
      <c r="K8" s="56" t="n">
        <f aca="false">K9</f>
        <v>721494</v>
      </c>
      <c r="L8" s="56" t="n">
        <f aca="false">L9</f>
        <v>721494</v>
      </c>
      <c r="M8" s="18"/>
      <c r="N8" s="57"/>
    </row>
    <row r="9" customFormat="false" ht="33" hidden="false" customHeight="true" outlineLevel="0" collapsed="false">
      <c r="A9" s="15" t="s">
        <v>20</v>
      </c>
      <c r="B9" s="16" t="s">
        <v>16</v>
      </c>
      <c r="C9" s="16" t="s">
        <v>17</v>
      </c>
      <c r="D9" s="16" t="s">
        <v>19</v>
      </c>
      <c r="E9" s="16" t="s">
        <v>21</v>
      </c>
      <c r="F9" s="17"/>
      <c r="G9" s="18" t="n">
        <f aca="false">G10+G12+G14</f>
        <v>721494</v>
      </c>
      <c r="H9" s="18" t="n">
        <f aca="false">H10+H12+H14</f>
        <v>692374</v>
      </c>
      <c r="I9" s="18" t="n">
        <f aca="false">I10+I12+I14</f>
        <v>692374</v>
      </c>
      <c r="J9" s="20"/>
      <c r="K9" s="18" t="n">
        <f aca="false">K10+K12+K14</f>
        <v>721494</v>
      </c>
      <c r="L9" s="18" t="n">
        <f aca="false">L10+L12+L14</f>
        <v>721494</v>
      </c>
      <c r="M9" s="18"/>
      <c r="N9" s="57"/>
    </row>
    <row r="10" customFormat="false" ht="65.25" hidden="false" customHeight="true" outlineLevel="0" collapsed="false">
      <c r="A10" s="15" t="s">
        <v>22</v>
      </c>
      <c r="B10" s="16" t="s">
        <v>16</v>
      </c>
      <c r="C10" s="16" t="s">
        <v>17</v>
      </c>
      <c r="D10" s="16" t="s">
        <v>19</v>
      </c>
      <c r="E10" s="16" t="s">
        <v>21</v>
      </c>
      <c r="F10" s="17" t="s">
        <v>23</v>
      </c>
      <c r="G10" s="18" t="n">
        <f aca="false">G11</f>
        <v>672374</v>
      </c>
      <c r="H10" s="18" t="n">
        <f aca="false">H11</f>
        <v>672374</v>
      </c>
      <c r="I10" s="18" t="n">
        <f aca="false">I11</f>
        <v>672374</v>
      </c>
      <c r="J10" s="20"/>
      <c r="K10" s="18" t="n">
        <f aca="false">K11</f>
        <v>672374</v>
      </c>
      <c r="L10" s="18" t="n">
        <f aca="false">L11</f>
        <v>672374</v>
      </c>
      <c r="M10" s="18"/>
      <c r="N10" s="57"/>
    </row>
    <row r="11" customFormat="false" ht="35.25" hidden="false" customHeight="true" outlineLevel="0" collapsed="false">
      <c r="A11" s="15" t="s">
        <v>24</v>
      </c>
      <c r="B11" s="16" t="s">
        <v>16</v>
      </c>
      <c r="C11" s="16" t="s">
        <v>17</v>
      </c>
      <c r="D11" s="16" t="s">
        <v>19</v>
      </c>
      <c r="E11" s="16" t="s">
        <v>21</v>
      </c>
      <c r="F11" s="19" t="s">
        <v>25</v>
      </c>
      <c r="G11" s="18" t="n">
        <v>672374</v>
      </c>
      <c r="H11" s="18" t="n">
        <v>672374</v>
      </c>
      <c r="I11" s="18" t="n">
        <v>672374</v>
      </c>
      <c r="J11" s="20"/>
      <c r="K11" s="18" t="n">
        <f aca="false">L11+M11</f>
        <v>672374</v>
      </c>
      <c r="L11" s="18" t="n">
        <v>672374</v>
      </c>
      <c r="M11" s="18"/>
      <c r="N11" s="57"/>
    </row>
    <row r="12" customFormat="false" ht="32.25" hidden="false" customHeight="true" outlineLevel="0" collapsed="false">
      <c r="A12" s="15" t="s">
        <v>26</v>
      </c>
      <c r="B12" s="16" t="s">
        <v>16</v>
      </c>
      <c r="C12" s="16" t="s">
        <v>17</v>
      </c>
      <c r="D12" s="16" t="s">
        <v>19</v>
      </c>
      <c r="E12" s="16" t="s">
        <v>21</v>
      </c>
      <c r="F12" s="19" t="s">
        <v>27</v>
      </c>
      <c r="G12" s="18" t="n">
        <f aca="false">G13</f>
        <v>49120</v>
      </c>
      <c r="H12" s="18" t="n">
        <f aca="false">H13</f>
        <v>20000</v>
      </c>
      <c r="I12" s="18" t="n">
        <f aca="false">I13</f>
        <v>20000</v>
      </c>
      <c r="J12" s="20"/>
      <c r="K12" s="18" t="n">
        <f aca="false">K13</f>
        <v>49120</v>
      </c>
      <c r="L12" s="18" t="n">
        <f aca="false">L13</f>
        <v>49120</v>
      </c>
      <c r="M12" s="18"/>
      <c r="N12" s="57"/>
    </row>
    <row r="13" customFormat="false" ht="30" hidden="false" customHeight="true" outlineLevel="0" collapsed="false">
      <c r="A13" s="15" t="s">
        <v>28</v>
      </c>
      <c r="B13" s="16" t="s">
        <v>16</v>
      </c>
      <c r="C13" s="16" t="s">
        <v>17</v>
      </c>
      <c r="D13" s="16" t="s">
        <v>19</v>
      </c>
      <c r="E13" s="16" t="s">
        <v>21</v>
      </c>
      <c r="F13" s="19" t="s">
        <v>29</v>
      </c>
      <c r="G13" s="18" t="n">
        <v>49120</v>
      </c>
      <c r="H13" s="18" t="n">
        <v>20000</v>
      </c>
      <c r="I13" s="18" t="n">
        <v>20000</v>
      </c>
      <c r="J13" s="20"/>
      <c r="K13" s="18" t="n">
        <f aca="false">L13+M13</f>
        <v>49120</v>
      </c>
      <c r="L13" s="18" t="n">
        <v>49120</v>
      </c>
      <c r="M13" s="18"/>
      <c r="N13" s="57"/>
    </row>
    <row r="14" customFormat="false" ht="0.75" hidden="true" customHeight="true" outlineLevel="0" collapsed="false">
      <c r="A14" s="15" t="s">
        <v>30</v>
      </c>
      <c r="B14" s="16" t="s">
        <v>31</v>
      </c>
      <c r="C14" s="16" t="s">
        <v>17</v>
      </c>
      <c r="D14" s="16" t="s">
        <v>19</v>
      </c>
      <c r="E14" s="16" t="s">
        <v>21</v>
      </c>
      <c r="F14" s="19" t="s">
        <v>32</v>
      </c>
      <c r="G14" s="18" t="n">
        <f aca="false">G15</f>
        <v>0</v>
      </c>
      <c r="H14" s="18" t="n">
        <f aca="false">H15</f>
        <v>0</v>
      </c>
      <c r="I14" s="18" t="n">
        <f aca="false">I15</f>
        <v>0</v>
      </c>
      <c r="J14" s="20"/>
      <c r="K14" s="18" t="n">
        <f aca="false">K15</f>
        <v>0</v>
      </c>
      <c r="L14" s="18" t="n">
        <f aca="false">L15</f>
        <v>0</v>
      </c>
      <c r="M14" s="18"/>
      <c r="N14" s="57"/>
    </row>
    <row r="15" customFormat="false" ht="18.75" hidden="true" customHeight="true" outlineLevel="0" collapsed="false">
      <c r="A15" s="15" t="s">
        <v>33</v>
      </c>
      <c r="B15" s="16" t="s">
        <v>31</v>
      </c>
      <c r="C15" s="16" t="s">
        <v>17</v>
      </c>
      <c r="D15" s="16" t="s">
        <v>19</v>
      </c>
      <c r="E15" s="16" t="s">
        <v>21</v>
      </c>
      <c r="F15" s="19" t="s">
        <v>34</v>
      </c>
      <c r="G15" s="18"/>
      <c r="H15" s="18"/>
      <c r="I15" s="18"/>
      <c r="J15" s="20"/>
      <c r="K15" s="18"/>
      <c r="L15" s="18"/>
      <c r="M15" s="18"/>
      <c r="N15" s="57"/>
    </row>
    <row r="16" s="58" customFormat="true" ht="48" hidden="false" customHeight="true" outlineLevel="0" collapsed="false">
      <c r="A16" s="52" t="s">
        <v>35</v>
      </c>
      <c r="B16" s="53" t="s">
        <v>31</v>
      </c>
      <c r="C16" s="53" t="s">
        <v>17</v>
      </c>
      <c r="D16" s="53" t="s">
        <v>36</v>
      </c>
      <c r="E16" s="53"/>
      <c r="F16" s="54"/>
      <c r="G16" s="56" t="n">
        <f aca="false">G20+G17</f>
        <v>11601608</v>
      </c>
      <c r="H16" s="56" t="n">
        <f aca="false">H20+H17</f>
        <v>11175188</v>
      </c>
      <c r="I16" s="56" t="n">
        <f aca="false">I20+I17</f>
        <v>11075188</v>
      </c>
      <c r="J16" s="59"/>
      <c r="K16" s="56" t="n">
        <f aca="false">K20+K17</f>
        <v>11601608</v>
      </c>
      <c r="L16" s="56" t="n">
        <f aca="false">L20+L17</f>
        <v>11601608</v>
      </c>
      <c r="M16" s="18"/>
      <c r="N16" s="57"/>
    </row>
    <row r="17" customFormat="false" ht="51" hidden="false" customHeight="true" outlineLevel="0" collapsed="false">
      <c r="A17" s="15" t="s">
        <v>37</v>
      </c>
      <c r="B17" s="16" t="s">
        <v>31</v>
      </c>
      <c r="C17" s="16" t="s">
        <v>17</v>
      </c>
      <c r="D17" s="16" t="s">
        <v>36</v>
      </c>
      <c r="E17" s="16" t="s">
        <v>38</v>
      </c>
      <c r="F17" s="17"/>
      <c r="G17" s="18" t="n">
        <f aca="false">G18</f>
        <v>1049092</v>
      </c>
      <c r="H17" s="18" t="n">
        <f aca="false">H18</f>
        <v>1049092</v>
      </c>
      <c r="I17" s="18" t="n">
        <f aca="false">I18</f>
        <v>1049092</v>
      </c>
      <c r="J17" s="20"/>
      <c r="K17" s="18" t="n">
        <f aca="false">K18</f>
        <v>1049092</v>
      </c>
      <c r="L17" s="18" t="n">
        <f aca="false">L18</f>
        <v>1049092</v>
      </c>
      <c r="M17" s="18"/>
      <c r="N17" s="57"/>
    </row>
    <row r="18" s="58" customFormat="true" ht="62.25" hidden="false" customHeight="true" outlineLevel="0" collapsed="false">
      <c r="A18" s="15" t="s">
        <v>22</v>
      </c>
      <c r="B18" s="16" t="s">
        <v>31</v>
      </c>
      <c r="C18" s="16" t="s">
        <v>17</v>
      </c>
      <c r="D18" s="16" t="s">
        <v>36</v>
      </c>
      <c r="E18" s="16" t="s">
        <v>38</v>
      </c>
      <c r="F18" s="17" t="s">
        <v>23</v>
      </c>
      <c r="G18" s="18" t="n">
        <f aca="false">G19</f>
        <v>1049092</v>
      </c>
      <c r="H18" s="18" t="n">
        <f aca="false">H19</f>
        <v>1049092</v>
      </c>
      <c r="I18" s="18" t="n">
        <f aca="false">I19</f>
        <v>1049092</v>
      </c>
      <c r="J18" s="20"/>
      <c r="K18" s="18" t="n">
        <f aca="false">K19</f>
        <v>1049092</v>
      </c>
      <c r="L18" s="18" t="n">
        <f aca="false">L19</f>
        <v>1049092</v>
      </c>
      <c r="M18" s="18"/>
      <c r="N18" s="57"/>
    </row>
    <row r="19" customFormat="false" ht="30.75" hidden="false" customHeight="true" outlineLevel="0" collapsed="false">
      <c r="A19" s="15" t="s">
        <v>24</v>
      </c>
      <c r="B19" s="16" t="s">
        <v>31</v>
      </c>
      <c r="C19" s="16" t="s">
        <v>17</v>
      </c>
      <c r="D19" s="16" t="s">
        <v>36</v>
      </c>
      <c r="E19" s="16" t="s">
        <v>38</v>
      </c>
      <c r="F19" s="19" t="s">
        <v>25</v>
      </c>
      <c r="G19" s="18" t="n">
        <v>1049092</v>
      </c>
      <c r="H19" s="18" t="n">
        <v>1049092</v>
      </c>
      <c r="I19" s="18" t="n">
        <v>1049092</v>
      </c>
      <c r="J19" s="20"/>
      <c r="K19" s="18" t="n">
        <f aca="false">L19+M19</f>
        <v>1049092</v>
      </c>
      <c r="L19" s="18" t="n">
        <v>1049092</v>
      </c>
      <c r="M19" s="18"/>
      <c r="N19" s="57"/>
    </row>
    <row r="20" customFormat="false" ht="34.5" hidden="false" customHeight="true" outlineLevel="0" collapsed="false">
      <c r="A20" s="15" t="s">
        <v>20</v>
      </c>
      <c r="B20" s="16" t="s">
        <v>31</v>
      </c>
      <c r="C20" s="16" t="s">
        <v>17</v>
      </c>
      <c r="D20" s="16" t="s">
        <v>39</v>
      </c>
      <c r="E20" s="16" t="s">
        <v>40</v>
      </c>
      <c r="F20" s="17"/>
      <c r="G20" s="18" t="n">
        <f aca="false">G21+G23+G25</f>
        <v>10552516</v>
      </c>
      <c r="H20" s="18" t="n">
        <f aca="false">H21+H23+H25</f>
        <v>10126096</v>
      </c>
      <c r="I20" s="18" t="n">
        <f aca="false">I21+I23+I25</f>
        <v>10026096</v>
      </c>
      <c r="J20" s="20"/>
      <c r="K20" s="18" t="n">
        <f aca="false">K21+K23+K25</f>
        <v>10552516</v>
      </c>
      <c r="L20" s="18" t="n">
        <f aca="false">L21+L23+L25</f>
        <v>10552516</v>
      </c>
      <c r="M20" s="18"/>
      <c r="N20" s="57"/>
    </row>
    <row r="21" customFormat="false" ht="60.75" hidden="false" customHeight="true" outlineLevel="0" collapsed="false">
      <c r="A21" s="15" t="s">
        <v>22</v>
      </c>
      <c r="B21" s="16" t="s">
        <v>31</v>
      </c>
      <c r="C21" s="16" t="s">
        <v>17</v>
      </c>
      <c r="D21" s="16" t="s">
        <v>36</v>
      </c>
      <c r="E21" s="16" t="s">
        <v>40</v>
      </c>
      <c r="F21" s="19" t="s">
        <v>23</v>
      </c>
      <c r="G21" s="18" t="n">
        <f aca="false">G22</f>
        <v>8106840</v>
      </c>
      <c r="H21" s="18" t="n">
        <f aca="false">H22</f>
        <v>8106840</v>
      </c>
      <c r="I21" s="18" t="n">
        <f aca="false">I22</f>
        <v>8106840</v>
      </c>
      <c r="J21" s="20"/>
      <c r="K21" s="18" t="n">
        <f aca="false">K22</f>
        <v>8106840</v>
      </c>
      <c r="L21" s="18" t="n">
        <f aca="false">L22</f>
        <v>8106840</v>
      </c>
      <c r="M21" s="18"/>
      <c r="N21" s="57"/>
    </row>
    <row r="22" customFormat="false" ht="30" hidden="false" customHeight="true" outlineLevel="0" collapsed="false">
      <c r="A22" s="15" t="s">
        <v>24</v>
      </c>
      <c r="B22" s="16" t="s">
        <v>31</v>
      </c>
      <c r="C22" s="16" t="s">
        <v>17</v>
      </c>
      <c r="D22" s="16" t="s">
        <v>36</v>
      </c>
      <c r="E22" s="16" t="s">
        <v>40</v>
      </c>
      <c r="F22" s="19" t="s">
        <v>25</v>
      </c>
      <c r="G22" s="18" t="n">
        <v>8106840</v>
      </c>
      <c r="H22" s="18" t="n">
        <v>8106840</v>
      </c>
      <c r="I22" s="18" t="n">
        <v>8106840</v>
      </c>
      <c r="J22" s="20"/>
      <c r="K22" s="18" t="n">
        <f aca="false">L22+M22</f>
        <v>8106840</v>
      </c>
      <c r="L22" s="18" t="n">
        <v>8106840</v>
      </c>
      <c r="M22" s="18"/>
      <c r="N22" s="57"/>
    </row>
    <row r="23" customFormat="false" ht="33" hidden="false" customHeight="true" outlineLevel="0" collapsed="false">
      <c r="A23" s="15" t="s">
        <v>26</v>
      </c>
      <c r="B23" s="16" t="s">
        <v>31</v>
      </c>
      <c r="C23" s="16" t="s">
        <v>17</v>
      </c>
      <c r="D23" s="16" t="s">
        <v>36</v>
      </c>
      <c r="E23" s="16" t="s">
        <v>40</v>
      </c>
      <c r="F23" s="19" t="s">
        <v>27</v>
      </c>
      <c r="G23" s="18" t="n">
        <f aca="false">G24</f>
        <v>2226420</v>
      </c>
      <c r="H23" s="18" t="n">
        <f aca="false">H24</f>
        <v>1800000</v>
      </c>
      <c r="I23" s="18" t="n">
        <f aca="false">I24</f>
        <v>1700000</v>
      </c>
      <c r="J23" s="20"/>
      <c r="K23" s="18" t="n">
        <f aca="false">K24</f>
        <v>2226420</v>
      </c>
      <c r="L23" s="18" t="n">
        <f aca="false">L24</f>
        <v>2226420</v>
      </c>
      <c r="M23" s="18"/>
      <c r="N23" s="57"/>
    </row>
    <row r="24" customFormat="false" ht="30" hidden="false" customHeight="true" outlineLevel="0" collapsed="false">
      <c r="A24" s="15" t="s">
        <v>28</v>
      </c>
      <c r="B24" s="16" t="s">
        <v>31</v>
      </c>
      <c r="C24" s="16" t="s">
        <v>17</v>
      </c>
      <c r="D24" s="16" t="s">
        <v>36</v>
      </c>
      <c r="E24" s="16" t="s">
        <v>40</v>
      </c>
      <c r="F24" s="19" t="s">
        <v>29</v>
      </c>
      <c r="G24" s="18" t="n">
        <v>2226420</v>
      </c>
      <c r="H24" s="18" t="n">
        <v>1800000</v>
      </c>
      <c r="I24" s="18" t="n">
        <v>1700000</v>
      </c>
      <c r="J24" s="20"/>
      <c r="K24" s="18" t="n">
        <f aca="false">L24+M24</f>
        <v>2226420</v>
      </c>
      <c r="L24" s="18" t="n">
        <v>2226420</v>
      </c>
      <c r="M24" s="18"/>
      <c r="N24" s="57"/>
    </row>
    <row r="25" customFormat="false" ht="18.75" hidden="false" customHeight="true" outlineLevel="0" collapsed="false">
      <c r="A25" s="15" t="s">
        <v>30</v>
      </c>
      <c r="B25" s="16" t="s">
        <v>31</v>
      </c>
      <c r="C25" s="16" t="s">
        <v>17</v>
      </c>
      <c r="D25" s="16" t="s">
        <v>36</v>
      </c>
      <c r="E25" s="16" t="s">
        <v>40</v>
      </c>
      <c r="F25" s="19" t="s">
        <v>32</v>
      </c>
      <c r="G25" s="18" t="n">
        <f aca="false">G26</f>
        <v>219256</v>
      </c>
      <c r="H25" s="18" t="n">
        <f aca="false">H26</f>
        <v>219256</v>
      </c>
      <c r="I25" s="18" t="n">
        <f aca="false">I26</f>
        <v>219256</v>
      </c>
      <c r="J25" s="20"/>
      <c r="K25" s="18" t="n">
        <f aca="false">K26</f>
        <v>219256</v>
      </c>
      <c r="L25" s="18" t="n">
        <f aca="false">L26</f>
        <v>219256</v>
      </c>
      <c r="M25" s="18"/>
      <c r="N25" s="57"/>
    </row>
    <row r="26" customFormat="false" ht="18.75" hidden="false" customHeight="true" outlineLevel="0" collapsed="false">
      <c r="A26" s="15" t="s">
        <v>33</v>
      </c>
      <c r="B26" s="16" t="s">
        <v>31</v>
      </c>
      <c r="C26" s="16" t="s">
        <v>17</v>
      </c>
      <c r="D26" s="16" t="s">
        <v>36</v>
      </c>
      <c r="E26" s="16" t="s">
        <v>40</v>
      </c>
      <c r="F26" s="19" t="s">
        <v>34</v>
      </c>
      <c r="G26" s="18" t="n">
        <v>219256</v>
      </c>
      <c r="H26" s="18" t="n">
        <v>219256</v>
      </c>
      <c r="I26" s="18" t="n">
        <v>219256</v>
      </c>
      <c r="J26" s="20"/>
      <c r="K26" s="18" t="n">
        <f aca="false">L26+M26</f>
        <v>219256</v>
      </c>
      <c r="L26" s="18" t="n">
        <v>219256</v>
      </c>
      <c r="M26" s="18"/>
      <c r="N26" s="57"/>
    </row>
    <row r="27" s="58" customFormat="true" ht="0.75" hidden="true" customHeight="true" outlineLevel="0" collapsed="false">
      <c r="A27" s="52" t="s">
        <v>41</v>
      </c>
      <c r="B27" s="53" t="s">
        <v>31</v>
      </c>
      <c r="C27" s="53" t="s">
        <v>17</v>
      </c>
      <c r="D27" s="53" t="s">
        <v>42</v>
      </c>
      <c r="E27" s="53"/>
      <c r="F27" s="64"/>
      <c r="G27" s="56" t="n">
        <f aca="false">G28</f>
        <v>0</v>
      </c>
      <c r="H27" s="56" t="n">
        <f aca="false">H28</f>
        <v>0</v>
      </c>
      <c r="I27" s="56" t="n">
        <f aca="false">I28</f>
        <v>0</v>
      </c>
      <c r="J27" s="59"/>
      <c r="K27" s="56" t="n">
        <f aca="false">K28</f>
        <v>0</v>
      </c>
      <c r="L27" s="56" t="n">
        <f aca="false">L28</f>
        <v>0</v>
      </c>
      <c r="M27" s="18"/>
      <c r="N27" s="57"/>
    </row>
    <row r="28" s="58" customFormat="true" ht="18" hidden="true" customHeight="true" outlineLevel="0" collapsed="false">
      <c r="A28" s="15" t="s">
        <v>43</v>
      </c>
      <c r="B28" s="16" t="s">
        <v>31</v>
      </c>
      <c r="C28" s="19" t="s">
        <v>17</v>
      </c>
      <c r="D28" s="19" t="s">
        <v>42</v>
      </c>
      <c r="E28" s="19" t="s">
        <v>44</v>
      </c>
      <c r="F28" s="19"/>
      <c r="G28" s="18" t="n">
        <f aca="false">G29</f>
        <v>0</v>
      </c>
      <c r="H28" s="18" t="n">
        <f aca="false">H29</f>
        <v>0</v>
      </c>
      <c r="I28" s="18" t="n">
        <f aca="false">I29</f>
        <v>0</v>
      </c>
      <c r="J28" s="20"/>
      <c r="K28" s="18" t="n">
        <f aca="false">K29</f>
        <v>0</v>
      </c>
      <c r="L28" s="18" t="n">
        <f aca="false">L29</f>
        <v>0</v>
      </c>
      <c r="M28" s="18"/>
      <c r="N28" s="57"/>
    </row>
    <row r="29" s="58" customFormat="true" ht="20.25" hidden="true" customHeight="true" outlineLevel="0" collapsed="false">
      <c r="A29" s="15" t="s">
        <v>30</v>
      </c>
      <c r="B29" s="16" t="s">
        <v>31</v>
      </c>
      <c r="C29" s="19" t="s">
        <v>17</v>
      </c>
      <c r="D29" s="19" t="s">
        <v>42</v>
      </c>
      <c r="E29" s="19" t="s">
        <v>44</v>
      </c>
      <c r="F29" s="19" t="s">
        <v>32</v>
      </c>
      <c r="G29" s="18" t="n">
        <f aca="false">G30</f>
        <v>0</v>
      </c>
      <c r="H29" s="18" t="n">
        <f aca="false">H30</f>
        <v>0</v>
      </c>
      <c r="I29" s="18" t="n">
        <f aca="false">I30</f>
        <v>0</v>
      </c>
      <c r="J29" s="20"/>
      <c r="K29" s="18" t="n">
        <f aca="false">K30</f>
        <v>0</v>
      </c>
      <c r="L29" s="18" t="n">
        <f aca="false">L30</f>
        <v>0</v>
      </c>
      <c r="M29" s="18"/>
      <c r="N29" s="57"/>
    </row>
    <row r="30" s="58" customFormat="true" ht="19.5" hidden="true" customHeight="true" outlineLevel="0" collapsed="false">
      <c r="A30" s="15" t="s">
        <v>45</v>
      </c>
      <c r="B30" s="16" t="s">
        <v>31</v>
      </c>
      <c r="C30" s="19" t="s">
        <v>17</v>
      </c>
      <c r="D30" s="19" t="s">
        <v>42</v>
      </c>
      <c r="E30" s="19" t="s">
        <v>44</v>
      </c>
      <c r="F30" s="19" t="s">
        <v>46</v>
      </c>
      <c r="G30" s="18" t="n">
        <v>0</v>
      </c>
      <c r="H30" s="18" t="n">
        <v>0</v>
      </c>
      <c r="I30" s="18" t="n">
        <v>0</v>
      </c>
      <c r="J30" s="20"/>
      <c r="K30" s="18" t="n">
        <v>0</v>
      </c>
      <c r="L30" s="18" t="n">
        <v>0</v>
      </c>
      <c r="M30" s="18"/>
      <c r="N30" s="57"/>
    </row>
    <row r="31" s="58" customFormat="true" ht="47.25" hidden="false" customHeight="true" outlineLevel="0" collapsed="false">
      <c r="A31" s="52" t="s">
        <v>49</v>
      </c>
      <c r="B31" s="53" t="s">
        <v>50</v>
      </c>
      <c r="C31" s="64" t="s">
        <v>17</v>
      </c>
      <c r="D31" s="64" t="s">
        <v>51</v>
      </c>
      <c r="E31" s="64"/>
      <c r="F31" s="64"/>
      <c r="G31" s="56" t="n">
        <f aca="false">G37+G32</f>
        <v>4292938</v>
      </c>
      <c r="H31" s="56" t="n">
        <f aca="false">H37+H32</f>
        <v>4242460</v>
      </c>
      <c r="I31" s="56" t="n">
        <f aca="false">I37+I32</f>
        <v>4242460</v>
      </c>
      <c r="J31" s="56" t="n">
        <f aca="false">J37+J32</f>
        <v>0</v>
      </c>
      <c r="K31" s="56" t="n">
        <f aca="false">K37+K32</f>
        <v>4292938</v>
      </c>
      <c r="L31" s="56" t="n">
        <f aca="false">L37+L32</f>
        <v>4292938</v>
      </c>
      <c r="M31" s="18"/>
      <c r="N31" s="57"/>
    </row>
    <row r="32" customFormat="false" ht="36.75" hidden="false" customHeight="true" outlineLevel="0" collapsed="false">
      <c r="A32" s="21" t="s">
        <v>52</v>
      </c>
      <c r="B32" s="16" t="s">
        <v>53</v>
      </c>
      <c r="C32" s="17" t="s">
        <v>17</v>
      </c>
      <c r="D32" s="17" t="s">
        <v>51</v>
      </c>
      <c r="E32" s="17" t="s">
        <v>54</v>
      </c>
      <c r="F32" s="17"/>
      <c r="G32" s="18" t="n">
        <f aca="false">G33+G35</f>
        <v>610219</v>
      </c>
      <c r="H32" s="18" t="n">
        <f aca="false">H33+H35</f>
        <v>599397</v>
      </c>
      <c r="I32" s="18" t="n">
        <f aca="false">I33+I35</f>
        <v>599397</v>
      </c>
      <c r="J32" s="20"/>
      <c r="K32" s="18" t="n">
        <f aca="false">K33+K35</f>
        <v>610219</v>
      </c>
      <c r="L32" s="18" t="n">
        <f aca="false">L33+L35</f>
        <v>610219</v>
      </c>
      <c r="M32" s="18"/>
      <c r="N32" s="57"/>
    </row>
    <row r="33" customFormat="false" ht="65.25" hidden="false" customHeight="true" outlineLevel="0" collapsed="false">
      <c r="A33" s="15" t="s">
        <v>22</v>
      </c>
      <c r="B33" s="16" t="s">
        <v>53</v>
      </c>
      <c r="C33" s="17" t="s">
        <v>17</v>
      </c>
      <c r="D33" s="17" t="s">
        <v>51</v>
      </c>
      <c r="E33" s="17" t="s">
        <v>54</v>
      </c>
      <c r="F33" s="17" t="s">
        <v>23</v>
      </c>
      <c r="G33" s="18" t="n">
        <f aca="false">G34</f>
        <v>596397</v>
      </c>
      <c r="H33" s="18" t="n">
        <f aca="false">H34</f>
        <v>596397</v>
      </c>
      <c r="I33" s="18" t="n">
        <f aca="false">I34</f>
        <v>596397</v>
      </c>
      <c r="J33" s="20"/>
      <c r="K33" s="18" t="n">
        <f aca="false">K34</f>
        <v>596397</v>
      </c>
      <c r="L33" s="18" t="n">
        <f aca="false">L34</f>
        <v>596397</v>
      </c>
      <c r="M33" s="18"/>
      <c r="N33" s="57"/>
    </row>
    <row r="34" customFormat="false" ht="33" hidden="false" customHeight="true" outlineLevel="0" collapsed="false">
      <c r="A34" s="15" t="s">
        <v>24</v>
      </c>
      <c r="B34" s="16" t="s">
        <v>53</v>
      </c>
      <c r="C34" s="17" t="s">
        <v>17</v>
      </c>
      <c r="D34" s="17" t="s">
        <v>51</v>
      </c>
      <c r="E34" s="17" t="s">
        <v>54</v>
      </c>
      <c r="F34" s="17" t="s">
        <v>25</v>
      </c>
      <c r="G34" s="18" t="n">
        <v>596397</v>
      </c>
      <c r="H34" s="18" t="n">
        <v>596397</v>
      </c>
      <c r="I34" s="18" t="n">
        <v>596397</v>
      </c>
      <c r="J34" s="20"/>
      <c r="K34" s="18" t="n">
        <f aca="false">L34+M34</f>
        <v>596397</v>
      </c>
      <c r="L34" s="18" t="n">
        <v>596397</v>
      </c>
      <c r="M34" s="18"/>
      <c r="N34" s="57"/>
    </row>
    <row r="35" s="58" customFormat="true" ht="36" hidden="false" customHeight="true" outlineLevel="0" collapsed="false">
      <c r="A35" s="15" t="s">
        <v>26</v>
      </c>
      <c r="B35" s="16" t="s">
        <v>50</v>
      </c>
      <c r="C35" s="19" t="s">
        <v>17</v>
      </c>
      <c r="D35" s="19" t="s">
        <v>51</v>
      </c>
      <c r="E35" s="17" t="s">
        <v>54</v>
      </c>
      <c r="F35" s="19" t="s">
        <v>27</v>
      </c>
      <c r="G35" s="18" t="n">
        <f aca="false">G36</f>
        <v>13822</v>
      </c>
      <c r="H35" s="18" t="n">
        <f aca="false">H36</f>
        <v>3000</v>
      </c>
      <c r="I35" s="18" t="n">
        <f aca="false">I36</f>
        <v>3000</v>
      </c>
      <c r="J35" s="20"/>
      <c r="K35" s="18" t="n">
        <f aca="false">K36</f>
        <v>13822</v>
      </c>
      <c r="L35" s="18" t="n">
        <f aca="false">L36</f>
        <v>13822</v>
      </c>
      <c r="M35" s="18"/>
      <c r="N35" s="57"/>
    </row>
    <row r="36" s="58" customFormat="true" ht="32.25" hidden="false" customHeight="true" outlineLevel="0" collapsed="false">
      <c r="A36" s="15" t="s">
        <v>28</v>
      </c>
      <c r="B36" s="16" t="s">
        <v>50</v>
      </c>
      <c r="C36" s="19" t="s">
        <v>17</v>
      </c>
      <c r="D36" s="19" t="s">
        <v>51</v>
      </c>
      <c r="E36" s="17" t="s">
        <v>54</v>
      </c>
      <c r="F36" s="19" t="s">
        <v>29</v>
      </c>
      <c r="G36" s="18" t="n">
        <v>13822</v>
      </c>
      <c r="H36" s="18" t="n">
        <v>3000</v>
      </c>
      <c r="I36" s="18" t="n">
        <v>3000</v>
      </c>
      <c r="J36" s="20"/>
      <c r="K36" s="18" t="n">
        <f aca="false">L36+M36</f>
        <v>13822</v>
      </c>
      <c r="L36" s="18" t="n">
        <v>13822</v>
      </c>
      <c r="M36" s="18"/>
      <c r="N36" s="57"/>
    </row>
    <row r="37" s="58" customFormat="true" ht="31.5" hidden="false" customHeight="true" outlineLevel="0" collapsed="false">
      <c r="A37" s="15" t="s">
        <v>20</v>
      </c>
      <c r="B37" s="16" t="s">
        <v>50</v>
      </c>
      <c r="C37" s="19" t="s">
        <v>17</v>
      </c>
      <c r="D37" s="19" t="s">
        <v>51</v>
      </c>
      <c r="E37" s="19" t="s">
        <v>55</v>
      </c>
      <c r="F37" s="19"/>
      <c r="G37" s="18" t="n">
        <f aca="false">G38+G40+G42</f>
        <v>3682719</v>
      </c>
      <c r="H37" s="18" t="n">
        <f aca="false">H38+H40+H42</f>
        <v>3643063</v>
      </c>
      <c r="I37" s="18" t="n">
        <f aca="false">I38+I40+I42</f>
        <v>3643063</v>
      </c>
      <c r="J37" s="20"/>
      <c r="K37" s="18" t="n">
        <f aca="false">K38+K40+K42</f>
        <v>3682719</v>
      </c>
      <c r="L37" s="18" t="n">
        <f aca="false">L38+L40+L42</f>
        <v>3682719</v>
      </c>
      <c r="M37" s="18"/>
      <c r="N37" s="57"/>
    </row>
    <row r="38" s="58" customFormat="true" ht="65.25" hidden="false" customHeight="true" outlineLevel="0" collapsed="false">
      <c r="A38" s="15" t="s">
        <v>22</v>
      </c>
      <c r="B38" s="16" t="s">
        <v>50</v>
      </c>
      <c r="C38" s="19" t="s">
        <v>17</v>
      </c>
      <c r="D38" s="19" t="s">
        <v>51</v>
      </c>
      <c r="E38" s="19" t="s">
        <v>55</v>
      </c>
      <c r="F38" s="19" t="s">
        <v>23</v>
      </c>
      <c r="G38" s="18" t="n">
        <f aca="false">G39</f>
        <v>3459553</v>
      </c>
      <c r="H38" s="18" t="n">
        <f aca="false">H39</f>
        <v>3459553</v>
      </c>
      <c r="I38" s="18" t="n">
        <f aca="false">I39</f>
        <v>3459553</v>
      </c>
      <c r="J38" s="20"/>
      <c r="K38" s="18" t="n">
        <f aca="false">K39</f>
        <v>3459553</v>
      </c>
      <c r="L38" s="18" t="n">
        <f aca="false">L39</f>
        <v>3459553</v>
      </c>
      <c r="M38" s="18"/>
      <c r="N38" s="57"/>
    </row>
    <row r="39" s="58" customFormat="true" ht="31.5" hidden="false" customHeight="true" outlineLevel="0" collapsed="false">
      <c r="A39" s="15" t="s">
        <v>24</v>
      </c>
      <c r="B39" s="16" t="s">
        <v>50</v>
      </c>
      <c r="C39" s="19" t="s">
        <v>17</v>
      </c>
      <c r="D39" s="19" t="s">
        <v>51</v>
      </c>
      <c r="E39" s="19" t="s">
        <v>55</v>
      </c>
      <c r="F39" s="19" t="s">
        <v>25</v>
      </c>
      <c r="G39" s="18" t="n">
        <v>3459553</v>
      </c>
      <c r="H39" s="18" t="n">
        <v>3459553</v>
      </c>
      <c r="I39" s="18" t="n">
        <v>3459553</v>
      </c>
      <c r="J39" s="20"/>
      <c r="K39" s="18" t="n">
        <f aca="false">L39+M39</f>
        <v>3459553</v>
      </c>
      <c r="L39" s="18" t="n">
        <v>3459553</v>
      </c>
      <c r="M39" s="18"/>
      <c r="N39" s="57"/>
    </row>
    <row r="40" s="58" customFormat="true" ht="36" hidden="false" customHeight="true" outlineLevel="0" collapsed="false">
      <c r="A40" s="15" t="s">
        <v>26</v>
      </c>
      <c r="B40" s="16" t="s">
        <v>50</v>
      </c>
      <c r="C40" s="19" t="s">
        <v>17</v>
      </c>
      <c r="D40" s="19" t="s">
        <v>51</v>
      </c>
      <c r="E40" s="19" t="s">
        <v>55</v>
      </c>
      <c r="F40" s="19" t="s">
        <v>27</v>
      </c>
      <c r="G40" s="18" t="n">
        <f aca="false">G41</f>
        <v>219656</v>
      </c>
      <c r="H40" s="18" t="n">
        <f aca="false">H41</f>
        <v>180000</v>
      </c>
      <c r="I40" s="18" t="n">
        <f aca="false">I41</f>
        <v>180000</v>
      </c>
      <c r="J40" s="20"/>
      <c r="K40" s="18" t="n">
        <f aca="false">K41</f>
        <v>219656</v>
      </c>
      <c r="L40" s="18" t="n">
        <f aca="false">L41</f>
        <v>219656</v>
      </c>
      <c r="M40" s="18"/>
      <c r="N40" s="57"/>
    </row>
    <row r="41" s="58" customFormat="true" ht="32.25" hidden="false" customHeight="true" outlineLevel="0" collapsed="false">
      <c r="A41" s="15" t="s">
        <v>28</v>
      </c>
      <c r="B41" s="16" t="s">
        <v>50</v>
      </c>
      <c r="C41" s="19" t="s">
        <v>17</v>
      </c>
      <c r="D41" s="19" t="s">
        <v>51</v>
      </c>
      <c r="E41" s="19" t="s">
        <v>55</v>
      </c>
      <c r="F41" s="19" t="s">
        <v>29</v>
      </c>
      <c r="G41" s="18" t="n">
        <f aca="false">219656</f>
        <v>219656</v>
      </c>
      <c r="H41" s="18" t="n">
        <f aca="false">180000</f>
        <v>180000</v>
      </c>
      <c r="I41" s="18" t="n">
        <f aca="false">180000</f>
        <v>180000</v>
      </c>
      <c r="J41" s="20"/>
      <c r="K41" s="18" t="n">
        <f aca="false">L41+M41</f>
        <v>219656</v>
      </c>
      <c r="L41" s="18" t="n">
        <f aca="false">219656</f>
        <v>219656</v>
      </c>
      <c r="M41" s="18"/>
      <c r="N41" s="57"/>
    </row>
    <row r="42" s="58" customFormat="true" ht="19.5" hidden="false" customHeight="true" outlineLevel="0" collapsed="false">
      <c r="A42" s="15" t="s">
        <v>30</v>
      </c>
      <c r="B42" s="16" t="s">
        <v>50</v>
      </c>
      <c r="C42" s="19" t="s">
        <v>17</v>
      </c>
      <c r="D42" s="19" t="s">
        <v>51</v>
      </c>
      <c r="E42" s="19" t="s">
        <v>55</v>
      </c>
      <c r="F42" s="19" t="s">
        <v>32</v>
      </c>
      <c r="G42" s="18" t="n">
        <f aca="false">G43</f>
        <v>3510</v>
      </c>
      <c r="H42" s="18" t="n">
        <f aca="false">H43</f>
        <v>3510</v>
      </c>
      <c r="I42" s="18" t="n">
        <f aca="false">I43</f>
        <v>3510</v>
      </c>
      <c r="J42" s="20"/>
      <c r="K42" s="18" t="n">
        <f aca="false">K43</f>
        <v>3510</v>
      </c>
      <c r="L42" s="18" t="n">
        <f aca="false">L43</f>
        <v>3510</v>
      </c>
      <c r="M42" s="18"/>
      <c r="N42" s="57"/>
    </row>
    <row r="43" s="58" customFormat="true" ht="21" hidden="false" customHeight="true" outlineLevel="0" collapsed="false">
      <c r="A43" s="15" t="s">
        <v>33</v>
      </c>
      <c r="B43" s="16" t="s">
        <v>50</v>
      </c>
      <c r="C43" s="19" t="s">
        <v>17</v>
      </c>
      <c r="D43" s="19" t="s">
        <v>51</v>
      </c>
      <c r="E43" s="19" t="s">
        <v>55</v>
      </c>
      <c r="F43" s="19" t="s">
        <v>34</v>
      </c>
      <c r="G43" s="18" t="n">
        <v>3510</v>
      </c>
      <c r="H43" s="18" t="n">
        <v>3510</v>
      </c>
      <c r="I43" s="18" t="n">
        <v>3510</v>
      </c>
      <c r="J43" s="20"/>
      <c r="K43" s="18" t="n">
        <f aca="false">L43+M43</f>
        <v>3510</v>
      </c>
      <c r="L43" s="18" t="n">
        <v>3510</v>
      </c>
      <c r="M43" s="18"/>
      <c r="N43" s="57"/>
    </row>
    <row r="44" s="58" customFormat="true" ht="14.25" hidden="false" customHeight="true" outlineLevel="0" collapsed="false">
      <c r="A44" s="52" t="s">
        <v>41</v>
      </c>
      <c r="B44" s="53" t="s">
        <v>50</v>
      </c>
      <c r="C44" s="53" t="s">
        <v>17</v>
      </c>
      <c r="D44" s="53" t="s">
        <v>42</v>
      </c>
      <c r="E44" s="53"/>
      <c r="F44" s="64"/>
      <c r="G44" s="56" t="n">
        <f aca="false">G45</f>
        <v>41000</v>
      </c>
      <c r="H44" s="56" t="n">
        <f aca="false">H45</f>
        <v>200000</v>
      </c>
      <c r="I44" s="56" t="n">
        <f aca="false">I45</f>
        <v>200000</v>
      </c>
      <c r="J44" s="59"/>
      <c r="K44" s="56" t="n">
        <f aca="false">K45</f>
        <v>41000</v>
      </c>
      <c r="L44" s="56" t="n">
        <f aca="false">L45</f>
        <v>41000</v>
      </c>
      <c r="M44" s="18"/>
      <c r="N44" s="57"/>
    </row>
    <row r="45" s="58" customFormat="true" ht="18" hidden="false" customHeight="true" outlineLevel="0" collapsed="false">
      <c r="A45" s="15" t="s">
        <v>56</v>
      </c>
      <c r="B45" s="16" t="s">
        <v>50</v>
      </c>
      <c r="C45" s="19" t="s">
        <v>17</v>
      </c>
      <c r="D45" s="19" t="s">
        <v>42</v>
      </c>
      <c r="E45" s="19" t="s">
        <v>57</v>
      </c>
      <c r="F45" s="19"/>
      <c r="G45" s="18" t="n">
        <f aca="false">G46</f>
        <v>41000</v>
      </c>
      <c r="H45" s="18" t="n">
        <f aca="false">H46</f>
        <v>200000</v>
      </c>
      <c r="I45" s="18" t="n">
        <f aca="false">I46</f>
        <v>200000</v>
      </c>
      <c r="J45" s="20"/>
      <c r="K45" s="18" t="n">
        <f aca="false">K46</f>
        <v>41000</v>
      </c>
      <c r="L45" s="18" t="n">
        <f aca="false">L46</f>
        <v>41000</v>
      </c>
      <c r="M45" s="18"/>
      <c r="N45" s="57"/>
    </row>
    <row r="46" s="58" customFormat="true" ht="21" hidden="false" customHeight="true" outlineLevel="0" collapsed="false">
      <c r="A46" s="15" t="s">
        <v>30</v>
      </c>
      <c r="B46" s="16" t="s">
        <v>50</v>
      </c>
      <c r="C46" s="19" t="s">
        <v>17</v>
      </c>
      <c r="D46" s="19" t="s">
        <v>42</v>
      </c>
      <c r="E46" s="19" t="s">
        <v>57</v>
      </c>
      <c r="F46" s="19" t="s">
        <v>32</v>
      </c>
      <c r="G46" s="18" t="n">
        <f aca="false">G47</f>
        <v>41000</v>
      </c>
      <c r="H46" s="18" t="n">
        <f aca="false">H47</f>
        <v>200000</v>
      </c>
      <c r="I46" s="18" t="n">
        <f aca="false">I47</f>
        <v>200000</v>
      </c>
      <c r="J46" s="20"/>
      <c r="K46" s="18" t="n">
        <f aca="false">K47</f>
        <v>41000</v>
      </c>
      <c r="L46" s="18" t="n">
        <f aca="false">L47</f>
        <v>41000</v>
      </c>
      <c r="M46" s="18"/>
      <c r="N46" s="57"/>
    </row>
    <row r="47" s="58" customFormat="true" ht="19.5" hidden="false" customHeight="true" outlineLevel="0" collapsed="false">
      <c r="A47" s="15" t="s">
        <v>45</v>
      </c>
      <c r="B47" s="16" t="s">
        <v>50</v>
      </c>
      <c r="C47" s="19" t="s">
        <v>17</v>
      </c>
      <c r="D47" s="19" t="s">
        <v>42</v>
      </c>
      <c r="E47" s="19" t="s">
        <v>57</v>
      </c>
      <c r="F47" s="19" t="s">
        <v>46</v>
      </c>
      <c r="G47" s="18" t="n">
        <v>41000</v>
      </c>
      <c r="H47" s="18" t="n">
        <v>200000</v>
      </c>
      <c r="I47" s="18" t="n">
        <v>200000</v>
      </c>
      <c r="J47" s="20"/>
      <c r="K47" s="18" t="n">
        <f aca="false">L47+M47</f>
        <v>41000</v>
      </c>
      <c r="L47" s="18" t="n">
        <v>41000</v>
      </c>
      <c r="M47" s="18"/>
      <c r="N47" s="57"/>
    </row>
    <row r="48" s="58" customFormat="true" ht="15.75" hidden="false" customHeight="true" outlineLevel="0" collapsed="false">
      <c r="A48" s="52" t="s">
        <v>58</v>
      </c>
      <c r="B48" s="16" t="s">
        <v>31</v>
      </c>
      <c r="C48" s="53" t="s">
        <v>17</v>
      </c>
      <c r="D48" s="53" t="s">
        <v>59</v>
      </c>
      <c r="E48" s="53"/>
      <c r="F48" s="64"/>
      <c r="G48" s="56" t="n">
        <f aca="false">G56+G61++G49+G64</f>
        <v>4214312.99</v>
      </c>
      <c r="H48" s="56" t="n">
        <f aca="false">H56+H61++H49+H64</f>
        <v>4122976</v>
      </c>
      <c r="I48" s="56" t="n">
        <f aca="false">I56+I61++I49+I64</f>
        <v>4122976</v>
      </c>
      <c r="J48" s="56" t="n">
        <f aca="false">J56+J61++J49+J64</f>
        <v>0</v>
      </c>
      <c r="K48" s="56" t="n">
        <f aca="false">K56+K61++K49+K64</f>
        <v>4214312.99</v>
      </c>
      <c r="L48" s="56" t="n">
        <f aca="false">L56+L61++L49+L64</f>
        <v>4202786.99</v>
      </c>
      <c r="M48" s="18"/>
      <c r="N48" s="57"/>
    </row>
    <row r="49" customFormat="false" ht="33" hidden="false" customHeight="true" outlineLevel="0" collapsed="false">
      <c r="A49" s="15" t="s">
        <v>20</v>
      </c>
      <c r="B49" s="16" t="s">
        <v>60</v>
      </c>
      <c r="C49" s="19" t="s">
        <v>17</v>
      </c>
      <c r="D49" s="19" t="s">
        <v>59</v>
      </c>
      <c r="E49" s="19" t="s">
        <v>61</v>
      </c>
      <c r="F49" s="19"/>
      <c r="G49" s="18" t="n">
        <f aca="false">G50+G52+G54</f>
        <v>2025296</v>
      </c>
      <c r="H49" s="18" t="n">
        <f aca="false">H50+H52+H54</f>
        <v>1996718</v>
      </c>
      <c r="I49" s="18" t="n">
        <f aca="false">I50+I52+I54</f>
        <v>1996718</v>
      </c>
      <c r="J49" s="20"/>
      <c r="K49" s="18" t="n">
        <f aca="false">K50+K52+K54</f>
        <v>2025296</v>
      </c>
      <c r="L49" s="18" t="n">
        <f aca="false">L50+L52+L54</f>
        <v>2025296</v>
      </c>
      <c r="M49" s="18"/>
      <c r="N49" s="57"/>
    </row>
    <row r="50" customFormat="false" ht="64.5" hidden="false" customHeight="true" outlineLevel="0" collapsed="false">
      <c r="A50" s="15" t="s">
        <v>22</v>
      </c>
      <c r="B50" s="16" t="s">
        <v>60</v>
      </c>
      <c r="C50" s="16" t="s">
        <v>17</v>
      </c>
      <c r="D50" s="16" t="s">
        <v>59</v>
      </c>
      <c r="E50" s="19" t="s">
        <v>61</v>
      </c>
      <c r="F50" s="19" t="s">
        <v>23</v>
      </c>
      <c r="G50" s="18" t="n">
        <f aca="false">G51</f>
        <v>1943718</v>
      </c>
      <c r="H50" s="18" t="n">
        <f aca="false">H51</f>
        <v>1943718</v>
      </c>
      <c r="I50" s="18" t="n">
        <f aca="false">I51</f>
        <v>1943718</v>
      </c>
      <c r="J50" s="20"/>
      <c r="K50" s="18" t="n">
        <f aca="false">K51</f>
        <v>1943718</v>
      </c>
      <c r="L50" s="18" t="n">
        <f aca="false">L51</f>
        <v>1943718</v>
      </c>
      <c r="M50" s="18"/>
      <c r="N50" s="57"/>
    </row>
    <row r="51" customFormat="false" ht="29.25" hidden="false" customHeight="true" outlineLevel="0" collapsed="false">
      <c r="A51" s="15" t="s">
        <v>24</v>
      </c>
      <c r="B51" s="16" t="s">
        <v>60</v>
      </c>
      <c r="C51" s="16" t="s">
        <v>17</v>
      </c>
      <c r="D51" s="16" t="s">
        <v>59</v>
      </c>
      <c r="E51" s="19" t="s">
        <v>61</v>
      </c>
      <c r="F51" s="19" t="s">
        <v>25</v>
      </c>
      <c r="G51" s="18" t="n">
        <v>1943718</v>
      </c>
      <c r="H51" s="18" t="n">
        <v>1943718</v>
      </c>
      <c r="I51" s="18" t="n">
        <v>1943718</v>
      </c>
      <c r="J51" s="20"/>
      <c r="K51" s="18" t="n">
        <f aca="false">L51+M51</f>
        <v>1943718</v>
      </c>
      <c r="L51" s="18" t="n">
        <v>1943718</v>
      </c>
      <c r="M51" s="18"/>
      <c r="N51" s="57"/>
    </row>
    <row r="52" customFormat="false" ht="32.25" hidden="false" customHeight="true" outlineLevel="0" collapsed="false">
      <c r="A52" s="15" t="s">
        <v>26</v>
      </c>
      <c r="B52" s="16" t="s">
        <v>60</v>
      </c>
      <c r="C52" s="16" t="s">
        <v>17</v>
      </c>
      <c r="D52" s="16" t="s">
        <v>59</v>
      </c>
      <c r="E52" s="19" t="s">
        <v>61</v>
      </c>
      <c r="F52" s="19" t="s">
        <v>27</v>
      </c>
      <c r="G52" s="18" t="n">
        <f aca="false">G53</f>
        <v>78578</v>
      </c>
      <c r="H52" s="18" t="n">
        <f aca="false">H53</f>
        <v>50000</v>
      </c>
      <c r="I52" s="18" t="n">
        <f aca="false">I53</f>
        <v>50000</v>
      </c>
      <c r="J52" s="20"/>
      <c r="K52" s="18" t="n">
        <f aca="false">K53</f>
        <v>78578</v>
      </c>
      <c r="L52" s="18" t="n">
        <f aca="false">L53</f>
        <v>78578</v>
      </c>
      <c r="M52" s="18"/>
      <c r="N52" s="57"/>
    </row>
    <row r="53" customFormat="false" ht="32.25" hidden="false" customHeight="true" outlineLevel="0" collapsed="false">
      <c r="A53" s="15" t="s">
        <v>28</v>
      </c>
      <c r="B53" s="16" t="s">
        <v>60</v>
      </c>
      <c r="C53" s="16" t="s">
        <v>17</v>
      </c>
      <c r="D53" s="16" t="s">
        <v>59</v>
      </c>
      <c r="E53" s="19" t="s">
        <v>61</v>
      </c>
      <c r="F53" s="19" t="s">
        <v>29</v>
      </c>
      <c r="G53" s="18" t="n">
        <v>78578</v>
      </c>
      <c r="H53" s="18" t="n">
        <v>50000</v>
      </c>
      <c r="I53" s="18" t="n">
        <v>50000</v>
      </c>
      <c r="J53" s="20"/>
      <c r="K53" s="18" t="n">
        <f aca="false">L53+M53</f>
        <v>78578</v>
      </c>
      <c r="L53" s="18" t="n">
        <v>78578</v>
      </c>
      <c r="M53" s="18"/>
      <c r="N53" s="57"/>
    </row>
    <row r="54" customFormat="false" ht="18.75" hidden="false" customHeight="true" outlineLevel="0" collapsed="false">
      <c r="A54" s="15" t="s">
        <v>30</v>
      </c>
      <c r="B54" s="16" t="s">
        <v>60</v>
      </c>
      <c r="C54" s="16" t="s">
        <v>17</v>
      </c>
      <c r="D54" s="16" t="s">
        <v>59</v>
      </c>
      <c r="E54" s="19" t="s">
        <v>61</v>
      </c>
      <c r="F54" s="19" t="s">
        <v>32</v>
      </c>
      <c r="G54" s="18" t="n">
        <f aca="false">G55</f>
        <v>3000</v>
      </c>
      <c r="H54" s="18" t="n">
        <f aca="false">H55</f>
        <v>3000</v>
      </c>
      <c r="I54" s="18" t="n">
        <f aca="false">I55</f>
        <v>3000</v>
      </c>
      <c r="J54" s="20"/>
      <c r="K54" s="18" t="n">
        <f aca="false">K55</f>
        <v>3000</v>
      </c>
      <c r="L54" s="18" t="n">
        <f aca="false">L55</f>
        <v>3000</v>
      </c>
      <c r="M54" s="18"/>
      <c r="N54" s="57"/>
    </row>
    <row r="55" customFormat="false" ht="18.75" hidden="false" customHeight="true" outlineLevel="0" collapsed="false">
      <c r="A55" s="15" t="s">
        <v>33</v>
      </c>
      <c r="B55" s="16" t="s">
        <v>60</v>
      </c>
      <c r="C55" s="16" t="s">
        <v>17</v>
      </c>
      <c r="D55" s="16" t="s">
        <v>59</v>
      </c>
      <c r="E55" s="19" t="s">
        <v>61</v>
      </c>
      <c r="F55" s="19" t="s">
        <v>34</v>
      </c>
      <c r="G55" s="18" t="n">
        <v>3000</v>
      </c>
      <c r="H55" s="18" t="n">
        <v>3000</v>
      </c>
      <c r="I55" s="18" t="n">
        <v>3000</v>
      </c>
      <c r="J55" s="20"/>
      <c r="K55" s="18" t="n">
        <f aca="false">L55+M55</f>
        <v>3000</v>
      </c>
      <c r="L55" s="18" t="n">
        <v>3000</v>
      </c>
      <c r="M55" s="18"/>
      <c r="N55" s="57"/>
    </row>
    <row r="56" customFormat="false" ht="83.25" hidden="false" customHeight="true" outlineLevel="0" collapsed="false">
      <c r="A56" s="15" t="s">
        <v>62</v>
      </c>
      <c r="B56" s="16" t="s">
        <v>31</v>
      </c>
      <c r="C56" s="16" t="s">
        <v>17</v>
      </c>
      <c r="D56" s="16" t="s">
        <v>59</v>
      </c>
      <c r="E56" s="16" t="s">
        <v>63</v>
      </c>
      <c r="F56" s="19"/>
      <c r="G56" s="18" t="n">
        <f aca="false">G57+G59</f>
        <v>326258</v>
      </c>
      <c r="H56" s="18" t="n">
        <f aca="false">H57+H59</f>
        <v>326258</v>
      </c>
      <c r="I56" s="18" t="n">
        <f aca="false">I57+I59</f>
        <v>326258</v>
      </c>
      <c r="J56" s="20"/>
      <c r="K56" s="18" t="n">
        <f aca="false">K57+K59</f>
        <v>326258</v>
      </c>
      <c r="L56" s="18" t="n">
        <f aca="false">L57+L59</f>
        <v>326258</v>
      </c>
      <c r="M56" s="18"/>
      <c r="N56" s="57"/>
    </row>
    <row r="57" customFormat="false" ht="61.5" hidden="false" customHeight="true" outlineLevel="0" collapsed="false">
      <c r="A57" s="15" t="s">
        <v>22</v>
      </c>
      <c r="B57" s="16" t="s">
        <v>31</v>
      </c>
      <c r="C57" s="16" t="s">
        <v>17</v>
      </c>
      <c r="D57" s="16" t="s">
        <v>59</v>
      </c>
      <c r="E57" s="16" t="s">
        <v>63</v>
      </c>
      <c r="F57" s="19" t="s">
        <v>23</v>
      </c>
      <c r="G57" s="18" t="n">
        <f aca="false">G58</f>
        <v>273093</v>
      </c>
      <c r="H57" s="18" t="n">
        <f aca="false">H58</f>
        <v>273093</v>
      </c>
      <c r="I57" s="18" t="n">
        <f aca="false">I58</f>
        <v>273093</v>
      </c>
      <c r="J57" s="20"/>
      <c r="K57" s="18" t="n">
        <f aca="false">K58</f>
        <v>273093</v>
      </c>
      <c r="L57" s="18" t="n">
        <f aca="false">L58</f>
        <v>273093</v>
      </c>
      <c r="M57" s="18"/>
      <c r="N57" s="57"/>
    </row>
    <row r="58" customFormat="false" ht="34.5" hidden="false" customHeight="true" outlineLevel="0" collapsed="false">
      <c r="A58" s="15" t="s">
        <v>24</v>
      </c>
      <c r="B58" s="16" t="s">
        <v>31</v>
      </c>
      <c r="C58" s="16" t="s">
        <v>17</v>
      </c>
      <c r="D58" s="16" t="s">
        <v>59</v>
      </c>
      <c r="E58" s="16" t="s">
        <v>63</v>
      </c>
      <c r="F58" s="19" t="s">
        <v>25</v>
      </c>
      <c r="G58" s="18" t="n">
        <v>273093</v>
      </c>
      <c r="H58" s="18" t="n">
        <v>273093</v>
      </c>
      <c r="I58" s="18" t="n">
        <v>273093</v>
      </c>
      <c r="J58" s="20"/>
      <c r="K58" s="18" t="n">
        <f aca="false">L58+M58</f>
        <v>273093</v>
      </c>
      <c r="L58" s="18" t="n">
        <v>273093</v>
      </c>
      <c r="M58" s="18"/>
      <c r="N58" s="57"/>
    </row>
    <row r="59" customFormat="false" ht="36" hidden="false" customHeight="true" outlineLevel="0" collapsed="false">
      <c r="A59" s="15" t="s">
        <v>26</v>
      </c>
      <c r="B59" s="16" t="s">
        <v>31</v>
      </c>
      <c r="C59" s="16" t="s">
        <v>17</v>
      </c>
      <c r="D59" s="16" t="s">
        <v>59</v>
      </c>
      <c r="E59" s="16" t="s">
        <v>63</v>
      </c>
      <c r="F59" s="19" t="s">
        <v>27</v>
      </c>
      <c r="G59" s="18" t="n">
        <f aca="false">G60</f>
        <v>53165</v>
      </c>
      <c r="H59" s="18" t="n">
        <f aca="false">H60</f>
        <v>53165</v>
      </c>
      <c r="I59" s="18" t="n">
        <f aca="false">I60</f>
        <v>53165</v>
      </c>
      <c r="J59" s="20"/>
      <c r="K59" s="18" t="n">
        <f aca="false">K60</f>
        <v>53165</v>
      </c>
      <c r="L59" s="18" t="n">
        <f aca="false">L60</f>
        <v>53165</v>
      </c>
      <c r="M59" s="18"/>
      <c r="N59" s="57"/>
    </row>
    <row r="60" customFormat="false" ht="36" hidden="false" customHeight="true" outlineLevel="0" collapsed="false">
      <c r="A60" s="15" t="s">
        <v>28</v>
      </c>
      <c r="B60" s="16" t="s">
        <v>31</v>
      </c>
      <c r="C60" s="16" t="s">
        <v>17</v>
      </c>
      <c r="D60" s="16" t="s">
        <v>59</v>
      </c>
      <c r="E60" s="16" t="s">
        <v>63</v>
      </c>
      <c r="F60" s="19" t="s">
        <v>29</v>
      </c>
      <c r="G60" s="18" t="n">
        <v>53165</v>
      </c>
      <c r="H60" s="18" t="n">
        <v>53165</v>
      </c>
      <c r="I60" s="18" t="n">
        <v>53165</v>
      </c>
      <c r="J60" s="20"/>
      <c r="K60" s="18" t="n">
        <f aca="false">L60+M60</f>
        <v>53165</v>
      </c>
      <c r="L60" s="18" t="n">
        <v>53165</v>
      </c>
      <c r="M60" s="18"/>
      <c r="N60" s="57"/>
    </row>
    <row r="61" customFormat="false" ht="38.25" hidden="false" customHeight="true" outlineLevel="0" collapsed="false">
      <c r="A61" s="15" t="s">
        <v>64</v>
      </c>
      <c r="B61" s="16" t="s">
        <v>31</v>
      </c>
      <c r="C61" s="16" t="s">
        <v>17</v>
      </c>
      <c r="D61" s="16" t="s">
        <v>59</v>
      </c>
      <c r="E61" s="16" t="s">
        <v>65</v>
      </c>
      <c r="F61" s="19"/>
      <c r="G61" s="18" t="n">
        <f aca="false">G62</f>
        <v>1800000</v>
      </c>
      <c r="H61" s="18" t="n">
        <f aca="false">H62</f>
        <v>1800000</v>
      </c>
      <c r="I61" s="18" t="n">
        <f aca="false">I62</f>
        <v>1800000</v>
      </c>
      <c r="J61" s="20"/>
      <c r="K61" s="18" t="n">
        <f aca="false">K62</f>
        <v>1800000</v>
      </c>
      <c r="L61" s="18" t="n">
        <f aca="false">L62</f>
        <v>1800000</v>
      </c>
      <c r="M61" s="18"/>
      <c r="N61" s="57"/>
    </row>
    <row r="62" customFormat="false" ht="33" hidden="false" customHeight="true" outlineLevel="0" collapsed="false">
      <c r="A62" s="15" t="s">
        <v>66</v>
      </c>
      <c r="B62" s="16" t="s">
        <v>31</v>
      </c>
      <c r="C62" s="16" t="s">
        <v>17</v>
      </c>
      <c r="D62" s="16" t="s">
        <v>59</v>
      </c>
      <c r="E62" s="16" t="s">
        <v>65</v>
      </c>
      <c r="F62" s="17" t="s">
        <v>67</v>
      </c>
      <c r="G62" s="18" t="n">
        <f aca="false">G63</f>
        <v>1800000</v>
      </c>
      <c r="H62" s="18" t="n">
        <f aca="false">H63</f>
        <v>1800000</v>
      </c>
      <c r="I62" s="18" t="n">
        <f aca="false">I63</f>
        <v>1800000</v>
      </c>
      <c r="J62" s="20"/>
      <c r="K62" s="18" t="n">
        <f aca="false">K63</f>
        <v>1800000</v>
      </c>
      <c r="L62" s="18" t="n">
        <f aca="false">L63</f>
        <v>1800000</v>
      </c>
      <c r="M62" s="18"/>
      <c r="N62" s="57"/>
    </row>
    <row r="63" customFormat="false" ht="21" hidden="false" customHeight="true" outlineLevel="0" collapsed="false">
      <c r="A63" s="15" t="s">
        <v>68</v>
      </c>
      <c r="B63" s="16" t="s">
        <v>31</v>
      </c>
      <c r="C63" s="16" t="s">
        <v>17</v>
      </c>
      <c r="D63" s="16" t="s">
        <v>59</v>
      </c>
      <c r="E63" s="16" t="s">
        <v>65</v>
      </c>
      <c r="F63" s="17" t="s">
        <v>69</v>
      </c>
      <c r="G63" s="18" t="n">
        <v>1800000</v>
      </c>
      <c r="H63" s="18" t="n">
        <v>1800000</v>
      </c>
      <c r="I63" s="18" t="n">
        <v>1800000</v>
      </c>
      <c r="J63" s="20"/>
      <c r="K63" s="18" t="n">
        <f aca="false">L63+M63</f>
        <v>1800000</v>
      </c>
      <c r="L63" s="18" t="n">
        <v>1800000</v>
      </c>
      <c r="M63" s="18"/>
      <c r="N63" s="57"/>
    </row>
    <row r="64" customFormat="false" ht="33" hidden="false" customHeight="true" outlineLevel="0" collapsed="false">
      <c r="A64" s="15" t="s">
        <v>70</v>
      </c>
      <c r="B64" s="16"/>
      <c r="C64" s="16" t="s">
        <v>17</v>
      </c>
      <c r="D64" s="16" t="s">
        <v>59</v>
      </c>
      <c r="E64" s="16" t="s">
        <v>71</v>
      </c>
      <c r="F64" s="17"/>
      <c r="G64" s="18" t="n">
        <f aca="false">G65+G67</f>
        <v>62758.99</v>
      </c>
      <c r="H64" s="18" t="n">
        <f aca="false">H65+H67</f>
        <v>0</v>
      </c>
      <c r="I64" s="18" t="n">
        <f aca="false">I65+I67</f>
        <v>0</v>
      </c>
      <c r="J64" s="20"/>
      <c r="K64" s="18" t="n">
        <f aca="false">K65+K67</f>
        <v>62758.99</v>
      </c>
      <c r="L64" s="18" t="n">
        <f aca="false">L65+L67</f>
        <v>51232.99</v>
      </c>
      <c r="M64" s="18"/>
      <c r="N64" s="57"/>
    </row>
    <row r="65" customFormat="false" ht="33" hidden="true" customHeight="true" outlineLevel="0" collapsed="false">
      <c r="A65" s="15" t="s">
        <v>26</v>
      </c>
      <c r="B65" s="16"/>
      <c r="C65" s="16" t="s">
        <v>17</v>
      </c>
      <c r="D65" s="16" t="s">
        <v>59</v>
      </c>
      <c r="E65" s="16" t="s">
        <v>71</v>
      </c>
      <c r="F65" s="17" t="s">
        <v>27</v>
      </c>
      <c r="G65" s="18" t="n">
        <f aca="false">G66</f>
        <v>0</v>
      </c>
      <c r="H65" s="18" t="n">
        <f aca="false">H66</f>
        <v>0</v>
      </c>
      <c r="I65" s="18" t="n">
        <f aca="false">I66</f>
        <v>0</v>
      </c>
      <c r="J65" s="20"/>
      <c r="K65" s="18" t="n">
        <f aca="false">K66</f>
        <v>0</v>
      </c>
      <c r="L65" s="18" t="n">
        <f aca="false">L66</f>
        <v>0</v>
      </c>
      <c r="M65" s="18"/>
      <c r="N65" s="57"/>
    </row>
    <row r="66" customFormat="false" ht="33" hidden="true" customHeight="true" outlineLevel="0" collapsed="false">
      <c r="A66" s="15" t="s">
        <v>28</v>
      </c>
      <c r="B66" s="16"/>
      <c r="C66" s="16" t="s">
        <v>17</v>
      </c>
      <c r="D66" s="16" t="s">
        <v>59</v>
      </c>
      <c r="E66" s="16" t="s">
        <v>71</v>
      </c>
      <c r="F66" s="17" t="s">
        <v>29</v>
      </c>
      <c r="G66" s="18" t="n">
        <v>0</v>
      </c>
      <c r="H66" s="18" t="n">
        <v>0</v>
      </c>
      <c r="I66" s="18" t="n">
        <v>0</v>
      </c>
      <c r="J66" s="20"/>
      <c r="K66" s="18" t="n">
        <v>0</v>
      </c>
      <c r="L66" s="18" t="n">
        <v>0</v>
      </c>
      <c r="M66" s="18"/>
      <c r="N66" s="57"/>
    </row>
    <row r="67" customFormat="false" ht="26.25" hidden="false" customHeight="true" outlineLevel="0" collapsed="false">
      <c r="A67" s="15" t="s">
        <v>30</v>
      </c>
      <c r="B67" s="16"/>
      <c r="C67" s="16" t="s">
        <v>17</v>
      </c>
      <c r="D67" s="16" t="s">
        <v>59</v>
      </c>
      <c r="E67" s="16" t="s">
        <v>71</v>
      </c>
      <c r="F67" s="17" t="s">
        <v>32</v>
      </c>
      <c r="G67" s="18" t="n">
        <f aca="false">G68</f>
        <v>62758.99</v>
      </c>
      <c r="H67" s="18" t="n">
        <f aca="false">H68</f>
        <v>0</v>
      </c>
      <c r="I67" s="18" t="n">
        <f aca="false">I68</f>
        <v>0</v>
      </c>
      <c r="J67" s="20"/>
      <c r="K67" s="18" t="n">
        <f aca="false">K68</f>
        <v>62758.99</v>
      </c>
      <c r="L67" s="18" t="n">
        <f aca="false">L68</f>
        <v>51232.99</v>
      </c>
      <c r="M67" s="18"/>
      <c r="N67" s="57"/>
    </row>
    <row r="68" s="63" customFormat="true" ht="33" hidden="false" customHeight="true" outlineLevel="0" collapsed="false">
      <c r="A68" s="25" t="s">
        <v>72</v>
      </c>
      <c r="B68" s="26"/>
      <c r="C68" s="26" t="s">
        <v>17</v>
      </c>
      <c r="D68" s="26" t="s">
        <v>59</v>
      </c>
      <c r="E68" s="26" t="s">
        <v>71</v>
      </c>
      <c r="F68" s="65" t="s">
        <v>73</v>
      </c>
      <c r="G68" s="28" t="n">
        <v>62758.99</v>
      </c>
      <c r="H68" s="28" t="n">
        <v>0</v>
      </c>
      <c r="I68" s="28" t="n">
        <v>0</v>
      </c>
      <c r="J68" s="61"/>
      <c r="K68" s="28" t="n">
        <f aca="false">L68+M68</f>
        <v>62758.99</v>
      </c>
      <c r="L68" s="28" t="n">
        <v>51232.99</v>
      </c>
      <c r="M68" s="28" t="n">
        <v>11526</v>
      </c>
      <c r="N68" s="62"/>
    </row>
    <row r="69" s="58" customFormat="true" ht="18" hidden="false" customHeight="true" outlineLevel="0" collapsed="false">
      <c r="A69" s="52" t="s">
        <v>74</v>
      </c>
      <c r="B69" s="53" t="s">
        <v>31</v>
      </c>
      <c r="C69" s="64" t="s">
        <v>75</v>
      </c>
      <c r="D69" s="64"/>
      <c r="E69" s="64"/>
      <c r="F69" s="64"/>
      <c r="G69" s="56" t="n">
        <f aca="false">G70</f>
        <v>396543</v>
      </c>
      <c r="H69" s="56" t="n">
        <f aca="false">H70</f>
        <v>396543</v>
      </c>
      <c r="I69" s="56" t="n">
        <f aca="false">I70</f>
        <v>396543</v>
      </c>
      <c r="J69" s="59"/>
      <c r="K69" s="56" t="n">
        <f aca="false">K70</f>
        <v>396543</v>
      </c>
      <c r="L69" s="56" t="n">
        <f aca="false">L70</f>
        <v>396543</v>
      </c>
      <c r="M69" s="18"/>
      <c r="N69" s="57"/>
    </row>
    <row r="70" s="58" customFormat="true" ht="20.25" hidden="false" customHeight="true" outlineLevel="0" collapsed="false">
      <c r="A70" s="52" t="s">
        <v>76</v>
      </c>
      <c r="B70" s="53" t="s">
        <v>31</v>
      </c>
      <c r="C70" s="64" t="s">
        <v>75</v>
      </c>
      <c r="D70" s="64" t="s">
        <v>19</v>
      </c>
      <c r="E70" s="64"/>
      <c r="F70" s="64"/>
      <c r="G70" s="56" t="n">
        <f aca="false">G71</f>
        <v>396543</v>
      </c>
      <c r="H70" s="56" t="n">
        <f aca="false">H71</f>
        <v>396543</v>
      </c>
      <c r="I70" s="56" t="n">
        <f aca="false">I71</f>
        <v>396543</v>
      </c>
      <c r="J70" s="59"/>
      <c r="K70" s="56" t="n">
        <f aca="false">K71</f>
        <v>396543</v>
      </c>
      <c r="L70" s="56" t="n">
        <f aca="false">L71</f>
        <v>396543</v>
      </c>
      <c r="M70" s="18"/>
      <c r="N70" s="57"/>
    </row>
    <row r="71" customFormat="false" ht="30.75" hidden="false" customHeight="true" outlineLevel="0" collapsed="false">
      <c r="A71" s="15" t="s">
        <v>77</v>
      </c>
      <c r="B71" s="16" t="s">
        <v>31</v>
      </c>
      <c r="C71" s="19" t="s">
        <v>75</v>
      </c>
      <c r="D71" s="19" t="s">
        <v>19</v>
      </c>
      <c r="E71" s="19" t="s">
        <v>78</v>
      </c>
      <c r="F71" s="19"/>
      <c r="G71" s="18" t="n">
        <f aca="false">G72</f>
        <v>396543</v>
      </c>
      <c r="H71" s="18" t="n">
        <f aca="false">H72</f>
        <v>396543</v>
      </c>
      <c r="I71" s="18" t="n">
        <f aca="false">I72</f>
        <v>396543</v>
      </c>
      <c r="J71" s="18" t="n">
        <f aca="false">J72</f>
        <v>0</v>
      </c>
      <c r="K71" s="18" t="n">
        <f aca="false">K72</f>
        <v>396543</v>
      </c>
      <c r="L71" s="18" t="n">
        <f aca="false">L72</f>
        <v>396543</v>
      </c>
      <c r="M71" s="18"/>
      <c r="N71" s="57"/>
    </row>
    <row r="72" customFormat="false" ht="65.25" hidden="false" customHeight="true" outlineLevel="0" collapsed="false">
      <c r="A72" s="15" t="s">
        <v>22</v>
      </c>
      <c r="B72" s="16" t="s">
        <v>31</v>
      </c>
      <c r="C72" s="19" t="s">
        <v>75</v>
      </c>
      <c r="D72" s="19" t="s">
        <v>19</v>
      </c>
      <c r="E72" s="19" t="s">
        <v>78</v>
      </c>
      <c r="F72" s="19" t="s">
        <v>23</v>
      </c>
      <c r="G72" s="18" t="n">
        <f aca="false">G73</f>
        <v>396543</v>
      </c>
      <c r="H72" s="18" t="n">
        <f aca="false">H73</f>
        <v>396543</v>
      </c>
      <c r="I72" s="18" t="n">
        <f aca="false">I73</f>
        <v>396543</v>
      </c>
      <c r="J72" s="20"/>
      <c r="K72" s="18" t="n">
        <f aca="false">K73</f>
        <v>396543</v>
      </c>
      <c r="L72" s="18" t="n">
        <f aca="false">L73</f>
        <v>396543</v>
      </c>
      <c r="M72" s="18"/>
      <c r="N72" s="57"/>
    </row>
    <row r="73" customFormat="false" ht="31.5" hidden="false" customHeight="true" outlineLevel="0" collapsed="false">
      <c r="A73" s="15" t="s">
        <v>24</v>
      </c>
      <c r="B73" s="16" t="s">
        <v>31</v>
      </c>
      <c r="C73" s="19" t="s">
        <v>75</v>
      </c>
      <c r="D73" s="19" t="s">
        <v>19</v>
      </c>
      <c r="E73" s="19" t="s">
        <v>78</v>
      </c>
      <c r="F73" s="19" t="s">
        <v>25</v>
      </c>
      <c r="G73" s="18" t="n">
        <v>396543</v>
      </c>
      <c r="H73" s="18" t="n">
        <v>396543</v>
      </c>
      <c r="I73" s="18" t="n">
        <v>396543</v>
      </c>
      <c r="J73" s="20"/>
      <c r="K73" s="18" t="n">
        <f aca="false">L73+M73</f>
        <v>396543</v>
      </c>
      <c r="L73" s="18" t="n">
        <v>396543</v>
      </c>
      <c r="M73" s="18"/>
      <c r="N73" s="57"/>
    </row>
    <row r="74" customFormat="false" ht="20.25" hidden="false" customHeight="true" outlineLevel="0" collapsed="false">
      <c r="A74" s="52" t="s">
        <v>79</v>
      </c>
      <c r="B74" s="53" t="s">
        <v>31</v>
      </c>
      <c r="C74" s="64" t="s">
        <v>19</v>
      </c>
      <c r="D74" s="64"/>
      <c r="E74" s="64"/>
      <c r="F74" s="54"/>
      <c r="G74" s="56" t="n">
        <f aca="false">G75</f>
        <v>2152688</v>
      </c>
      <c r="H74" s="56" t="n">
        <f aca="false">H75</f>
        <v>2152688</v>
      </c>
      <c r="I74" s="56" t="n">
        <f aca="false">I75</f>
        <v>2152688</v>
      </c>
      <c r="J74" s="59"/>
      <c r="K74" s="56" t="n">
        <f aca="false">K75</f>
        <v>2152688</v>
      </c>
      <c r="L74" s="56" t="n">
        <f aca="false">L75</f>
        <v>2152688</v>
      </c>
      <c r="M74" s="18"/>
      <c r="N74" s="57"/>
    </row>
    <row r="75" customFormat="false" ht="34.5" hidden="false" customHeight="true" outlineLevel="0" collapsed="false">
      <c r="A75" s="52" t="s">
        <v>80</v>
      </c>
      <c r="B75" s="53" t="s">
        <v>31</v>
      </c>
      <c r="C75" s="53" t="s">
        <v>19</v>
      </c>
      <c r="D75" s="53" t="s">
        <v>81</v>
      </c>
      <c r="E75" s="53"/>
      <c r="F75" s="54"/>
      <c r="G75" s="56" t="n">
        <f aca="false">G76</f>
        <v>2152688</v>
      </c>
      <c r="H75" s="56" t="n">
        <f aca="false">H76</f>
        <v>2152688</v>
      </c>
      <c r="I75" s="56" t="n">
        <f aca="false">I76</f>
        <v>2152688</v>
      </c>
      <c r="J75" s="59"/>
      <c r="K75" s="56" t="n">
        <f aca="false">K76</f>
        <v>2152688</v>
      </c>
      <c r="L75" s="56" t="n">
        <f aca="false">L76</f>
        <v>2152688</v>
      </c>
      <c r="M75" s="18"/>
      <c r="N75" s="57"/>
    </row>
    <row r="76" customFormat="false" ht="21" hidden="false" customHeight="true" outlineLevel="0" collapsed="false">
      <c r="A76" s="15" t="s">
        <v>82</v>
      </c>
      <c r="B76" s="16" t="s">
        <v>31</v>
      </c>
      <c r="C76" s="19" t="s">
        <v>19</v>
      </c>
      <c r="D76" s="19" t="s">
        <v>81</v>
      </c>
      <c r="E76" s="19" t="s">
        <v>83</v>
      </c>
      <c r="F76" s="19"/>
      <c r="G76" s="18" t="n">
        <f aca="false">G77+G79</f>
        <v>2152688</v>
      </c>
      <c r="H76" s="18" t="n">
        <f aca="false">H77+H79</f>
        <v>2152688</v>
      </c>
      <c r="I76" s="18" t="n">
        <f aca="false">I77+I79</f>
        <v>2152688</v>
      </c>
      <c r="J76" s="18" t="n">
        <f aca="false">J77+J79</f>
        <v>0</v>
      </c>
      <c r="K76" s="18" t="n">
        <f aca="false">K77+K79</f>
        <v>2152688</v>
      </c>
      <c r="L76" s="18" t="n">
        <f aca="false">L77+L79</f>
        <v>2152688</v>
      </c>
      <c r="M76" s="18"/>
      <c r="N76" s="57"/>
    </row>
    <row r="77" customFormat="false" ht="63" hidden="false" customHeight="true" outlineLevel="0" collapsed="false">
      <c r="A77" s="15" t="s">
        <v>22</v>
      </c>
      <c r="B77" s="16" t="s">
        <v>31</v>
      </c>
      <c r="C77" s="16" t="s">
        <v>19</v>
      </c>
      <c r="D77" s="16" t="s">
        <v>81</v>
      </c>
      <c r="E77" s="19" t="s">
        <v>83</v>
      </c>
      <c r="F77" s="19" t="s">
        <v>23</v>
      </c>
      <c r="G77" s="18" t="n">
        <f aca="false">G78</f>
        <v>1782937</v>
      </c>
      <c r="H77" s="18" t="n">
        <f aca="false">H78</f>
        <v>1782937</v>
      </c>
      <c r="I77" s="18" t="n">
        <f aca="false">I78</f>
        <v>1782937</v>
      </c>
      <c r="J77" s="20"/>
      <c r="K77" s="18" t="n">
        <f aca="false">K78</f>
        <v>1782937</v>
      </c>
      <c r="L77" s="18" t="n">
        <f aca="false">L78</f>
        <v>1782937</v>
      </c>
      <c r="M77" s="18"/>
      <c r="N77" s="57"/>
    </row>
    <row r="78" customFormat="false" ht="21" hidden="false" customHeight="true" outlineLevel="0" collapsed="false">
      <c r="A78" s="15" t="s">
        <v>84</v>
      </c>
      <c r="B78" s="16" t="s">
        <v>31</v>
      </c>
      <c r="C78" s="16" t="s">
        <v>19</v>
      </c>
      <c r="D78" s="16" t="s">
        <v>81</v>
      </c>
      <c r="E78" s="19" t="s">
        <v>83</v>
      </c>
      <c r="F78" s="19" t="s">
        <v>85</v>
      </c>
      <c r="G78" s="18" t="n">
        <v>1782937</v>
      </c>
      <c r="H78" s="18" t="n">
        <v>1782937</v>
      </c>
      <c r="I78" s="18" t="n">
        <v>1782937</v>
      </c>
      <c r="J78" s="20"/>
      <c r="K78" s="18" t="n">
        <f aca="false">L78+M78</f>
        <v>1782937</v>
      </c>
      <c r="L78" s="18" t="n">
        <v>1782937</v>
      </c>
      <c r="M78" s="18"/>
      <c r="N78" s="57"/>
    </row>
    <row r="79" customFormat="false" ht="31.5" hidden="false" customHeight="true" outlineLevel="0" collapsed="false">
      <c r="A79" s="15" t="s">
        <v>26</v>
      </c>
      <c r="B79" s="16" t="s">
        <v>31</v>
      </c>
      <c r="C79" s="16" t="s">
        <v>19</v>
      </c>
      <c r="D79" s="16" t="s">
        <v>81</v>
      </c>
      <c r="E79" s="19" t="s">
        <v>83</v>
      </c>
      <c r="F79" s="19" t="s">
        <v>27</v>
      </c>
      <c r="G79" s="18" t="n">
        <f aca="false">G80</f>
        <v>369751</v>
      </c>
      <c r="H79" s="18" t="n">
        <f aca="false">H80</f>
        <v>369751</v>
      </c>
      <c r="I79" s="18" t="n">
        <f aca="false">I80</f>
        <v>369751</v>
      </c>
      <c r="J79" s="20"/>
      <c r="K79" s="18" t="n">
        <f aca="false">K80</f>
        <v>369751</v>
      </c>
      <c r="L79" s="18" t="n">
        <f aca="false">L80</f>
        <v>369751</v>
      </c>
      <c r="M79" s="18"/>
      <c r="N79" s="57"/>
    </row>
    <row r="80" customFormat="false" ht="31.5" hidden="false" customHeight="true" outlineLevel="0" collapsed="false">
      <c r="A80" s="15" t="s">
        <v>28</v>
      </c>
      <c r="B80" s="16" t="s">
        <v>31</v>
      </c>
      <c r="C80" s="16" t="s">
        <v>19</v>
      </c>
      <c r="D80" s="16" t="s">
        <v>81</v>
      </c>
      <c r="E80" s="19" t="s">
        <v>83</v>
      </c>
      <c r="F80" s="19" t="s">
        <v>29</v>
      </c>
      <c r="G80" s="18" t="n">
        <v>369751</v>
      </c>
      <c r="H80" s="18" t="n">
        <v>369751</v>
      </c>
      <c r="I80" s="18" t="n">
        <v>369751</v>
      </c>
      <c r="J80" s="20"/>
      <c r="K80" s="18" t="n">
        <f aca="false">L80+M80</f>
        <v>369751</v>
      </c>
      <c r="L80" s="18" t="n">
        <v>369751</v>
      </c>
      <c r="M80" s="18"/>
      <c r="N80" s="57"/>
    </row>
    <row r="81" s="58" customFormat="true" ht="18.75" hidden="false" customHeight="true" outlineLevel="0" collapsed="false">
      <c r="A81" s="52" t="s">
        <v>86</v>
      </c>
      <c r="B81" s="53" t="s">
        <v>31</v>
      </c>
      <c r="C81" s="53" t="s">
        <v>36</v>
      </c>
      <c r="D81" s="53"/>
      <c r="E81" s="53"/>
      <c r="F81" s="54"/>
      <c r="G81" s="56" t="n">
        <f aca="false">G82+G96+G100+G107+G86</f>
        <v>8329222.1</v>
      </c>
      <c r="H81" s="56" t="n">
        <f aca="false">H82+H96+H100+H107+H86</f>
        <v>1225554.1</v>
      </c>
      <c r="I81" s="56" t="n">
        <f aca="false">I82+I96+I100+I107+I86</f>
        <v>1360484.1</v>
      </c>
      <c r="J81" s="59"/>
      <c r="K81" s="56" t="n">
        <f aca="false">K82+K96+K100+K107+K86</f>
        <v>8329222.1</v>
      </c>
      <c r="L81" s="56" t="n">
        <f aca="false">L82+L96+L100+L107+L86</f>
        <v>8329222.1</v>
      </c>
      <c r="M81" s="18"/>
      <c r="N81" s="57"/>
    </row>
    <row r="82" s="58" customFormat="true" ht="19.5" hidden="false" customHeight="true" outlineLevel="0" collapsed="false">
      <c r="A82" s="52" t="s">
        <v>87</v>
      </c>
      <c r="B82" s="53" t="s">
        <v>31</v>
      </c>
      <c r="C82" s="53" t="s">
        <v>36</v>
      </c>
      <c r="D82" s="53" t="s">
        <v>17</v>
      </c>
      <c r="E82" s="53"/>
      <c r="F82" s="54"/>
      <c r="G82" s="56" t="n">
        <f aca="false">G83</f>
        <v>35545</v>
      </c>
      <c r="H82" s="56" t="n">
        <f aca="false">H83</f>
        <v>0</v>
      </c>
      <c r="I82" s="56" t="n">
        <f aca="false">I83</f>
        <v>0</v>
      </c>
      <c r="J82" s="59"/>
      <c r="K82" s="56" t="n">
        <f aca="false">K83</f>
        <v>35545</v>
      </c>
      <c r="L82" s="56" t="n">
        <f aca="false">L83</f>
        <v>35545</v>
      </c>
      <c r="M82" s="22"/>
      <c r="N82" s="57"/>
    </row>
    <row r="83" s="58" customFormat="true" ht="36.75" hidden="false" customHeight="true" outlineLevel="0" collapsed="false">
      <c r="A83" s="15" t="s">
        <v>88</v>
      </c>
      <c r="B83" s="16" t="s">
        <v>31</v>
      </c>
      <c r="C83" s="16" t="s">
        <v>36</v>
      </c>
      <c r="D83" s="16" t="s">
        <v>17</v>
      </c>
      <c r="E83" s="16" t="s">
        <v>89</v>
      </c>
      <c r="F83" s="17"/>
      <c r="G83" s="18" t="n">
        <f aca="false">G84</f>
        <v>35545</v>
      </c>
      <c r="H83" s="18" t="n">
        <f aca="false">H84</f>
        <v>0</v>
      </c>
      <c r="I83" s="18" t="n">
        <f aca="false">I84</f>
        <v>0</v>
      </c>
      <c r="J83" s="20"/>
      <c r="K83" s="18" t="n">
        <f aca="false">K84</f>
        <v>35545</v>
      </c>
      <c r="L83" s="18" t="n">
        <f aca="false">L84</f>
        <v>35545</v>
      </c>
      <c r="M83" s="22"/>
      <c r="N83" s="57"/>
    </row>
    <row r="84" s="58" customFormat="true" ht="40.5" hidden="false" customHeight="true" outlineLevel="0" collapsed="false">
      <c r="A84" s="15" t="s">
        <v>66</v>
      </c>
      <c r="B84" s="16" t="s">
        <v>31</v>
      </c>
      <c r="C84" s="16" t="s">
        <v>36</v>
      </c>
      <c r="D84" s="16" t="s">
        <v>17</v>
      </c>
      <c r="E84" s="16" t="s">
        <v>89</v>
      </c>
      <c r="F84" s="17" t="s">
        <v>67</v>
      </c>
      <c r="G84" s="18" t="n">
        <f aca="false">G85</f>
        <v>35545</v>
      </c>
      <c r="H84" s="18" t="n">
        <f aca="false">H85</f>
        <v>0</v>
      </c>
      <c r="I84" s="18" t="n">
        <f aca="false">I85</f>
        <v>0</v>
      </c>
      <c r="J84" s="20"/>
      <c r="K84" s="18" t="n">
        <f aca="false">K85</f>
        <v>35545</v>
      </c>
      <c r="L84" s="18" t="n">
        <f aca="false">L85</f>
        <v>35545</v>
      </c>
      <c r="M84" s="22"/>
      <c r="N84" s="57"/>
    </row>
    <row r="85" s="58" customFormat="true" ht="21" hidden="false" customHeight="true" outlineLevel="0" collapsed="false">
      <c r="A85" s="15" t="s">
        <v>68</v>
      </c>
      <c r="B85" s="16" t="s">
        <v>31</v>
      </c>
      <c r="C85" s="16" t="s">
        <v>36</v>
      </c>
      <c r="D85" s="16" t="s">
        <v>17</v>
      </c>
      <c r="E85" s="16" t="s">
        <v>89</v>
      </c>
      <c r="F85" s="17" t="s">
        <v>69</v>
      </c>
      <c r="G85" s="18" t="n">
        <v>35545</v>
      </c>
      <c r="H85" s="18"/>
      <c r="I85" s="18"/>
      <c r="J85" s="23"/>
      <c r="K85" s="18" t="n">
        <f aca="false">L85+M85</f>
        <v>35545</v>
      </c>
      <c r="L85" s="18" t="n">
        <v>35545</v>
      </c>
      <c r="M85" s="22"/>
      <c r="N85" s="57"/>
    </row>
    <row r="86" s="58" customFormat="true" ht="16.5" hidden="false" customHeight="true" outlineLevel="0" collapsed="false">
      <c r="A86" s="52" t="s">
        <v>90</v>
      </c>
      <c r="B86" s="53" t="s">
        <v>31</v>
      </c>
      <c r="C86" s="53" t="s">
        <v>36</v>
      </c>
      <c r="D86" s="53" t="s">
        <v>91</v>
      </c>
      <c r="E86" s="53"/>
      <c r="F86" s="54"/>
      <c r="G86" s="56" t="n">
        <f aca="false">G87+G93+G90</f>
        <v>26185.1</v>
      </c>
      <c r="H86" s="56" t="n">
        <f aca="false">H87+H93+H90</f>
        <v>26185.1</v>
      </c>
      <c r="I86" s="56" t="n">
        <f aca="false">I87+I93+I90</f>
        <v>26185.1</v>
      </c>
      <c r="J86" s="56" t="n">
        <f aca="false">J87+J93+J90</f>
        <v>0</v>
      </c>
      <c r="K86" s="56" t="n">
        <f aca="false">K87+K93+K90</f>
        <v>26185.1</v>
      </c>
      <c r="L86" s="56" t="n">
        <f aca="false">L87+L93+L90</f>
        <v>26185.1</v>
      </c>
      <c r="M86" s="22"/>
      <c r="N86" s="57"/>
    </row>
    <row r="87" s="58" customFormat="true" ht="99" hidden="false" customHeight="true" outlineLevel="0" collapsed="false">
      <c r="A87" s="15" t="s">
        <v>92</v>
      </c>
      <c r="B87" s="16" t="s">
        <v>31</v>
      </c>
      <c r="C87" s="16" t="s">
        <v>36</v>
      </c>
      <c r="D87" s="16" t="s">
        <v>91</v>
      </c>
      <c r="E87" s="16" t="s">
        <v>93</v>
      </c>
      <c r="F87" s="17"/>
      <c r="G87" s="18" t="n">
        <f aca="false">G88</f>
        <v>26185.1</v>
      </c>
      <c r="H87" s="18" t="n">
        <f aca="false">H88</f>
        <v>26185.1</v>
      </c>
      <c r="I87" s="18" t="n">
        <f aca="false">I88</f>
        <v>26185.1</v>
      </c>
      <c r="J87" s="20"/>
      <c r="K87" s="18" t="n">
        <f aca="false">K88</f>
        <v>26185.1</v>
      </c>
      <c r="L87" s="18" t="n">
        <f aca="false">L88</f>
        <v>26185.1</v>
      </c>
      <c r="M87" s="22"/>
      <c r="N87" s="57"/>
    </row>
    <row r="88" s="58" customFormat="true" ht="31.5" hidden="false" customHeight="true" outlineLevel="0" collapsed="false">
      <c r="A88" s="15" t="s">
        <v>26</v>
      </c>
      <c r="B88" s="16" t="s">
        <v>31</v>
      </c>
      <c r="C88" s="16" t="s">
        <v>36</v>
      </c>
      <c r="D88" s="16" t="s">
        <v>91</v>
      </c>
      <c r="E88" s="16" t="s">
        <v>93</v>
      </c>
      <c r="F88" s="17" t="s">
        <v>27</v>
      </c>
      <c r="G88" s="18" t="n">
        <f aca="false">G89</f>
        <v>26185.1</v>
      </c>
      <c r="H88" s="18" t="n">
        <f aca="false">H89</f>
        <v>26185.1</v>
      </c>
      <c r="I88" s="18" t="n">
        <f aca="false">I89</f>
        <v>26185.1</v>
      </c>
      <c r="J88" s="23"/>
      <c r="K88" s="18" t="n">
        <f aca="false">K89</f>
        <v>26185.1</v>
      </c>
      <c r="L88" s="18" t="n">
        <f aca="false">L89</f>
        <v>26185.1</v>
      </c>
      <c r="M88" s="22"/>
      <c r="N88" s="57"/>
    </row>
    <row r="89" s="58" customFormat="true" ht="29.25" hidden="false" customHeight="true" outlineLevel="0" collapsed="false">
      <c r="A89" s="15" t="s">
        <v>28</v>
      </c>
      <c r="B89" s="16" t="s">
        <v>31</v>
      </c>
      <c r="C89" s="16" t="s">
        <v>36</v>
      </c>
      <c r="D89" s="16" t="s">
        <v>91</v>
      </c>
      <c r="E89" s="16" t="s">
        <v>93</v>
      </c>
      <c r="F89" s="17" t="s">
        <v>29</v>
      </c>
      <c r="G89" s="18" t="n">
        <v>26185.1</v>
      </c>
      <c r="H89" s="18" t="n">
        <v>26185.1</v>
      </c>
      <c r="I89" s="18" t="n">
        <v>26185.1</v>
      </c>
      <c r="J89" s="23"/>
      <c r="K89" s="18" t="n">
        <f aca="false">L89+M89</f>
        <v>26185.1</v>
      </c>
      <c r="L89" s="18" t="n">
        <v>26185.1</v>
      </c>
      <c r="M89" s="22"/>
      <c r="N89" s="57"/>
    </row>
    <row r="90" s="58" customFormat="true" ht="100.5" hidden="true" customHeight="true" outlineLevel="0" collapsed="false">
      <c r="A90" s="15" t="s">
        <v>94</v>
      </c>
      <c r="B90" s="16" t="s">
        <v>31</v>
      </c>
      <c r="C90" s="16" t="s">
        <v>36</v>
      </c>
      <c r="D90" s="16" t="s">
        <v>91</v>
      </c>
      <c r="E90" s="16"/>
      <c r="F90" s="17"/>
      <c r="G90" s="18" t="n">
        <f aca="false">G91</f>
        <v>0</v>
      </c>
      <c r="H90" s="18" t="n">
        <f aca="false">H91</f>
        <v>0</v>
      </c>
      <c r="I90" s="18" t="n">
        <f aca="false">I91</f>
        <v>0</v>
      </c>
      <c r="J90" s="20"/>
      <c r="K90" s="18" t="n">
        <f aca="false">K91</f>
        <v>0</v>
      </c>
      <c r="L90" s="18" t="n">
        <f aca="false">L91</f>
        <v>0</v>
      </c>
      <c r="M90" s="22"/>
      <c r="N90" s="57"/>
    </row>
    <row r="91" s="58" customFormat="true" ht="30" hidden="true" customHeight="true" outlineLevel="0" collapsed="false">
      <c r="A91" s="15" t="s">
        <v>26</v>
      </c>
      <c r="B91" s="16" t="s">
        <v>31</v>
      </c>
      <c r="C91" s="16" t="s">
        <v>36</v>
      </c>
      <c r="D91" s="16" t="s">
        <v>91</v>
      </c>
      <c r="E91" s="16"/>
      <c r="F91" s="17" t="s">
        <v>27</v>
      </c>
      <c r="G91" s="18" t="n">
        <f aca="false">G92</f>
        <v>0</v>
      </c>
      <c r="H91" s="18" t="n">
        <f aca="false">H92</f>
        <v>0</v>
      </c>
      <c r="I91" s="18" t="n">
        <f aca="false">I92</f>
        <v>0</v>
      </c>
      <c r="J91" s="20"/>
      <c r="K91" s="18" t="n">
        <f aca="false">K92</f>
        <v>0</v>
      </c>
      <c r="L91" s="18" t="n">
        <f aca="false">L92</f>
        <v>0</v>
      </c>
      <c r="M91" s="22"/>
      <c r="N91" s="57"/>
    </row>
    <row r="92" s="58" customFormat="true" ht="27.75" hidden="true" customHeight="true" outlineLevel="0" collapsed="false">
      <c r="A92" s="15" t="s">
        <v>28</v>
      </c>
      <c r="B92" s="16" t="s">
        <v>31</v>
      </c>
      <c r="C92" s="16" t="s">
        <v>36</v>
      </c>
      <c r="D92" s="16" t="s">
        <v>91</v>
      </c>
      <c r="E92" s="16"/>
      <c r="F92" s="17" t="s">
        <v>29</v>
      </c>
      <c r="G92" s="18"/>
      <c r="H92" s="18"/>
      <c r="I92" s="18"/>
      <c r="J92" s="23"/>
      <c r="K92" s="18"/>
      <c r="L92" s="18"/>
      <c r="M92" s="22"/>
      <c r="N92" s="57"/>
    </row>
    <row r="93" s="58" customFormat="true" ht="0.75" hidden="true" customHeight="true" outlineLevel="0" collapsed="false">
      <c r="A93" s="15" t="s">
        <v>95</v>
      </c>
      <c r="B93" s="16" t="s">
        <v>31</v>
      </c>
      <c r="C93" s="16" t="s">
        <v>36</v>
      </c>
      <c r="D93" s="16" t="s">
        <v>91</v>
      </c>
      <c r="E93" s="16"/>
      <c r="F93" s="17"/>
      <c r="G93" s="18" t="n">
        <f aca="false">G94</f>
        <v>0</v>
      </c>
      <c r="H93" s="18" t="n">
        <f aca="false">H94</f>
        <v>0</v>
      </c>
      <c r="I93" s="18" t="n">
        <f aca="false">I94</f>
        <v>0</v>
      </c>
      <c r="J93" s="20"/>
      <c r="K93" s="18" t="n">
        <f aca="false">K94</f>
        <v>0</v>
      </c>
      <c r="L93" s="18" t="n">
        <f aca="false">L94</f>
        <v>0</v>
      </c>
      <c r="M93" s="22"/>
      <c r="N93" s="57"/>
    </row>
    <row r="94" s="58" customFormat="true" ht="33.75" hidden="true" customHeight="true" outlineLevel="0" collapsed="false">
      <c r="A94" s="15" t="s">
        <v>26</v>
      </c>
      <c r="B94" s="16" t="s">
        <v>31</v>
      </c>
      <c r="C94" s="16" t="s">
        <v>36</v>
      </c>
      <c r="D94" s="16" t="s">
        <v>91</v>
      </c>
      <c r="E94" s="16"/>
      <c r="F94" s="17" t="s">
        <v>27</v>
      </c>
      <c r="G94" s="18" t="n">
        <f aca="false">G95</f>
        <v>0</v>
      </c>
      <c r="H94" s="18" t="n">
        <f aca="false">H95</f>
        <v>0</v>
      </c>
      <c r="I94" s="18" t="n">
        <f aca="false">I95</f>
        <v>0</v>
      </c>
      <c r="J94" s="20"/>
      <c r="K94" s="18" t="n">
        <f aca="false">K95</f>
        <v>0</v>
      </c>
      <c r="L94" s="18" t="n">
        <f aca="false">L95</f>
        <v>0</v>
      </c>
      <c r="M94" s="22"/>
      <c r="N94" s="57"/>
    </row>
    <row r="95" s="58" customFormat="true" ht="33.75" hidden="true" customHeight="true" outlineLevel="0" collapsed="false">
      <c r="A95" s="15" t="s">
        <v>28</v>
      </c>
      <c r="B95" s="16" t="s">
        <v>31</v>
      </c>
      <c r="C95" s="16" t="s">
        <v>36</v>
      </c>
      <c r="D95" s="16" t="s">
        <v>91</v>
      </c>
      <c r="E95" s="16"/>
      <c r="F95" s="17" t="s">
        <v>29</v>
      </c>
      <c r="G95" s="18" t="n">
        <v>0</v>
      </c>
      <c r="H95" s="18" t="n">
        <v>0</v>
      </c>
      <c r="I95" s="18" t="n">
        <v>0</v>
      </c>
      <c r="J95" s="23"/>
      <c r="K95" s="18" t="n">
        <v>0</v>
      </c>
      <c r="L95" s="18" t="n">
        <v>0</v>
      </c>
      <c r="M95" s="22"/>
      <c r="N95" s="57"/>
    </row>
    <row r="96" customFormat="false" ht="20.25" hidden="true" customHeight="true" outlineLevel="0" collapsed="false">
      <c r="A96" s="52" t="s">
        <v>96</v>
      </c>
      <c r="B96" s="53" t="s">
        <v>31</v>
      </c>
      <c r="C96" s="53" t="s">
        <v>36</v>
      </c>
      <c r="D96" s="53" t="s">
        <v>97</v>
      </c>
      <c r="E96" s="53"/>
      <c r="F96" s="54"/>
      <c r="G96" s="56" t="n">
        <f aca="false">G97</f>
        <v>0</v>
      </c>
      <c r="H96" s="56" t="n">
        <f aca="false">H97</f>
        <v>0</v>
      </c>
      <c r="I96" s="56" t="n">
        <f aca="false">I97</f>
        <v>0</v>
      </c>
      <c r="J96" s="59"/>
      <c r="K96" s="56" t="n">
        <f aca="false">K97</f>
        <v>0</v>
      </c>
      <c r="L96" s="56" t="n">
        <f aca="false">L97</f>
        <v>0</v>
      </c>
      <c r="M96" s="18"/>
      <c r="N96" s="57"/>
    </row>
    <row r="97" customFormat="false" ht="66" hidden="true" customHeight="true" outlineLevel="0" collapsed="false">
      <c r="A97" s="15" t="s">
        <v>98</v>
      </c>
      <c r="B97" s="16" t="s">
        <v>31</v>
      </c>
      <c r="C97" s="16" t="s">
        <v>36</v>
      </c>
      <c r="D97" s="16" t="s">
        <v>97</v>
      </c>
      <c r="E97" s="16"/>
      <c r="F97" s="54"/>
      <c r="G97" s="18" t="n">
        <f aca="false">G98</f>
        <v>0</v>
      </c>
      <c r="H97" s="18" t="n">
        <f aca="false">H98</f>
        <v>0</v>
      </c>
      <c r="I97" s="18" t="n">
        <f aca="false">I98</f>
        <v>0</v>
      </c>
      <c r="J97" s="20"/>
      <c r="K97" s="18" t="n">
        <f aca="false">K98</f>
        <v>0</v>
      </c>
      <c r="L97" s="18" t="n">
        <f aca="false">L98</f>
        <v>0</v>
      </c>
      <c r="M97" s="18"/>
      <c r="N97" s="57"/>
    </row>
    <row r="98" customFormat="false" ht="19.5" hidden="true" customHeight="true" outlineLevel="0" collapsed="false">
      <c r="A98" s="15" t="s">
        <v>30</v>
      </c>
      <c r="B98" s="16" t="s">
        <v>31</v>
      </c>
      <c r="C98" s="16" t="s">
        <v>36</v>
      </c>
      <c r="D98" s="16" t="s">
        <v>97</v>
      </c>
      <c r="E98" s="16"/>
      <c r="F98" s="17" t="s">
        <v>32</v>
      </c>
      <c r="G98" s="18" t="n">
        <f aca="false">G99</f>
        <v>0</v>
      </c>
      <c r="H98" s="18" t="n">
        <f aca="false">H99</f>
        <v>0</v>
      </c>
      <c r="I98" s="18" t="n">
        <f aca="false">I99</f>
        <v>0</v>
      </c>
      <c r="J98" s="20"/>
      <c r="K98" s="18" t="n">
        <f aca="false">K99</f>
        <v>0</v>
      </c>
      <c r="L98" s="18" t="n">
        <f aca="false">L99</f>
        <v>0</v>
      </c>
      <c r="M98" s="18"/>
      <c r="N98" s="57"/>
    </row>
    <row r="99" customFormat="false" ht="39.75" hidden="true" customHeight="true" outlineLevel="0" collapsed="false">
      <c r="A99" s="15" t="s">
        <v>99</v>
      </c>
      <c r="B99" s="16" t="s">
        <v>31</v>
      </c>
      <c r="C99" s="19" t="s">
        <v>36</v>
      </c>
      <c r="D99" s="19" t="s">
        <v>97</v>
      </c>
      <c r="E99" s="16"/>
      <c r="F99" s="17" t="s">
        <v>100</v>
      </c>
      <c r="G99" s="18" t="n">
        <v>0</v>
      </c>
      <c r="H99" s="18" t="n">
        <v>0</v>
      </c>
      <c r="I99" s="18" t="n">
        <v>0</v>
      </c>
      <c r="J99" s="20"/>
      <c r="K99" s="18" t="n">
        <v>0</v>
      </c>
      <c r="L99" s="18" t="n">
        <v>0</v>
      </c>
      <c r="M99" s="18"/>
      <c r="N99" s="57"/>
    </row>
    <row r="100" s="58" customFormat="true" ht="15.75" hidden="false" customHeight="true" outlineLevel="0" collapsed="false">
      <c r="A100" s="52" t="s">
        <v>101</v>
      </c>
      <c r="B100" s="53" t="s">
        <v>31</v>
      </c>
      <c r="C100" s="64" t="s">
        <v>36</v>
      </c>
      <c r="D100" s="64" t="s">
        <v>81</v>
      </c>
      <c r="E100" s="64"/>
      <c r="F100" s="54"/>
      <c r="G100" s="56" t="n">
        <f aca="false">G101+G104</f>
        <v>7604463</v>
      </c>
      <c r="H100" s="56" t="n">
        <f aca="false">H101+H104</f>
        <v>1036340</v>
      </c>
      <c r="I100" s="56" t="n">
        <f aca="false">I101+I104</f>
        <v>1171270</v>
      </c>
      <c r="J100" s="56" t="n">
        <f aca="false">J101+J104</f>
        <v>0</v>
      </c>
      <c r="K100" s="56" t="n">
        <f aca="false">K101+K104</f>
        <v>7604463</v>
      </c>
      <c r="L100" s="56" t="n">
        <f aca="false">L101+L104</f>
        <v>7604463</v>
      </c>
      <c r="M100" s="18"/>
      <c r="N100" s="57"/>
    </row>
    <row r="101" customFormat="false" ht="33.75" hidden="false" customHeight="true" outlineLevel="0" collapsed="false">
      <c r="A101" s="15" t="s">
        <v>102</v>
      </c>
      <c r="B101" s="16" t="s">
        <v>31</v>
      </c>
      <c r="C101" s="16" t="s">
        <v>36</v>
      </c>
      <c r="D101" s="16" t="s">
        <v>81</v>
      </c>
      <c r="E101" s="19" t="s">
        <v>103</v>
      </c>
      <c r="F101" s="17"/>
      <c r="G101" s="18" t="n">
        <f aca="false">G102</f>
        <v>2569950</v>
      </c>
      <c r="H101" s="18" t="n">
        <f aca="false">H102</f>
        <v>1036340</v>
      </c>
      <c r="I101" s="18" t="n">
        <f aca="false">I102</f>
        <v>1171270</v>
      </c>
      <c r="J101" s="20"/>
      <c r="K101" s="18" t="n">
        <f aca="false">K102</f>
        <v>2569950</v>
      </c>
      <c r="L101" s="18" t="n">
        <f aca="false">L102</f>
        <v>2569950</v>
      </c>
      <c r="M101" s="18"/>
      <c r="N101" s="57"/>
    </row>
    <row r="102" s="58" customFormat="true" ht="30.75" hidden="false" customHeight="true" outlineLevel="0" collapsed="false">
      <c r="A102" s="15" t="s">
        <v>26</v>
      </c>
      <c r="B102" s="16" t="s">
        <v>31</v>
      </c>
      <c r="C102" s="16" t="s">
        <v>36</v>
      </c>
      <c r="D102" s="16" t="s">
        <v>81</v>
      </c>
      <c r="E102" s="19" t="s">
        <v>103</v>
      </c>
      <c r="F102" s="17" t="s">
        <v>27</v>
      </c>
      <c r="G102" s="18" t="n">
        <f aca="false">G103</f>
        <v>2569950</v>
      </c>
      <c r="H102" s="18" t="n">
        <f aca="false">H103</f>
        <v>1036340</v>
      </c>
      <c r="I102" s="18" t="n">
        <f aca="false">I103</f>
        <v>1171270</v>
      </c>
      <c r="J102" s="20"/>
      <c r="K102" s="18" t="n">
        <f aca="false">K103</f>
        <v>2569950</v>
      </c>
      <c r="L102" s="18" t="n">
        <f aca="false">L103</f>
        <v>2569950</v>
      </c>
      <c r="M102" s="18"/>
      <c r="N102" s="57"/>
    </row>
    <row r="103" s="58" customFormat="true" ht="33" hidden="false" customHeight="true" outlineLevel="0" collapsed="false">
      <c r="A103" s="15" t="s">
        <v>28</v>
      </c>
      <c r="B103" s="16" t="s">
        <v>31</v>
      </c>
      <c r="C103" s="16" t="s">
        <v>36</v>
      </c>
      <c r="D103" s="16" t="s">
        <v>81</v>
      </c>
      <c r="E103" s="19" t="s">
        <v>103</v>
      </c>
      <c r="F103" s="17" t="s">
        <v>29</v>
      </c>
      <c r="G103" s="18" t="n">
        <v>2569950</v>
      </c>
      <c r="H103" s="18" t="n">
        <f aca="false">-744315+1780655</f>
        <v>1036340</v>
      </c>
      <c r="I103" s="18" t="n">
        <f aca="false">-841230+2012500</f>
        <v>1171270</v>
      </c>
      <c r="J103" s="20"/>
      <c r="K103" s="18" t="n">
        <f aca="false">L103+M103</f>
        <v>2569950</v>
      </c>
      <c r="L103" s="18" t="n">
        <v>2569950</v>
      </c>
      <c r="M103" s="18"/>
      <c r="N103" s="57"/>
    </row>
    <row r="104" customFormat="false" ht="33" hidden="false" customHeight="true" outlineLevel="0" collapsed="false">
      <c r="A104" s="15" t="s">
        <v>105</v>
      </c>
      <c r="B104" s="16" t="s">
        <v>31</v>
      </c>
      <c r="C104" s="19" t="s">
        <v>36</v>
      </c>
      <c r="D104" s="19" t="s">
        <v>81</v>
      </c>
      <c r="E104" s="19" t="s">
        <v>106</v>
      </c>
      <c r="F104" s="17"/>
      <c r="G104" s="18" t="n">
        <f aca="false">G105</f>
        <v>5034513</v>
      </c>
      <c r="H104" s="18" t="n">
        <f aca="false">H105</f>
        <v>0</v>
      </c>
      <c r="I104" s="18" t="n">
        <f aca="false">I105</f>
        <v>0</v>
      </c>
      <c r="J104" s="20"/>
      <c r="K104" s="18" t="n">
        <f aca="false">K105</f>
        <v>5034513</v>
      </c>
      <c r="L104" s="18" t="n">
        <f aca="false">L105</f>
        <v>5034513</v>
      </c>
      <c r="M104" s="18"/>
      <c r="N104" s="57"/>
    </row>
    <row r="105" customFormat="false" ht="30.75" hidden="false" customHeight="true" outlineLevel="0" collapsed="false">
      <c r="A105" s="15" t="s">
        <v>26</v>
      </c>
      <c r="B105" s="16" t="s">
        <v>31</v>
      </c>
      <c r="C105" s="19" t="s">
        <v>36</v>
      </c>
      <c r="D105" s="19" t="s">
        <v>81</v>
      </c>
      <c r="E105" s="19" t="s">
        <v>106</v>
      </c>
      <c r="F105" s="17" t="s">
        <v>27</v>
      </c>
      <c r="G105" s="18" t="n">
        <f aca="false">G106</f>
        <v>5034513</v>
      </c>
      <c r="H105" s="18" t="n">
        <f aca="false">H106</f>
        <v>0</v>
      </c>
      <c r="I105" s="18" t="n">
        <f aca="false">I106</f>
        <v>0</v>
      </c>
      <c r="J105" s="20"/>
      <c r="K105" s="18" t="n">
        <f aca="false">K106</f>
        <v>5034513</v>
      </c>
      <c r="L105" s="18" t="n">
        <f aca="false">L106</f>
        <v>5034513</v>
      </c>
      <c r="M105" s="18"/>
      <c r="N105" s="57"/>
    </row>
    <row r="106" customFormat="false" ht="32.25" hidden="false" customHeight="true" outlineLevel="0" collapsed="false">
      <c r="A106" s="15" t="s">
        <v>28</v>
      </c>
      <c r="B106" s="16" t="s">
        <v>31</v>
      </c>
      <c r="C106" s="19" t="s">
        <v>36</v>
      </c>
      <c r="D106" s="19" t="s">
        <v>81</v>
      </c>
      <c r="E106" s="19" t="s">
        <v>106</v>
      </c>
      <c r="F106" s="17" t="s">
        <v>29</v>
      </c>
      <c r="G106" s="18" t="n">
        <v>5034513</v>
      </c>
      <c r="H106" s="18" t="n">
        <v>0</v>
      </c>
      <c r="I106" s="18" t="n">
        <v>0</v>
      </c>
      <c r="J106" s="20"/>
      <c r="K106" s="18" t="n">
        <f aca="false">L106+M106</f>
        <v>5034513</v>
      </c>
      <c r="L106" s="18" t="n">
        <v>5034513</v>
      </c>
      <c r="M106" s="18"/>
      <c r="N106" s="57"/>
    </row>
    <row r="107" customFormat="false" ht="19.5" hidden="false" customHeight="true" outlineLevel="0" collapsed="false">
      <c r="A107" s="52" t="s">
        <v>107</v>
      </c>
      <c r="B107" s="53" t="s">
        <v>31</v>
      </c>
      <c r="C107" s="64" t="s">
        <v>36</v>
      </c>
      <c r="D107" s="64" t="s">
        <v>108</v>
      </c>
      <c r="E107" s="64"/>
      <c r="F107" s="54"/>
      <c r="G107" s="56" t="n">
        <f aca="false">G108+G114+G111</f>
        <v>663029</v>
      </c>
      <c r="H107" s="56" t="n">
        <f aca="false">H108+H114+H111</f>
        <v>163029</v>
      </c>
      <c r="I107" s="56" t="n">
        <f aca="false">I108+I114+I111</f>
        <v>163029</v>
      </c>
      <c r="J107" s="56" t="n">
        <f aca="false">J108+J114+J111</f>
        <v>0</v>
      </c>
      <c r="K107" s="56" t="n">
        <f aca="false">K108+K114+K111</f>
        <v>663029</v>
      </c>
      <c r="L107" s="56" t="n">
        <f aca="false">L108+L114+L111</f>
        <v>663029</v>
      </c>
      <c r="M107" s="18"/>
      <c r="N107" s="57"/>
    </row>
    <row r="108" customFormat="false" ht="45" hidden="false" customHeight="false" outlineLevel="0" collapsed="false">
      <c r="A108" s="15" t="s">
        <v>109</v>
      </c>
      <c r="B108" s="16" t="s">
        <v>31</v>
      </c>
      <c r="C108" s="19" t="s">
        <v>36</v>
      </c>
      <c r="D108" s="19" t="s">
        <v>108</v>
      </c>
      <c r="E108" s="19" t="s">
        <v>110</v>
      </c>
      <c r="F108" s="19"/>
      <c r="G108" s="18" t="n">
        <f aca="false">G109</f>
        <v>163029</v>
      </c>
      <c r="H108" s="18" t="n">
        <f aca="false">H109</f>
        <v>163029</v>
      </c>
      <c r="I108" s="18" t="n">
        <f aca="false">I109</f>
        <v>163029</v>
      </c>
      <c r="J108" s="20"/>
      <c r="K108" s="18" t="n">
        <f aca="false">K109</f>
        <v>163029</v>
      </c>
      <c r="L108" s="18" t="n">
        <f aca="false">L109</f>
        <v>163029</v>
      </c>
      <c r="M108" s="18"/>
      <c r="N108" s="57"/>
    </row>
    <row r="109" customFormat="false" ht="65.25" hidden="false" customHeight="true" outlineLevel="0" collapsed="false">
      <c r="A109" s="15" t="s">
        <v>22</v>
      </c>
      <c r="B109" s="16" t="s">
        <v>31</v>
      </c>
      <c r="C109" s="19" t="s">
        <v>36</v>
      </c>
      <c r="D109" s="19" t="s">
        <v>108</v>
      </c>
      <c r="E109" s="19" t="s">
        <v>110</v>
      </c>
      <c r="F109" s="19" t="s">
        <v>23</v>
      </c>
      <c r="G109" s="18" t="n">
        <f aca="false">G110</f>
        <v>163029</v>
      </c>
      <c r="H109" s="18" t="n">
        <f aca="false">H110</f>
        <v>163029</v>
      </c>
      <c r="I109" s="18" t="n">
        <f aca="false">I110</f>
        <v>163029</v>
      </c>
      <c r="J109" s="20"/>
      <c r="K109" s="18" t="n">
        <f aca="false">K110</f>
        <v>163029</v>
      </c>
      <c r="L109" s="18" t="n">
        <f aca="false">L110</f>
        <v>163029</v>
      </c>
      <c r="M109" s="18"/>
      <c r="N109" s="57"/>
    </row>
    <row r="110" customFormat="false" ht="31.5" hidden="false" customHeight="true" outlineLevel="0" collapsed="false">
      <c r="A110" s="15" t="s">
        <v>24</v>
      </c>
      <c r="B110" s="16" t="s">
        <v>31</v>
      </c>
      <c r="C110" s="19" t="s">
        <v>36</v>
      </c>
      <c r="D110" s="19" t="s">
        <v>108</v>
      </c>
      <c r="E110" s="19" t="s">
        <v>110</v>
      </c>
      <c r="F110" s="19" t="s">
        <v>25</v>
      </c>
      <c r="G110" s="18" t="n">
        <v>163029</v>
      </c>
      <c r="H110" s="18" t="n">
        <v>163029</v>
      </c>
      <c r="I110" s="18" t="n">
        <v>163029</v>
      </c>
      <c r="J110" s="20"/>
      <c r="K110" s="18" t="n">
        <f aca="false">L110+M110</f>
        <v>163029</v>
      </c>
      <c r="L110" s="18" t="n">
        <v>163029</v>
      </c>
      <c r="M110" s="18"/>
      <c r="N110" s="57"/>
    </row>
    <row r="111" customFormat="false" ht="24" hidden="false" customHeight="true" outlineLevel="0" collapsed="false">
      <c r="A111" s="15" t="s">
        <v>111</v>
      </c>
      <c r="B111" s="16" t="s">
        <v>60</v>
      </c>
      <c r="C111" s="19" t="s">
        <v>36</v>
      </c>
      <c r="D111" s="19" t="s">
        <v>108</v>
      </c>
      <c r="E111" s="16" t="s">
        <v>112</v>
      </c>
      <c r="F111" s="19"/>
      <c r="G111" s="18" t="n">
        <f aca="false">G112</f>
        <v>400000</v>
      </c>
      <c r="H111" s="18" t="n">
        <f aca="false">H112</f>
        <v>0</v>
      </c>
      <c r="I111" s="18" t="n">
        <f aca="false">I112</f>
        <v>0</v>
      </c>
      <c r="J111" s="20"/>
      <c r="K111" s="18" t="n">
        <f aca="false">K112</f>
        <v>400000</v>
      </c>
      <c r="L111" s="18" t="n">
        <f aca="false">L112</f>
        <v>400000</v>
      </c>
      <c r="M111" s="18"/>
      <c r="N111" s="57"/>
    </row>
    <row r="112" customFormat="false" ht="21" hidden="false" customHeight="true" outlineLevel="0" collapsed="false">
      <c r="A112" s="15" t="s">
        <v>113</v>
      </c>
      <c r="B112" s="16" t="s">
        <v>60</v>
      </c>
      <c r="C112" s="19" t="s">
        <v>36</v>
      </c>
      <c r="D112" s="19" t="s">
        <v>108</v>
      </c>
      <c r="E112" s="16" t="s">
        <v>112</v>
      </c>
      <c r="F112" s="19" t="s">
        <v>27</v>
      </c>
      <c r="G112" s="18" t="n">
        <f aca="false">G113</f>
        <v>400000</v>
      </c>
      <c r="H112" s="18" t="n">
        <f aca="false">H113</f>
        <v>0</v>
      </c>
      <c r="I112" s="18" t="n">
        <f aca="false">I113</f>
        <v>0</v>
      </c>
      <c r="J112" s="20"/>
      <c r="K112" s="18" t="n">
        <f aca="false">K113</f>
        <v>400000</v>
      </c>
      <c r="L112" s="18" t="n">
        <f aca="false">L113</f>
        <v>400000</v>
      </c>
      <c r="M112" s="18"/>
      <c r="N112" s="57"/>
    </row>
    <row r="113" customFormat="false" ht="31.5" hidden="false" customHeight="true" outlineLevel="0" collapsed="false">
      <c r="A113" s="15" t="s">
        <v>114</v>
      </c>
      <c r="B113" s="16" t="s">
        <v>60</v>
      </c>
      <c r="C113" s="19" t="s">
        <v>36</v>
      </c>
      <c r="D113" s="19" t="s">
        <v>108</v>
      </c>
      <c r="E113" s="16" t="s">
        <v>112</v>
      </c>
      <c r="F113" s="19" t="s">
        <v>29</v>
      </c>
      <c r="G113" s="18" t="n">
        <v>400000</v>
      </c>
      <c r="H113" s="18"/>
      <c r="I113" s="18"/>
      <c r="J113" s="20"/>
      <c r="K113" s="18" t="n">
        <f aca="false">L113+M113</f>
        <v>400000</v>
      </c>
      <c r="L113" s="18" t="n">
        <v>400000</v>
      </c>
      <c r="M113" s="18"/>
      <c r="N113" s="57"/>
    </row>
    <row r="114" customFormat="false" ht="24" hidden="false" customHeight="true" outlineLevel="0" collapsed="false">
      <c r="A114" s="15" t="s">
        <v>119</v>
      </c>
      <c r="B114" s="16" t="s">
        <v>31</v>
      </c>
      <c r="C114" s="19" t="s">
        <v>36</v>
      </c>
      <c r="D114" s="19" t="s">
        <v>108</v>
      </c>
      <c r="E114" s="16" t="s">
        <v>120</v>
      </c>
      <c r="F114" s="19"/>
      <c r="G114" s="18" t="n">
        <f aca="false">G115</f>
        <v>100000</v>
      </c>
      <c r="H114" s="18" t="n">
        <f aca="false">H115</f>
        <v>0</v>
      </c>
      <c r="I114" s="18" t="n">
        <f aca="false">I115</f>
        <v>0</v>
      </c>
      <c r="J114" s="20"/>
      <c r="K114" s="18" t="n">
        <f aca="false">K115</f>
        <v>100000</v>
      </c>
      <c r="L114" s="18" t="n">
        <f aca="false">L115</f>
        <v>100000</v>
      </c>
      <c r="M114" s="18"/>
      <c r="N114" s="57"/>
    </row>
    <row r="115" customFormat="false" ht="32.25" hidden="false" customHeight="true" outlineLevel="0" collapsed="false">
      <c r="A115" s="15" t="s">
        <v>26</v>
      </c>
      <c r="B115" s="16" t="s">
        <v>31</v>
      </c>
      <c r="C115" s="19" t="s">
        <v>36</v>
      </c>
      <c r="D115" s="19" t="s">
        <v>108</v>
      </c>
      <c r="E115" s="16" t="s">
        <v>120</v>
      </c>
      <c r="F115" s="19" t="s">
        <v>27</v>
      </c>
      <c r="G115" s="18" t="n">
        <f aca="false">G116</f>
        <v>100000</v>
      </c>
      <c r="H115" s="18" t="n">
        <f aca="false">H116</f>
        <v>0</v>
      </c>
      <c r="I115" s="18" t="n">
        <f aca="false">I116</f>
        <v>0</v>
      </c>
      <c r="J115" s="20"/>
      <c r="K115" s="18" t="n">
        <f aca="false">K116</f>
        <v>100000</v>
      </c>
      <c r="L115" s="18" t="n">
        <f aca="false">L116</f>
        <v>100000</v>
      </c>
      <c r="M115" s="18"/>
      <c r="N115" s="57"/>
    </row>
    <row r="116" customFormat="false" ht="31.5" hidden="false" customHeight="true" outlineLevel="0" collapsed="false">
      <c r="A116" s="15" t="s">
        <v>114</v>
      </c>
      <c r="B116" s="16" t="s">
        <v>31</v>
      </c>
      <c r="C116" s="19" t="s">
        <v>36</v>
      </c>
      <c r="D116" s="19" t="s">
        <v>108</v>
      </c>
      <c r="E116" s="16" t="s">
        <v>120</v>
      </c>
      <c r="F116" s="19" t="s">
        <v>29</v>
      </c>
      <c r="G116" s="18" t="n">
        <v>100000</v>
      </c>
      <c r="H116" s="18" t="n">
        <v>0</v>
      </c>
      <c r="I116" s="18" t="n">
        <v>0</v>
      </c>
      <c r="J116" s="20"/>
      <c r="K116" s="18" t="n">
        <f aca="false">L116+M116</f>
        <v>100000</v>
      </c>
      <c r="L116" s="18" t="n">
        <v>100000</v>
      </c>
      <c r="M116" s="20"/>
      <c r="N116" s="57"/>
    </row>
    <row r="117" customFormat="false" ht="21" hidden="false" customHeight="true" outlineLevel="0" collapsed="false">
      <c r="A117" s="52" t="s">
        <v>121</v>
      </c>
      <c r="B117" s="53" t="s">
        <v>31</v>
      </c>
      <c r="C117" s="64" t="s">
        <v>91</v>
      </c>
      <c r="D117" s="53"/>
      <c r="E117" s="53"/>
      <c r="F117" s="54"/>
      <c r="G117" s="56" t="n">
        <f aca="false">G128+G141+G118</f>
        <v>18278695.13</v>
      </c>
      <c r="H117" s="56" t="n">
        <f aca="false">H128+H141+H118</f>
        <v>3514598</v>
      </c>
      <c r="I117" s="56" t="n">
        <f aca="false">I128+I141+I118</f>
        <v>3500000</v>
      </c>
      <c r="J117" s="56" t="n">
        <f aca="false">J128+J141+J118</f>
        <v>0</v>
      </c>
      <c r="K117" s="56" t="n">
        <f aca="false">K128+K141+K118</f>
        <v>18278695.13</v>
      </c>
      <c r="L117" s="56" t="n">
        <f aca="false">L128+L141+L118</f>
        <v>5599405</v>
      </c>
      <c r="M117" s="18"/>
      <c r="N117" s="57"/>
    </row>
    <row r="118" customFormat="false" ht="21" hidden="false" customHeight="true" outlineLevel="0" collapsed="false">
      <c r="A118" s="52" t="s">
        <v>122</v>
      </c>
      <c r="B118" s="53" t="s">
        <v>31</v>
      </c>
      <c r="C118" s="64" t="s">
        <v>91</v>
      </c>
      <c r="D118" s="53" t="s">
        <v>17</v>
      </c>
      <c r="E118" s="53"/>
      <c r="F118" s="54"/>
      <c r="G118" s="56" t="n">
        <f aca="false">G119+G122+G125</f>
        <v>1039678</v>
      </c>
      <c r="H118" s="56" t="n">
        <f aca="false">H119+H122+H125</f>
        <v>14598</v>
      </c>
      <c r="I118" s="56" t="n">
        <f aca="false">I119+I122+I125</f>
        <v>0</v>
      </c>
      <c r="J118" s="56" t="n">
        <f aca="false">J119+J122+J125</f>
        <v>0</v>
      </c>
      <c r="K118" s="56" t="n">
        <f aca="false">K119+K122+K125</f>
        <v>1039678</v>
      </c>
      <c r="L118" s="56" t="n">
        <f aca="false">L119+L122+L125</f>
        <v>978057</v>
      </c>
      <c r="M118" s="18"/>
      <c r="N118" s="57"/>
    </row>
    <row r="119" customFormat="false" ht="48.75" hidden="false" customHeight="true" outlineLevel="0" collapsed="false">
      <c r="A119" s="15" t="s">
        <v>123</v>
      </c>
      <c r="B119" s="16" t="s">
        <v>31</v>
      </c>
      <c r="C119" s="19" t="s">
        <v>91</v>
      </c>
      <c r="D119" s="16" t="s">
        <v>17</v>
      </c>
      <c r="E119" s="16" t="s">
        <v>124</v>
      </c>
      <c r="F119" s="17"/>
      <c r="G119" s="18" t="n">
        <f aca="false">G120</f>
        <v>910960</v>
      </c>
      <c r="H119" s="18" t="n">
        <f aca="false">H120</f>
        <v>0</v>
      </c>
      <c r="I119" s="18" t="n">
        <f aca="false">I120</f>
        <v>0</v>
      </c>
      <c r="J119" s="20"/>
      <c r="K119" s="18" t="n">
        <f aca="false">K120</f>
        <v>910960</v>
      </c>
      <c r="L119" s="18" t="n">
        <f aca="false">L120</f>
        <v>910960</v>
      </c>
      <c r="M119" s="18"/>
      <c r="N119" s="57"/>
    </row>
    <row r="120" customFormat="false" ht="36.75" hidden="false" customHeight="true" outlineLevel="0" collapsed="false">
      <c r="A120" s="15" t="s">
        <v>26</v>
      </c>
      <c r="B120" s="16" t="s">
        <v>31</v>
      </c>
      <c r="C120" s="19" t="s">
        <v>91</v>
      </c>
      <c r="D120" s="16" t="s">
        <v>17</v>
      </c>
      <c r="E120" s="16" t="s">
        <v>124</v>
      </c>
      <c r="F120" s="17" t="s">
        <v>27</v>
      </c>
      <c r="G120" s="18" t="n">
        <f aca="false">G121</f>
        <v>910960</v>
      </c>
      <c r="H120" s="18" t="n">
        <f aca="false">H121</f>
        <v>0</v>
      </c>
      <c r="I120" s="18" t="n">
        <f aca="false">I121</f>
        <v>0</v>
      </c>
      <c r="J120" s="20"/>
      <c r="K120" s="18" t="n">
        <f aca="false">K121</f>
        <v>910960</v>
      </c>
      <c r="L120" s="18" t="n">
        <f aca="false">L121</f>
        <v>910960</v>
      </c>
      <c r="M120" s="18"/>
      <c r="N120" s="57"/>
    </row>
    <row r="121" customFormat="false" ht="32.25" hidden="false" customHeight="true" outlineLevel="0" collapsed="false">
      <c r="A121" s="15" t="s">
        <v>28</v>
      </c>
      <c r="B121" s="16" t="s">
        <v>31</v>
      </c>
      <c r="C121" s="19" t="s">
        <v>91</v>
      </c>
      <c r="D121" s="16" t="s">
        <v>17</v>
      </c>
      <c r="E121" s="16" t="s">
        <v>124</v>
      </c>
      <c r="F121" s="17" t="s">
        <v>29</v>
      </c>
      <c r="G121" s="18" t="n">
        <v>910960</v>
      </c>
      <c r="H121" s="18"/>
      <c r="I121" s="18"/>
      <c r="J121" s="20"/>
      <c r="K121" s="18" t="n">
        <f aca="false">L121+M121</f>
        <v>910960</v>
      </c>
      <c r="L121" s="18" t="n">
        <v>910960</v>
      </c>
      <c r="M121" s="18"/>
      <c r="N121" s="57"/>
    </row>
    <row r="122" customFormat="false" ht="20.25" hidden="false" customHeight="true" outlineLevel="0" collapsed="false">
      <c r="A122" s="15" t="s">
        <v>125</v>
      </c>
      <c r="B122" s="16" t="s">
        <v>31</v>
      </c>
      <c r="C122" s="19" t="s">
        <v>91</v>
      </c>
      <c r="D122" s="16" t="s">
        <v>17</v>
      </c>
      <c r="E122" s="16" t="s">
        <v>126</v>
      </c>
      <c r="F122" s="17"/>
      <c r="G122" s="18" t="n">
        <f aca="false">G123</f>
        <v>128718</v>
      </c>
      <c r="H122" s="18" t="n">
        <f aca="false">H123</f>
        <v>0</v>
      </c>
      <c r="I122" s="18" t="n">
        <f aca="false">I123</f>
        <v>0</v>
      </c>
      <c r="J122" s="20"/>
      <c r="K122" s="18" t="n">
        <f aca="false">K123</f>
        <v>128718</v>
      </c>
      <c r="L122" s="18" t="n">
        <f aca="false">L123</f>
        <v>67097</v>
      </c>
      <c r="M122" s="18"/>
      <c r="N122" s="57"/>
    </row>
    <row r="123" customFormat="false" ht="33.75" hidden="false" customHeight="true" outlineLevel="0" collapsed="false">
      <c r="A123" s="15" t="s">
        <v>26</v>
      </c>
      <c r="B123" s="16" t="s">
        <v>31</v>
      </c>
      <c r="C123" s="19" t="s">
        <v>91</v>
      </c>
      <c r="D123" s="16" t="s">
        <v>17</v>
      </c>
      <c r="E123" s="16" t="s">
        <v>126</v>
      </c>
      <c r="F123" s="17" t="s">
        <v>27</v>
      </c>
      <c r="G123" s="18" t="n">
        <f aca="false">G124</f>
        <v>128718</v>
      </c>
      <c r="H123" s="18" t="n">
        <f aca="false">H124</f>
        <v>0</v>
      </c>
      <c r="I123" s="18" t="n">
        <f aca="false">I124</f>
        <v>0</v>
      </c>
      <c r="J123" s="20"/>
      <c r="K123" s="18" t="n">
        <f aca="false">K124</f>
        <v>128718</v>
      </c>
      <c r="L123" s="18" t="n">
        <f aca="false">L124</f>
        <v>67097</v>
      </c>
      <c r="M123" s="18"/>
      <c r="N123" s="57"/>
    </row>
    <row r="124" s="63" customFormat="true" ht="36.75" hidden="false" customHeight="true" outlineLevel="0" collapsed="false">
      <c r="A124" s="25" t="s">
        <v>28</v>
      </c>
      <c r="B124" s="26" t="s">
        <v>31</v>
      </c>
      <c r="C124" s="60" t="s">
        <v>91</v>
      </c>
      <c r="D124" s="26" t="s">
        <v>17</v>
      </c>
      <c r="E124" s="26" t="s">
        <v>126</v>
      </c>
      <c r="F124" s="65" t="s">
        <v>29</v>
      </c>
      <c r="G124" s="28" t="n">
        <v>128718</v>
      </c>
      <c r="H124" s="28"/>
      <c r="I124" s="28"/>
      <c r="J124" s="61"/>
      <c r="K124" s="28" t="n">
        <f aca="false">L124+M124</f>
        <v>128718</v>
      </c>
      <c r="L124" s="28" t="n">
        <v>67097</v>
      </c>
      <c r="M124" s="28" t="n">
        <v>61621</v>
      </c>
      <c r="N124" s="62"/>
    </row>
    <row r="125" customFormat="false" ht="36.75" hidden="false" customHeight="true" outlineLevel="0" collapsed="false">
      <c r="A125" s="15" t="s">
        <v>128</v>
      </c>
      <c r="B125" s="16"/>
      <c r="C125" s="19" t="s">
        <v>91</v>
      </c>
      <c r="D125" s="16" t="s">
        <v>17</v>
      </c>
      <c r="E125" s="16" t="s">
        <v>268</v>
      </c>
      <c r="F125" s="17"/>
      <c r="G125" s="18" t="n">
        <f aca="false">G126</f>
        <v>0</v>
      </c>
      <c r="H125" s="18" t="n">
        <f aca="false">H126</f>
        <v>14598</v>
      </c>
      <c r="I125" s="18" t="n">
        <f aca="false">I126</f>
        <v>0</v>
      </c>
      <c r="J125" s="20"/>
      <c r="K125" s="18"/>
      <c r="L125" s="18" t="n">
        <f aca="false">L126</f>
        <v>0</v>
      </c>
      <c r="M125" s="18"/>
      <c r="N125" s="57"/>
    </row>
    <row r="126" customFormat="false" ht="36.75" hidden="false" customHeight="true" outlineLevel="0" collapsed="false">
      <c r="A126" s="24" t="s">
        <v>115</v>
      </c>
      <c r="B126" s="16"/>
      <c r="C126" s="19" t="s">
        <v>91</v>
      </c>
      <c r="D126" s="16" t="s">
        <v>17</v>
      </c>
      <c r="E126" s="16" t="s">
        <v>268</v>
      </c>
      <c r="F126" s="17" t="s">
        <v>116</v>
      </c>
      <c r="G126" s="18" t="n">
        <f aca="false">G127</f>
        <v>0</v>
      </c>
      <c r="H126" s="18" t="n">
        <f aca="false">H127</f>
        <v>14598</v>
      </c>
      <c r="I126" s="18" t="n">
        <f aca="false">I127</f>
        <v>0</v>
      </c>
      <c r="J126" s="20"/>
      <c r="K126" s="18"/>
      <c r="L126" s="18" t="n">
        <f aca="false">L127</f>
        <v>0</v>
      </c>
      <c r="M126" s="18"/>
      <c r="N126" s="57"/>
    </row>
    <row r="127" customFormat="false" ht="25.5" hidden="false" customHeight="true" outlineLevel="0" collapsed="false">
      <c r="A127" s="24" t="s">
        <v>117</v>
      </c>
      <c r="B127" s="16"/>
      <c r="C127" s="19" t="s">
        <v>91</v>
      </c>
      <c r="D127" s="16" t="s">
        <v>17</v>
      </c>
      <c r="E127" s="16" t="s">
        <v>268</v>
      </c>
      <c r="F127" s="17" t="s">
        <v>118</v>
      </c>
      <c r="G127" s="18"/>
      <c r="H127" s="18" t="n">
        <v>14598</v>
      </c>
      <c r="I127" s="18"/>
      <c r="J127" s="20"/>
      <c r="K127" s="18"/>
      <c r="L127" s="18"/>
      <c r="M127" s="18"/>
      <c r="N127" s="57"/>
    </row>
    <row r="128" customFormat="false" ht="18" hidden="false" customHeight="true" outlineLevel="0" collapsed="false">
      <c r="A128" s="52" t="s">
        <v>130</v>
      </c>
      <c r="B128" s="53" t="s">
        <v>31</v>
      </c>
      <c r="C128" s="64" t="s">
        <v>91</v>
      </c>
      <c r="D128" s="64" t="s">
        <v>75</v>
      </c>
      <c r="E128" s="64"/>
      <c r="F128" s="54"/>
      <c r="G128" s="56" t="n">
        <f aca="false">G129+G132+G135+G138</f>
        <v>2032775</v>
      </c>
      <c r="H128" s="56" t="n">
        <f aca="false">H129+H132+H135+H138</f>
        <v>1200000</v>
      </c>
      <c r="I128" s="56" t="n">
        <f aca="false">I129+I132+I135+I138</f>
        <v>1200000</v>
      </c>
      <c r="J128" s="56" t="n">
        <f aca="false">J129+J132+J135+J138</f>
        <v>0</v>
      </c>
      <c r="K128" s="56" t="n">
        <f aca="false">K129+K132+K135+K138</f>
        <v>2032775</v>
      </c>
      <c r="L128" s="56" t="n">
        <f aca="false">L129+L132+L135+L138</f>
        <v>1103746</v>
      </c>
      <c r="M128" s="56"/>
      <c r="N128" s="57"/>
    </row>
    <row r="129" customFormat="false" ht="15.75" hidden="false" customHeight="true" outlineLevel="0" collapsed="false">
      <c r="A129" s="15" t="s">
        <v>131</v>
      </c>
      <c r="B129" s="16" t="s">
        <v>31</v>
      </c>
      <c r="C129" s="16" t="s">
        <v>91</v>
      </c>
      <c r="D129" s="16" t="s">
        <v>75</v>
      </c>
      <c r="E129" s="16" t="s">
        <v>132</v>
      </c>
      <c r="F129" s="17"/>
      <c r="G129" s="18" t="n">
        <f aca="false">G130</f>
        <v>900000</v>
      </c>
      <c r="H129" s="18" t="n">
        <f aca="false">H130</f>
        <v>1200000</v>
      </c>
      <c r="I129" s="18" t="n">
        <f aca="false">I130</f>
        <v>1200000</v>
      </c>
      <c r="J129" s="20"/>
      <c r="K129" s="18" t="n">
        <f aca="false">K130</f>
        <v>900000</v>
      </c>
      <c r="L129" s="18" t="n">
        <f aca="false">L130</f>
        <v>900000</v>
      </c>
      <c r="M129" s="18"/>
      <c r="N129" s="57"/>
    </row>
    <row r="130" s="58" customFormat="true" ht="19.5" hidden="false" customHeight="true" outlineLevel="0" collapsed="false">
      <c r="A130" s="15" t="s">
        <v>30</v>
      </c>
      <c r="B130" s="16" t="s">
        <v>31</v>
      </c>
      <c r="C130" s="16" t="s">
        <v>91</v>
      </c>
      <c r="D130" s="16" t="s">
        <v>75</v>
      </c>
      <c r="E130" s="16" t="s">
        <v>132</v>
      </c>
      <c r="F130" s="17" t="s">
        <v>32</v>
      </c>
      <c r="G130" s="18" t="n">
        <f aca="false">G131</f>
        <v>900000</v>
      </c>
      <c r="H130" s="18" t="n">
        <f aca="false">H131</f>
        <v>1200000</v>
      </c>
      <c r="I130" s="18" t="n">
        <f aca="false">I131</f>
        <v>1200000</v>
      </c>
      <c r="J130" s="20"/>
      <c r="K130" s="18" t="n">
        <f aca="false">K131</f>
        <v>900000</v>
      </c>
      <c r="L130" s="18" t="n">
        <f aca="false">L131</f>
        <v>900000</v>
      </c>
      <c r="M130" s="18"/>
      <c r="N130" s="57"/>
    </row>
    <row r="131" customFormat="false" ht="52.5" hidden="false" customHeight="true" outlineLevel="0" collapsed="false">
      <c r="A131" s="15" t="s">
        <v>133</v>
      </c>
      <c r="B131" s="16" t="s">
        <v>31</v>
      </c>
      <c r="C131" s="16" t="s">
        <v>91</v>
      </c>
      <c r="D131" s="16" t="s">
        <v>75</v>
      </c>
      <c r="E131" s="16" t="s">
        <v>132</v>
      </c>
      <c r="F131" s="17" t="s">
        <v>100</v>
      </c>
      <c r="G131" s="18" t="n">
        <v>900000</v>
      </c>
      <c r="H131" s="18" t="n">
        <f aca="false">1200000</f>
        <v>1200000</v>
      </c>
      <c r="I131" s="18" t="n">
        <f aca="false">1200000</f>
        <v>1200000</v>
      </c>
      <c r="J131" s="20"/>
      <c r="K131" s="18" t="n">
        <f aca="false">L131+M131</f>
        <v>900000</v>
      </c>
      <c r="L131" s="18" t="n">
        <v>900000</v>
      </c>
      <c r="M131" s="18"/>
      <c r="N131" s="57"/>
    </row>
    <row r="132" customFormat="false" ht="31.5" hidden="false" customHeight="true" outlineLevel="0" collapsed="false">
      <c r="A132" s="24" t="s">
        <v>134</v>
      </c>
      <c r="B132" s="16"/>
      <c r="C132" s="19" t="s">
        <v>91</v>
      </c>
      <c r="D132" s="19" t="s">
        <v>75</v>
      </c>
      <c r="E132" s="19" t="s">
        <v>135</v>
      </c>
      <c r="F132" s="19"/>
      <c r="G132" s="18" t="n">
        <f aca="false">G133</f>
        <v>79151</v>
      </c>
      <c r="H132" s="18" t="n">
        <f aca="false">H133</f>
        <v>0</v>
      </c>
      <c r="I132" s="18" t="n">
        <f aca="false">I133</f>
        <v>0</v>
      </c>
      <c r="J132" s="18" t="n">
        <f aca="false">J133</f>
        <v>0</v>
      </c>
      <c r="K132" s="18" t="n">
        <f aca="false">K133</f>
        <v>79151</v>
      </c>
      <c r="L132" s="18" t="n">
        <f aca="false">L133</f>
        <v>23746</v>
      </c>
      <c r="M132" s="18"/>
      <c r="N132" s="57"/>
    </row>
    <row r="133" customFormat="false" ht="33" hidden="false" customHeight="true" outlineLevel="0" collapsed="false">
      <c r="A133" s="24" t="s">
        <v>115</v>
      </c>
      <c r="B133" s="16"/>
      <c r="C133" s="19" t="s">
        <v>91</v>
      </c>
      <c r="D133" s="19" t="s">
        <v>75</v>
      </c>
      <c r="E133" s="19" t="s">
        <v>135</v>
      </c>
      <c r="F133" s="19" t="s">
        <v>116</v>
      </c>
      <c r="G133" s="18" t="n">
        <f aca="false">G134</f>
        <v>79151</v>
      </c>
      <c r="H133" s="18" t="n">
        <f aca="false">H134</f>
        <v>0</v>
      </c>
      <c r="I133" s="18" t="n">
        <f aca="false">I134</f>
        <v>0</v>
      </c>
      <c r="J133" s="18" t="n">
        <f aca="false">J134</f>
        <v>0</v>
      </c>
      <c r="K133" s="18" t="n">
        <f aca="false">K134</f>
        <v>79151</v>
      </c>
      <c r="L133" s="18" t="n">
        <f aca="false">L134</f>
        <v>23746</v>
      </c>
      <c r="M133" s="18"/>
      <c r="N133" s="57"/>
    </row>
    <row r="134" s="63" customFormat="true" ht="21" hidden="false" customHeight="true" outlineLevel="0" collapsed="false">
      <c r="A134" s="66" t="s">
        <v>117</v>
      </c>
      <c r="B134" s="26"/>
      <c r="C134" s="60" t="s">
        <v>91</v>
      </c>
      <c r="D134" s="60" t="s">
        <v>75</v>
      </c>
      <c r="E134" s="60" t="s">
        <v>135</v>
      </c>
      <c r="F134" s="60" t="s">
        <v>118</v>
      </c>
      <c r="G134" s="28" t="n">
        <v>79151</v>
      </c>
      <c r="H134" s="28"/>
      <c r="I134" s="28"/>
      <c r="J134" s="61"/>
      <c r="K134" s="28" t="n">
        <f aca="false">L134+M134</f>
        <v>79151</v>
      </c>
      <c r="L134" s="28" t="n">
        <v>23746</v>
      </c>
      <c r="M134" s="28" t="n">
        <v>55405</v>
      </c>
      <c r="N134" s="62"/>
    </row>
    <row r="135" customFormat="false" ht="39" hidden="false" customHeight="true" outlineLevel="0" collapsed="false">
      <c r="A135" s="24" t="s">
        <v>136</v>
      </c>
      <c r="B135" s="16"/>
      <c r="C135" s="19" t="s">
        <v>91</v>
      </c>
      <c r="D135" s="19" t="s">
        <v>75</v>
      </c>
      <c r="E135" s="19" t="s">
        <v>137</v>
      </c>
      <c r="F135" s="19"/>
      <c r="G135" s="18" t="n">
        <f aca="false">G136</f>
        <v>100000</v>
      </c>
      <c r="H135" s="18" t="n">
        <f aca="false">H136</f>
        <v>0</v>
      </c>
      <c r="I135" s="18" t="n">
        <f aca="false">I136</f>
        <v>0</v>
      </c>
      <c r="J135" s="18" t="n">
        <f aca="false">J136</f>
        <v>0</v>
      </c>
      <c r="K135" s="18" t="n">
        <f aca="false">K136</f>
        <v>100000</v>
      </c>
      <c r="L135" s="18" t="n">
        <f aca="false">L136</f>
        <v>100000</v>
      </c>
      <c r="M135" s="18"/>
      <c r="N135" s="57"/>
    </row>
    <row r="136" customFormat="false" ht="36" hidden="false" customHeight="true" outlineLevel="0" collapsed="false">
      <c r="A136" s="24" t="s">
        <v>26</v>
      </c>
      <c r="B136" s="16"/>
      <c r="C136" s="19" t="s">
        <v>91</v>
      </c>
      <c r="D136" s="19" t="s">
        <v>75</v>
      </c>
      <c r="E136" s="19" t="s">
        <v>137</v>
      </c>
      <c r="F136" s="19" t="s">
        <v>27</v>
      </c>
      <c r="G136" s="18" t="n">
        <f aca="false">G137</f>
        <v>100000</v>
      </c>
      <c r="H136" s="18" t="n">
        <f aca="false">H137</f>
        <v>0</v>
      </c>
      <c r="I136" s="18" t="n">
        <f aca="false">I137</f>
        <v>0</v>
      </c>
      <c r="J136" s="18" t="n">
        <f aca="false">J137</f>
        <v>0</v>
      </c>
      <c r="K136" s="18" t="n">
        <f aca="false">K137</f>
        <v>100000</v>
      </c>
      <c r="L136" s="18" t="n">
        <f aca="false">L137</f>
        <v>100000</v>
      </c>
      <c r="M136" s="18"/>
      <c r="N136" s="57"/>
    </row>
    <row r="137" customFormat="false" ht="45.75" hidden="false" customHeight="true" outlineLevel="0" collapsed="false">
      <c r="A137" s="24" t="s">
        <v>28</v>
      </c>
      <c r="B137" s="16"/>
      <c r="C137" s="19" t="s">
        <v>91</v>
      </c>
      <c r="D137" s="19" t="s">
        <v>75</v>
      </c>
      <c r="E137" s="19" t="s">
        <v>137</v>
      </c>
      <c r="F137" s="19" t="s">
        <v>29</v>
      </c>
      <c r="G137" s="18" t="n">
        <v>100000</v>
      </c>
      <c r="H137" s="18"/>
      <c r="I137" s="18"/>
      <c r="J137" s="20"/>
      <c r="K137" s="18" t="n">
        <f aca="false">L137+M137</f>
        <v>100000</v>
      </c>
      <c r="L137" s="18" t="n">
        <v>100000</v>
      </c>
      <c r="M137" s="18"/>
      <c r="N137" s="57"/>
    </row>
    <row r="138" customFormat="false" ht="21" hidden="false" customHeight="true" outlineLevel="0" collapsed="false">
      <c r="A138" s="24" t="s">
        <v>138</v>
      </c>
      <c r="B138" s="16"/>
      <c r="C138" s="19" t="s">
        <v>91</v>
      </c>
      <c r="D138" s="19" t="s">
        <v>75</v>
      </c>
      <c r="E138" s="19" t="s">
        <v>139</v>
      </c>
      <c r="F138" s="19"/>
      <c r="G138" s="18" t="n">
        <f aca="false">G139</f>
        <v>953624</v>
      </c>
      <c r="H138" s="18" t="n">
        <f aca="false">H139</f>
        <v>0</v>
      </c>
      <c r="I138" s="18" t="n">
        <f aca="false">I139</f>
        <v>0</v>
      </c>
      <c r="J138" s="18" t="n">
        <f aca="false">J139</f>
        <v>0</v>
      </c>
      <c r="K138" s="18" t="n">
        <f aca="false">K139</f>
        <v>953624</v>
      </c>
      <c r="L138" s="18" t="n">
        <f aca="false">L139</f>
        <v>80000</v>
      </c>
      <c r="M138" s="18"/>
      <c r="N138" s="57"/>
    </row>
    <row r="139" customFormat="false" ht="35.25" hidden="false" customHeight="true" outlineLevel="0" collapsed="false">
      <c r="A139" s="15" t="s">
        <v>26</v>
      </c>
      <c r="B139" s="16"/>
      <c r="C139" s="19" t="s">
        <v>91</v>
      </c>
      <c r="D139" s="19" t="s">
        <v>75</v>
      </c>
      <c r="E139" s="19" t="s">
        <v>139</v>
      </c>
      <c r="F139" s="19" t="s">
        <v>27</v>
      </c>
      <c r="G139" s="18" t="n">
        <f aca="false">G140</f>
        <v>953624</v>
      </c>
      <c r="H139" s="18" t="n">
        <f aca="false">H140</f>
        <v>0</v>
      </c>
      <c r="I139" s="18" t="n">
        <f aca="false">I140</f>
        <v>0</v>
      </c>
      <c r="J139" s="18" t="n">
        <f aca="false">J140</f>
        <v>0</v>
      </c>
      <c r="K139" s="18" t="n">
        <f aca="false">K140</f>
        <v>953624</v>
      </c>
      <c r="L139" s="18" t="n">
        <f aca="false">L140</f>
        <v>80000</v>
      </c>
      <c r="M139" s="18"/>
      <c r="N139" s="57"/>
    </row>
    <row r="140" s="63" customFormat="true" ht="33" hidden="false" customHeight="true" outlineLevel="0" collapsed="false">
      <c r="A140" s="25" t="s">
        <v>28</v>
      </c>
      <c r="B140" s="26"/>
      <c r="C140" s="60" t="s">
        <v>91</v>
      </c>
      <c r="D140" s="60" t="s">
        <v>75</v>
      </c>
      <c r="E140" s="60" t="s">
        <v>139</v>
      </c>
      <c r="F140" s="60" t="s">
        <v>29</v>
      </c>
      <c r="G140" s="28" t="n">
        <v>953624</v>
      </c>
      <c r="H140" s="28"/>
      <c r="I140" s="28"/>
      <c r="J140" s="61"/>
      <c r="K140" s="28" t="n">
        <f aca="false">L140+M140</f>
        <v>953624</v>
      </c>
      <c r="L140" s="28" t="n">
        <v>80000</v>
      </c>
      <c r="M140" s="28" t="n">
        <v>873624</v>
      </c>
      <c r="N140" s="62"/>
    </row>
    <row r="141" s="58" customFormat="true" ht="16.5" hidden="false" customHeight="true" outlineLevel="0" collapsed="false">
      <c r="A141" s="52" t="s">
        <v>140</v>
      </c>
      <c r="B141" s="53" t="s">
        <v>31</v>
      </c>
      <c r="C141" s="53" t="s">
        <v>91</v>
      </c>
      <c r="D141" s="53" t="s">
        <v>19</v>
      </c>
      <c r="E141" s="53"/>
      <c r="F141" s="54"/>
      <c r="G141" s="56" t="n">
        <f aca="false">G151+G154+G142+G145+G157+G148</f>
        <v>15206242.13</v>
      </c>
      <c r="H141" s="56" t="n">
        <f aca="false">H151+H154+H142+H145+H157+H148</f>
        <v>2300000</v>
      </c>
      <c r="I141" s="56" t="n">
        <f aca="false">I151+I154+I142+I145+I157+I148</f>
        <v>2300000</v>
      </c>
      <c r="J141" s="56" t="n">
        <f aca="false">J151+J154+J142+J145+J157+J148</f>
        <v>0</v>
      </c>
      <c r="K141" s="56" t="n">
        <f aca="false">K151+K154+K142+K145+K157+K148</f>
        <v>15206242.13</v>
      </c>
      <c r="L141" s="56" t="n">
        <f aca="false">L151+L154+L142+L145+L157+L148</f>
        <v>3517602</v>
      </c>
      <c r="M141" s="18"/>
      <c r="N141" s="57"/>
    </row>
    <row r="142" customFormat="false" ht="52.5" hidden="true" customHeight="true" outlineLevel="0" collapsed="false">
      <c r="A142" s="15" t="s">
        <v>276</v>
      </c>
      <c r="B142" s="16" t="s">
        <v>31</v>
      </c>
      <c r="C142" s="16" t="s">
        <v>91</v>
      </c>
      <c r="D142" s="16" t="s">
        <v>19</v>
      </c>
      <c r="E142" s="16" t="s">
        <v>277</v>
      </c>
      <c r="F142" s="17"/>
      <c r="G142" s="18" t="n">
        <f aca="false">G143</f>
        <v>0</v>
      </c>
      <c r="H142" s="18" t="n">
        <f aca="false">H143</f>
        <v>0</v>
      </c>
      <c r="I142" s="18" t="n">
        <f aca="false">I143</f>
        <v>0</v>
      </c>
      <c r="J142" s="20"/>
      <c r="K142" s="18" t="n">
        <f aca="false">K143</f>
        <v>0</v>
      </c>
      <c r="L142" s="18" t="n">
        <f aca="false">L143</f>
        <v>0</v>
      </c>
      <c r="M142" s="18"/>
      <c r="N142" s="57"/>
    </row>
    <row r="143" customFormat="false" ht="32.25" hidden="true" customHeight="true" outlineLevel="0" collapsed="false">
      <c r="A143" s="15" t="s">
        <v>26</v>
      </c>
      <c r="B143" s="16" t="s">
        <v>31</v>
      </c>
      <c r="C143" s="16" t="s">
        <v>91</v>
      </c>
      <c r="D143" s="16" t="s">
        <v>19</v>
      </c>
      <c r="E143" s="16" t="s">
        <v>277</v>
      </c>
      <c r="F143" s="17" t="s">
        <v>27</v>
      </c>
      <c r="G143" s="18" t="n">
        <f aca="false">G144</f>
        <v>0</v>
      </c>
      <c r="H143" s="18" t="n">
        <f aca="false">H144</f>
        <v>0</v>
      </c>
      <c r="I143" s="18" t="n">
        <f aca="false">I144</f>
        <v>0</v>
      </c>
      <c r="J143" s="20"/>
      <c r="K143" s="18" t="n">
        <f aca="false">K144</f>
        <v>0</v>
      </c>
      <c r="L143" s="18" t="n">
        <f aca="false">L144</f>
        <v>0</v>
      </c>
      <c r="M143" s="18"/>
      <c r="N143" s="57"/>
    </row>
    <row r="144" customFormat="false" ht="32.25" hidden="true" customHeight="true" outlineLevel="0" collapsed="false">
      <c r="A144" s="15" t="s">
        <v>28</v>
      </c>
      <c r="B144" s="16" t="s">
        <v>31</v>
      </c>
      <c r="C144" s="16" t="s">
        <v>91</v>
      </c>
      <c r="D144" s="16" t="s">
        <v>19</v>
      </c>
      <c r="E144" s="16" t="s">
        <v>277</v>
      </c>
      <c r="F144" s="17" t="s">
        <v>29</v>
      </c>
      <c r="G144" s="18" t="n">
        <v>0</v>
      </c>
      <c r="H144" s="18" t="n">
        <v>0</v>
      </c>
      <c r="I144" s="18" t="n">
        <v>0</v>
      </c>
      <c r="J144" s="20"/>
      <c r="K144" s="18" t="n">
        <f aca="false">L144+M144</f>
        <v>0</v>
      </c>
      <c r="L144" s="18" t="n">
        <v>0</v>
      </c>
      <c r="M144" s="18"/>
      <c r="N144" s="57"/>
    </row>
    <row r="145" s="63" customFormat="true" ht="52.5" hidden="false" customHeight="true" outlineLevel="0" collapsed="false">
      <c r="A145" s="25" t="s">
        <v>276</v>
      </c>
      <c r="B145" s="26" t="s">
        <v>31</v>
      </c>
      <c r="C145" s="26" t="s">
        <v>91</v>
      </c>
      <c r="D145" s="26" t="s">
        <v>19</v>
      </c>
      <c r="E145" s="26" t="s">
        <v>278</v>
      </c>
      <c r="F145" s="65"/>
      <c r="G145" s="28" t="n">
        <f aca="false">G146</f>
        <v>0</v>
      </c>
      <c r="H145" s="28" t="n">
        <f aca="false">H146</f>
        <v>0</v>
      </c>
      <c r="I145" s="28" t="n">
        <f aca="false">I146</f>
        <v>0</v>
      </c>
      <c r="J145" s="61"/>
      <c r="K145" s="28" t="n">
        <f aca="false">K146</f>
        <v>0</v>
      </c>
      <c r="L145" s="28" t="n">
        <f aca="false">L146</f>
        <v>480000</v>
      </c>
      <c r="M145" s="28"/>
      <c r="N145" s="62"/>
    </row>
    <row r="146" s="63" customFormat="true" ht="32.25" hidden="false" customHeight="true" outlineLevel="0" collapsed="false">
      <c r="A146" s="25" t="s">
        <v>26</v>
      </c>
      <c r="B146" s="26" t="s">
        <v>31</v>
      </c>
      <c r="C146" s="26" t="s">
        <v>91</v>
      </c>
      <c r="D146" s="26" t="s">
        <v>19</v>
      </c>
      <c r="E146" s="26" t="s">
        <v>278</v>
      </c>
      <c r="F146" s="65" t="s">
        <v>27</v>
      </c>
      <c r="G146" s="28" t="n">
        <f aca="false">G147</f>
        <v>0</v>
      </c>
      <c r="H146" s="28" t="n">
        <f aca="false">H147</f>
        <v>0</v>
      </c>
      <c r="I146" s="28" t="n">
        <f aca="false">I147</f>
        <v>0</v>
      </c>
      <c r="J146" s="61"/>
      <c r="K146" s="28" t="n">
        <f aca="false">K147</f>
        <v>0</v>
      </c>
      <c r="L146" s="28" t="n">
        <f aca="false">L147</f>
        <v>480000</v>
      </c>
      <c r="M146" s="28"/>
      <c r="N146" s="62"/>
    </row>
    <row r="147" s="63" customFormat="true" ht="32.25" hidden="false" customHeight="true" outlineLevel="0" collapsed="false">
      <c r="A147" s="25" t="s">
        <v>28</v>
      </c>
      <c r="B147" s="26" t="s">
        <v>31</v>
      </c>
      <c r="C147" s="26" t="s">
        <v>91</v>
      </c>
      <c r="D147" s="26" t="s">
        <v>19</v>
      </c>
      <c r="E147" s="26" t="s">
        <v>278</v>
      </c>
      <c r="F147" s="65" t="s">
        <v>29</v>
      </c>
      <c r="G147" s="28" t="n">
        <v>0</v>
      </c>
      <c r="H147" s="28" t="n">
        <v>0</v>
      </c>
      <c r="I147" s="28" t="n">
        <v>0</v>
      </c>
      <c r="J147" s="61"/>
      <c r="K147" s="28" t="n">
        <f aca="false">L147+M147</f>
        <v>0</v>
      </c>
      <c r="L147" s="28" t="n">
        <v>480000</v>
      </c>
      <c r="M147" s="28" t="n">
        <v>-480000</v>
      </c>
      <c r="N147" s="62"/>
    </row>
    <row r="148" s="63" customFormat="true" ht="42.75" hidden="false" customHeight="true" outlineLevel="0" collapsed="false">
      <c r="A148" s="25" t="s">
        <v>143</v>
      </c>
      <c r="B148" s="26" t="s">
        <v>31</v>
      </c>
      <c r="C148" s="26" t="s">
        <v>91</v>
      </c>
      <c r="D148" s="26" t="s">
        <v>19</v>
      </c>
      <c r="E148" s="26" t="s">
        <v>144</v>
      </c>
      <c r="F148" s="65"/>
      <c r="G148" s="28" t="n">
        <f aca="false">G149</f>
        <v>12168640.13</v>
      </c>
      <c r="H148" s="28" t="n">
        <f aca="false">H149</f>
        <v>0</v>
      </c>
      <c r="I148" s="28" t="n">
        <f aca="false">I149</f>
        <v>0</v>
      </c>
      <c r="J148" s="61"/>
      <c r="K148" s="28" t="n">
        <f aca="false">K149</f>
        <v>12168640.13</v>
      </c>
      <c r="L148" s="28" t="n">
        <f aca="false">L149</f>
        <v>0</v>
      </c>
      <c r="M148" s="28"/>
      <c r="N148" s="62"/>
    </row>
    <row r="149" s="63" customFormat="true" ht="32.25" hidden="false" customHeight="true" outlineLevel="0" collapsed="false">
      <c r="A149" s="25" t="s">
        <v>26</v>
      </c>
      <c r="B149" s="26" t="s">
        <v>31</v>
      </c>
      <c r="C149" s="26" t="s">
        <v>91</v>
      </c>
      <c r="D149" s="26" t="s">
        <v>19</v>
      </c>
      <c r="E149" s="26" t="s">
        <v>144</v>
      </c>
      <c r="F149" s="65" t="s">
        <v>27</v>
      </c>
      <c r="G149" s="28" t="n">
        <f aca="false">G150</f>
        <v>12168640.13</v>
      </c>
      <c r="H149" s="28" t="n">
        <f aca="false">H150</f>
        <v>0</v>
      </c>
      <c r="I149" s="28" t="n">
        <f aca="false">I150</f>
        <v>0</v>
      </c>
      <c r="J149" s="61"/>
      <c r="K149" s="28" t="n">
        <f aca="false">K150</f>
        <v>12168640.13</v>
      </c>
      <c r="L149" s="28" t="n">
        <f aca="false">L150</f>
        <v>0</v>
      </c>
      <c r="M149" s="28"/>
      <c r="N149" s="62"/>
    </row>
    <row r="150" s="63" customFormat="true" ht="32.25" hidden="false" customHeight="true" outlineLevel="0" collapsed="false">
      <c r="A150" s="25" t="s">
        <v>28</v>
      </c>
      <c r="B150" s="26" t="s">
        <v>31</v>
      </c>
      <c r="C150" s="26" t="s">
        <v>91</v>
      </c>
      <c r="D150" s="26" t="s">
        <v>19</v>
      </c>
      <c r="E150" s="26" t="s">
        <v>144</v>
      </c>
      <c r="F150" s="65" t="s">
        <v>29</v>
      </c>
      <c r="G150" s="28" t="n">
        <v>12168640.13</v>
      </c>
      <c r="H150" s="28" t="n">
        <v>0</v>
      </c>
      <c r="I150" s="28" t="n">
        <v>0</v>
      </c>
      <c r="J150" s="61"/>
      <c r="K150" s="28" t="n">
        <f aca="false">L150+M150</f>
        <v>12168640.13</v>
      </c>
      <c r="L150" s="28"/>
      <c r="M150" s="28" t="n">
        <f aca="false">12046953.72+121687-0.59</f>
        <v>12168640.13</v>
      </c>
      <c r="N150" s="62"/>
    </row>
    <row r="151" customFormat="false" ht="17.25" hidden="false" customHeight="true" outlineLevel="0" collapsed="false">
      <c r="A151" s="15" t="s">
        <v>145</v>
      </c>
      <c r="B151" s="16" t="s">
        <v>31</v>
      </c>
      <c r="C151" s="16" t="s">
        <v>91</v>
      </c>
      <c r="D151" s="16" t="s">
        <v>19</v>
      </c>
      <c r="E151" s="16" t="s">
        <v>146</v>
      </c>
      <c r="F151" s="17"/>
      <c r="G151" s="18" t="n">
        <f aca="false">G152</f>
        <v>2577602</v>
      </c>
      <c r="H151" s="18" t="n">
        <f aca="false">H152</f>
        <v>2000000</v>
      </c>
      <c r="I151" s="18" t="n">
        <f aca="false">I152</f>
        <v>2000000</v>
      </c>
      <c r="J151" s="20"/>
      <c r="K151" s="18" t="n">
        <f aca="false">K152</f>
        <v>2577602</v>
      </c>
      <c r="L151" s="18" t="n">
        <f aca="false">L152</f>
        <v>2577602</v>
      </c>
      <c r="M151" s="18"/>
      <c r="N151" s="57"/>
    </row>
    <row r="152" s="58" customFormat="true" ht="33.75" hidden="false" customHeight="true" outlineLevel="0" collapsed="false">
      <c r="A152" s="15" t="s">
        <v>26</v>
      </c>
      <c r="B152" s="16" t="s">
        <v>31</v>
      </c>
      <c r="C152" s="16" t="s">
        <v>91</v>
      </c>
      <c r="D152" s="16" t="s">
        <v>19</v>
      </c>
      <c r="E152" s="16" t="s">
        <v>146</v>
      </c>
      <c r="F152" s="17" t="s">
        <v>27</v>
      </c>
      <c r="G152" s="18" t="n">
        <f aca="false">G153</f>
        <v>2577602</v>
      </c>
      <c r="H152" s="18" t="n">
        <f aca="false">H153</f>
        <v>2000000</v>
      </c>
      <c r="I152" s="18" t="n">
        <f aca="false">I153</f>
        <v>2000000</v>
      </c>
      <c r="J152" s="20"/>
      <c r="K152" s="18" t="n">
        <f aca="false">K153</f>
        <v>2577602</v>
      </c>
      <c r="L152" s="18" t="n">
        <f aca="false">L153</f>
        <v>2577602</v>
      </c>
      <c r="M152" s="18"/>
      <c r="N152" s="57"/>
    </row>
    <row r="153" s="58" customFormat="true" ht="31.5" hidden="false" customHeight="true" outlineLevel="0" collapsed="false">
      <c r="A153" s="15" t="s">
        <v>28</v>
      </c>
      <c r="B153" s="16" t="s">
        <v>31</v>
      </c>
      <c r="C153" s="16" t="s">
        <v>91</v>
      </c>
      <c r="D153" s="16" t="s">
        <v>19</v>
      </c>
      <c r="E153" s="16" t="s">
        <v>146</v>
      </c>
      <c r="F153" s="17" t="s">
        <v>29</v>
      </c>
      <c r="G153" s="18" t="n">
        <v>2577602</v>
      </c>
      <c r="H153" s="18" t="n">
        <v>2000000</v>
      </c>
      <c r="I153" s="18" t="n">
        <v>2000000</v>
      </c>
      <c r="J153" s="20"/>
      <c r="K153" s="18" t="n">
        <f aca="false">L153+M153</f>
        <v>2577602</v>
      </c>
      <c r="L153" s="18" t="n">
        <v>2577602</v>
      </c>
      <c r="M153" s="18"/>
      <c r="N153" s="57"/>
    </row>
    <row r="154" customFormat="false" ht="21" hidden="false" customHeight="true" outlineLevel="0" collapsed="false">
      <c r="A154" s="15" t="s">
        <v>147</v>
      </c>
      <c r="B154" s="16" t="s">
        <v>31</v>
      </c>
      <c r="C154" s="16" t="s">
        <v>91</v>
      </c>
      <c r="D154" s="16" t="s">
        <v>19</v>
      </c>
      <c r="E154" s="16" t="s">
        <v>148</v>
      </c>
      <c r="F154" s="17"/>
      <c r="G154" s="18" t="n">
        <f aca="false">G155</f>
        <v>300000</v>
      </c>
      <c r="H154" s="18" t="n">
        <f aca="false">H155</f>
        <v>300000</v>
      </c>
      <c r="I154" s="18" t="n">
        <f aca="false">I155</f>
        <v>300000</v>
      </c>
      <c r="J154" s="20"/>
      <c r="K154" s="18" t="n">
        <f aca="false">K155</f>
        <v>300000</v>
      </c>
      <c r="L154" s="18" t="n">
        <f aca="false">L155</f>
        <v>300000</v>
      </c>
      <c r="M154" s="18"/>
      <c r="N154" s="57"/>
    </row>
    <row r="155" customFormat="false" ht="18.75" hidden="false" customHeight="true" outlineLevel="0" collapsed="false">
      <c r="A155" s="15" t="s">
        <v>30</v>
      </c>
      <c r="B155" s="16" t="s">
        <v>31</v>
      </c>
      <c r="C155" s="16" t="s">
        <v>91</v>
      </c>
      <c r="D155" s="16" t="s">
        <v>19</v>
      </c>
      <c r="E155" s="16" t="s">
        <v>148</v>
      </c>
      <c r="F155" s="17" t="s">
        <v>32</v>
      </c>
      <c r="G155" s="18" t="n">
        <f aca="false">G156</f>
        <v>300000</v>
      </c>
      <c r="H155" s="18" t="n">
        <f aca="false">H156</f>
        <v>300000</v>
      </c>
      <c r="I155" s="18" t="n">
        <f aca="false">I156</f>
        <v>300000</v>
      </c>
      <c r="J155" s="20"/>
      <c r="K155" s="18" t="n">
        <f aca="false">K156</f>
        <v>300000</v>
      </c>
      <c r="L155" s="18" t="n">
        <f aca="false">L156</f>
        <v>300000</v>
      </c>
      <c r="M155" s="18"/>
      <c r="N155" s="57"/>
    </row>
    <row r="156" customFormat="false" ht="48" hidden="false" customHeight="true" outlineLevel="0" collapsed="false">
      <c r="A156" s="15" t="s">
        <v>133</v>
      </c>
      <c r="B156" s="16" t="s">
        <v>31</v>
      </c>
      <c r="C156" s="16" t="s">
        <v>91</v>
      </c>
      <c r="D156" s="16" t="s">
        <v>19</v>
      </c>
      <c r="E156" s="16" t="s">
        <v>148</v>
      </c>
      <c r="F156" s="17" t="s">
        <v>100</v>
      </c>
      <c r="G156" s="18" t="n">
        <v>300000</v>
      </c>
      <c r="H156" s="18" t="n">
        <v>300000</v>
      </c>
      <c r="I156" s="18" t="n">
        <v>300000</v>
      </c>
      <c r="J156" s="20"/>
      <c r="K156" s="18" t="n">
        <f aca="false">L156+M156</f>
        <v>300000</v>
      </c>
      <c r="L156" s="18" t="n">
        <v>300000</v>
      </c>
      <c r="M156" s="18"/>
      <c r="N156" s="57"/>
    </row>
    <row r="157" customFormat="false" ht="27" hidden="false" customHeight="true" outlineLevel="0" collapsed="false">
      <c r="A157" s="15" t="s">
        <v>149</v>
      </c>
      <c r="B157" s="16" t="s">
        <v>31</v>
      </c>
      <c r="C157" s="16" t="s">
        <v>91</v>
      </c>
      <c r="D157" s="16" t="s">
        <v>19</v>
      </c>
      <c r="E157" s="16" t="s">
        <v>150</v>
      </c>
      <c r="F157" s="17"/>
      <c r="G157" s="18" t="n">
        <f aca="false">G158</f>
        <v>160000</v>
      </c>
      <c r="H157" s="18" t="n">
        <f aca="false">H158</f>
        <v>0</v>
      </c>
      <c r="I157" s="18" t="n">
        <f aca="false">I158</f>
        <v>0</v>
      </c>
      <c r="J157" s="20" t="n">
        <f aca="false">J158</f>
        <v>0</v>
      </c>
      <c r="K157" s="18" t="n">
        <f aca="false">K158</f>
        <v>160000</v>
      </c>
      <c r="L157" s="18" t="n">
        <f aca="false">L158</f>
        <v>160000</v>
      </c>
      <c r="M157" s="18"/>
      <c r="N157" s="57"/>
    </row>
    <row r="158" customFormat="false" ht="33.75" hidden="false" customHeight="true" outlineLevel="0" collapsed="false">
      <c r="A158" s="15" t="s">
        <v>26</v>
      </c>
      <c r="B158" s="16" t="s">
        <v>31</v>
      </c>
      <c r="C158" s="16" t="s">
        <v>91</v>
      </c>
      <c r="D158" s="16" t="s">
        <v>19</v>
      </c>
      <c r="E158" s="16" t="s">
        <v>150</v>
      </c>
      <c r="F158" s="17" t="s">
        <v>27</v>
      </c>
      <c r="G158" s="18" t="n">
        <f aca="false">G159</f>
        <v>160000</v>
      </c>
      <c r="H158" s="18" t="n">
        <f aca="false">H159</f>
        <v>0</v>
      </c>
      <c r="I158" s="18" t="n">
        <f aca="false">I159</f>
        <v>0</v>
      </c>
      <c r="J158" s="20" t="n">
        <f aca="false">J159</f>
        <v>0</v>
      </c>
      <c r="K158" s="18" t="n">
        <f aca="false">K159</f>
        <v>160000</v>
      </c>
      <c r="L158" s="18" t="n">
        <f aca="false">L159</f>
        <v>160000</v>
      </c>
      <c r="M158" s="18"/>
      <c r="N158" s="57"/>
    </row>
    <row r="159" customFormat="false" ht="36" hidden="false" customHeight="true" outlineLevel="0" collapsed="false">
      <c r="A159" s="15" t="s">
        <v>28</v>
      </c>
      <c r="B159" s="16" t="s">
        <v>31</v>
      </c>
      <c r="C159" s="16" t="s">
        <v>91</v>
      </c>
      <c r="D159" s="16" t="s">
        <v>19</v>
      </c>
      <c r="E159" s="16" t="s">
        <v>150</v>
      </c>
      <c r="F159" s="17" t="s">
        <v>29</v>
      </c>
      <c r="G159" s="18" t="n">
        <v>160000</v>
      </c>
      <c r="H159" s="18" t="n">
        <v>0</v>
      </c>
      <c r="I159" s="18" t="n">
        <v>0</v>
      </c>
      <c r="J159" s="20"/>
      <c r="K159" s="18" t="n">
        <f aca="false">L159+M159</f>
        <v>160000</v>
      </c>
      <c r="L159" s="18" t="n">
        <v>160000</v>
      </c>
      <c r="M159" s="18"/>
      <c r="N159" s="57"/>
    </row>
    <row r="160" customFormat="false" ht="20.25" hidden="false" customHeight="true" outlineLevel="0" collapsed="false">
      <c r="A160" s="52" t="s">
        <v>156</v>
      </c>
      <c r="B160" s="53" t="s">
        <v>31</v>
      </c>
      <c r="C160" s="53" t="s">
        <v>157</v>
      </c>
      <c r="D160" s="53"/>
      <c r="E160" s="53"/>
      <c r="F160" s="54"/>
      <c r="G160" s="56" t="n">
        <f aca="false">G161+G174+G196+G206+G213</f>
        <v>138448311.33</v>
      </c>
      <c r="H160" s="56" t="n">
        <f aca="false">H161+H174+H196+H206+H213</f>
        <v>131684699.74</v>
      </c>
      <c r="I160" s="56" t="n">
        <f aca="false">I161+I174+I196+I206+I213</f>
        <v>131332076.74</v>
      </c>
      <c r="J160" s="59"/>
      <c r="K160" s="56" t="n">
        <f aca="false">K161+K174+K196+K206+K213</f>
        <v>138448311.33</v>
      </c>
      <c r="L160" s="56" t="n">
        <f aca="false">L161+L174+L196+L206+L213</f>
        <v>137533603.74</v>
      </c>
      <c r="M160" s="18"/>
      <c r="N160" s="57"/>
    </row>
    <row r="161" customFormat="false" ht="17.25" hidden="false" customHeight="true" outlineLevel="0" collapsed="false">
      <c r="A161" s="52" t="s">
        <v>158</v>
      </c>
      <c r="B161" s="53" t="s">
        <v>31</v>
      </c>
      <c r="C161" s="53" t="s">
        <v>157</v>
      </c>
      <c r="D161" s="53" t="s">
        <v>17</v>
      </c>
      <c r="E161" s="53"/>
      <c r="F161" s="54"/>
      <c r="G161" s="56" t="n">
        <f aca="false">G162+G165+G168+G171</f>
        <v>47992829.74</v>
      </c>
      <c r="H161" s="56" t="n">
        <f aca="false">H162+H165+H168+H171</f>
        <v>44508638.74</v>
      </c>
      <c r="I161" s="56" t="n">
        <f aca="false">I162+I165+I168+I171</f>
        <v>44406332.74</v>
      </c>
      <c r="J161" s="56" t="n">
        <f aca="false">J162+J165+J168+J171</f>
        <v>0</v>
      </c>
      <c r="K161" s="56" t="n">
        <f aca="false">K162+K165+K168+K171</f>
        <v>47992829.74</v>
      </c>
      <c r="L161" s="56" t="n">
        <f aca="false">L162+L165+L168+L171</f>
        <v>47729676.74</v>
      </c>
      <c r="M161" s="18"/>
      <c r="N161" s="57"/>
    </row>
    <row r="162" customFormat="false" ht="18" hidden="false" customHeight="true" outlineLevel="0" collapsed="false">
      <c r="A162" s="15" t="s">
        <v>159</v>
      </c>
      <c r="B162" s="16" t="s">
        <v>31</v>
      </c>
      <c r="C162" s="16" t="s">
        <v>157</v>
      </c>
      <c r="D162" s="16" t="s">
        <v>17</v>
      </c>
      <c r="E162" s="16" t="s">
        <v>160</v>
      </c>
      <c r="F162" s="17"/>
      <c r="G162" s="18" t="n">
        <f aca="false">G163</f>
        <v>13636413.74</v>
      </c>
      <c r="H162" s="18" t="n">
        <f aca="false">H163</f>
        <v>10602960.74</v>
      </c>
      <c r="I162" s="18" t="n">
        <f aca="false">I163</f>
        <v>10500654.74</v>
      </c>
      <c r="J162" s="20"/>
      <c r="K162" s="18" t="n">
        <f aca="false">K163</f>
        <v>13636413.74</v>
      </c>
      <c r="L162" s="18" t="n">
        <f aca="false">L163</f>
        <v>13636413.74</v>
      </c>
      <c r="M162" s="18"/>
      <c r="N162" s="57"/>
    </row>
    <row r="163" customFormat="false" ht="39" hidden="false" customHeight="true" outlineLevel="0" collapsed="false">
      <c r="A163" s="15" t="s">
        <v>66</v>
      </c>
      <c r="B163" s="16" t="s">
        <v>31</v>
      </c>
      <c r="C163" s="16" t="s">
        <v>157</v>
      </c>
      <c r="D163" s="16" t="s">
        <v>17</v>
      </c>
      <c r="E163" s="16" t="s">
        <v>160</v>
      </c>
      <c r="F163" s="17" t="s">
        <v>67</v>
      </c>
      <c r="G163" s="18" t="n">
        <f aca="false">G164</f>
        <v>13636413.74</v>
      </c>
      <c r="H163" s="18" t="n">
        <f aca="false">H164</f>
        <v>10602960.74</v>
      </c>
      <c r="I163" s="18" t="n">
        <f aca="false">I164</f>
        <v>10500654.74</v>
      </c>
      <c r="J163" s="20"/>
      <c r="K163" s="18" t="n">
        <f aca="false">K164</f>
        <v>13636413.74</v>
      </c>
      <c r="L163" s="18" t="n">
        <f aca="false">L164</f>
        <v>13636413.74</v>
      </c>
      <c r="M163" s="18"/>
      <c r="N163" s="57"/>
    </row>
    <row r="164" customFormat="false" ht="19.5" hidden="false" customHeight="true" outlineLevel="0" collapsed="false">
      <c r="A164" s="15" t="s">
        <v>68</v>
      </c>
      <c r="B164" s="16" t="s">
        <v>31</v>
      </c>
      <c r="C164" s="16" t="s">
        <v>157</v>
      </c>
      <c r="D164" s="16" t="s">
        <v>17</v>
      </c>
      <c r="E164" s="16" t="s">
        <v>160</v>
      </c>
      <c r="F164" s="17" t="s">
        <v>69</v>
      </c>
      <c r="G164" s="18" t="n">
        <v>13636413.74</v>
      </c>
      <c r="H164" s="18" t="n">
        <v>10602960.74</v>
      </c>
      <c r="I164" s="18" t="n">
        <v>10500654.74</v>
      </c>
      <c r="J164" s="20"/>
      <c r="K164" s="18" t="n">
        <f aca="false">L164+M164</f>
        <v>13636413.74</v>
      </c>
      <c r="L164" s="18" t="n">
        <v>13636413.74</v>
      </c>
      <c r="M164" s="18"/>
      <c r="N164" s="57"/>
    </row>
    <row r="165" customFormat="false" ht="53.25" hidden="false" customHeight="true" outlineLevel="0" collapsed="false">
      <c r="A165" s="15" t="s">
        <v>161</v>
      </c>
      <c r="B165" s="16" t="s">
        <v>31</v>
      </c>
      <c r="C165" s="16" t="s">
        <v>157</v>
      </c>
      <c r="D165" s="16" t="s">
        <v>17</v>
      </c>
      <c r="E165" s="16" t="s">
        <v>162</v>
      </c>
      <c r="F165" s="17"/>
      <c r="G165" s="18" t="n">
        <f aca="false">G166</f>
        <v>33905678</v>
      </c>
      <c r="H165" s="18" t="n">
        <f aca="false">H166</f>
        <v>33905678</v>
      </c>
      <c r="I165" s="18" t="n">
        <f aca="false">I166</f>
        <v>33905678</v>
      </c>
      <c r="J165" s="20"/>
      <c r="K165" s="18" t="n">
        <f aca="false">K166</f>
        <v>33905678</v>
      </c>
      <c r="L165" s="18" t="n">
        <f aca="false">L166</f>
        <v>33905678</v>
      </c>
      <c r="M165" s="18"/>
      <c r="N165" s="57"/>
    </row>
    <row r="166" customFormat="false" ht="35.25" hidden="false" customHeight="true" outlineLevel="0" collapsed="false">
      <c r="A166" s="15" t="s">
        <v>66</v>
      </c>
      <c r="B166" s="16" t="s">
        <v>31</v>
      </c>
      <c r="C166" s="16" t="s">
        <v>157</v>
      </c>
      <c r="D166" s="16" t="s">
        <v>17</v>
      </c>
      <c r="E166" s="16" t="s">
        <v>162</v>
      </c>
      <c r="F166" s="17" t="s">
        <v>67</v>
      </c>
      <c r="G166" s="18" t="n">
        <f aca="false">G167</f>
        <v>33905678</v>
      </c>
      <c r="H166" s="18" t="n">
        <f aca="false">H167</f>
        <v>33905678</v>
      </c>
      <c r="I166" s="18" t="n">
        <f aca="false">I167</f>
        <v>33905678</v>
      </c>
      <c r="J166" s="20"/>
      <c r="K166" s="18" t="n">
        <f aca="false">K167</f>
        <v>33905678</v>
      </c>
      <c r="L166" s="18" t="n">
        <f aca="false">L167</f>
        <v>33905678</v>
      </c>
      <c r="M166" s="18"/>
      <c r="N166" s="57"/>
    </row>
    <row r="167" customFormat="false" ht="24.75" hidden="false" customHeight="true" outlineLevel="0" collapsed="false">
      <c r="A167" s="15" t="s">
        <v>68</v>
      </c>
      <c r="B167" s="16" t="s">
        <v>31</v>
      </c>
      <c r="C167" s="16" t="s">
        <v>157</v>
      </c>
      <c r="D167" s="16" t="s">
        <v>17</v>
      </c>
      <c r="E167" s="16" t="s">
        <v>162</v>
      </c>
      <c r="F167" s="17" t="s">
        <v>69</v>
      </c>
      <c r="G167" s="18" t="n">
        <v>33905678</v>
      </c>
      <c r="H167" s="18" t="n">
        <v>33905678</v>
      </c>
      <c r="I167" s="18" t="n">
        <v>33905678</v>
      </c>
      <c r="J167" s="20"/>
      <c r="K167" s="18" t="n">
        <f aca="false">L167+M167</f>
        <v>33905678</v>
      </c>
      <c r="L167" s="18" t="n">
        <v>33905678</v>
      </c>
      <c r="M167" s="18"/>
      <c r="N167" s="57"/>
    </row>
    <row r="168" customFormat="false" ht="31.5" hidden="false" customHeight="true" outlineLevel="0" collapsed="false">
      <c r="A168" s="15" t="s">
        <v>163</v>
      </c>
      <c r="B168" s="16" t="s">
        <v>31</v>
      </c>
      <c r="C168" s="16" t="s">
        <v>157</v>
      </c>
      <c r="D168" s="16" t="s">
        <v>17</v>
      </c>
      <c r="E168" s="16" t="s">
        <v>164</v>
      </c>
      <c r="F168" s="17"/>
      <c r="G168" s="18" t="n">
        <f aca="false">G169</f>
        <v>187585</v>
      </c>
      <c r="H168" s="18" t="n">
        <f aca="false">H169</f>
        <v>0</v>
      </c>
      <c r="I168" s="18" t="n">
        <f aca="false">I169</f>
        <v>0</v>
      </c>
      <c r="J168" s="20"/>
      <c r="K168" s="18" t="n">
        <f aca="false">K169</f>
        <v>187585</v>
      </c>
      <c r="L168" s="18" t="n">
        <f aca="false">L169</f>
        <v>187585</v>
      </c>
      <c r="M168" s="18"/>
      <c r="N168" s="57"/>
    </row>
    <row r="169" customFormat="false" ht="33.75" hidden="false" customHeight="true" outlineLevel="0" collapsed="false">
      <c r="A169" s="15" t="s">
        <v>66</v>
      </c>
      <c r="B169" s="16" t="s">
        <v>31</v>
      </c>
      <c r="C169" s="16" t="s">
        <v>157</v>
      </c>
      <c r="D169" s="16" t="s">
        <v>17</v>
      </c>
      <c r="E169" s="16" t="s">
        <v>164</v>
      </c>
      <c r="F169" s="17" t="s">
        <v>67</v>
      </c>
      <c r="G169" s="18" t="n">
        <f aca="false">G170</f>
        <v>187585</v>
      </c>
      <c r="H169" s="18" t="n">
        <f aca="false">H170</f>
        <v>0</v>
      </c>
      <c r="I169" s="18" t="n">
        <f aca="false">I170</f>
        <v>0</v>
      </c>
      <c r="J169" s="20"/>
      <c r="K169" s="18" t="n">
        <f aca="false">K170</f>
        <v>187585</v>
      </c>
      <c r="L169" s="18" t="n">
        <f aca="false">L170</f>
        <v>187585</v>
      </c>
      <c r="M169" s="18"/>
      <c r="N169" s="57"/>
    </row>
    <row r="170" customFormat="false" ht="20.25" hidden="false" customHeight="true" outlineLevel="0" collapsed="false">
      <c r="A170" s="15" t="s">
        <v>68</v>
      </c>
      <c r="B170" s="16" t="s">
        <v>31</v>
      </c>
      <c r="C170" s="16" t="s">
        <v>157</v>
      </c>
      <c r="D170" s="16" t="s">
        <v>17</v>
      </c>
      <c r="E170" s="16" t="s">
        <v>164</v>
      </c>
      <c r="F170" s="17" t="s">
        <v>69</v>
      </c>
      <c r="G170" s="18" t="n">
        <v>187585</v>
      </c>
      <c r="H170" s="18" t="n">
        <v>0</v>
      </c>
      <c r="I170" s="18" t="n">
        <v>0</v>
      </c>
      <c r="J170" s="20"/>
      <c r="K170" s="18" t="n">
        <f aca="false">L170+M170</f>
        <v>187585</v>
      </c>
      <c r="L170" s="18" t="n">
        <v>187585</v>
      </c>
      <c r="M170" s="18"/>
      <c r="N170" s="57"/>
    </row>
    <row r="171" customFormat="false" ht="35.25" hidden="false" customHeight="true" outlineLevel="0" collapsed="false">
      <c r="A171" s="25" t="s">
        <v>165</v>
      </c>
      <c r="B171" s="16"/>
      <c r="C171" s="26" t="s">
        <v>157</v>
      </c>
      <c r="D171" s="26" t="s">
        <v>17</v>
      </c>
      <c r="E171" s="68" t="s">
        <v>166</v>
      </c>
      <c r="F171" s="65"/>
      <c r="G171" s="28" t="n">
        <f aca="false">G172</f>
        <v>263153</v>
      </c>
      <c r="H171" s="28" t="n">
        <f aca="false">H172</f>
        <v>0</v>
      </c>
      <c r="I171" s="28" t="n">
        <f aca="false">I172</f>
        <v>0</v>
      </c>
      <c r="J171" s="28" t="n">
        <f aca="false">J172</f>
        <v>0</v>
      </c>
      <c r="K171" s="28" t="n">
        <f aca="false">K172</f>
        <v>263153</v>
      </c>
      <c r="L171" s="28" t="n">
        <f aca="false">L172</f>
        <v>0</v>
      </c>
      <c r="M171" s="28"/>
      <c r="N171" s="57"/>
    </row>
    <row r="172" customFormat="false" ht="20.25" hidden="false" customHeight="true" outlineLevel="0" collapsed="false">
      <c r="A172" s="25" t="s">
        <v>66</v>
      </c>
      <c r="B172" s="16"/>
      <c r="C172" s="26" t="s">
        <v>157</v>
      </c>
      <c r="D172" s="26" t="s">
        <v>17</v>
      </c>
      <c r="E172" s="68" t="s">
        <v>166</v>
      </c>
      <c r="F172" s="65" t="s">
        <v>67</v>
      </c>
      <c r="G172" s="28" t="n">
        <f aca="false">G173</f>
        <v>263153</v>
      </c>
      <c r="H172" s="28" t="n">
        <f aca="false">H173</f>
        <v>0</v>
      </c>
      <c r="I172" s="28" t="n">
        <f aca="false">I173</f>
        <v>0</v>
      </c>
      <c r="J172" s="28" t="n">
        <f aca="false">J173</f>
        <v>0</v>
      </c>
      <c r="K172" s="28" t="n">
        <f aca="false">K173</f>
        <v>263153</v>
      </c>
      <c r="L172" s="28" t="n">
        <f aca="false">L173</f>
        <v>0</v>
      </c>
      <c r="M172" s="28"/>
      <c r="N172" s="57"/>
    </row>
    <row r="173" customFormat="false" ht="20.25" hidden="false" customHeight="true" outlineLevel="0" collapsed="false">
      <c r="A173" s="25" t="s">
        <v>68</v>
      </c>
      <c r="B173" s="16"/>
      <c r="C173" s="26" t="s">
        <v>157</v>
      </c>
      <c r="D173" s="26" t="s">
        <v>17</v>
      </c>
      <c r="E173" s="68" t="s">
        <v>166</v>
      </c>
      <c r="F173" s="65" t="s">
        <v>69</v>
      </c>
      <c r="G173" s="28" t="n">
        <v>263153</v>
      </c>
      <c r="H173" s="28"/>
      <c r="I173" s="28"/>
      <c r="J173" s="61"/>
      <c r="K173" s="18" t="n">
        <f aca="false">L173+M173</f>
        <v>263153</v>
      </c>
      <c r="L173" s="28"/>
      <c r="M173" s="28" t="n">
        <v>263153</v>
      </c>
      <c r="N173" s="57"/>
    </row>
    <row r="174" customFormat="false" ht="16.5" hidden="false" customHeight="true" outlineLevel="0" collapsed="false">
      <c r="A174" s="52" t="s">
        <v>167</v>
      </c>
      <c r="B174" s="53" t="s">
        <v>31</v>
      </c>
      <c r="C174" s="53" t="s">
        <v>157</v>
      </c>
      <c r="D174" s="53" t="s">
        <v>75</v>
      </c>
      <c r="E174" s="53"/>
      <c r="F174" s="54"/>
      <c r="G174" s="56" t="n">
        <f aca="false">G175+G181+G187+G190+G178+G184+G193</f>
        <v>61948035</v>
      </c>
      <c r="H174" s="56" t="n">
        <f aca="false">H175+H181+H187+H190+H178+H184+H193</f>
        <v>59715481</v>
      </c>
      <c r="I174" s="56" t="n">
        <f aca="false">I175+I181+I187+I190+I178+I184+I193</f>
        <v>59615481</v>
      </c>
      <c r="J174" s="56" t="n">
        <f aca="false">J175+J181+J187+J190+J178+J184+J193</f>
        <v>0</v>
      </c>
      <c r="K174" s="56" t="n">
        <f aca="false">K175+K181+K187+K190+K178+K184+K193</f>
        <v>61948035</v>
      </c>
      <c r="L174" s="56" t="n">
        <f aca="false">L175+L181+L187+L190+L178+L184+L193</f>
        <v>61396481</v>
      </c>
      <c r="M174" s="18"/>
      <c r="N174" s="57"/>
    </row>
    <row r="175" customFormat="false" ht="16.5" hidden="false" customHeight="true" outlineLevel="0" collapsed="false">
      <c r="A175" s="15" t="s">
        <v>168</v>
      </c>
      <c r="B175" s="16" t="s">
        <v>31</v>
      </c>
      <c r="C175" s="16" t="s">
        <v>157</v>
      </c>
      <c r="D175" s="16" t="s">
        <v>75</v>
      </c>
      <c r="E175" s="16" t="s">
        <v>169</v>
      </c>
      <c r="F175" s="17"/>
      <c r="G175" s="18" t="n">
        <f aca="false">G176</f>
        <v>19976737</v>
      </c>
      <c r="H175" s="18" t="n">
        <f aca="false">H176</f>
        <v>18429257</v>
      </c>
      <c r="I175" s="18" t="n">
        <f aca="false">I176</f>
        <v>18329257</v>
      </c>
      <c r="J175" s="20"/>
      <c r="K175" s="18" t="n">
        <f aca="false">K176</f>
        <v>19976737</v>
      </c>
      <c r="L175" s="18" t="n">
        <f aca="false">L176</f>
        <v>19976737</v>
      </c>
      <c r="M175" s="18"/>
      <c r="N175" s="57"/>
    </row>
    <row r="176" customFormat="false" ht="31.5" hidden="false" customHeight="true" outlineLevel="0" collapsed="false">
      <c r="A176" s="15" t="s">
        <v>66</v>
      </c>
      <c r="B176" s="16" t="s">
        <v>31</v>
      </c>
      <c r="C176" s="16" t="s">
        <v>157</v>
      </c>
      <c r="D176" s="16" t="s">
        <v>75</v>
      </c>
      <c r="E176" s="16" t="s">
        <v>169</v>
      </c>
      <c r="F176" s="17" t="s">
        <v>67</v>
      </c>
      <c r="G176" s="18" t="n">
        <f aca="false">G177</f>
        <v>19976737</v>
      </c>
      <c r="H176" s="18" t="n">
        <f aca="false">H177</f>
        <v>18429257</v>
      </c>
      <c r="I176" s="18" t="n">
        <f aca="false">I177</f>
        <v>18329257</v>
      </c>
      <c r="J176" s="20"/>
      <c r="K176" s="18" t="n">
        <f aca="false">K177</f>
        <v>19976737</v>
      </c>
      <c r="L176" s="18" t="n">
        <f aca="false">L177</f>
        <v>19976737</v>
      </c>
      <c r="M176" s="18"/>
      <c r="N176" s="57"/>
    </row>
    <row r="177" customFormat="false" ht="20.25" hidden="false" customHeight="true" outlineLevel="0" collapsed="false">
      <c r="A177" s="15" t="s">
        <v>68</v>
      </c>
      <c r="B177" s="16" t="s">
        <v>31</v>
      </c>
      <c r="C177" s="16" t="s">
        <v>157</v>
      </c>
      <c r="D177" s="16" t="s">
        <v>75</v>
      </c>
      <c r="E177" s="16" t="s">
        <v>169</v>
      </c>
      <c r="F177" s="17" t="s">
        <v>69</v>
      </c>
      <c r="G177" s="18" t="n">
        <v>19976737</v>
      </c>
      <c r="H177" s="18" t="n">
        <v>18429257</v>
      </c>
      <c r="I177" s="18" t="n">
        <v>18329257</v>
      </c>
      <c r="J177" s="20"/>
      <c r="K177" s="18" t="n">
        <f aca="false">L177+M177</f>
        <v>19976737</v>
      </c>
      <c r="L177" s="18" t="n">
        <v>19976737</v>
      </c>
      <c r="M177" s="18"/>
      <c r="N177" s="57"/>
    </row>
    <row r="178" customFormat="false" ht="23.25" hidden="true" customHeight="true" outlineLevel="0" collapsed="false">
      <c r="A178" s="15" t="s">
        <v>269</v>
      </c>
      <c r="B178" s="16" t="s">
        <v>31</v>
      </c>
      <c r="C178" s="16" t="s">
        <v>157</v>
      </c>
      <c r="D178" s="16" t="s">
        <v>75</v>
      </c>
      <c r="E178" s="16" t="s">
        <v>270</v>
      </c>
      <c r="F178" s="17"/>
      <c r="G178" s="18" t="n">
        <f aca="false">G179</f>
        <v>0</v>
      </c>
      <c r="H178" s="18" t="n">
        <f aca="false">H179</f>
        <v>0</v>
      </c>
      <c r="I178" s="18" t="n">
        <f aca="false">I179</f>
        <v>0</v>
      </c>
      <c r="J178" s="20"/>
      <c r="K178" s="18" t="n">
        <f aca="false">K179</f>
        <v>0</v>
      </c>
      <c r="L178" s="18" t="n">
        <f aca="false">L179</f>
        <v>0</v>
      </c>
      <c r="M178" s="18"/>
      <c r="N178" s="57"/>
    </row>
    <row r="179" customFormat="false" ht="37.5" hidden="true" customHeight="true" outlineLevel="0" collapsed="false">
      <c r="A179" s="15" t="s">
        <v>66</v>
      </c>
      <c r="B179" s="16" t="s">
        <v>31</v>
      </c>
      <c r="C179" s="16" t="s">
        <v>157</v>
      </c>
      <c r="D179" s="16" t="s">
        <v>75</v>
      </c>
      <c r="E179" s="16" t="s">
        <v>270</v>
      </c>
      <c r="F179" s="17" t="s">
        <v>67</v>
      </c>
      <c r="G179" s="18" t="n">
        <f aca="false">G180</f>
        <v>0</v>
      </c>
      <c r="H179" s="18" t="n">
        <f aca="false">H180</f>
        <v>0</v>
      </c>
      <c r="I179" s="18" t="n">
        <f aca="false">I180</f>
        <v>0</v>
      </c>
      <c r="J179" s="20"/>
      <c r="K179" s="18" t="n">
        <f aca="false">K180</f>
        <v>0</v>
      </c>
      <c r="L179" s="18" t="n">
        <f aca="false">L180</f>
        <v>0</v>
      </c>
      <c r="M179" s="18"/>
      <c r="N179" s="57"/>
    </row>
    <row r="180" customFormat="false" ht="23.25" hidden="true" customHeight="true" outlineLevel="0" collapsed="false">
      <c r="A180" s="15" t="s">
        <v>68</v>
      </c>
      <c r="B180" s="16" t="s">
        <v>31</v>
      </c>
      <c r="C180" s="16" t="s">
        <v>157</v>
      </c>
      <c r="D180" s="16" t="s">
        <v>75</v>
      </c>
      <c r="E180" s="16" t="s">
        <v>270</v>
      </c>
      <c r="F180" s="17" t="s">
        <v>69</v>
      </c>
      <c r="G180" s="18"/>
      <c r="H180" s="18"/>
      <c r="I180" s="18"/>
      <c r="J180" s="20"/>
      <c r="K180" s="18"/>
      <c r="L180" s="18"/>
      <c r="M180" s="18"/>
      <c r="N180" s="57"/>
    </row>
    <row r="181" customFormat="false" ht="66" hidden="false" customHeight="true" outlineLevel="0" collapsed="false">
      <c r="A181" s="15" t="s">
        <v>172</v>
      </c>
      <c r="B181" s="16" t="s">
        <v>31</v>
      </c>
      <c r="C181" s="16" t="s">
        <v>157</v>
      </c>
      <c r="D181" s="16" t="s">
        <v>75</v>
      </c>
      <c r="E181" s="16" t="s">
        <v>173</v>
      </c>
      <c r="F181" s="17"/>
      <c r="G181" s="18" t="n">
        <f aca="false">G182</f>
        <v>41244224</v>
      </c>
      <c r="H181" s="18" t="n">
        <f aca="false">H182</f>
        <v>41244224</v>
      </c>
      <c r="I181" s="18" t="n">
        <f aca="false">I182</f>
        <v>41244224</v>
      </c>
      <c r="J181" s="20"/>
      <c r="K181" s="18" t="n">
        <f aca="false">K182</f>
        <v>41244224</v>
      </c>
      <c r="L181" s="18" t="n">
        <f aca="false">L182</f>
        <v>41244224</v>
      </c>
      <c r="M181" s="18"/>
      <c r="N181" s="57"/>
    </row>
    <row r="182" customFormat="false" ht="32.25" hidden="false" customHeight="true" outlineLevel="0" collapsed="false">
      <c r="A182" s="15" t="s">
        <v>66</v>
      </c>
      <c r="B182" s="16" t="s">
        <v>31</v>
      </c>
      <c r="C182" s="16" t="s">
        <v>157</v>
      </c>
      <c r="D182" s="16" t="s">
        <v>75</v>
      </c>
      <c r="E182" s="16" t="s">
        <v>173</v>
      </c>
      <c r="F182" s="17" t="s">
        <v>67</v>
      </c>
      <c r="G182" s="18" t="n">
        <f aca="false">G183</f>
        <v>41244224</v>
      </c>
      <c r="H182" s="18" t="n">
        <f aca="false">H183</f>
        <v>41244224</v>
      </c>
      <c r="I182" s="18" t="n">
        <f aca="false">I183</f>
        <v>41244224</v>
      </c>
      <c r="J182" s="20"/>
      <c r="K182" s="18" t="n">
        <f aca="false">K183</f>
        <v>41244224</v>
      </c>
      <c r="L182" s="18" t="n">
        <f aca="false">L183</f>
        <v>41244224</v>
      </c>
      <c r="M182" s="18"/>
      <c r="N182" s="57"/>
    </row>
    <row r="183" customFormat="false" ht="23.25" hidden="false" customHeight="true" outlineLevel="0" collapsed="false">
      <c r="A183" s="15" t="s">
        <v>68</v>
      </c>
      <c r="B183" s="16" t="s">
        <v>31</v>
      </c>
      <c r="C183" s="16" t="s">
        <v>157</v>
      </c>
      <c r="D183" s="16" t="s">
        <v>75</v>
      </c>
      <c r="E183" s="16" t="s">
        <v>173</v>
      </c>
      <c r="F183" s="17" t="s">
        <v>69</v>
      </c>
      <c r="G183" s="18" t="n">
        <v>41244224</v>
      </c>
      <c r="H183" s="18" t="n">
        <v>41244224</v>
      </c>
      <c r="I183" s="18" t="n">
        <v>41244224</v>
      </c>
      <c r="J183" s="20"/>
      <c r="K183" s="18" t="n">
        <f aca="false">L183+M183</f>
        <v>41244224</v>
      </c>
      <c r="L183" s="18" t="n">
        <v>41244224</v>
      </c>
      <c r="M183" s="18"/>
      <c r="N183" s="57"/>
    </row>
    <row r="184" customFormat="false" ht="20.25" hidden="false" customHeight="true" outlineLevel="0" collapsed="false">
      <c r="A184" s="15" t="s">
        <v>174</v>
      </c>
      <c r="B184" s="16" t="s">
        <v>31</v>
      </c>
      <c r="C184" s="16" t="s">
        <v>157</v>
      </c>
      <c r="D184" s="16" t="s">
        <v>75</v>
      </c>
      <c r="E184" s="16" t="s">
        <v>175</v>
      </c>
      <c r="F184" s="17"/>
      <c r="G184" s="18" t="n">
        <f aca="false">G185</f>
        <v>33600</v>
      </c>
      <c r="H184" s="18" t="n">
        <f aca="false">H185</f>
        <v>33600</v>
      </c>
      <c r="I184" s="18" t="n">
        <f aca="false">I185</f>
        <v>33600</v>
      </c>
      <c r="J184" s="20" t="n">
        <f aca="false">J185</f>
        <v>0</v>
      </c>
      <c r="K184" s="18" t="n">
        <f aca="false">K185</f>
        <v>33600</v>
      </c>
      <c r="L184" s="18" t="n">
        <f aca="false">L185</f>
        <v>33600</v>
      </c>
      <c r="M184" s="18"/>
      <c r="N184" s="57"/>
    </row>
    <row r="185" customFormat="false" ht="21.75" hidden="false" customHeight="true" outlineLevel="0" collapsed="false">
      <c r="A185" s="15" t="s">
        <v>176</v>
      </c>
      <c r="B185" s="16" t="s">
        <v>31</v>
      </c>
      <c r="C185" s="16" t="s">
        <v>157</v>
      </c>
      <c r="D185" s="16" t="s">
        <v>75</v>
      </c>
      <c r="E185" s="16" t="s">
        <v>175</v>
      </c>
      <c r="F185" s="17" t="s">
        <v>177</v>
      </c>
      <c r="G185" s="18" t="n">
        <f aca="false">G186</f>
        <v>33600</v>
      </c>
      <c r="H185" s="18" t="n">
        <f aca="false">H186</f>
        <v>33600</v>
      </c>
      <c r="I185" s="18" t="n">
        <f aca="false">I186</f>
        <v>33600</v>
      </c>
      <c r="J185" s="20" t="n">
        <f aca="false">J186</f>
        <v>0</v>
      </c>
      <c r="K185" s="18" t="n">
        <f aca="false">K186</f>
        <v>33600</v>
      </c>
      <c r="L185" s="18" t="n">
        <f aca="false">L186</f>
        <v>33600</v>
      </c>
      <c r="M185" s="18"/>
      <c r="N185" s="57"/>
    </row>
    <row r="186" customFormat="false" ht="39" hidden="false" customHeight="true" outlineLevel="0" collapsed="false">
      <c r="A186" s="15" t="s">
        <v>178</v>
      </c>
      <c r="B186" s="16" t="s">
        <v>31</v>
      </c>
      <c r="C186" s="16" t="s">
        <v>157</v>
      </c>
      <c r="D186" s="16" t="s">
        <v>75</v>
      </c>
      <c r="E186" s="16" t="s">
        <v>175</v>
      </c>
      <c r="F186" s="17" t="s">
        <v>179</v>
      </c>
      <c r="G186" s="18" t="n">
        <v>33600</v>
      </c>
      <c r="H186" s="18" t="n">
        <v>33600</v>
      </c>
      <c r="I186" s="18" t="n">
        <v>33600</v>
      </c>
      <c r="J186" s="20"/>
      <c r="K186" s="18" t="n">
        <f aca="false">L186+M186</f>
        <v>33600</v>
      </c>
      <c r="L186" s="18" t="n">
        <v>33600</v>
      </c>
      <c r="M186" s="18"/>
      <c r="N186" s="57"/>
    </row>
    <row r="187" customFormat="false" ht="34.5" hidden="false" customHeight="true" outlineLevel="0" collapsed="false">
      <c r="A187" s="15" t="s">
        <v>163</v>
      </c>
      <c r="B187" s="16" t="s">
        <v>31</v>
      </c>
      <c r="C187" s="16" t="s">
        <v>157</v>
      </c>
      <c r="D187" s="16" t="s">
        <v>75</v>
      </c>
      <c r="E187" s="16" t="s">
        <v>164</v>
      </c>
      <c r="F187" s="17"/>
      <c r="G187" s="18" t="n">
        <f aca="false">G188</f>
        <v>133520</v>
      </c>
      <c r="H187" s="18" t="n">
        <f aca="false">H188</f>
        <v>0</v>
      </c>
      <c r="I187" s="18" t="n">
        <f aca="false">I188</f>
        <v>0</v>
      </c>
      <c r="J187" s="20"/>
      <c r="K187" s="18" t="n">
        <f aca="false">K188</f>
        <v>133520</v>
      </c>
      <c r="L187" s="18" t="n">
        <f aca="false">L188</f>
        <v>133520</v>
      </c>
      <c r="M187" s="18"/>
      <c r="N187" s="57"/>
    </row>
    <row r="188" customFormat="false" ht="30" hidden="false" customHeight="true" outlineLevel="0" collapsed="false">
      <c r="A188" s="15" t="s">
        <v>66</v>
      </c>
      <c r="B188" s="16" t="s">
        <v>31</v>
      </c>
      <c r="C188" s="16" t="s">
        <v>157</v>
      </c>
      <c r="D188" s="16" t="s">
        <v>75</v>
      </c>
      <c r="E188" s="16" t="s">
        <v>164</v>
      </c>
      <c r="F188" s="17" t="s">
        <v>67</v>
      </c>
      <c r="G188" s="18" t="n">
        <f aca="false">G189</f>
        <v>133520</v>
      </c>
      <c r="H188" s="18" t="n">
        <f aca="false">H189</f>
        <v>0</v>
      </c>
      <c r="I188" s="18" t="n">
        <f aca="false">I189</f>
        <v>0</v>
      </c>
      <c r="J188" s="20"/>
      <c r="K188" s="18" t="n">
        <f aca="false">K189</f>
        <v>133520</v>
      </c>
      <c r="L188" s="18" t="n">
        <f aca="false">L189</f>
        <v>133520</v>
      </c>
      <c r="M188" s="18"/>
      <c r="N188" s="57"/>
    </row>
    <row r="189" customFormat="false" ht="21" hidden="false" customHeight="true" outlineLevel="0" collapsed="false">
      <c r="A189" s="15" t="s">
        <v>68</v>
      </c>
      <c r="B189" s="16" t="s">
        <v>31</v>
      </c>
      <c r="C189" s="16" t="s">
        <v>157</v>
      </c>
      <c r="D189" s="16" t="s">
        <v>75</v>
      </c>
      <c r="E189" s="16" t="s">
        <v>164</v>
      </c>
      <c r="F189" s="17" t="s">
        <v>69</v>
      </c>
      <c r="G189" s="18" t="n">
        <v>133520</v>
      </c>
      <c r="H189" s="18" t="n">
        <v>0</v>
      </c>
      <c r="I189" s="18" t="n">
        <v>0</v>
      </c>
      <c r="J189" s="20"/>
      <c r="K189" s="18" t="n">
        <f aca="false">L189+M189</f>
        <v>133520</v>
      </c>
      <c r="L189" s="18" t="n">
        <v>133520</v>
      </c>
      <c r="M189" s="18"/>
      <c r="N189" s="57"/>
    </row>
    <row r="190" customFormat="false" ht="51.75" hidden="false" customHeight="true" outlineLevel="0" collapsed="false">
      <c r="A190" s="15" t="s">
        <v>180</v>
      </c>
      <c r="B190" s="16" t="s">
        <v>31</v>
      </c>
      <c r="C190" s="16" t="s">
        <v>157</v>
      </c>
      <c r="D190" s="16" t="s">
        <v>75</v>
      </c>
      <c r="E190" s="16" t="s">
        <v>181</v>
      </c>
      <c r="F190" s="16"/>
      <c r="G190" s="18" t="n">
        <f aca="false">G191</f>
        <v>8400</v>
      </c>
      <c r="H190" s="18" t="n">
        <f aca="false">H191</f>
        <v>8400</v>
      </c>
      <c r="I190" s="18" t="n">
        <f aca="false">I191</f>
        <v>8400</v>
      </c>
      <c r="J190" s="20"/>
      <c r="K190" s="18" t="n">
        <f aca="false">K191</f>
        <v>8400</v>
      </c>
      <c r="L190" s="18" t="n">
        <f aca="false">L191</f>
        <v>8400</v>
      </c>
      <c r="M190" s="18"/>
      <c r="N190" s="57"/>
    </row>
    <row r="191" customFormat="false" ht="21" hidden="false" customHeight="true" outlineLevel="0" collapsed="false">
      <c r="A191" s="15" t="s">
        <v>176</v>
      </c>
      <c r="B191" s="16" t="s">
        <v>31</v>
      </c>
      <c r="C191" s="16" t="s">
        <v>157</v>
      </c>
      <c r="D191" s="16" t="s">
        <v>75</v>
      </c>
      <c r="E191" s="16" t="s">
        <v>181</v>
      </c>
      <c r="F191" s="17" t="s">
        <v>177</v>
      </c>
      <c r="G191" s="18" t="n">
        <f aca="false">G192</f>
        <v>8400</v>
      </c>
      <c r="H191" s="18" t="n">
        <f aca="false">H192</f>
        <v>8400</v>
      </c>
      <c r="I191" s="18" t="n">
        <f aca="false">I192</f>
        <v>8400</v>
      </c>
      <c r="J191" s="20"/>
      <c r="K191" s="18" t="n">
        <f aca="false">K192</f>
        <v>8400</v>
      </c>
      <c r="L191" s="18" t="n">
        <f aca="false">L192</f>
        <v>8400</v>
      </c>
      <c r="M191" s="18"/>
      <c r="N191" s="57"/>
    </row>
    <row r="192" customFormat="false" ht="33" hidden="false" customHeight="true" outlineLevel="0" collapsed="false">
      <c r="A192" s="15" t="s">
        <v>178</v>
      </c>
      <c r="B192" s="16" t="s">
        <v>31</v>
      </c>
      <c r="C192" s="16" t="s">
        <v>157</v>
      </c>
      <c r="D192" s="16" t="s">
        <v>75</v>
      </c>
      <c r="E192" s="16" t="s">
        <v>181</v>
      </c>
      <c r="F192" s="17" t="s">
        <v>179</v>
      </c>
      <c r="G192" s="18" t="n">
        <v>8400</v>
      </c>
      <c r="H192" s="18" t="n">
        <v>8400</v>
      </c>
      <c r="I192" s="18" t="n">
        <v>8400</v>
      </c>
      <c r="J192" s="20"/>
      <c r="K192" s="18" t="n">
        <f aca="false">L192+M192</f>
        <v>8400</v>
      </c>
      <c r="L192" s="18" t="n">
        <v>8400</v>
      </c>
      <c r="M192" s="18"/>
      <c r="N192" s="57"/>
    </row>
    <row r="193" customFormat="false" ht="33" hidden="false" customHeight="true" outlineLevel="0" collapsed="false">
      <c r="A193" s="25" t="s">
        <v>165</v>
      </c>
      <c r="B193" s="16"/>
      <c r="C193" s="26" t="s">
        <v>157</v>
      </c>
      <c r="D193" s="26" t="s">
        <v>75</v>
      </c>
      <c r="E193" s="68" t="s">
        <v>166</v>
      </c>
      <c r="F193" s="65"/>
      <c r="G193" s="28" t="n">
        <f aca="false">G194</f>
        <v>551554</v>
      </c>
      <c r="H193" s="28" t="n">
        <f aca="false">H194</f>
        <v>0</v>
      </c>
      <c r="I193" s="28" t="n">
        <f aca="false">I194</f>
        <v>0</v>
      </c>
      <c r="J193" s="28" t="n">
        <f aca="false">J194</f>
        <v>0</v>
      </c>
      <c r="K193" s="28" t="n">
        <f aca="false">K194</f>
        <v>551554</v>
      </c>
      <c r="L193" s="28" t="n">
        <f aca="false">L194</f>
        <v>0</v>
      </c>
      <c r="M193" s="28"/>
      <c r="N193" s="57"/>
    </row>
    <row r="194" customFormat="false" ht="33" hidden="false" customHeight="true" outlineLevel="0" collapsed="false">
      <c r="A194" s="25" t="s">
        <v>66</v>
      </c>
      <c r="B194" s="16"/>
      <c r="C194" s="26" t="s">
        <v>157</v>
      </c>
      <c r="D194" s="26" t="s">
        <v>75</v>
      </c>
      <c r="E194" s="68" t="s">
        <v>166</v>
      </c>
      <c r="F194" s="65" t="s">
        <v>67</v>
      </c>
      <c r="G194" s="28" t="n">
        <f aca="false">G195</f>
        <v>551554</v>
      </c>
      <c r="H194" s="28" t="n">
        <f aca="false">H195</f>
        <v>0</v>
      </c>
      <c r="I194" s="28" t="n">
        <f aca="false">I195</f>
        <v>0</v>
      </c>
      <c r="J194" s="28" t="n">
        <f aca="false">J195</f>
        <v>0</v>
      </c>
      <c r="K194" s="28" t="n">
        <f aca="false">K195</f>
        <v>551554</v>
      </c>
      <c r="L194" s="28" t="n">
        <f aca="false">L195</f>
        <v>0</v>
      </c>
      <c r="M194" s="28"/>
      <c r="N194" s="57"/>
    </row>
    <row r="195" customFormat="false" ht="33" hidden="false" customHeight="true" outlineLevel="0" collapsed="false">
      <c r="A195" s="25" t="s">
        <v>68</v>
      </c>
      <c r="B195" s="16"/>
      <c r="C195" s="26" t="s">
        <v>157</v>
      </c>
      <c r="D195" s="26" t="s">
        <v>75</v>
      </c>
      <c r="E195" s="68" t="s">
        <v>166</v>
      </c>
      <c r="F195" s="65" t="s">
        <v>69</v>
      </c>
      <c r="G195" s="28" t="n">
        <v>551554</v>
      </c>
      <c r="H195" s="28"/>
      <c r="I195" s="28"/>
      <c r="J195" s="61"/>
      <c r="K195" s="18" t="n">
        <f aca="false">L195+M195</f>
        <v>551554</v>
      </c>
      <c r="L195" s="28"/>
      <c r="M195" s="28" t="n">
        <v>551554</v>
      </c>
      <c r="N195" s="57"/>
    </row>
    <row r="196" customFormat="false" ht="18" hidden="false" customHeight="true" outlineLevel="0" collapsed="false">
      <c r="A196" s="52" t="s">
        <v>182</v>
      </c>
      <c r="B196" s="53" t="s">
        <v>31</v>
      </c>
      <c r="C196" s="53" t="s">
        <v>157</v>
      </c>
      <c r="D196" s="53" t="s">
        <v>19</v>
      </c>
      <c r="E196" s="16"/>
      <c r="F196" s="17"/>
      <c r="G196" s="56" t="n">
        <f aca="false">G197+G200+G203</f>
        <v>20029846.59</v>
      </c>
      <c r="H196" s="56" t="n">
        <f aca="false">H197+H200+H203</f>
        <v>18940580</v>
      </c>
      <c r="I196" s="56" t="n">
        <f aca="false">I197+I200+I203</f>
        <v>18890263</v>
      </c>
      <c r="J196" s="56" t="n">
        <f aca="false">J197+J200+J203</f>
        <v>0</v>
      </c>
      <c r="K196" s="56" t="n">
        <f aca="false">K197+K200+K203</f>
        <v>20029846.59</v>
      </c>
      <c r="L196" s="56" t="n">
        <f aca="false">L197+L200+L203</f>
        <v>19929846</v>
      </c>
      <c r="M196" s="18"/>
      <c r="N196" s="57"/>
    </row>
    <row r="197" customFormat="false" ht="22.5" hidden="false" customHeight="true" outlineLevel="0" collapsed="false">
      <c r="A197" s="15" t="s">
        <v>183</v>
      </c>
      <c r="B197" s="16" t="s">
        <v>31</v>
      </c>
      <c r="C197" s="16" t="s">
        <v>157</v>
      </c>
      <c r="D197" s="16" t="s">
        <v>19</v>
      </c>
      <c r="E197" s="16" t="s">
        <v>184</v>
      </c>
      <c r="F197" s="17"/>
      <c r="G197" s="18" t="n">
        <f aca="false">G198</f>
        <v>19906095.59</v>
      </c>
      <c r="H197" s="18" t="n">
        <f aca="false">H198</f>
        <v>18940580</v>
      </c>
      <c r="I197" s="18" t="n">
        <f aca="false">I198</f>
        <v>18890263</v>
      </c>
      <c r="J197" s="20"/>
      <c r="K197" s="18" t="n">
        <f aca="false">K198</f>
        <v>19906095.59</v>
      </c>
      <c r="L197" s="18" t="n">
        <f aca="false">L198</f>
        <v>19913622</v>
      </c>
      <c r="M197" s="18"/>
      <c r="N197" s="57"/>
    </row>
    <row r="198" customFormat="false" ht="29.25" hidden="false" customHeight="true" outlineLevel="0" collapsed="false">
      <c r="A198" s="15" t="s">
        <v>66</v>
      </c>
      <c r="B198" s="16" t="s">
        <v>31</v>
      </c>
      <c r="C198" s="16" t="s">
        <v>157</v>
      </c>
      <c r="D198" s="16" t="s">
        <v>19</v>
      </c>
      <c r="E198" s="16" t="s">
        <v>184</v>
      </c>
      <c r="F198" s="17" t="s">
        <v>67</v>
      </c>
      <c r="G198" s="18" t="n">
        <f aca="false">G199</f>
        <v>19906095.59</v>
      </c>
      <c r="H198" s="18" t="n">
        <f aca="false">H199</f>
        <v>18940580</v>
      </c>
      <c r="I198" s="18" t="n">
        <f aca="false">I199</f>
        <v>18890263</v>
      </c>
      <c r="J198" s="20"/>
      <c r="K198" s="18" t="n">
        <f aca="false">K199</f>
        <v>19906095.59</v>
      </c>
      <c r="L198" s="18" t="n">
        <f aca="false">L199</f>
        <v>19913622</v>
      </c>
      <c r="M198" s="18"/>
      <c r="N198" s="57"/>
    </row>
    <row r="199" s="63" customFormat="true" ht="22.5" hidden="false" customHeight="true" outlineLevel="0" collapsed="false">
      <c r="A199" s="25" t="s">
        <v>68</v>
      </c>
      <c r="B199" s="26" t="s">
        <v>31</v>
      </c>
      <c r="C199" s="26" t="s">
        <v>157</v>
      </c>
      <c r="D199" s="26" t="s">
        <v>19</v>
      </c>
      <c r="E199" s="26" t="s">
        <v>184</v>
      </c>
      <c r="F199" s="65" t="s">
        <v>69</v>
      </c>
      <c r="G199" s="28" t="n">
        <v>19906095.59</v>
      </c>
      <c r="H199" s="28" t="n">
        <v>18940580</v>
      </c>
      <c r="I199" s="28" t="n">
        <v>18890263</v>
      </c>
      <c r="J199" s="61"/>
      <c r="K199" s="28" t="n">
        <f aca="false">L199+M199</f>
        <v>19906095.59</v>
      </c>
      <c r="L199" s="28" t="n">
        <v>19913622</v>
      </c>
      <c r="M199" s="28" t="n">
        <f aca="false">0.59-7527</f>
        <v>-7526.41</v>
      </c>
      <c r="N199" s="62"/>
    </row>
    <row r="200" customFormat="false" ht="32.25" hidden="false" customHeight="true" outlineLevel="0" collapsed="false">
      <c r="A200" s="15" t="s">
        <v>163</v>
      </c>
      <c r="B200" s="16" t="s">
        <v>31</v>
      </c>
      <c r="C200" s="16" t="s">
        <v>157</v>
      </c>
      <c r="D200" s="16" t="s">
        <v>19</v>
      </c>
      <c r="E200" s="16" t="s">
        <v>164</v>
      </c>
      <c r="F200" s="17"/>
      <c r="G200" s="18" t="n">
        <f aca="false">G201</f>
        <v>16224</v>
      </c>
      <c r="H200" s="18" t="n">
        <f aca="false">H201</f>
        <v>0</v>
      </c>
      <c r="I200" s="18" t="n">
        <f aca="false">I201</f>
        <v>0</v>
      </c>
      <c r="J200" s="20"/>
      <c r="K200" s="18" t="n">
        <f aca="false">K201</f>
        <v>16224</v>
      </c>
      <c r="L200" s="18" t="n">
        <f aca="false">L201</f>
        <v>16224</v>
      </c>
      <c r="M200" s="18"/>
      <c r="N200" s="57"/>
    </row>
    <row r="201" customFormat="false" ht="33.75" hidden="false" customHeight="true" outlineLevel="0" collapsed="false">
      <c r="A201" s="15" t="s">
        <v>66</v>
      </c>
      <c r="B201" s="16" t="s">
        <v>31</v>
      </c>
      <c r="C201" s="16" t="s">
        <v>157</v>
      </c>
      <c r="D201" s="16" t="s">
        <v>19</v>
      </c>
      <c r="E201" s="16" t="s">
        <v>164</v>
      </c>
      <c r="F201" s="17" t="s">
        <v>67</v>
      </c>
      <c r="G201" s="18" t="n">
        <f aca="false">G202</f>
        <v>16224</v>
      </c>
      <c r="H201" s="18" t="n">
        <f aca="false">H202</f>
        <v>0</v>
      </c>
      <c r="I201" s="18" t="n">
        <f aca="false">I202</f>
        <v>0</v>
      </c>
      <c r="J201" s="20"/>
      <c r="K201" s="18" t="n">
        <f aca="false">K202</f>
        <v>16224</v>
      </c>
      <c r="L201" s="18" t="n">
        <f aca="false">L202</f>
        <v>16224</v>
      </c>
      <c r="M201" s="18"/>
      <c r="N201" s="57"/>
    </row>
    <row r="202" customFormat="false" ht="22.5" hidden="false" customHeight="true" outlineLevel="0" collapsed="false">
      <c r="A202" s="15" t="s">
        <v>68</v>
      </c>
      <c r="B202" s="16" t="s">
        <v>31</v>
      </c>
      <c r="C202" s="16" t="s">
        <v>157</v>
      </c>
      <c r="D202" s="16" t="s">
        <v>19</v>
      </c>
      <c r="E202" s="16" t="s">
        <v>164</v>
      </c>
      <c r="F202" s="17" t="s">
        <v>69</v>
      </c>
      <c r="G202" s="18" t="n">
        <v>16224</v>
      </c>
      <c r="H202" s="18" t="n">
        <v>0</v>
      </c>
      <c r="I202" s="18" t="n">
        <v>0</v>
      </c>
      <c r="J202" s="20"/>
      <c r="K202" s="18" t="n">
        <f aca="false">L202+M202</f>
        <v>16224</v>
      </c>
      <c r="L202" s="18" t="n">
        <v>16224</v>
      </c>
      <c r="M202" s="18"/>
      <c r="N202" s="57"/>
    </row>
    <row r="203" customFormat="false" ht="51.75" hidden="false" customHeight="true" outlineLevel="0" collapsed="false">
      <c r="A203" s="25" t="s">
        <v>185</v>
      </c>
      <c r="B203" s="16"/>
      <c r="C203" s="26" t="s">
        <v>157</v>
      </c>
      <c r="D203" s="26" t="s">
        <v>19</v>
      </c>
      <c r="E203" s="26" t="s">
        <v>186</v>
      </c>
      <c r="F203" s="65"/>
      <c r="G203" s="28" t="n">
        <f aca="false">G204</f>
        <v>107527</v>
      </c>
      <c r="H203" s="28" t="n">
        <f aca="false">H204</f>
        <v>0</v>
      </c>
      <c r="I203" s="28" t="n">
        <f aca="false">I204</f>
        <v>0</v>
      </c>
      <c r="J203" s="61"/>
      <c r="K203" s="28" t="n">
        <f aca="false">K204</f>
        <v>107527</v>
      </c>
      <c r="L203" s="28" t="n">
        <f aca="false">L204</f>
        <v>0</v>
      </c>
      <c r="M203" s="28"/>
      <c r="N203" s="57"/>
    </row>
    <row r="204" customFormat="false" ht="39.75" hidden="false" customHeight="true" outlineLevel="0" collapsed="false">
      <c r="A204" s="25" t="s">
        <v>66</v>
      </c>
      <c r="B204" s="16"/>
      <c r="C204" s="26" t="s">
        <v>157</v>
      </c>
      <c r="D204" s="26" t="s">
        <v>19</v>
      </c>
      <c r="E204" s="26" t="s">
        <v>186</v>
      </c>
      <c r="F204" s="65" t="s">
        <v>67</v>
      </c>
      <c r="G204" s="28" t="n">
        <f aca="false">G205</f>
        <v>107527</v>
      </c>
      <c r="H204" s="28" t="n">
        <f aca="false">H205</f>
        <v>0</v>
      </c>
      <c r="I204" s="28" t="n">
        <f aca="false">I205</f>
        <v>0</v>
      </c>
      <c r="J204" s="61"/>
      <c r="K204" s="28" t="n">
        <f aca="false">K205</f>
        <v>107527</v>
      </c>
      <c r="L204" s="28" t="n">
        <f aca="false">L205</f>
        <v>0</v>
      </c>
      <c r="M204" s="28"/>
      <c r="N204" s="57"/>
    </row>
    <row r="205" customFormat="false" ht="22.5" hidden="false" customHeight="true" outlineLevel="0" collapsed="false">
      <c r="A205" s="25" t="s">
        <v>68</v>
      </c>
      <c r="B205" s="16"/>
      <c r="C205" s="26" t="s">
        <v>157</v>
      </c>
      <c r="D205" s="26" t="s">
        <v>19</v>
      </c>
      <c r="E205" s="26" t="s">
        <v>186</v>
      </c>
      <c r="F205" s="65" t="s">
        <v>69</v>
      </c>
      <c r="G205" s="28" t="n">
        <v>107527</v>
      </c>
      <c r="H205" s="28" t="n">
        <v>0</v>
      </c>
      <c r="I205" s="28" t="n">
        <v>0</v>
      </c>
      <c r="J205" s="61"/>
      <c r="K205" s="28" t="n">
        <f aca="false">L205+M205</f>
        <v>107527</v>
      </c>
      <c r="L205" s="28"/>
      <c r="M205" s="28" t="n">
        <v>107527</v>
      </c>
      <c r="N205" s="57"/>
    </row>
    <row r="206" s="58" customFormat="true" ht="19.5" hidden="false" customHeight="true" outlineLevel="0" collapsed="false">
      <c r="A206" s="52" t="s">
        <v>187</v>
      </c>
      <c r="B206" s="53" t="s">
        <v>31</v>
      </c>
      <c r="C206" s="53" t="s">
        <v>157</v>
      </c>
      <c r="D206" s="53" t="s">
        <v>157</v>
      </c>
      <c r="E206" s="53"/>
      <c r="F206" s="54"/>
      <c r="G206" s="56" t="n">
        <f aca="false">G210+G207</f>
        <v>405000</v>
      </c>
      <c r="H206" s="56" t="n">
        <f aca="false">H210+H207</f>
        <v>405000</v>
      </c>
      <c r="I206" s="56" t="n">
        <f aca="false">I210+I207</f>
        <v>405000</v>
      </c>
      <c r="J206" s="59"/>
      <c r="K206" s="56" t="n">
        <f aca="false">K210+K207</f>
        <v>405000</v>
      </c>
      <c r="L206" s="56" t="n">
        <f aca="false">L210+L207</f>
        <v>405000</v>
      </c>
      <c r="M206" s="18"/>
      <c r="N206" s="57"/>
    </row>
    <row r="207" customFormat="false" ht="20.25" hidden="false" customHeight="true" outlineLevel="0" collapsed="false">
      <c r="A207" s="15" t="s">
        <v>188</v>
      </c>
      <c r="B207" s="16" t="s">
        <v>31</v>
      </c>
      <c r="C207" s="16" t="s">
        <v>157</v>
      </c>
      <c r="D207" s="16" t="s">
        <v>157</v>
      </c>
      <c r="E207" s="16" t="s">
        <v>189</v>
      </c>
      <c r="F207" s="17"/>
      <c r="G207" s="18" t="n">
        <f aca="false">G208</f>
        <v>280800</v>
      </c>
      <c r="H207" s="18" t="n">
        <f aca="false">H208</f>
        <v>280800</v>
      </c>
      <c r="I207" s="18" t="n">
        <f aca="false">I208</f>
        <v>280800</v>
      </c>
      <c r="J207" s="20"/>
      <c r="K207" s="18" t="n">
        <f aca="false">K208</f>
        <v>280800</v>
      </c>
      <c r="L207" s="18" t="n">
        <f aca="false">L208</f>
        <v>280800</v>
      </c>
      <c r="M207" s="18"/>
      <c r="N207" s="57"/>
    </row>
    <row r="208" customFormat="false" ht="33.75" hidden="false" customHeight="true" outlineLevel="0" collapsed="false">
      <c r="A208" s="15" t="s">
        <v>66</v>
      </c>
      <c r="B208" s="16" t="s">
        <v>31</v>
      </c>
      <c r="C208" s="16" t="s">
        <v>157</v>
      </c>
      <c r="D208" s="16" t="s">
        <v>157</v>
      </c>
      <c r="E208" s="16" t="s">
        <v>189</v>
      </c>
      <c r="F208" s="17" t="s">
        <v>67</v>
      </c>
      <c r="G208" s="18" t="n">
        <f aca="false">G209</f>
        <v>280800</v>
      </c>
      <c r="H208" s="18" t="n">
        <f aca="false">H209</f>
        <v>280800</v>
      </c>
      <c r="I208" s="18" t="n">
        <f aca="false">I209</f>
        <v>280800</v>
      </c>
      <c r="J208" s="20"/>
      <c r="K208" s="18" t="n">
        <f aca="false">K209</f>
        <v>280800</v>
      </c>
      <c r="L208" s="18" t="n">
        <f aca="false">L209</f>
        <v>280800</v>
      </c>
      <c r="M208" s="18"/>
      <c r="N208" s="57"/>
    </row>
    <row r="209" customFormat="false" ht="18.75" hidden="false" customHeight="true" outlineLevel="0" collapsed="false">
      <c r="A209" s="15" t="s">
        <v>68</v>
      </c>
      <c r="B209" s="16" t="s">
        <v>31</v>
      </c>
      <c r="C209" s="16" t="s">
        <v>157</v>
      </c>
      <c r="D209" s="16" t="s">
        <v>157</v>
      </c>
      <c r="E209" s="16" t="s">
        <v>189</v>
      </c>
      <c r="F209" s="17" t="s">
        <v>69</v>
      </c>
      <c r="G209" s="18" t="n">
        <v>280800</v>
      </c>
      <c r="H209" s="18" t="n">
        <v>280800</v>
      </c>
      <c r="I209" s="18" t="n">
        <v>280800</v>
      </c>
      <c r="J209" s="20"/>
      <c r="K209" s="18" t="n">
        <f aca="false">L209+M209</f>
        <v>280800</v>
      </c>
      <c r="L209" s="18" t="n">
        <v>280800</v>
      </c>
      <c r="M209" s="18"/>
      <c r="N209" s="57"/>
    </row>
    <row r="210" customFormat="false" ht="24" hidden="false" customHeight="true" outlineLevel="0" collapsed="false">
      <c r="A210" s="15" t="s">
        <v>190</v>
      </c>
      <c r="B210" s="16" t="s">
        <v>31</v>
      </c>
      <c r="C210" s="16" t="s">
        <v>157</v>
      </c>
      <c r="D210" s="16" t="s">
        <v>157</v>
      </c>
      <c r="E210" s="16" t="s">
        <v>189</v>
      </c>
      <c r="F210" s="17"/>
      <c r="G210" s="18" t="n">
        <f aca="false">G211</f>
        <v>124200</v>
      </c>
      <c r="H210" s="18" t="n">
        <f aca="false">H211</f>
        <v>124200</v>
      </c>
      <c r="I210" s="18" t="n">
        <f aca="false">I211</f>
        <v>124200</v>
      </c>
      <c r="J210" s="20"/>
      <c r="K210" s="18" t="n">
        <f aca="false">K211</f>
        <v>124200</v>
      </c>
      <c r="L210" s="18" t="n">
        <f aca="false">L211</f>
        <v>124200</v>
      </c>
      <c r="M210" s="18"/>
      <c r="N210" s="57"/>
    </row>
    <row r="211" customFormat="false" ht="33.75" hidden="false" customHeight="true" outlineLevel="0" collapsed="false">
      <c r="A211" s="15" t="s">
        <v>66</v>
      </c>
      <c r="B211" s="16" t="s">
        <v>31</v>
      </c>
      <c r="C211" s="16" t="s">
        <v>157</v>
      </c>
      <c r="D211" s="16" t="s">
        <v>157</v>
      </c>
      <c r="E211" s="16" t="s">
        <v>189</v>
      </c>
      <c r="F211" s="17" t="s">
        <v>67</v>
      </c>
      <c r="G211" s="18" t="n">
        <f aca="false">G212</f>
        <v>124200</v>
      </c>
      <c r="H211" s="18" t="n">
        <f aca="false">H212</f>
        <v>124200</v>
      </c>
      <c r="I211" s="18" t="n">
        <f aca="false">I212</f>
        <v>124200</v>
      </c>
      <c r="J211" s="20"/>
      <c r="K211" s="18" t="n">
        <f aca="false">K212</f>
        <v>124200</v>
      </c>
      <c r="L211" s="18" t="n">
        <f aca="false">L212</f>
        <v>124200</v>
      </c>
      <c r="M211" s="18"/>
      <c r="N211" s="57"/>
    </row>
    <row r="212" customFormat="false" ht="18.75" hidden="false" customHeight="true" outlineLevel="0" collapsed="false">
      <c r="A212" s="15" t="s">
        <v>68</v>
      </c>
      <c r="B212" s="16" t="s">
        <v>31</v>
      </c>
      <c r="C212" s="16" t="s">
        <v>157</v>
      </c>
      <c r="D212" s="16" t="s">
        <v>157</v>
      </c>
      <c r="E212" s="16" t="s">
        <v>189</v>
      </c>
      <c r="F212" s="17" t="s">
        <v>69</v>
      </c>
      <c r="G212" s="18" t="n">
        <v>124200</v>
      </c>
      <c r="H212" s="18" t="n">
        <v>124200</v>
      </c>
      <c r="I212" s="18" t="n">
        <v>124200</v>
      </c>
      <c r="J212" s="20"/>
      <c r="K212" s="18" t="n">
        <f aca="false">L212+M212</f>
        <v>124200</v>
      </c>
      <c r="L212" s="18" t="n">
        <v>124200</v>
      </c>
      <c r="M212" s="18"/>
      <c r="N212" s="57"/>
    </row>
    <row r="213" customFormat="false" ht="21" hidden="false" customHeight="true" outlineLevel="0" collapsed="false">
      <c r="A213" s="52" t="s">
        <v>191</v>
      </c>
      <c r="B213" s="53" t="s">
        <v>31</v>
      </c>
      <c r="C213" s="53" t="s">
        <v>157</v>
      </c>
      <c r="D213" s="53" t="s">
        <v>81</v>
      </c>
      <c r="E213" s="53"/>
      <c r="F213" s="54"/>
      <c r="G213" s="56" t="n">
        <f aca="false">G214</f>
        <v>8072600</v>
      </c>
      <c r="H213" s="56" t="n">
        <f aca="false">H214</f>
        <v>8115000</v>
      </c>
      <c r="I213" s="56" t="n">
        <f aca="false">I214</f>
        <v>8015000</v>
      </c>
      <c r="J213" s="59"/>
      <c r="K213" s="56" t="n">
        <f aca="false">K214</f>
        <v>8072600</v>
      </c>
      <c r="L213" s="56" t="n">
        <f aca="false">L214</f>
        <v>8072600</v>
      </c>
      <c r="M213" s="18"/>
      <c r="N213" s="57"/>
    </row>
    <row r="214" customFormat="false" ht="40.5" hidden="false" customHeight="true" outlineLevel="0" collapsed="false">
      <c r="A214" s="15" t="s">
        <v>192</v>
      </c>
      <c r="B214" s="16" t="s">
        <v>31</v>
      </c>
      <c r="C214" s="16" t="s">
        <v>157</v>
      </c>
      <c r="D214" s="16" t="s">
        <v>81</v>
      </c>
      <c r="E214" s="16" t="s">
        <v>193</v>
      </c>
      <c r="F214" s="17"/>
      <c r="G214" s="18" t="n">
        <f aca="false">G215+G217+G219</f>
        <v>8072600</v>
      </c>
      <c r="H214" s="18" t="n">
        <f aca="false">H215+H217+H219</f>
        <v>8115000</v>
      </c>
      <c r="I214" s="18" t="n">
        <f aca="false">I215+I217+I219</f>
        <v>8015000</v>
      </c>
      <c r="J214" s="20"/>
      <c r="K214" s="18" t="n">
        <f aca="false">K215+K217+K219</f>
        <v>8072600</v>
      </c>
      <c r="L214" s="18" t="n">
        <f aca="false">L215+L217+L219</f>
        <v>8072600</v>
      </c>
      <c r="M214" s="18"/>
      <c r="N214" s="57"/>
    </row>
    <row r="215" customFormat="false" ht="69.75" hidden="false" customHeight="true" outlineLevel="0" collapsed="false">
      <c r="A215" s="15" t="s">
        <v>22</v>
      </c>
      <c r="B215" s="16" t="s">
        <v>31</v>
      </c>
      <c r="C215" s="16" t="s">
        <v>157</v>
      </c>
      <c r="D215" s="16" t="s">
        <v>81</v>
      </c>
      <c r="E215" s="16" t="s">
        <v>193</v>
      </c>
      <c r="F215" s="19" t="s">
        <v>23</v>
      </c>
      <c r="G215" s="18" t="n">
        <f aca="false">G216</f>
        <v>7300000</v>
      </c>
      <c r="H215" s="18" t="n">
        <f aca="false">H216</f>
        <v>7300000</v>
      </c>
      <c r="I215" s="18" t="n">
        <f aca="false">I216</f>
        <v>7300000</v>
      </c>
      <c r="J215" s="20"/>
      <c r="K215" s="18" t="n">
        <f aca="false">K216</f>
        <v>7300000</v>
      </c>
      <c r="L215" s="18" t="n">
        <f aca="false">L216</f>
        <v>7300000</v>
      </c>
      <c r="M215" s="18"/>
      <c r="N215" s="57"/>
    </row>
    <row r="216" customFormat="false" ht="21" hidden="false" customHeight="true" outlineLevel="0" collapsed="false">
      <c r="A216" s="15" t="s">
        <v>84</v>
      </c>
      <c r="B216" s="16" t="s">
        <v>31</v>
      </c>
      <c r="C216" s="16" t="s">
        <v>157</v>
      </c>
      <c r="D216" s="16" t="s">
        <v>81</v>
      </c>
      <c r="E216" s="16" t="s">
        <v>193</v>
      </c>
      <c r="F216" s="19" t="s">
        <v>85</v>
      </c>
      <c r="G216" s="18" t="n">
        <v>7300000</v>
      </c>
      <c r="H216" s="18" t="n">
        <v>7300000</v>
      </c>
      <c r="I216" s="18" t="n">
        <v>7300000</v>
      </c>
      <c r="J216" s="20"/>
      <c r="K216" s="18" t="n">
        <f aca="false">L216+M216</f>
        <v>7300000</v>
      </c>
      <c r="L216" s="18" t="n">
        <v>7300000</v>
      </c>
      <c r="M216" s="18"/>
      <c r="N216" s="57"/>
    </row>
    <row r="217" customFormat="false" ht="33" hidden="false" customHeight="true" outlineLevel="0" collapsed="false">
      <c r="A217" s="15" t="s">
        <v>26</v>
      </c>
      <c r="B217" s="16" t="s">
        <v>31</v>
      </c>
      <c r="C217" s="16" t="s">
        <v>157</v>
      </c>
      <c r="D217" s="16" t="s">
        <v>81</v>
      </c>
      <c r="E217" s="16" t="s">
        <v>193</v>
      </c>
      <c r="F217" s="19" t="s">
        <v>27</v>
      </c>
      <c r="G217" s="18" t="n">
        <f aca="false">G218</f>
        <v>757600</v>
      </c>
      <c r="H217" s="18" t="n">
        <f aca="false">H218</f>
        <v>800000</v>
      </c>
      <c r="I217" s="18" t="n">
        <f aca="false">I218</f>
        <v>700000</v>
      </c>
      <c r="J217" s="20"/>
      <c r="K217" s="18" t="n">
        <f aca="false">K218</f>
        <v>757600</v>
      </c>
      <c r="L217" s="18" t="n">
        <f aca="false">L218</f>
        <v>757600</v>
      </c>
      <c r="M217" s="18"/>
      <c r="N217" s="57"/>
    </row>
    <row r="218" customFormat="false" ht="31.5" hidden="false" customHeight="true" outlineLevel="0" collapsed="false">
      <c r="A218" s="15" t="s">
        <v>28</v>
      </c>
      <c r="B218" s="16" t="s">
        <v>31</v>
      </c>
      <c r="C218" s="16" t="s">
        <v>157</v>
      </c>
      <c r="D218" s="16" t="s">
        <v>81</v>
      </c>
      <c r="E218" s="16" t="s">
        <v>193</v>
      </c>
      <c r="F218" s="19" t="s">
        <v>29</v>
      </c>
      <c r="G218" s="18" t="n">
        <v>757600</v>
      </c>
      <c r="H218" s="18" t="n">
        <v>800000</v>
      </c>
      <c r="I218" s="18" t="n">
        <v>700000</v>
      </c>
      <c r="J218" s="20"/>
      <c r="K218" s="18" t="n">
        <f aca="false">L218+M218</f>
        <v>757600</v>
      </c>
      <c r="L218" s="18" t="n">
        <v>757600</v>
      </c>
      <c r="M218" s="18"/>
      <c r="N218" s="57"/>
    </row>
    <row r="219" customFormat="false" ht="19.5" hidden="false" customHeight="true" outlineLevel="0" collapsed="false">
      <c r="A219" s="15" t="s">
        <v>30</v>
      </c>
      <c r="B219" s="16" t="s">
        <v>31</v>
      </c>
      <c r="C219" s="16" t="s">
        <v>157</v>
      </c>
      <c r="D219" s="16" t="s">
        <v>81</v>
      </c>
      <c r="E219" s="16" t="s">
        <v>193</v>
      </c>
      <c r="F219" s="19" t="s">
        <v>32</v>
      </c>
      <c r="G219" s="18" t="n">
        <f aca="false">G220</f>
        <v>15000</v>
      </c>
      <c r="H219" s="18" t="n">
        <f aca="false">H220</f>
        <v>15000</v>
      </c>
      <c r="I219" s="18" t="n">
        <f aca="false">I220</f>
        <v>15000</v>
      </c>
      <c r="J219" s="20"/>
      <c r="K219" s="18" t="n">
        <f aca="false">K220</f>
        <v>15000</v>
      </c>
      <c r="L219" s="18" t="n">
        <f aca="false">L220</f>
        <v>15000</v>
      </c>
      <c r="M219" s="18"/>
      <c r="N219" s="57"/>
    </row>
    <row r="220" customFormat="false" ht="20.25" hidden="false" customHeight="true" outlineLevel="0" collapsed="false">
      <c r="A220" s="15" t="s">
        <v>33</v>
      </c>
      <c r="B220" s="16" t="s">
        <v>31</v>
      </c>
      <c r="C220" s="16" t="s">
        <v>157</v>
      </c>
      <c r="D220" s="16" t="s">
        <v>81</v>
      </c>
      <c r="E220" s="16" t="s">
        <v>193</v>
      </c>
      <c r="F220" s="19" t="s">
        <v>34</v>
      </c>
      <c r="G220" s="18" t="n">
        <v>15000</v>
      </c>
      <c r="H220" s="18" t="n">
        <v>15000</v>
      </c>
      <c r="I220" s="18" t="n">
        <v>15000</v>
      </c>
      <c r="J220" s="20"/>
      <c r="K220" s="18" t="n">
        <f aca="false">L220+M220</f>
        <v>15000</v>
      </c>
      <c r="L220" s="18" t="n">
        <v>15000</v>
      </c>
      <c r="M220" s="18"/>
      <c r="N220" s="57"/>
    </row>
    <row r="221" customFormat="false" ht="21.75" hidden="false" customHeight="true" outlineLevel="0" collapsed="false">
      <c r="A221" s="52" t="s">
        <v>194</v>
      </c>
      <c r="B221" s="53" t="s">
        <v>31</v>
      </c>
      <c r="C221" s="53" t="s">
        <v>97</v>
      </c>
      <c r="D221" s="53"/>
      <c r="E221" s="53"/>
      <c r="F221" s="54"/>
      <c r="G221" s="56" t="n">
        <f aca="false">G222+G232</f>
        <v>11958151.26</v>
      </c>
      <c r="H221" s="56" t="n">
        <f aca="false">H222+H232</f>
        <v>10898151.26</v>
      </c>
      <c r="I221" s="56" t="n">
        <f aca="false">I222+I232</f>
        <v>10598151.26</v>
      </c>
      <c r="J221" s="59"/>
      <c r="K221" s="56" t="n">
        <f aca="false">K222+K232</f>
        <v>11958151.26</v>
      </c>
      <c r="L221" s="56" t="n">
        <f aca="false">L222+L232</f>
        <v>11958151.26</v>
      </c>
      <c r="M221" s="18"/>
      <c r="N221" s="57"/>
    </row>
    <row r="222" customFormat="false" ht="20.25" hidden="false" customHeight="true" outlineLevel="0" collapsed="false">
      <c r="A222" s="52" t="s">
        <v>195</v>
      </c>
      <c r="B222" s="53" t="s">
        <v>31</v>
      </c>
      <c r="C222" s="53" t="s">
        <v>97</v>
      </c>
      <c r="D222" s="53" t="s">
        <v>17</v>
      </c>
      <c r="E222" s="53"/>
      <c r="F222" s="54"/>
      <c r="G222" s="56" t="n">
        <f aca="false">G226+G223+G229</f>
        <v>10347151.26</v>
      </c>
      <c r="H222" s="56" t="n">
        <f aca="false">H226+H223+H229</f>
        <v>9287151.26</v>
      </c>
      <c r="I222" s="56" t="n">
        <f aca="false">I226+I223+I229</f>
        <v>8987151.26</v>
      </c>
      <c r="J222" s="56" t="n">
        <f aca="false">J226+J223+J229</f>
        <v>0</v>
      </c>
      <c r="K222" s="56" t="n">
        <f aca="false">K226+K223+K229</f>
        <v>10347151.26</v>
      </c>
      <c r="L222" s="56" t="n">
        <f aca="false">L226+L223+L229</f>
        <v>10347151.26</v>
      </c>
      <c r="M222" s="18"/>
      <c r="N222" s="57"/>
    </row>
    <row r="223" customFormat="false" ht="17.25" hidden="false" customHeight="true" outlineLevel="0" collapsed="false">
      <c r="A223" s="15" t="s">
        <v>196</v>
      </c>
      <c r="B223" s="16" t="s">
        <v>31</v>
      </c>
      <c r="C223" s="16" t="s">
        <v>97</v>
      </c>
      <c r="D223" s="16" t="s">
        <v>17</v>
      </c>
      <c r="E223" s="16" t="s">
        <v>197</v>
      </c>
      <c r="F223" s="17"/>
      <c r="G223" s="18" t="n">
        <f aca="false">G224</f>
        <v>2012184.26</v>
      </c>
      <c r="H223" s="18" t="n">
        <f aca="false">H224</f>
        <v>2012184.26</v>
      </c>
      <c r="I223" s="18" t="n">
        <f aca="false">I224</f>
        <v>1912184.26</v>
      </c>
      <c r="J223" s="20"/>
      <c r="K223" s="18" t="n">
        <f aca="false">K224</f>
        <v>2012184.26</v>
      </c>
      <c r="L223" s="18" t="n">
        <f aca="false">L224</f>
        <v>2012184.26</v>
      </c>
      <c r="M223" s="18"/>
      <c r="N223" s="57"/>
    </row>
    <row r="224" customFormat="false" ht="36" hidden="false" customHeight="true" outlineLevel="0" collapsed="false">
      <c r="A224" s="15" t="s">
        <v>66</v>
      </c>
      <c r="B224" s="16" t="s">
        <v>31</v>
      </c>
      <c r="C224" s="16" t="s">
        <v>97</v>
      </c>
      <c r="D224" s="16" t="s">
        <v>17</v>
      </c>
      <c r="E224" s="16" t="s">
        <v>197</v>
      </c>
      <c r="F224" s="17" t="s">
        <v>67</v>
      </c>
      <c r="G224" s="18" t="n">
        <f aca="false">G225</f>
        <v>2012184.26</v>
      </c>
      <c r="H224" s="18" t="n">
        <f aca="false">H225</f>
        <v>2012184.26</v>
      </c>
      <c r="I224" s="18" t="n">
        <f aca="false">I225</f>
        <v>1912184.26</v>
      </c>
      <c r="J224" s="20"/>
      <c r="K224" s="18" t="n">
        <f aca="false">K225</f>
        <v>2012184.26</v>
      </c>
      <c r="L224" s="18" t="n">
        <f aca="false">L225</f>
        <v>2012184.26</v>
      </c>
      <c r="M224" s="18"/>
      <c r="N224" s="57"/>
    </row>
    <row r="225" customFormat="false" ht="19.5" hidden="false" customHeight="true" outlineLevel="0" collapsed="false">
      <c r="A225" s="15" t="s">
        <v>68</v>
      </c>
      <c r="B225" s="16" t="s">
        <v>31</v>
      </c>
      <c r="C225" s="16" t="s">
        <v>97</v>
      </c>
      <c r="D225" s="16" t="s">
        <v>17</v>
      </c>
      <c r="E225" s="16" t="s">
        <v>197</v>
      </c>
      <c r="F225" s="17" t="s">
        <v>69</v>
      </c>
      <c r="G225" s="18" t="n">
        <v>2012184.26</v>
      </c>
      <c r="H225" s="18" t="n">
        <v>2012184.26</v>
      </c>
      <c r="I225" s="18" t="n">
        <f aca="false">-100000+2012184.26</f>
        <v>1912184.26</v>
      </c>
      <c r="J225" s="20"/>
      <c r="K225" s="18" t="n">
        <f aca="false">L225+M225</f>
        <v>2012184.26</v>
      </c>
      <c r="L225" s="18" t="n">
        <v>2012184.26</v>
      </c>
      <c r="M225" s="18"/>
      <c r="N225" s="57"/>
    </row>
    <row r="226" customFormat="false" ht="21.75" hidden="false" customHeight="true" outlineLevel="0" collapsed="false">
      <c r="A226" s="21" t="s">
        <v>198</v>
      </c>
      <c r="B226" s="16" t="s">
        <v>31</v>
      </c>
      <c r="C226" s="16" t="s">
        <v>97</v>
      </c>
      <c r="D226" s="16" t="s">
        <v>17</v>
      </c>
      <c r="E226" s="16" t="s">
        <v>199</v>
      </c>
      <c r="F226" s="17"/>
      <c r="G226" s="18" t="n">
        <f aca="false">G227</f>
        <v>7689806</v>
      </c>
      <c r="H226" s="18" t="n">
        <f aca="false">H227</f>
        <v>7274967</v>
      </c>
      <c r="I226" s="18" t="n">
        <f aca="false">I227</f>
        <v>7074967</v>
      </c>
      <c r="J226" s="20"/>
      <c r="K226" s="18" t="n">
        <f aca="false">K227</f>
        <v>7689806</v>
      </c>
      <c r="L226" s="18" t="n">
        <f aca="false">L227</f>
        <v>7689806</v>
      </c>
      <c r="M226" s="18"/>
      <c r="N226" s="57"/>
    </row>
    <row r="227" customFormat="false" ht="36" hidden="false" customHeight="true" outlineLevel="0" collapsed="false">
      <c r="A227" s="15" t="s">
        <v>66</v>
      </c>
      <c r="B227" s="16" t="s">
        <v>31</v>
      </c>
      <c r="C227" s="16" t="s">
        <v>97</v>
      </c>
      <c r="D227" s="16" t="s">
        <v>17</v>
      </c>
      <c r="E227" s="16" t="s">
        <v>199</v>
      </c>
      <c r="F227" s="17" t="s">
        <v>67</v>
      </c>
      <c r="G227" s="18" t="n">
        <f aca="false">G228</f>
        <v>7689806</v>
      </c>
      <c r="H227" s="18" t="n">
        <f aca="false">H228</f>
        <v>7274967</v>
      </c>
      <c r="I227" s="18" t="n">
        <f aca="false">I228</f>
        <v>7074967</v>
      </c>
      <c r="J227" s="20"/>
      <c r="K227" s="18" t="n">
        <f aca="false">K228</f>
        <v>7689806</v>
      </c>
      <c r="L227" s="18" t="n">
        <f aca="false">L228</f>
        <v>7689806</v>
      </c>
      <c r="M227" s="18"/>
      <c r="N227" s="57"/>
    </row>
    <row r="228" customFormat="false" ht="17.25" hidden="false" customHeight="true" outlineLevel="0" collapsed="false">
      <c r="A228" s="15" t="s">
        <v>200</v>
      </c>
      <c r="B228" s="16" t="s">
        <v>31</v>
      </c>
      <c r="C228" s="16" t="s">
        <v>97</v>
      </c>
      <c r="D228" s="16" t="s">
        <v>17</v>
      </c>
      <c r="E228" s="16" t="s">
        <v>199</v>
      </c>
      <c r="F228" s="17" t="s">
        <v>201</v>
      </c>
      <c r="G228" s="18" t="n">
        <v>7689806</v>
      </c>
      <c r="H228" s="18" t="n">
        <f aca="false">-500000+7774967</f>
        <v>7274967</v>
      </c>
      <c r="I228" s="18" t="n">
        <f aca="false">-500000+7774967-200000</f>
        <v>7074967</v>
      </c>
      <c r="J228" s="20"/>
      <c r="K228" s="18" t="n">
        <f aca="false">L228+M228</f>
        <v>7689806</v>
      </c>
      <c r="L228" s="18" t="n">
        <v>7689806</v>
      </c>
      <c r="M228" s="18"/>
      <c r="N228" s="57"/>
    </row>
    <row r="229" customFormat="false" ht="44.25" hidden="false" customHeight="true" outlineLevel="0" collapsed="false">
      <c r="A229" s="15" t="s">
        <v>202</v>
      </c>
      <c r="B229" s="16" t="s">
        <v>31</v>
      </c>
      <c r="C229" s="16" t="s">
        <v>97</v>
      </c>
      <c r="D229" s="16" t="s">
        <v>17</v>
      </c>
      <c r="E229" s="16" t="s">
        <v>203</v>
      </c>
      <c r="F229" s="17"/>
      <c r="G229" s="18" t="n">
        <f aca="false">G230</f>
        <v>645161</v>
      </c>
      <c r="H229" s="18" t="n">
        <f aca="false">H230</f>
        <v>0</v>
      </c>
      <c r="I229" s="18" t="n">
        <f aca="false">I230</f>
        <v>0</v>
      </c>
      <c r="J229" s="20" t="n">
        <f aca="false">J230</f>
        <v>0</v>
      </c>
      <c r="K229" s="18" t="n">
        <f aca="false">K230</f>
        <v>645161</v>
      </c>
      <c r="L229" s="18" t="n">
        <f aca="false">L230</f>
        <v>645161</v>
      </c>
      <c r="M229" s="18"/>
      <c r="N229" s="57"/>
    </row>
    <row r="230" customFormat="false" ht="36" hidden="false" customHeight="true" outlineLevel="0" collapsed="false">
      <c r="A230" s="15" t="s">
        <v>66</v>
      </c>
      <c r="B230" s="16" t="s">
        <v>31</v>
      </c>
      <c r="C230" s="16" t="s">
        <v>97</v>
      </c>
      <c r="D230" s="16" t="s">
        <v>17</v>
      </c>
      <c r="E230" s="16" t="s">
        <v>203</v>
      </c>
      <c r="F230" s="17" t="s">
        <v>67</v>
      </c>
      <c r="G230" s="18" t="n">
        <f aca="false">G231</f>
        <v>645161</v>
      </c>
      <c r="H230" s="18" t="n">
        <f aca="false">H231</f>
        <v>0</v>
      </c>
      <c r="I230" s="18" t="n">
        <f aca="false">I231</f>
        <v>0</v>
      </c>
      <c r="J230" s="20" t="n">
        <f aca="false">J231</f>
        <v>0</v>
      </c>
      <c r="K230" s="18" t="n">
        <f aca="false">K231</f>
        <v>645161</v>
      </c>
      <c r="L230" s="18" t="n">
        <f aca="false">L231</f>
        <v>645161</v>
      </c>
      <c r="M230" s="18"/>
      <c r="N230" s="57"/>
    </row>
    <row r="231" customFormat="false" ht="24.75" hidden="false" customHeight="true" outlineLevel="0" collapsed="false">
      <c r="A231" s="15" t="s">
        <v>200</v>
      </c>
      <c r="B231" s="16" t="s">
        <v>31</v>
      </c>
      <c r="C231" s="16" t="s">
        <v>97</v>
      </c>
      <c r="D231" s="16" t="s">
        <v>17</v>
      </c>
      <c r="E231" s="16" t="s">
        <v>203</v>
      </c>
      <c r="F231" s="17" t="s">
        <v>201</v>
      </c>
      <c r="G231" s="18" t="n">
        <v>645161</v>
      </c>
      <c r="H231" s="18" t="n">
        <v>0</v>
      </c>
      <c r="I231" s="18" t="n">
        <v>0</v>
      </c>
      <c r="J231" s="20"/>
      <c r="K231" s="18" t="n">
        <f aca="false">L231+M231</f>
        <v>645161</v>
      </c>
      <c r="L231" s="18" t="n">
        <v>645161</v>
      </c>
      <c r="M231" s="18"/>
      <c r="N231" s="57"/>
    </row>
    <row r="232" s="58" customFormat="true" ht="24.75" hidden="false" customHeight="true" outlineLevel="0" collapsed="false">
      <c r="A232" s="52" t="s">
        <v>204</v>
      </c>
      <c r="B232" s="53" t="s">
        <v>31</v>
      </c>
      <c r="C232" s="53" t="s">
        <v>97</v>
      </c>
      <c r="D232" s="53" t="s">
        <v>36</v>
      </c>
      <c r="E232" s="53"/>
      <c r="F232" s="54"/>
      <c r="G232" s="56" t="n">
        <f aca="false">G233</f>
        <v>1611000</v>
      </c>
      <c r="H232" s="56" t="n">
        <f aca="false">H233</f>
        <v>1611000</v>
      </c>
      <c r="I232" s="56" t="n">
        <f aca="false">I233</f>
        <v>1611000</v>
      </c>
      <c r="J232" s="59"/>
      <c r="K232" s="56" t="n">
        <f aca="false">K233</f>
        <v>1611000</v>
      </c>
      <c r="L232" s="56" t="n">
        <f aca="false">L233</f>
        <v>1611000</v>
      </c>
      <c r="M232" s="18"/>
      <c r="N232" s="57"/>
    </row>
    <row r="233" customFormat="false" ht="40.5" hidden="false" customHeight="true" outlineLevel="0" collapsed="false">
      <c r="A233" s="15" t="s">
        <v>192</v>
      </c>
      <c r="B233" s="16" t="s">
        <v>31</v>
      </c>
      <c r="C233" s="16" t="s">
        <v>97</v>
      </c>
      <c r="D233" s="16" t="s">
        <v>36</v>
      </c>
      <c r="E233" s="16" t="s">
        <v>193</v>
      </c>
      <c r="F233" s="17"/>
      <c r="G233" s="18" t="n">
        <f aca="false">G234</f>
        <v>1611000</v>
      </c>
      <c r="H233" s="18" t="n">
        <f aca="false">H234</f>
        <v>1611000</v>
      </c>
      <c r="I233" s="18" t="n">
        <f aca="false">I234</f>
        <v>1611000</v>
      </c>
      <c r="J233" s="20"/>
      <c r="K233" s="18" t="n">
        <f aca="false">K234</f>
        <v>1611000</v>
      </c>
      <c r="L233" s="18" t="n">
        <f aca="false">L234</f>
        <v>1611000</v>
      </c>
      <c r="M233" s="18"/>
      <c r="N233" s="57"/>
    </row>
    <row r="234" customFormat="false" ht="69.75" hidden="false" customHeight="true" outlineLevel="0" collapsed="false">
      <c r="A234" s="15" t="s">
        <v>22</v>
      </c>
      <c r="B234" s="16" t="s">
        <v>31</v>
      </c>
      <c r="C234" s="16" t="s">
        <v>97</v>
      </c>
      <c r="D234" s="16" t="s">
        <v>36</v>
      </c>
      <c r="E234" s="16" t="s">
        <v>193</v>
      </c>
      <c r="F234" s="19" t="s">
        <v>23</v>
      </c>
      <c r="G234" s="18" t="n">
        <f aca="false">G235</f>
        <v>1611000</v>
      </c>
      <c r="H234" s="18" t="n">
        <f aca="false">H235</f>
        <v>1611000</v>
      </c>
      <c r="I234" s="18" t="n">
        <f aca="false">I235</f>
        <v>1611000</v>
      </c>
      <c r="J234" s="20"/>
      <c r="K234" s="18" t="n">
        <f aca="false">K235</f>
        <v>1611000</v>
      </c>
      <c r="L234" s="18" t="n">
        <f aca="false">L235</f>
        <v>1611000</v>
      </c>
      <c r="M234" s="18"/>
      <c r="N234" s="57"/>
    </row>
    <row r="235" customFormat="false" ht="20.25" hidden="false" customHeight="true" outlineLevel="0" collapsed="false">
      <c r="A235" s="15" t="s">
        <v>84</v>
      </c>
      <c r="B235" s="16" t="s">
        <v>31</v>
      </c>
      <c r="C235" s="16" t="s">
        <v>97</v>
      </c>
      <c r="D235" s="16" t="s">
        <v>36</v>
      </c>
      <c r="E235" s="16" t="s">
        <v>193</v>
      </c>
      <c r="F235" s="19" t="s">
        <v>85</v>
      </c>
      <c r="G235" s="18" t="n">
        <v>1611000</v>
      </c>
      <c r="H235" s="18" t="n">
        <v>1611000</v>
      </c>
      <c r="I235" s="18" t="n">
        <v>1611000</v>
      </c>
      <c r="J235" s="20"/>
      <c r="K235" s="18" t="n">
        <f aca="false">L235+M235</f>
        <v>1611000</v>
      </c>
      <c r="L235" s="18" t="n">
        <v>1611000</v>
      </c>
      <c r="M235" s="18"/>
      <c r="N235" s="57"/>
    </row>
    <row r="236" customFormat="false" ht="19.5" hidden="false" customHeight="true" outlineLevel="0" collapsed="false">
      <c r="A236" s="52" t="s">
        <v>205</v>
      </c>
      <c r="B236" s="53" t="s">
        <v>31</v>
      </c>
      <c r="C236" s="64" t="s">
        <v>206</v>
      </c>
      <c r="D236" s="19"/>
      <c r="E236" s="19"/>
      <c r="F236" s="17"/>
      <c r="G236" s="56" t="n">
        <f aca="false">G237+G241+G252+G274</f>
        <v>10289337.88</v>
      </c>
      <c r="H236" s="56" t="n">
        <f aca="false">H237+H241+H252+H274</f>
        <v>10506743.76</v>
      </c>
      <c r="I236" s="56" t="n">
        <f aca="false">I237+I241+I252+I274</f>
        <v>10672398.32</v>
      </c>
      <c r="J236" s="59"/>
      <c r="K236" s="56" t="n">
        <f aca="false">K237+K241+K252+K274</f>
        <v>10289337.88</v>
      </c>
      <c r="L236" s="56" t="n">
        <f aca="false">L237+L241+L252+L274</f>
        <v>10289337.88</v>
      </c>
      <c r="M236" s="18"/>
      <c r="N236" s="57"/>
    </row>
    <row r="237" customFormat="false" ht="19.5" hidden="false" customHeight="true" outlineLevel="0" collapsed="false">
      <c r="A237" s="52" t="s">
        <v>207</v>
      </c>
      <c r="B237" s="53" t="s">
        <v>31</v>
      </c>
      <c r="C237" s="64" t="s">
        <v>206</v>
      </c>
      <c r="D237" s="64" t="s">
        <v>17</v>
      </c>
      <c r="E237" s="64"/>
      <c r="F237" s="17"/>
      <c r="G237" s="56" t="n">
        <f aca="false">G238</f>
        <v>959617</v>
      </c>
      <c r="H237" s="56" t="n">
        <f aca="false">H238</f>
        <v>959617</v>
      </c>
      <c r="I237" s="56" t="n">
        <f aca="false">I238</f>
        <v>959617</v>
      </c>
      <c r="J237" s="59"/>
      <c r="K237" s="56" t="n">
        <f aca="false">K238</f>
        <v>959617</v>
      </c>
      <c r="L237" s="56" t="n">
        <f aca="false">L238</f>
        <v>959617</v>
      </c>
      <c r="M237" s="18"/>
      <c r="N237" s="57"/>
    </row>
    <row r="238" customFormat="false" ht="33" hidden="false" customHeight="true" outlineLevel="0" collapsed="false">
      <c r="A238" s="15" t="s">
        <v>208</v>
      </c>
      <c r="B238" s="16" t="s">
        <v>31</v>
      </c>
      <c r="C238" s="19" t="s">
        <v>206</v>
      </c>
      <c r="D238" s="19" t="s">
        <v>17</v>
      </c>
      <c r="E238" s="19" t="s">
        <v>209</v>
      </c>
      <c r="F238" s="19"/>
      <c r="G238" s="18" t="n">
        <f aca="false">G239</f>
        <v>959617</v>
      </c>
      <c r="H238" s="18" t="n">
        <f aca="false">H239</f>
        <v>959617</v>
      </c>
      <c r="I238" s="18" t="n">
        <f aca="false">I239</f>
        <v>959617</v>
      </c>
      <c r="J238" s="20"/>
      <c r="K238" s="18" t="n">
        <f aca="false">K239</f>
        <v>959617</v>
      </c>
      <c r="L238" s="18" t="n">
        <f aca="false">L239</f>
        <v>959617</v>
      </c>
      <c r="M238" s="18"/>
      <c r="N238" s="57"/>
    </row>
    <row r="239" customFormat="false" ht="20.25" hidden="false" customHeight="true" outlineLevel="0" collapsed="false">
      <c r="A239" s="15" t="s">
        <v>176</v>
      </c>
      <c r="B239" s="16" t="s">
        <v>31</v>
      </c>
      <c r="C239" s="19" t="s">
        <v>206</v>
      </c>
      <c r="D239" s="19" t="s">
        <v>17</v>
      </c>
      <c r="E239" s="19" t="s">
        <v>209</v>
      </c>
      <c r="F239" s="19" t="s">
        <v>177</v>
      </c>
      <c r="G239" s="18" t="n">
        <f aca="false">G240</f>
        <v>959617</v>
      </c>
      <c r="H239" s="18" t="n">
        <f aca="false">H240</f>
        <v>959617</v>
      </c>
      <c r="I239" s="18" t="n">
        <f aca="false">I240</f>
        <v>959617</v>
      </c>
      <c r="J239" s="20"/>
      <c r="K239" s="18" t="n">
        <f aca="false">K240</f>
        <v>959617</v>
      </c>
      <c r="L239" s="18" t="n">
        <f aca="false">L240</f>
        <v>959617</v>
      </c>
      <c r="M239" s="18"/>
      <c r="N239" s="57"/>
    </row>
    <row r="240" customFormat="false" ht="30" hidden="false" customHeight="true" outlineLevel="0" collapsed="false">
      <c r="A240" s="15" t="s">
        <v>210</v>
      </c>
      <c r="B240" s="16" t="s">
        <v>31</v>
      </c>
      <c r="C240" s="19" t="s">
        <v>206</v>
      </c>
      <c r="D240" s="19" t="s">
        <v>17</v>
      </c>
      <c r="E240" s="19" t="s">
        <v>209</v>
      </c>
      <c r="F240" s="19" t="s">
        <v>211</v>
      </c>
      <c r="G240" s="18" t="n">
        <v>959617</v>
      </c>
      <c r="H240" s="18" t="n">
        <v>959617</v>
      </c>
      <c r="I240" s="18" t="n">
        <v>959617</v>
      </c>
      <c r="J240" s="20"/>
      <c r="K240" s="18" t="n">
        <f aca="false">L240+M240</f>
        <v>959617</v>
      </c>
      <c r="L240" s="18" t="n">
        <v>959617</v>
      </c>
      <c r="M240" s="18"/>
      <c r="N240" s="57"/>
    </row>
    <row r="241" customFormat="false" ht="16.5" hidden="false" customHeight="true" outlineLevel="0" collapsed="false">
      <c r="A241" s="52" t="s">
        <v>212</v>
      </c>
      <c r="B241" s="53" t="s">
        <v>31</v>
      </c>
      <c r="C241" s="64" t="s">
        <v>206</v>
      </c>
      <c r="D241" s="64" t="s">
        <v>19</v>
      </c>
      <c r="E241" s="64"/>
      <c r="F241" s="54"/>
      <c r="G241" s="56" t="n">
        <f aca="false">G242+G246+G249</f>
        <v>99000</v>
      </c>
      <c r="H241" s="56" t="n">
        <f aca="false">H242+H246+H249</f>
        <v>99000</v>
      </c>
      <c r="I241" s="56" t="n">
        <f aca="false">I242+I246+I249</f>
        <v>99000</v>
      </c>
      <c r="J241" s="56" t="n">
        <f aca="false">J242+J246+J249</f>
        <v>0</v>
      </c>
      <c r="K241" s="56" t="n">
        <f aca="false">K242+K246+K249</f>
        <v>99000</v>
      </c>
      <c r="L241" s="56" t="n">
        <f aca="false">L242+L246+L249</f>
        <v>99000</v>
      </c>
      <c r="M241" s="18"/>
      <c r="N241" s="57"/>
    </row>
    <row r="242" customFormat="false" ht="36" hidden="false" customHeight="true" outlineLevel="0" collapsed="false">
      <c r="A242" s="15" t="s">
        <v>213</v>
      </c>
      <c r="B242" s="16" t="s">
        <v>31</v>
      </c>
      <c r="C242" s="19" t="s">
        <v>206</v>
      </c>
      <c r="D242" s="19" t="s">
        <v>19</v>
      </c>
      <c r="E242" s="19" t="s">
        <v>214</v>
      </c>
      <c r="F242" s="54"/>
      <c r="G242" s="18" t="n">
        <f aca="false">G243</f>
        <v>99000</v>
      </c>
      <c r="H242" s="18" t="n">
        <f aca="false">H243</f>
        <v>99000</v>
      </c>
      <c r="I242" s="18" t="n">
        <f aca="false">I243</f>
        <v>99000</v>
      </c>
      <c r="J242" s="20"/>
      <c r="K242" s="18" t="n">
        <f aca="false">K243</f>
        <v>99000</v>
      </c>
      <c r="L242" s="18" t="n">
        <f aca="false">L243</f>
        <v>99000</v>
      </c>
      <c r="M242" s="18"/>
      <c r="N242" s="57"/>
    </row>
    <row r="243" customFormat="false" ht="19.5" hidden="false" customHeight="true" outlineLevel="0" collapsed="false">
      <c r="A243" s="15" t="s">
        <v>176</v>
      </c>
      <c r="B243" s="16" t="s">
        <v>31</v>
      </c>
      <c r="C243" s="19" t="s">
        <v>206</v>
      </c>
      <c r="D243" s="19" t="s">
        <v>19</v>
      </c>
      <c r="E243" s="19" t="s">
        <v>214</v>
      </c>
      <c r="F243" s="17" t="s">
        <v>177</v>
      </c>
      <c r="G243" s="18" t="n">
        <f aca="false">G244</f>
        <v>99000</v>
      </c>
      <c r="H243" s="18" t="n">
        <f aca="false">H244</f>
        <v>99000</v>
      </c>
      <c r="I243" s="18" t="n">
        <f aca="false">I244</f>
        <v>99000</v>
      </c>
      <c r="J243" s="20"/>
      <c r="K243" s="18" t="n">
        <f aca="false">K244</f>
        <v>99000</v>
      </c>
      <c r="L243" s="18" t="n">
        <f aca="false">L244</f>
        <v>99000</v>
      </c>
      <c r="M243" s="18"/>
      <c r="N243" s="57"/>
    </row>
    <row r="244" customFormat="false" ht="16.5" hidden="false" customHeight="true" outlineLevel="0" collapsed="false">
      <c r="A244" s="15" t="s">
        <v>210</v>
      </c>
      <c r="B244" s="16" t="s">
        <v>31</v>
      </c>
      <c r="C244" s="19" t="s">
        <v>206</v>
      </c>
      <c r="D244" s="19" t="s">
        <v>19</v>
      </c>
      <c r="E244" s="19" t="s">
        <v>214</v>
      </c>
      <c r="F244" s="19" t="s">
        <v>211</v>
      </c>
      <c r="G244" s="18" t="n">
        <v>99000</v>
      </c>
      <c r="H244" s="18" t="n">
        <v>99000</v>
      </c>
      <c r="I244" s="18" t="n">
        <v>99000</v>
      </c>
      <c r="J244" s="20"/>
      <c r="K244" s="18" t="n">
        <f aca="false">L244+M244</f>
        <v>99000</v>
      </c>
      <c r="L244" s="18" t="n">
        <v>99000</v>
      </c>
      <c r="M244" s="18"/>
      <c r="N244" s="57"/>
    </row>
    <row r="245" customFormat="false" ht="32.25" hidden="true" customHeight="true" outlineLevel="0" collapsed="false">
      <c r="A245" s="15" t="s">
        <v>215</v>
      </c>
      <c r="B245" s="16" t="s">
        <v>31</v>
      </c>
      <c r="C245" s="19" t="s">
        <v>206</v>
      </c>
      <c r="D245" s="19" t="s">
        <v>19</v>
      </c>
      <c r="E245" s="19" t="s">
        <v>214</v>
      </c>
      <c r="F245" s="17" t="s">
        <v>216</v>
      </c>
      <c r="G245" s="18" t="n">
        <v>72000</v>
      </c>
      <c r="H245" s="18" t="n">
        <v>72000</v>
      </c>
      <c r="I245" s="18" t="n">
        <v>72000</v>
      </c>
      <c r="J245" s="20"/>
      <c r="K245" s="18" t="n">
        <v>72000</v>
      </c>
      <c r="L245" s="18" t="n">
        <v>72000</v>
      </c>
      <c r="M245" s="18"/>
      <c r="N245" s="57"/>
    </row>
    <row r="246" customFormat="false" ht="32.25" hidden="true" customHeight="true" outlineLevel="0" collapsed="false">
      <c r="A246" s="15" t="s">
        <v>217</v>
      </c>
      <c r="B246" s="16" t="s">
        <v>31</v>
      </c>
      <c r="C246" s="19" t="s">
        <v>206</v>
      </c>
      <c r="D246" s="19" t="s">
        <v>19</v>
      </c>
      <c r="E246" s="19" t="s">
        <v>218</v>
      </c>
      <c r="F246" s="17"/>
      <c r="G246" s="18" t="n">
        <f aca="false">G247</f>
        <v>0</v>
      </c>
      <c r="H246" s="18" t="n">
        <f aca="false">H247</f>
        <v>0</v>
      </c>
      <c r="I246" s="18" t="n">
        <f aca="false">I247</f>
        <v>0</v>
      </c>
      <c r="J246" s="20"/>
      <c r="K246" s="18" t="n">
        <f aca="false">K247</f>
        <v>0</v>
      </c>
      <c r="L246" s="18" t="n">
        <f aca="false">L247</f>
        <v>0</v>
      </c>
      <c r="M246" s="18"/>
      <c r="N246" s="57"/>
    </row>
    <row r="247" customFormat="false" ht="22.5" hidden="true" customHeight="true" outlineLevel="0" collapsed="false">
      <c r="A247" s="15" t="s">
        <v>176</v>
      </c>
      <c r="B247" s="16" t="s">
        <v>31</v>
      </c>
      <c r="C247" s="19" t="s">
        <v>206</v>
      </c>
      <c r="D247" s="19" t="s">
        <v>19</v>
      </c>
      <c r="E247" s="19" t="s">
        <v>218</v>
      </c>
      <c r="F247" s="17" t="s">
        <v>177</v>
      </c>
      <c r="G247" s="18" t="n">
        <f aca="false">G248</f>
        <v>0</v>
      </c>
      <c r="H247" s="18" t="n">
        <f aca="false">H248</f>
        <v>0</v>
      </c>
      <c r="I247" s="18" t="n">
        <f aca="false">I248</f>
        <v>0</v>
      </c>
      <c r="J247" s="20"/>
      <c r="K247" s="18" t="n">
        <f aca="false">K248</f>
        <v>0</v>
      </c>
      <c r="L247" s="18" t="n">
        <f aca="false">L248</f>
        <v>0</v>
      </c>
      <c r="M247" s="18"/>
      <c r="N247" s="57"/>
    </row>
    <row r="248" customFormat="false" ht="33" hidden="true" customHeight="true" outlineLevel="0" collapsed="false">
      <c r="A248" s="15" t="s">
        <v>178</v>
      </c>
      <c r="B248" s="16" t="s">
        <v>31</v>
      </c>
      <c r="C248" s="19" t="s">
        <v>206</v>
      </c>
      <c r="D248" s="19" t="s">
        <v>19</v>
      </c>
      <c r="E248" s="19" t="s">
        <v>218</v>
      </c>
      <c r="F248" s="17" t="s">
        <v>179</v>
      </c>
      <c r="G248" s="18"/>
      <c r="H248" s="18"/>
      <c r="I248" s="18"/>
      <c r="J248" s="20"/>
      <c r="K248" s="18"/>
      <c r="L248" s="18"/>
      <c r="M248" s="18"/>
      <c r="N248" s="57"/>
    </row>
    <row r="249" customFormat="false" ht="21" hidden="false" customHeight="true" outlineLevel="0" collapsed="false">
      <c r="A249" s="15" t="s">
        <v>219</v>
      </c>
      <c r="B249" s="16" t="s">
        <v>31</v>
      </c>
      <c r="C249" s="19" t="s">
        <v>206</v>
      </c>
      <c r="D249" s="19" t="s">
        <v>19</v>
      </c>
      <c r="E249" s="19" t="s">
        <v>220</v>
      </c>
      <c r="F249" s="17"/>
      <c r="G249" s="18" t="n">
        <f aca="false">G250</f>
        <v>0</v>
      </c>
      <c r="H249" s="18" t="n">
        <f aca="false">H250</f>
        <v>0</v>
      </c>
      <c r="I249" s="18" t="n">
        <f aca="false">I250</f>
        <v>0</v>
      </c>
      <c r="J249" s="20"/>
      <c r="K249" s="18" t="n">
        <f aca="false">K250</f>
        <v>0</v>
      </c>
      <c r="L249" s="18" t="n">
        <f aca="false">L250</f>
        <v>0</v>
      </c>
      <c r="M249" s="18"/>
      <c r="N249" s="57"/>
    </row>
    <row r="250" customFormat="false" ht="21.75" hidden="false" customHeight="true" outlineLevel="0" collapsed="false">
      <c r="A250" s="15" t="s">
        <v>176</v>
      </c>
      <c r="B250" s="16" t="s">
        <v>31</v>
      </c>
      <c r="C250" s="19" t="s">
        <v>206</v>
      </c>
      <c r="D250" s="19" t="s">
        <v>19</v>
      </c>
      <c r="E250" s="19" t="s">
        <v>220</v>
      </c>
      <c r="F250" s="17" t="s">
        <v>177</v>
      </c>
      <c r="G250" s="18" t="n">
        <f aca="false">G251</f>
        <v>0</v>
      </c>
      <c r="H250" s="18" t="n">
        <f aca="false">H251</f>
        <v>0</v>
      </c>
      <c r="I250" s="18" t="n">
        <f aca="false">I251</f>
        <v>0</v>
      </c>
      <c r="J250" s="20"/>
      <c r="K250" s="18" t="n">
        <f aca="false">K251</f>
        <v>0</v>
      </c>
      <c r="L250" s="18" t="n">
        <f aca="false">L251</f>
        <v>0</v>
      </c>
      <c r="M250" s="18"/>
      <c r="N250" s="57"/>
    </row>
    <row r="251" customFormat="false" ht="34.5" hidden="false" customHeight="true" outlineLevel="0" collapsed="false">
      <c r="A251" s="15" t="s">
        <v>178</v>
      </c>
      <c r="B251" s="16" t="s">
        <v>31</v>
      </c>
      <c r="C251" s="19" t="s">
        <v>206</v>
      </c>
      <c r="D251" s="19" t="s">
        <v>19</v>
      </c>
      <c r="E251" s="19" t="s">
        <v>220</v>
      </c>
      <c r="F251" s="17" t="s">
        <v>179</v>
      </c>
      <c r="G251" s="18" t="n">
        <v>0</v>
      </c>
      <c r="H251" s="18" t="n">
        <v>0</v>
      </c>
      <c r="I251" s="18" t="n">
        <v>0</v>
      </c>
      <c r="J251" s="20"/>
      <c r="K251" s="18" t="n">
        <f aca="false">L251+M251</f>
        <v>0</v>
      </c>
      <c r="L251" s="18" t="n">
        <v>0</v>
      </c>
      <c r="M251" s="18"/>
      <c r="N251" s="57"/>
    </row>
    <row r="252" s="58" customFormat="true" ht="17.25" hidden="false" customHeight="true" outlineLevel="0" collapsed="false">
      <c r="A252" s="52" t="s">
        <v>221</v>
      </c>
      <c r="B252" s="53" t="s">
        <v>31</v>
      </c>
      <c r="C252" s="53" t="s">
        <v>206</v>
      </c>
      <c r="D252" s="53" t="s">
        <v>36</v>
      </c>
      <c r="E252" s="53"/>
      <c r="F252" s="54"/>
      <c r="G252" s="56" t="n">
        <f aca="false">G253+G263+G270+G259+G256</f>
        <v>8385575.88</v>
      </c>
      <c r="H252" s="56" t="n">
        <f aca="false">H253+H263+H270+H259+H256</f>
        <v>8604981.76</v>
      </c>
      <c r="I252" s="56" t="n">
        <f aca="false">I253+I263+I270+I259+I256</f>
        <v>8770636.32</v>
      </c>
      <c r="J252" s="56" t="n">
        <f aca="false">J253+J263+J270+J259+J256</f>
        <v>0</v>
      </c>
      <c r="K252" s="56" t="n">
        <f aca="false">K253+K263+K270+K259+K256</f>
        <v>8385575.88</v>
      </c>
      <c r="L252" s="56" t="n">
        <f aca="false">L253+L263+L270+L259+L256</f>
        <v>8385575.88</v>
      </c>
      <c r="M252" s="18"/>
      <c r="N252" s="57"/>
    </row>
    <row r="253" customFormat="false" ht="51.75" hidden="false" customHeight="true" outlineLevel="0" collapsed="false">
      <c r="A253" s="15" t="s">
        <v>222</v>
      </c>
      <c r="B253" s="16" t="s">
        <v>31</v>
      </c>
      <c r="C253" s="16" t="s">
        <v>206</v>
      </c>
      <c r="D253" s="16" t="s">
        <v>36</v>
      </c>
      <c r="E253" s="16" t="s">
        <v>223</v>
      </c>
      <c r="F253" s="17"/>
      <c r="G253" s="18" t="n">
        <f aca="false">+G254</f>
        <v>3010788</v>
      </c>
      <c r="H253" s="18" t="n">
        <f aca="false">+H254</f>
        <v>3010788</v>
      </c>
      <c r="I253" s="18" t="n">
        <f aca="false">+I254</f>
        <v>3010788</v>
      </c>
      <c r="J253" s="20"/>
      <c r="K253" s="18" t="n">
        <f aca="false">+K254</f>
        <v>3010788</v>
      </c>
      <c r="L253" s="18" t="n">
        <f aca="false">+L254</f>
        <v>3010788</v>
      </c>
      <c r="M253" s="18"/>
      <c r="N253" s="57"/>
    </row>
    <row r="254" customFormat="false" ht="35.25" hidden="false" customHeight="true" outlineLevel="0" collapsed="false">
      <c r="A254" s="15" t="s">
        <v>115</v>
      </c>
      <c r="B254" s="16" t="s">
        <v>31</v>
      </c>
      <c r="C254" s="16" t="s">
        <v>206</v>
      </c>
      <c r="D254" s="16" t="s">
        <v>36</v>
      </c>
      <c r="E254" s="16" t="s">
        <v>223</v>
      </c>
      <c r="F254" s="17" t="s">
        <v>116</v>
      </c>
      <c r="G254" s="18" t="n">
        <f aca="false">G255</f>
        <v>3010788</v>
      </c>
      <c r="H254" s="18" t="n">
        <f aca="false">H255</f>
        <v>3010788</v>
      </c>
      <c r="I254" s="18" t="n">
        <f aca="false">I255</f>
        <v>3010788</v>
      </c>
      <c r="J254" s="23"/>
      <c r="K254" s="18" t="n">
        <f aca="false">K255</f>
        <v>3010788</v>
      </c>
      <c r="L254" s="18" t="n">
        <f aca="false">L255</f>
        <v>3010788</v>
      </c>
      <c r="M254" s="18"/>
      <c r="N254" s="57"/>
    </row>
    <row r="255" customFormat="false" ht="18" hidden="false" customHeight="true" outlineLevel="0" collapsed="false">
      <c r="A255" s="15" t="s">
        <v>117</v>
      </c>
      <c r="B255" s="16" t="s">
        <v>31</v>
      </c>
      <c r="C255" s="16" t="s">
        <v>206</v>
      </c>
      <c r="D255" s="16" t="s">
        <v>36</v>
      </c>
      <c r="E255" s="16" t="s">
        <v>223</v>
      </c>
      <c r="F255" s="17" t="s">
        <v>118</v>
      </c>
      <c r="G255" s="18" t="n">
        <v>3010788</v>
      </c>
      <c r="H255" s="18" t="n">
        <v>3010788</v>
      </c>
      <c r="I255" s="18" t="n">
        <v>3010788</v>
      </c>
      <c r="J255" s="20"/>
      <c r="K255" s="18" t="n">
        <f aca="false">L255+M255</f>
        <v>3010788</v>
      </c>
      <c r="L255" s="18" t="n">
        <v>3010788</v>
      </c>
      <c r="M255" s="18"/>
      <c r="N255" s="57"/>
    </row>
    <row r="256" customFormat="false" ht="21" hidden="false" customHeight="true" outlineLevel="0" collapsed="false">
      <c r="A256" s="15" t="s">
        <v>219</v>
      </c>
      <c r="B256" s="16" t="s">
        <v>31</v>
      </c>
      <c r="C256" s="19" t="s">
        <v>206</v>
      </c>
      <c r="D256" s="19" t="s">
        <v>36</v>
      </c>
      <c r="E256" s="19" t="s">
        <v>220</v>
      </c>
      <c r="F256" s="17"/>
      <c r="G256" s="18" t="n">
        <f aca="false">G257</f>
        <v>509827.5</v>
      </c>
      <c r="H256" s="18" t="n">
        <f aca="false">H257</f>
        <v>146248</v>
      </c>
      <c r="I256" s="18" t="n">
        <f aca="false">I257</f>
        <v>146248</v>
      </c>
      <c r="J256" s="20"/>
      <c r="K256" s="18" t="n">
        <f aca="false">K257</f>
        <v>509827.5</v>
      </c>
      <c r="L256" s="18" t="n">
        <f aca="false">L257</f>
        <v>509827.5</v>
      </c>
      <c r="M256" s="18"/>
      <c r="N256" s="57"/>
    </row>
    <row r="257" customFormat="false" ht="21.75" hidden="false" customHeight="true" outlineLevel="0" collapsed="false">
      <c r="A257" s="15" t="s">
        <v>176</v>
      </c>
      <c r="B257" s="16" t="s">
        <v>31</v>
      </c>
      <c r="C257" s="19" t="s">
        <v>206</v>
      </c>
      <c r="D257" s="19" t="s">
        <v>36</v>
      </c>
      <c r="E257" s="19" t="s">
        <v>220</v>
      </c>
      <c r="F257" s="17" t="s">
        <v>177</v>
      </c>
      <c r="G257" s="18" t="n">
        <f aca="false">G258</f>
        <v>509827.5</v>
      </c>
      <c r="H257" s="18" t="n">
        <f aca="false">H258</f>
        <v>146248</v>
      </c>
      <c r="I257" s="18" t="n">
        <f aca="false">I258</f>
        <v>146248</v>
      </c>
      <c r="J257" s="20"/>
      <c r="K257" s="18" t="n">
        <f aca="false">K258</f>
        <v>509827.5</v>
      </c>
      <c r="L257" s="18" t="n">
        <f aca="false">L258</f>
        <v>509827.5</v>
      </c>
      <c r="M257" s="18"/>
      <c r="N257" s="57"/>
    </row>
    <row r="258" customFormat="false" ht="34.5" hidden="false" customHeight="true" outlineLevel="0" collapsed="false">
      <c r="A258" s="15" t="s">
        <v>178</v>
      </c>
      <c r="B258" s="16" t="s">
        <v>31</v>
      </c>
      <c r="C258" s="19" t="s">
        <v>206</v>
      </c>
      <c r="D258" s="19" t="s">
        <v>36</v>
      </c>
      <c r="E258" s="19" t="s">
        <v>220</v>
      </c>
      <c r="F258" s="17" t="s">
        <v>179</v>
      </c>
      <c r="G258" s="18" t="n">
        <v>509827.5</v>
      </c>
      <c r="H258" s="18" t="n">
        <v>146248</v>
      </c>
      <c r="I258" s="18" t="n">
        <v>146248</v>
      </c>
      <c r="J258" s="20"/>
      <c r="K258" s="18" t="n">
        <f aca="false">L258+M258</f>
        <v>509827.5</v>
      </c>
      <c r="L258" s="18" t="n">
        <v>509827.5</v>
      </c>
      <c r="M258" s="18"/>
      <c r="N258" s="57"/>
    </row>
    <row r="259" customFormat="false" ht="48.75" hidden="false" customHeight="true" outlineLevel="0" collapsed="false">
      <c r="A259" s="15" t="s">
        <v>224</v>
      </c>
      <c r="B259" s="16" t="s">
        <v>31</v>
      </c>
      <c r="C259" s="16" t="s">
        <v>206</v>
      </c>
      <c r="D259" s="16" t="s">
        <v>36</v>
      </c>
      <c r="E259" s="16" t="s">
        <v>225</v>
      </c>
      <c r="F259" s="17"/>
      <c r="G259" s="18" t="n">
        <f aca="false">G260</f>
        <v>1041869</v>
      </c>
      <c r="H259" s="18" t="n">
        <f aca="false">H260</f>
        <v>1041869</v>
      </c>
      <c r="I259" s="18" t="n">
        <f aca="false">I260</f>
        <v>1041869</v>
      </c>
      <c r="J259" s="20"/>
      <c r="K259" s="18" t="n">
        <f aca="false">K260</f>
        <v>1041869</v>
      </c>
      <c r="L259" s="18" t="n">
        <f aca="false">L260</f>
        <v>1041869</v>
      </c>
      <c r="M259" s="18"/>
      <c r="N259" s="57"/>
    </row>
    <row r="260" customFormat="false" ht="18.75" hidden="false" customHeight="true" outlineLevel="0" collapsed="false">
      <c r="A260" s="15" t="s">
        <v>176</v>
      </c>
      <c r="B260" s="16" t="s">
        <v>31</v>
      </c>
      <c r="C260" s="16" t="s">
        <v>206</v>
      </c>
      <c r="D260" s="16" t="s">
        <v>36</v>
      </c>
      <c r="E260" s="16" t="s">
        <v>225</v>
      </c>
      <c r="F260" s="17" t="s">
        <v>177</v>
      </c>
      <c r="G260" s="18" t="n">
        <f aca="false">G261+G262</f>
        <v>1041869</v>
      </c>
      <c r="H260" s="18" t="n">
        <f aca="false">H261+H262</f>
        <v>1041869</v>
      </c>
      <c r="I260" s="18" t="n">
        <f aca="false">I261+I262</f>
        <v>1041869</v>
      </c>
      <c r="J260" s="20"/>
      <c r="K260" s="18" t="n">
        <f aca="false">K261+K262</f>
        <v>1041869</v>
      </c>
      <c r="L260" s="18" t="n">
        <f aca="false">L261+L262</f>
        <v>1041869</v>
      </c>
      <c r="M260" s="18"/>
      <c r="N260" s="57"/>
    </row>
    <row r="261" customFormat="false" ht="17.25" hidden="true" customHeight="true" outlineLevel="0" collapsed="false">
      <c r="A261" s="15" t="s">
        <v>210</v>
      </c>
      <c r="B261" s="16" t="s">
        <v>31</v>
      </c>
      <c r="C261" s="16" t="s">
        <v>206</v>
      </c>
      <c r="D261" s="16" t="s">
        <v>36</v>
      </c>
      <c r="E261" s="16" t="s">
        <v>225</v>
      </c>
      <c r="F261" s="17" t="s">
        <v>211</v>
      </c>
      <c r="G261" s="18" t="n">
        <v>0</v>
      </c>
      <c r="H261" s="18" t="n">
        <v>0</v>
      </c>
      <c r="I261" s="18" t="n">
        <v>0</v>
      </c>
      <c r="J261" s="20"/>
      <c r="K261" s="18" t="n">
        <v>0</v>
      </c>
      <c r="L261" s="18" t="n">
        <v>0</v>
      </c>
      <c r="M261" s="18"/>
      <c r="N261" s="57"/>
    </row>
    <row r="262" customFormat="false" ht="36.75" hidden="false" customHeight="true" outlineLevel="0" collapsed="false">
      <c r="A262" s="15" t="s">
        <v>226</v>
      </c>
      <c r="B262" s="16" t="s">
        <v>31</v>
      </c>
      <c r="C262" s="16" t="s">
        <v>206</v>
      </c>
      <c r="D262" s="16" t="s">
        <v>36</v>
      </c>
      <c r="E262" s="16" t="s">
        <v>225</v>
      </c>
      <c r="F262" s="17" t="s">
        <v>179</v>
      </c>
      <c r="G262" s="18" t="n">
        <v>1041869</v>
      </c>
      <c r="H262" s="18" t="n">
        <v>1041869</v>
      </c>
      <c r="I262" s="18" t="n">
        <v>1041869</v>
      </c>
      <c r="J262" s="20"/>
      <c r="K262" s="18" t="n">
        <f aca="false">L262+M262</f>
        <v>1041869</v>
      </c>
      <c r="L262" s="18" t="n">
        <v>1041869</v>
      </c>
      <c r="M262" s="18"/>
      <c r="N262" s="57"/>
    </row>
    <row r="263" customFormat="false" ht="95.25" hidden="false" customHeight="true" outlineLevel="0" collapsed="false">
      <c r="A263" s="15" t="s">
        <v>227</v>
      </c>
      <c r="B263" s="16" t="s">
        <v>31</v>
      </c>
      <c r="C263" s="16" t="s">
        <v>206</v>
      </c>
      <c r="D263" s="16" t="s">
        <v>36</v>
      </c>
      <c r="E263" s="16" t="s">
        <v>228</v>
      </c>
      <c r="F263" s="17"/>
      <c r="G263" s="22" t="n">
        <f aca="false">G265+G267+G269</f>
        <v>3718213</v>
      </c>
      <c r="H263" s="22" t="n">
        <f aca="false">H265+H267+H269</f>
        <v>4297213</v>
      </c>
      <c r="I263" s="22" t="n">
        <f aca="false">I265+I267+I269</f>
        <v>4458513</v>
      </c>
      <c r="J263" s="23"/>
      <c r="K263" s="22" t="n">
        <f aca="false">K265+K267+K269</f>
        <v>3718213</v>
      </c>
      <c r="L263" s="22" t="n">
        <f aca="false">L265+L267+L269</f>
        <v>3718213</v>
      </c>
      <c r="M263" s="18"/>
      <c r="N263" s="57"/>
    </row>
    <row r="264" customFormat="false" ht="1.5" hidden="true" customHeight="true" outlineLevel="0" collapsed="false">
      <c r="A264" s="15" t="s">
        <v>229</v>
      </c>
      <c r="B264" s="16" t="s">
        <v>31</v>
      </c>
      <c r="C264" s="16" t="s">
        <v>206</v>
      </c>
      <c r="D264" s="16" t="s">
        <v>36</v>
      </c>
      <c r="E264" s="16" t="s">
        <v>230</v>
      </c>
      <c r="F264" s="17" t="s">
        <v>23</v>
      </c>
      <c r="G264" s="22" t="e">
        <f aca="false">#REF!</f>
        <v>#REF!</v>
      </c>
      <c r="H264" s="22" t="e">
        <f aca="false">#REF!</f>
        <v>#REF!</v>
      </c>
      <c r="I264" s="22" t="e">
        <f aca="false">#REF!</f>
        <v>#REF!</v>
      </c>
      <c r="J264" s="23"/>
      <c r="K264" s="22" t="e">
        <f aca="false">#REF!</f>
        <v>#REF!</v>
      </c>
      <c r="L264" s="22" t="e">
        <f aca="false">#REF!</f>
        <v>#REF!</v>
      </c>
      <c r="M264" s="18"/>
      <c r="N264" s="57"/>
    </row>
    <row r="265" customFormat="false" ht="31.5" hidden="true" customHeight="true" outlineLevel="0" collapsed="false">
      <c r="A265" s="15" t="s">
        <v>26</v>
      </c>
      <c r="B265" s="16" t="s">
        <v>31</v>
      </c>
      <c r="C265" s="16" t="s">
        <v>206</v>
      </c>
      <c r="D265" s="16" t="s">
        <v>36</v>
      </c>
      <c r="E265" s="16" t="s">
        <v>228</v>
      </c>
      <c r="F265" s="17" t="s">
        <v>27</v>
      </c>
      <c r="G265" s="22" t="n">
        <f aca="false">G266</f>
        <v>0</v>
      </c>
      <c r="H265" s="22" t="n">
        <f aca="false">H266</f>
        <v>0</v>
      </c>
      <c r="I265" s="22" t="n">
        <f aca="false">I266</f>
        <v>0</v>
      </c>
      <c r="J265" s="23"/>
      <c r="K265" s="22" t="n">
        <f aca="false">K266</f>
        <v>0</v>
      </c>
      <c r="L265" s="22" t="n">
        <f aca="false">L266</f>
        <v>0</v>
      </c>
      <c r="M265" s="18"/>
      <c r="N265" s="57"/>
    </row>
    <row r="266" customFormat="false" ht="34.5" hidden="true" customHeight="true" outlineLevel="0" collapsed="false">
      <c r="A266" s="15" t="s">
        <v>28</v>
      </c>
      <c r="B266" s="16" t="s">
        <v>31</v>
      </c>
      <c r="C266" s="16" t="s">
        <v>206</v>
      </c>
      <c r="D266" s="16" t="s">
        <v>36</v>
      </c>
      <c r="E266" s="16" t="s">
        <v>228</v>
      </c>
      <c r="F266" s="17" t="s">
        <v>29</v>
      </c>
      <c r="G266" s="22" t="n">
        <v>0</v>
      </c>
      <c r="H266" s="22" t="n">
        <v>0</v>
      </c>
      <c r="I266" s="22" t="n">
        <v>0</v>
      </c>
      <c r="J266" s="23"/>
      <c r="K266" s="22" t="n">
        <v>0</v>
      </c>
      <c r="L266" s="22" t="n">
        <v>0</v>
      </c>
      <c r="M266" s="18"/>
      <c r="N266" s="57"/>
    </row>
    <row r="267" customFormat="false" ht="21" hidden="false" customHeight="true" outlineLevel="0" collapsed="false">
      <c r="A267" s="15" t="s">
        <v>176</v>
      </c>
      <c r="B267" s="16" t="s">
        <v>31</v>
      </c>
      <c r="C267" s="16" t="s">
        <v>206</v>
      </c>
      <c r="D267" s="16" t="s">
        <v>36</v>
      </c>
      <c r="E267" s="16" t="s">
        <v>228</v>
      </c>
      <c r="F267" s="17" t="s">
        <v>177</v>
      </c>
      <c r="G267" s="22" t="n">
        <f aca="false">G268</f>
        <v>2836299</v>
      </c>
      <c r="H267" s="22" t="n">
        <f aca="false">H268</f>
        <v>3311565</v>
      </c>
      <c r="I267" s="22" t="n">
        <f aca="false">I268</f>
        <v>3436729</v>
      </c>
      <c r="J267" s="23"/>
      <c r="K267" s="22" t="n">
        <f aca="false">K268</f>
        <v>2836299</v>
      </c>
      <c r="L267" s="22" t="n">
        <f aca="false">L268</f>
        <v>2836299</v>
      </c>
      <c r="M267" s="18"/>
      <c r="N267" s="57"/>
    </row>
    <row r="268" customFormat="false" ht="27.75" hidden="false" customHeight="true" outlineLevel="0" collapsed="false">
      <c r="A268" s="15" t="s">
        <v>210</v>
      </c>
      <c r="B268" s="16" t="s">
        <v>31</v>
      </c>
      <c r="C268" s="16" t="s">
        <v>206</v>
      </c>
      <c r="D268" s="16" t="s">
        <v>36</v>
      </c>
      <c r="E268" s="16" t="s">
        <v>228</v>
      </c>
      <c r="F268" s="17" t="s">
        <v>211</v>
      </c>
      <c r="G268" s="22" t="n">
        <v>2836299</v>
      </c>
      <c r="H268" s="22" t="n">
        <v>3311565</v>
      </c>
      <c r="I268" s="22" t="n">
        <f aca="false">3436770-41</f>
        <v>3436729</v>
      </c>
      <c r="J268" s="23"/>
      <c r="K268" s="18" t="n">
        <f aca="false">L268+M268</f>
        <v>2836299</v>
      </c>
      <c r="L268" s="22" t="n">
        <v>2836299</v>
      </c>
      <c r="M268" s="18"/>
      <c r="N268" s="57"/>
    </row>
    <row r="269" customFormat="false" ht="33.75" hidden="false" customHeight="true" outlineLevel="0" collapsed="false">
      <c r="A269" s="15" t="s">
        <v>231</v>
      </c>
      <c r="B269" s="16" t="s">
        <v>31</v>
      </c>
      <c r="C269" s="16" t="s">
        <v>206</v>
      </c>
      <c r="D269" s="16" t="s">
        <v>36</v>
      </c>
      <c r="E269" s="16" t="s">
        <v>228</v>
      </c>
      <c r="F269" s="17" t="s">
        <v>179</v>
      </c>
      <c r="G269" s="22" t="n">
        <v>881914</v>
      </c>
      <c r="H269" s="22" t="n">
        <v>985648</v>
      </c>
      <c r="I269" s="22" t="n">
        <v>1021784</v>
      </c>
      <c r="J269" s="23"/>
      <c r="K269" s="18" t="n">
        <f aca="false">L269+M269</f>
        <v>881914</v>
      </c>
      <c r="L269" s="22" t="n">
        <v>881914</v>
      </c>
      <c r="M269" s="18"/>
      <c r="N269" s="57"/>
    </row>
    <row r="270" customFormat="false" ht="39" hidden="false" customHeight="true" outlineLevel="0" collapsed="false">
      <c r="A270" s="15" t="s">
        <v>232</v>
      </c>
      <c r="B270" s="16" t="s">
        <v>31</v>
      </c>
      <c r="C270" s="16" t="s">
        <v>206</v>
      </c>
      <c r="D270" s="16" t="s">
        <v>36</v>
      </c>
      <c r="E270" s="16" t="s">
        <v>233</v>
      </c>
      <c r="F270" s="19"/>
      <c r="G270" s="22" t="n">
        <f aca="false">G271</f>
        <v>104878.38</v>
      </c>
      <c r="H270" s="22" t="n">
        <f aca="false">H271</f>
        <v>108863.76</v>
      </c>
      <c r="I270" s="22" t="n">
        <f aca="false">I271</f>
        <v>113218.32</v>
      </c>
      <c r="J270" s="23"/>
      <c r="K270" s="22" t="n">
        <f aca="false">K271</f>
        <v>104878.38</v>
      </c>
      <c r="L270" s="22" t="n">
        <f aca="false">L271</f>
        <v>104878.38</v>
      </c>
      <c r="M270" s="18"/>
      <c r="N270" s="57"/>
    </row>
    <row r="271" customFormat="false" ht="21" hidden="false" customHeight="true" outlineLevel="0" collapsed="false">
      <c r="A271" s="15" t="s">
        <v>176</v>
      </c>
      <c r="B271" s="16" t="s">
        <v>31</v>
      </c>
      <c r="C271" s="16" t="s">
        <v>206</v>
      </c>
      <c r="D271" s="16" t="s">
        <v>36</v>
      </c>
      <c r="E271" s="16" t="s">
        <v>233</v>
      </c>
      <c r="F271" s="17" t="s">
        <v>177</v>
      </c>
      <c r="G271" s="22" t="n">
        <f aca="false">G272</f>
        <v>104878.38</v>
      </c>
      <c r="H271" s="22" t="n">
        <f aca="false">H272</f>
        <v>108863.76</v>
      </c>
      <c r="I271" s="22" t="n">
        <f aca="false">I272</f>
        <v>113218.32</v>
      </c>
      <c r="J271" s="23"/>
      <c r="K271" s="22" t="n">
        <f aca="false">K272</f>
        <v>104878.38</v>
      </c>
      <c r="L271" s="22" t="n">
        <f aca="false">L272</f>
        <v>104878.38</v>
      </c>
      <c r="M271" s="18"/>
      <c r="N271" s="57"/>
    </row>
    <row r="272" customFormat="false" ht="25.5" hidden="false" customHeight="true" outlineLevel="0" collapsed="false">
      <c r="A272" s="15" t="s">
        <v>210</v>
      </c>
      <c r="B272" s="16" t="s">
        <v>31</v>
      </c>
      <c r="C272" s="16" t="s">
        <v>206</v>
      </c>
      <c r="D272" s="16" t="s">
        <v>36</v>
      </c>
      <c r="E272" s="16" t="s">
        <v>233</v>
      </c>
      <c r="F272" s="17" t="s">
        <v>211</v>
      </c>
      <c r="G272" s="22" t="n">
        <v>104878.38</v>
      </c>
      <c r="H272" s="22" t="n">
        <v>108863.76</v>
      </c>
      <c r="I272" s="22" t="n">
        <v>113218.32</v>
      </c>
      <c r="J272" s="23"/>
      <c r="K272" s="18" t="n">
        <f aca="false">L272+M272</f>
        <v>104878.38</v>
      </c>
      <c r="L272" s="22" t="n">
        <v>104878.38</v>
      </c>
      <c r="M272" s="18"/>
      <c r="N272" s="57"/>
    </row>
    <row r="273" customFormat="false" ht="18.75" hidden="true" customHeight="true" outlineLevel="0" collapsed="false">
      <c r="A273" s="15" t="s">
        <v>114</v>
      </c>
      <c r="B273" s="16" t="s">
        <v>31</v>
      </c>
      <c r="C273" s="19" t="s">
        <v>206</v>
      </c>
      <c r="D273" s="19" t="s">
        <v>51</v>
      </c>
      <c r="E273" s="19"/>
      <c r="F273" s="17" t="s">
        <v>29</v>
      </c>
      <c r="G273" s="18" t="n">
        <v>0</v>
      </c>
      <c r="H273" s="18" t="n">
        <v>0</v>
      </c>
      <c r="I273" s="18" t="n">
        <v>0</v>
      </c>
      <c r="J273" s="20"/>
      <c r="K273" s="18" t="n">
        <v>0</v>
      </c>
      <c r="L273" s="18" t="n">
        <v>0</v>
      </c>
      <c r="M273" s="18"/>
      <c r="N273" s="57"/>
    </row>
    <row r="274" s="58" customFormat="true" ht="18.75" hidden="false" customHeight="true" outlineLevel="0" collapsed="false">
      <c r="A274" s="52" t="s">
        <v>234</v>
      </c>
      <c r="B274" s="53" t="s">
        <v>31</v>
      </c>
      <c r="C274" s="64" t="s">
        <v>206</v>
      </c>
      <c r="D274" s="64" t="s">
        <v>51</v>
      </c>
      <c r="E274" s="64"/>
      <c r="F274" s="54"/>
      <c r="G274" s="56" t="n">
        <f aca="false">G275+G280+G284</f>
        <v>845145</v>
      </c>
      <c r="H274" s="56" t="n">
        <f aca="false">H275+H280+H284</f>
        <v>843145</v>
      </c>
      <c r="I274" s="56" t="n">
        <f aca="false">I275+I280+I284</f>
        <v>843145</v>
      </c>
      <c r="J274" s="56" t="n">
        <f aca="false">J275+J280+J284</f>
        <v>0</v>
      </c>
      <c r="K274" s="56" t="n">
        <f aca="false">K275+K280+K284</f>
        <v>845145</v>
      </c>
      <c r="L274" s="56" t="n">
        <f aca="false">L275+L280+L284</f>
        <v>845145</v>
      </c>
      <c r="M274" s="18"/>
      <c r="N274" s="57"/>
    </row>
    <row r="275" customFormat="false" ht="77.25" hidden="false" customHeight="true" outlineLevel="0" collapsed="false">
      <c r="A275" s="15" t="s">
        <v>62</v>
      </c>
      <c r="B275" s="16" t="s">
        <v>31</v>
      </c>
      <c r="C275" s="16" t="s">
        <v>206</v>
      </c>
      <c r="D275" s="16" t="s">
        <v>51</v>
      </c>
      <c r="E275" s="16" t="s">
        <v>63</v>
      </c>
      <c r="F275" s="19"/>
      <c r="G275" s="18" t="n">
        <f aca="false">G276+G278</f>
        <v>326058</v>
      </c>
      <c r="H275" s="18" t="n">
        <f aca="false">H276+H278</f>
        <v>326058</v>
      </c>
      <c r="I275" s="18" t="n">
        <f aca="false">I276+I278</f>
        <v>326058</v>
      </c>
      <c r="J275" s="20"/>
      <c r="K275" s="18" t="n">
        <f aca="false">K276+K278</f>
        <v>326058</v>
      </c>
      <c r="L275" s="18" t="n">
        <f aca="false">L276+L278</f>
        <v>326058</v>
      </c>
      <c r="M275" s="18"/>
      <c r="N275" s="57"/>
    </row>
    <row r="276" customFormat="false" ht="65.25" hidden="false" customHeight="true" outlineLevel="0" collapsed="false">
      <c r="A276" s="15" t="s">
        <v>22</v>
      </c>
      <c r="B276" s="16" t="s">
        <v>31</v>
      </c>
      <c r="C276" s="16" t="s">
        <v>206</v>
      </c>
      <c r="D276" s="16" t="s">
        <v>51</v>
      </c>
      <c r="E276" s="16" t="s">
        <v>63</v>
      </c>
      <c r="F276" s="19" t="s">
        <v>23</v>
      </c>
      <c r="G276" s="18" t="n">
        <f aca="false">G277</f>
        <v>273093</v>
      </c>
      <c r="H276" s="18" t="n">
        <f aca="false">H277</f>
        <v>273093</v>
      </c>
      <c r="I276" s="18" t="n">
        <f aca="false">I277</f>
        <v>273093</v>
      </c>
      <c r="J276" s="20"/>
      <c r="K276" s="18" t="n">
        <f aca="false">K277</f>
        <v>273093</v>
      </c>
      <c r="L276" s="18" t="n">
        <f aca="false">L277</f>
        <v>273093</v>
      </c>
      <c r="M276" s="18"/>
      <c r="N276" s="57"/>
    </row>
    <row r="277" customFormat="false" ht="33.75" hidden="false" customHeight="true" outlineLevel="0" collapsed="false">
      <c r="A277" s="15" t="s">
        <v>24</v>
      </c>
      <c r="B277" s="16" t="s">
        <v>31</v>
      </c>
      <c r="C277" s="16" t="s">
        <v>206</v>
      </c>
      <c r="D277" s="16" t="s">
        <v>51</v>
      </c>
      <c r="E277" s="16" t="s">
        <v>63</v>
      </c>
      <c r="F277" s="19" t="s">
        <v>25</v>
      </c>
      <c r="G277" s="18" t="n">
        <v>273093</v>
      </c>
      <c r="H277" s="18" t="n">
        <v>273093</v>
      </c>
      <c r="I277" s="18" t="n">
        <v>273093</v>
      </c>
      <c r="J277" s="20"/>
      <c r="K277" s="18" t="n">
        <f aca="false">L277+M277</f>
        <v>273093</v>
      </c>
      <c r="L277" s="18" t="n">
        <v>273093</v>
      </c>
      <c r="M277" s="18"/>
      <c r="N277" s="57"/>
    </row>
    <row r="278" customFormat="false" ht="34.5" hidden="false" customHeight="true" outlineLevel="0" collapsed="false">
      <c r="A278" s="15" t="s">
        <v>26</v>
      </c>
      <c r="B278" s="16" t="s">
        <v>31</v>
      </c>
      <c r="C278" s="16" t="s">
        <v>206</v>
      </c>
      <c r="D278" s="16" t="s">
        <v>51</v>
      </c>
      <c r="E278" s="16" t="s">
        <v>63</v>
      </c>
      <c r="F278" s="19" t="s">
        <v>27</v>
      </c>
      <c r="G278" s="18" t="n">
        <f aca="false">G279</f>
        <v>52965</v>
      </c>
      <c r="H278" s="18" t="n">
        <f aca="false">H279</f>
        <v>52965</v>
      </c>
      <c r="I278" s="18" t="n">
        <f aca="false">I279</f>
        <v>52965</v>
      </c>
      <c r="J278" s="20"/>
      <c r="K278" s="18" t="n">
        <f aca="false">K279</f>
        <v>52965</v>
      </c>
      <c r="L278" s="18" t="n">
        <f aca="false">L279</f>
        <v>52965</v>
      </c>
      <c r="M278" s="18"/>
      <c r="N278" s="57"/>
    </row>
    <row r="279" customFormat="false" ht="35.25" hidden="false" customHeight="true" outlineLevel="0" collapsed="false">
      <c r="A279" s="15" t="s">
        <v>28</v>
      </c>
      <c r="B279" s="16" t="s">
        <v>31</v>
      </c>
      <c r="C279" s="16" t="s">
        <v>206</v>
      </c>
      <c r="D279" s="16" t="s">
        <v>51</v>
      </c>
      <c r="E279" s="16" t="s">
        <v>63</v>
      </c>
      <c r="F279" s="19" t="s">
        <v>29</v>
      </c>
      <c r="G279" s="18" t="n">
        <v>52965</v>
      </c>
      <c r="H279" s="18" t="n">
        <v>52965</v>
      </c>
      <c r="I279" s="18" t="n">
        <v>52965</v>
      </c>
      <c r="J279" s="20"/>
      <c r="K279" s="18" t="n">
        <f aca="false">L279+M279</f>
        <v>52965</v>
      </c>
      <c r="L279" s="18" t="n">
        <v>52965</v>
      </c>
      <c r="M279" s="18"/>
      <c r="N279" s="57"/>
    </row>
    <row r="280" customFormat="false" ht="103.5" hidden="false" customHeight="true" outlineLevel="0" collapsed="false">
      <c r="A280" s="15" t="s">
        <v>227</v>
      </c>
      <c r="B280" s="16" t="s">
        <v>31</v>
      </c>
      <c r="C280" s="16" t="s">
        <v>206</v>
      </c>
      <c r="D280" s="16" t="s">
        <v>51</v>
      </c>
      <c r="E280" s="16" t="s">
        <v>228</v>
      </c>
      <c r="F280" s="17"/>
      <c r="G280" s="18" t="n">
        <f aca="false">G281+G283</f>
        <v>510087</v>
      </c>
      <c r="H280" s="18" t="n">
        <f aca="false">H281+H283</f>
        <v>517087</v>
      </c>
      <c r="I280" s="18" t="n">
        <f aca="false">I281+I283</f>
        <v>517087</v>
      </c>
      <c r="J280" s="20"/>
      <c r="K280" s="18" t="n">
        <f aca="false">K281+K283</f>
        <v>510087</v>
      </c>
      <c r="L280" s="18" t="n">
        <f aca="false">L281+L283</f>
        <v>510087</v>
      </c>
      <c r="M280" s="18"/>
      <c r="N280" s="57"/>
    </row>
    <row r="281" customFormat="false" ht="63.75" hidden="false" customHeight="true" outlineLevel="0" collapsed="false">
      <c r="A281" s="15" t="s">
        <v>22</v>
      </c>
      <c r="B281" s="16" t="s">
        <v>31</v>
      </c>
      <c r="C281" s="16" t="s">
        <v>206</v>
      </c>
      <c r="D281" s="16" t="s">
        <v>51</v>
      </c>
      <c r="E281" s="16" t="s">
        <v>228</v>
      </c>
      <c r="F281" s="17" t="s">
        <v>23</v>
      </c>
      <c r="G281" s="18" t="n">
        <f aca="false">G282</f>
        <v>409639</v>
      </c>
      <c r="H281" s="18" t="n">
        <f aca="false">H282</f>
        <v>409639</v>
      </c>
      <c r="I281" s="18" t="n">
        <f aca="false">I282</f>
        <v>409639</v>
      </c>
      <c r="J281" s="23"/>
      <c r="K281" s="18" t="n">
        <f aca="false">K282</f>
        <v>409639</v>
      </c>
      <c r="L281" s="18" t="n">
        <f aca="false">L282</f>
        <v>409639</v>
      </c>
      <c r="M281" s="18"/>
      <c r="N281" s="57"/>
    </row>
    <row r="282" customFormat="false" ht="33" hidden="false" customHeight="true" outlineLevel="0" collapsed="false">
      <c r="A282" s="15" t="s">
        <v>24</v>
      </c>
      <c r="B282" s="16" t="s">
        <v>31</v>
      </c>
      <c r="C282" s="16" t="s">
        <v>206</v>
      </c>
      <c r="D282" s="16" t="s">
        <v>51</v>
      </c>
      <c r="E282" s="16" t="s">
        <v>228</v>
      </c>
      <c r="F282" s="17" t="s">
        <v>25</v>
      </c>
      <c r="G282" s="18" t="n">
        <v>409639</v>
      </c>
      <c r="H282" s="18" t="n">
        <v>409639</v>
      </c>
      <c r="I282" s="18" t="n">
        <v>409639</v>
      </c>
      <c r="J282" s="20"/>
      <c r="K282" s="18" t="n">
        <f aca="false">L282+M282</f>
        <v>409639</v>
      </c>
      <c r="L282" s="18" t="n">
        <v>409639</v>
      </c>
      <c r="M282" s="18"/>
      <c r="N282" s="57"/>
    </row>
    <row r="283" customFormat="false" ht="33" hidden="false" customHeight="true" outlineLevel="0" collapsed="false">
      <c r="A283" s="15" t="s">
        <v>26</v>
      </c>
      <c r="B283" s="16" t="s">
        <v>31</v>
      </c>
      <c r="C283" s="16" t="s">
        <v>206</v>
      </c>
      <c r="D283" s="16" t="s">
        <v>51</v>
      </c>
      <c r="E283" s="16" t="s">
        <v>228</v>
      </c>
      <c r="F283" s="17" t="s">
        <v>27</v>
      </c>
      <c r="G283" s="18" t="n">
        <f aca="false">G287</f>
        <v>100448</v>
      </c>
      <c r="H283" s="18" t="n">
        <f aca="false">H287</f>
        <v>107448</v>
      </c>
      <c r="I283" s="18" t="n">
        <f aca="false">I287</f>
        <v>107448</v>
      </c>
      <c r="J283" s="23"/>
      <c r="K283" s="18" t="n">
        <f aca="false">K287</f>
        <v>100448</v>
      </c>
      <c r="L283" s="18" t="n">
        <f aca="false">L287</f>
        <v>100448</v>
      </c>
      <c r="M283" s="18"/>
      <c r="N283" s="57"/>
    </row>
    <row r="284" customFormat="false" ht="21.75" hidden="false" customHeight="true" outlineLevel="0" collapsed="false">
      <c r="A284" s="15" t="s">
        <v>56</v>
      </c>
      <c r="B284" s="16"/>
      <c r="C284" s="16" t="s">
        <v>206</v>
      </c>
      <c r="D284" s="16" t="s">
        <v>51</v>
      </c>
      <c r="E284" s="19" t="s">
        <v>57</v>
      </c>
      <c r="F284" s="17"/>
      <c r="G284" s="18" t="n">
        <f aca="false">G285</f>
        <v>9000</v>
      </c>
      <c r="H284" s="18" t="n">
        <f aca="false">H285</f>
        <v>0</v>
      </c>
      <c r="I284" s="18" t="n">
        <f aca="false">I285</f>
        <v>0</v>
      </c>
      <c r="J284" s="18" t="n">
        <f aca="false">J285</f>
        <v>0</v>
      </c>
      <c r="K284" s="18" t="n">
        <f aca="false">K285</f>
        <v>9000</v>
      </c>
      <c r="L284" s="18" t="n">
        <f aca="false">L285</f>
        <v>9000</v>
      </c>
      <c r="M284" s="18"/>
      <c r="N284" s="57"/>
    </row>
    <row r="285" customFormat="false" ht="19.5" hidden="false" customHeight="true" outlineLevel="0" collapsed="false">
      <c r="A285" s="15" t="s">
        <v>176</v>
      </c>
      <c r="B285" s="16"/>
      <c r="C285" s="16" t="s">
        <v>206</v>
      </c>
      <c r="D285" s="16" t="s">
        <v>51</v>
      </c>
      <c r="E285" s="19" t="s">
        <v>57</v>
      </c>
      <c r="F285" s="17" t="s">
        <v>177</v>
      </c>
      <c r="G285" s="18" t="n">
        <f aca="false">G286</f>
        <v>9000</v>
      </c>
      <c r="H285" s="18" t="n">
        <f aca="false">H286</f>
        <v>0</v>
      </c>
      <c r="I285" s="18" t="n">
        <f aca="false">I286</f>
        <v>0</v>
      </c>
      <c r="J285" s="18" t="n">
        <f aca="false">J286</f>
        <v>0</v>
      </c>
      <c r="K285" s="18" t="n">
        <f aca="false">K286</f>
        <v>9000</v>
      </c>
      <c r="L285" s="18" t="n">
        <f aca="false">L286</f>
        <v>9000</v>
      </c>
      <c r="M285" s="18"/>
      <c r="N285" s="57"/>
    </row>
    <row r="286" customFormat="false" ht="33" hidden="false" customHeight="true" outlineLevel="0" collapsed="false">
      <c r="A286" s="15" t="s">
        <v>231</v>
      </c>
      <c r="B286" s="16"/>
      <c r="C286" s="16" t="s">
        <v>206</v>
      </c>
      <c r="D286" s="16" t="s">
        <v>51</v>
      </c>
      <c r="E286" s="19" t="s">
        <v>57</v>
      </c>
      <c r="F286" s="17" t="s">
        <v>179</v>
      </c>
      <c r="G286" s="18" t="n">
        <v>9000</v>
      </c>
      <c r="H286" s="18"/>
      <c r="I286" s="18"/>
      <c r="J286" s="23"/>
      <c r="K286" s="18" t="n">
        <f aca="false">L286+M286</f>
        <v>9000</v>
      </c>
      <c r="L286" s="18" t="n">
        <v>9000</v>
      </c>
      <c r="M286" s="18"/>
      <c r="N286" s="57"/>
    </row>
    <row r="287" customFormat="false" ht="33.75" hidden="false" customHeight="true" outlineLevel="0" collapsed="false">
      <c r="A287" s="15" t="s">
        <v>28</v>
      </c>
      <c r="B287" s="16" t="s">
        <v>31</v>
      </c>
      <c r="C287" s="16" t="s">
        <v>206</v>
      </c>
      <c r="D287" s="16" t="s">
        <v>51</v>
      </c>
      <c r="E287" s="16" t="s">
        <v>228</v>
      </c>
      <c r="F287" s="17" t="s">
        <v>29</v>
      </c>
      <c r="G287" s="18" t="n">
        <v>100448</v>
      </c>
      <c r="H287" s="18" t="n">
        <f aca="false">7000+100448</f>
        <v>107448</v>
      </c>
      <c r="I287" s="18" t="n">
        <f aca="false">7000+100448</f>
        <v>107448</v>
      </c>
      <c r="J287" s="20"/>
      <c r="K287" s="18" t="n">
        <f aca="false">L287+M287</f>
        <v>100448</v>
      </c>
      <c r="L287" s="18" t="n">
        <v>100448</v>
      </c>
      <c r="M287" s="18"/>
      <c r="N287" s="57"/>
    </row>
    <row r="288" s="58" customFormat="true" ht="17.25" hidden="false" customHeight="true" outlineLevel="0" collapsed="false">
      <c r="A288" s="52" t="s">
        <v>235</v>
      </c>
      <c r="B288" s="53" t="s">
        <v>31</v>
      </c>
      <c r="C288" s="53" t="s">
        <v>42</v>
      </c>
      <c r="D288" s="53"/>
      <c r="E288" s="53"/>
      <c r="F288" s="54"/>
      <c r="G288" s="56" t="n">
        <f aca="false">G289+G293</f>
        <v>13612486</v>
      </c>
      <c r="H288" s="56" t="n">
        <f aca="false">H289+H293</f>
        <v>12442486</v>
      </c>
      <c r="I288" s="56" t="n">
        <f aca="false">I289+I293</f>
        <v>12000478</v>
      </c>
      <c r="J288" s="59" t="n">
        <f aca="false">J289+J293</f>
        <v>0</v>
      </c>
      <c r="K288" s="56" t="n">
        <f aca="false">K289+K293</f>
        <v>13612486</v>
      </c>
      <c r="L288" s="56" t="n">
        <f aca="false">L289+L293</f>
        <v>13612486</v>
      </c>
      <c r="M288" s="18"/>
      <c r="N288" s="57"/>
    </row>
    <row r="289" s="58" customFormat="true" ht="17.25" hidden="false" customHeight="true" outlineLevel="0" collapsed="false">
      <c r="A289" s="71" t="s">
        <v>236</v>
      </c>
      <c r="B289" s="53" t="s">
        <v>31</v>
      </c>
      <c r="C289" s="53" t="s">
        <v>42</v>
      </c>
      <c r="D289" s="53" t="s">
        <v>17</v>
      </c>
      <c r="E289" s="53"/>
      <c r="F289" s="54"/>
      <c r="G289" s="56" t="n">
        <f aca="false">G290</f>
        <v>13442486</v>
      </c>
      <c r="H289" s="56" t="n">
        <f aca="false">H290</f>
        <v>12442486</v>
      </c>
      <c r="I289" s="56" t="n">
        <f aca="false">I290</f>
        <v>12000478</v>
      </c>
      <c r="J289" s="56" t="n">
        <f aca="false">J290</f>
        <v>0</v>
      </c>
      <c r="K289" s="56" t="n">
        <f aca="false">K290</f>
        <v>13442486</v>
      </c>
      <c r="L289" s="56" t="n">
        <f aca="false">L290</f>
        <v>13442486</v>
      </c>
      <c r="M289" s="18"/>
      <c r="N289" s="57"/>
    </row>
    <row r="290" s="58" customFormat="true" ht="18.75" hidden="false" customHeight="true" outlineLevel="0" collapsed="false">
      <c r="A290" s="15" t="s">
        <v>237</v>
      </c>
      <c r="B290" s="16" t="s">
        <v>31</v>
      </c>
      <c r="C290" s="31" t="s">
        <v>42</v>
      </c>
      <c r="D290" s="31" t="s">
        <v>17</v>
      </c>
      <c r="E290" s="31" t="s">
        <v>238</v>
      </c>
      <c r="F290" s="24"/>
      <c r="G290" s="18" t="n">
        <f aca="false">G291</f>
        <v>13442486</v>
      </c>
      <c r="H290" s="18" t="n">
        <f aca="false">H291</f>
        <v>12442486</v>
      </c>
      <c r="I290" s="18" t="n">
        <f aca="false">I291</f>
        <v>12000478</v>
      </c>
      <c r="J290" s="20"/>
      <c r="K290" s="18" t="n">
        <f aca="false">K291</f>
        <v>13442486</v>
      </c>
      <c r="L290" s="18" t="n">
        <f aca="false">L291</f>
        <v>13442486</v>
      </c>
      <c r="M290" s="18"/>
      <c r="N290" s="57"/>
    </row>
    <row r="291" s="58" customFormat="true" ht="33" hidden="false" customHeight="true" outlineLevel="0" collapsed="false">
      <c r="A291" s="15" t="s">
        <v>66</v>
      </c>
      <c r="B291" s="16" t="s">
        <v>31</v>
      </c>
      <c r="C291" s="31" t="s">
        <v>42</v>
      </c>
      <c r="D291" s="31" t="s">
        <v>17</v>
      </c>
      <c r="E291" s="31" t="s">
        <v>238</v>
      </c>
      <c r="F291" s="31" t="s">
        <v>67</v>
      </c>
      <c r="G291" s="18" t="n">
        <f aca="false">G292</f>
        <v>13442486</v>
      </c>
      <c r="H291" s="18" t="n">
        <f aca="false">H292</f>
        <v>12442486</v>
      </c>
      <c r="I291" s="18" t="n">
        <f aca="false">I292</f>
        <v>12000478</v>
      </c>
      <c r="J291" s="20"/>
      <c r="K291" s="18" t="n">
        <f aca="false">K292</f>
        <v>13442486</v>
      </c>
      <c r="L291" s="18" t="n">
        <f aca="false">L292</f>
        <v>13442486</v>
      </c>
      <c r="M291" s="18"/>
      <c r="N291" s="57"/>
    </row>
    <row r="292" s="58" customFormat="true" ht="27" hidden="false" customHeight="true" outlineLevel="0" collapsed="false">
      <c r="A292" s="15" t="s">
        <v>239</v>
      </c>
      <c r="B292" s="16" t="s">
        <v>31</v>
      </c>
      <c r="C292" s="31" t="s">
        <v>42</v>
      </c>
      <c r="D292" s="31" t="s">
        <v>17</v>
      </c>
      <c r="E292" s="31" t="s">
        <v>238</v>
      </c>
      <c r="F292" s="31" t="n">
        <v>620</v>
      </c>
      <c r="G292" s="18" t="n">
        <v>13442486</v>
      </c>
      <c r="H292" s="18" t="n">
        <f aca="false">-1000000+13442486</f>
        <v>12442486</v>
      </c>
      <c r="I292" s="18" t="n">
        <f aca="false">-1000000+13442486-442000-8</f>
        <v>12000478</v>
      </c>
      <c r="J292" s="20"/>
      <c r="K292" s="18" t="n">
        <f aca="false">L292+M292</f>
        <v>13442486</v>
      </c>
      <c r="L292" s="18" t="n">
        <v>13442486</v>
      </c>
      <c r="M292" s="18"/>
      <c r="N292" s="57"/>
    </row>
    <row r="293" s="58" customFormat="true" ht="17.25" hidden="false" customHeight="true" outlineLevel="0" collapsed="false">
      <c r="A293" s="52" t="s">
        <v>240</v>
      </c>
      <c r="B293" s="53" t="s">
        <v>31</v>
      </c>
      <c r="C293" s="53" t="s">
        <v>42</v>
      </c>
      <c r="D293" s="53" t="s">
        <v>75</v>
      </c>
      <c r="E293" s="53"/>
      <c r="F293" s="54"/>
      <c r="G293" s="56" t="n">
        <f aca="false">G294</f>
        <v>170000</v>
      </c>
      <c r="H293" s="56" t="n">
        <f aca="false">H294</f>
        <v>0</v>
      </c>
      <c r="I293" s="56" t="n">
        <f aca="false">I294</f>
        <v>0</v>
      </c>
      <c r="J293" s="59" t="n">
        <f aca="false">J294</f>
        <v>0</v>
      </c>
      <c r="K293" s="56" t="n">
        <f aca="false">K294</f>
        <v>170000</v>
      </c>
      <c r="L293" s="56" t="n">
        <f aca="false">L294</f>
        <v>170000</v>
      </c>
      <c r="M293" s="56"/>
      <c r="N293" s="57"/>
    </row>
    <row r="294" s="58" customFormat="true" ht="18.75" hidden="false" customHeight="true" outlineLevel="0" collapsed="false">
      <c r="A294" s="15" t="s">
        <v>241</v>
      </c>
      <c r="B294" s="16" t="s">
        <v>31</v>
      </c>
      <c r="C294" s="31" t="s">
        <v>42</v>
      </c>
      <c r="D294" s="32" t="s">
        <v>75</v>
      </c>
      <c r="E294" s="31" t="s">
        <v>242</v>
      </c>
      <c r="F294" s="24"/>
      <c r="G294" s="18" t="n">
        <f aca="false">G297+G299+G295</f>
        <v>170000</v>
      </c>
      <c r="H294" s="18" t="n">
        <f aca="false">H297+H299+H295</f>
        <v>0</v>
      </c>
      <c r="I294" s="18" t="n">
        <f aca="false">I297+I299+I295</f>
        <v>0</v>
      </c>
      <c r="J294" s="18" t="n">
        <f aca="false">J297+J299+J295</f>
        <v>0</v>
      </c>
      <c r="K294" s="18" t="n">
        <f aca="false">K297+K299+K295</f>
        <v>170000</v>
      </c>
      <c r="L294" s="18" t="n">
        <f aca="false">L297+L299+L295</f>
        <v>170000</v>
      </c>
      <c r="M294" s="18"/>
      <c r="N294" s="57"/>
    </row>
    <row r="295" s="76" customFormat="true" ht="69.75" hidden="false" customHeight="true" outlineLevel="0" collapsed="false">
      <c r="A295" s="25" t="s">
        <v>22</v>
      </c>
      <c r="B295" s="26"/>
      <c r="C295" s="72" t="s">
        <v>42</v>
      </c>
      <c r="D295" s="85" t="s">
        <v>75</v>
      </c>
      <c r="E295" s="72" t="s">
        <v>242</v>
      </c>
      <c r="F295" s="66" t="n">
        <v>100</v>
      </c>
      <c r="G295" s="28" t="n">
        <f aca="false">G296</f>
        <v>7200</v>
      </c>
      <c r="H295" s="28" t="n">
        <f aca="false">H296</f>
        <v>0</v>
      </c>
      <c r="I295" s="28" t="n">
        <f aca="false">I296</f>
        <v>0</v>
      </c>
      <c r="J295" s="28" t="n">
        <f aca="false">J296</f>
        <v>0</v>
      </c>
      <c r="K295" s="28" t="n">
        <f aca="false">K296</f>
        <v>7200</v>
      </c>
      <c r="L295" s="28" t="n">
        <f aca="false">L296</f>
        <v>0</v>
      </c>
      <c r="M295" s="28"/>
      <c r="N295" s="62"/>
    </row>
    <row r="296" s="76" customFormat="true" ht="29.25" hidden="false" customHeight="true" outlineLevel="0" collapsed="false">
      <c r="A296" s="25" t="s">
        <v>84</v>
      </c>
      <c r="B296" s="26"/>
      <c r="C296" s="72" t="s">
        <v>42</v>
      </c>
      <c r="D296" s="85" t="s">
        <v>75</v>
      </c>
      <c r="E296" s="72" t="s">
        <v>242</v>
      </c>
      <c r="F296" s="66" t="n">
        <v>110</v>
      </c>
      <c r="G296" s="28" t="n">
        <v>7200</v>
      </c>
      <c r="H296" s="28"/>
      <c r="I296" s="28"/>
      <c r="J296" s="61"/>
      <c r="K296" s="28" t="n">
        <f aca="false">L296+M296</f>
        <v>7200</v>
      </c>
      <c r="L296" s="28"/>
      <c r="M296" s="28" t="n">
        <v>7200</v>
      </c>
      <c r="N296" s="62"/>
    </row>
    <row r="297" s="76" customFormat="true" ht="34.5" hidden="false" customHeight="true" outlineLevel="0" collapsed="false">
      <c r="A297" s="25" t="s">
        <v>26</v>
      </c>
      <c r="B297" s="26" t="s">
        <v>31</v>
      </c>
      <c r="C297" s="72" t="s">
        <v>42</v>
      </c>
      <c r="D297" s="85" t="s">
        <v>75</v>
      </c>
      <c r="E297" s="72" t="s">
        <v>242</v>
      </c>
      <c r="F297" s="66" t="n">
        <v>200</v>
      </c>
      <c r="G297" s="28" t="n">
        <f aca="false">G298</f>
        <v>62800</v>
      </c>
      <c r="H297" s="28" t="n">
        <f aca="false">H298</f>
        <v>0</v>
      </c>
      <c r="I297" s="28" t="n">
        <f aca="false">I298</f>
        <v>0</v>
      </c>
      <c r="J297" s="61" t="n">
        <f aca="false">J298</f>
        <v>0</v>
      </c>
      <c r="K297" s="28" t="n">
        <f aca="false">K298</f>
        <v>62800</v>
      </c>
      <c r="L297" s="28" t="n">
        <f aca="false">L298</f>
        <v>70000</v>
      </c>
      <c r="M297" s="28"/>
      <c r="N297" s="62"/>
    </row>
    <row r="298" s="76" customFormat="true" ht="34.5" hidden="false" customHeight="true" outlineLevel="0" collapsed="false">
      <c r="A298" s="25" t="s">
        <v>28</v>
      </c>
      <c r="B298" s="26" t="s">
        <v>31</v>
      </c>
      <c r="C298" s="72" t="s">
        <v>42</v>
      </c>
      <c r="D298" s="85" t="s">
        <v>75</v>
      </c>
      <c r="E298" s="72" t="s">
        <v>242</v>
      </c>
      <c r="F298" s="66" t="n">
        <v>240</v>
      </c>
      <c r="G298" s="28" t="n">
        <v>62800</v>
      </c>
      <c r="H298" s="28"/>
      <c r="I298" s="28"/>
      <c r="J298" s="61"/>
      <c r="K298" s="28" t="n">
        <f aca="false">L298+M298</f>
        <v>62800</v>
      </c>
      <c r="L298" s="28" t="n">
        <v>70000</v>
      </c>
      <c r="M298" s="28" t="n">
        <v>-7200</v>
      </c>
      <c r="N298" s="62"/>
    </row>
    <row r="299" s="58" customFormat="true" ht="34.5" hidden="false" customHeight="true" outlineLevel="0" collapsed="false">
      <c r="A299" s="15" t="s">
        <v>66</v>
      </c>
      <c r="B299" s="16" t="s">
        <v>31</v>
      </c>
      <c r="C299" s="31" t="s">
        <v>42</v>
      </c>
      <c r="D299" s="32" t="s">
        <v>75</v>
      </c>
      <c r="E299" s="31" t="s">
        <v>242</v>
      </c>
      <c r="F299" s="31" t="s">
        <v>67</v>
      </c>
      <c r="G299" s="18" t="n">
        <f aca="false">G300</f>
        <v>100000</v>
      </c>
      <c r="H299" s="18" t="n">
        <f aca="false">H300</f>
        <v>0</v>
      </c>
      <c r="I299" s="18" t="n">
        <f aca="false">I300</f>
        <v>0</v>
      </c>
      <c r="J299" s="20"/>
      <c r="K299" s="18" t="n">
        <f aca="false">K300</f>
        <v>100000</v>
      </c>
      <c r="L299" s="18" t="n">
        <f aca="false">L300</f>
        <v>100000</v>
      </c>
      <c r="M299" s="18"/>
      <c r="N299" s="57"/>
    </row>
    <row r="300" s="58" customFormat="true" ht="27" hidden="false" customHeight="true" outlineLevel="0" collapsed="false">
      <c r="A300" s="15" t="s">
        <v>239</v>
      </c>
      <c r="B300" s="16" t="s">
        <v>31</v>
      </c>
      <c r="C300" s="31" t="s">
        <v>42</v>
      </c>
      <c r="D300" s="32" t="s">
        <v>75</v>
      </c>
      <c r="E300" s="31" t="s">
        <v>242</v>
      </c>
      <c r="F300" s="31" t="n">
        <v>620</v>
      </c>
      <c r="G300" s="18" t="n">
        <v>100000</v>
      </c>
      <c r="H300" s="18"/>
      <c r="I300" s="18"/>
      <c r="J300" s="20"/>
      <c r="K300" s="18" t="n">
        <f aca="false">L300+M300</f>
        <v>100000</v>
      </c>
      <c r="L300" s="18" t="n">
        <v>100000</v>
      </c>
      <c r="M300" s="18"/>
      <c r="N300" s="57"/>
    </row>
    <row r="301" customFormat="false" ht="14.25" hidden="false" customHeight="true" outlineLevel="0" collapsed="false">
      <c r="A301" s="52" t="s">
        <v>243</v>
      </c>
      <c r="B301" s="53" t="s">
        <v>31</v>
      </c>
      <c r="C301" s="53" t="s">
        <v>108</v>
      </c>
      <c r="D301" s="53"/>
      <c r="E301" s="53"/>
      <c r="F301" s="54"/>
      <c r="G301" s="56" t="n">
        <f aca="false">G302</f>
        <v>680480</v>
      </c>
      <c r="H301" s="56" t="n">
        <f aca="false">H302</f>
        <v>680480</v>
      </c>
      <c r="I301" s="56" t="n">
        <f aca="false">I302</f>
        <v>542480</v>
      </c>
      <c r="J301" s="59"/>
      <c r="K301" s="56" t="n">
        <f aca="false">K302</f>
        <v>680480</v>
      </c>
      <c r="L301" s="56" t="n">
        <f aca="false">L302</f>
        <v>680480</v>
      </c>
      <c r="M301" s="18"/>
      <c r="N301" s="57"/>
    </row>
    <row r="302" customFormat="false" ht="17.25" hidden="false" customHeight="true" outlineLevel="0" collapsed="false">
      <c r="A302" s="52" t="s">
        <v>244</v>
      </c>
      <c r="B302" s="53" t="s">
        <v>31</v>
      </c>
      <c r="C302" s="53" t="s">
        <v>108</v>
      </c>
      <c r="D302" s="53" t="s">
        <v>75</v>
      </c>
      <c r="E302" s="53"/>
      <c r="F302" s="54"/>
      <c r="G302" s="56" t="n">
        <f aca="false">G303+G306</f>
        <v>680480</v>
      </c>
      <c r="H302" s="56" t="n">
        <f aca="false">H303+H306</f>
        <v>680480</v>
      </c>
      <c r="I302" s="56" t="n">
        <f aca="false">I303+I306</f>
        <v>542480</v>
      </c>
      <c r="J302" s="59" t="n">
        <f aca="false">J303+J306</f>
        <v>0</v>
      </c>
      <c r="K302" s="56" t="n">
        <f aca="false">K303+K306</f>
        <v>680480</v>
      </c>
      <c r="L302" s="56" t="n">
        <f aca="false">L303+L306</f>
        <v>680480</v>
      </c>
      <c r="M302" s="18"/>
      <c r="N302" s="57"/>
    </row>
    <row r="303" customFormat="false" ht="15.75" hidden="true" customHeight="true" outlineLevel="0" collapsed="false">
      <c r="A303" s="15" t="s">
        <v>245</v>
      </c>
      <c r="B303" s="16" t="s">
        <v>31</v>
      </c>
      <c r="C303" s="16" t="s">
        <v>108</v>
      </c>
      <c r="D303" s="16" t="s">
        <v>75</v>
      </c>
      <c r="E303" s="16" t="s">
        <v>246</v>
      </c>
      <c r="F303" s="17"/>
      <c r="G303" s="18" t="n">
        <f aca="false">G304</f>
        <v>0</v>
      </c>
      <c r="H303" s="18" t="n">
        <f aca="false">H304</f>
        <v>0</v>
      </c>
      <c r="I303" s="18" t="n">
        <f aca="false">I304</f>
        <v>0</v>
      </c>
      <c r="J303" s="20"/>
      <c r="K303" s="18" t="n">
        <f aca="false">K304</f>
        <v>0</v>
      </c>
      <c r="L303" s="18" t="n">
        <f aca="false">L304</f>
        <v>0</v>
      </c>
      <c r="M303" s="18"/>
      <c r="N303" s="57"/>
    </row>
    <row r="304" customFormat="false" ht="35.25" hidden="true" customHeight="true" outlineLevel="0" collapsed="false">
      <c r="A304" s="15" t="s">
        <v>66</v>
      </c>
      <c r="B304" s="16" t="s">
        <v>31</v>
      </c>
      <c r="C304" s="16" t="s">
        <v>108</v>
      </c>
      <c r="D304" s="16" t="s">
        <v>75</v>
      </c>
      <c r="E304" s="16" t="s">
        <v>246</v>
      </c>
      <c r="F304" s="17" t="s">
        <v>67</v>
      </c>
      <c r="G304" s="18" t="n">
        <f aca="false">G305</f>
        <v>0</v>
      </c>
      <c r="H304" s="18" t="n">
        <f aca="false">H305</f>
        <v>0</v>
      </c>
      <c r="I304" s="18" t="n">
        <f aca="false">I305</f>
        <v>0</v>
      </c>
      <c r="J304" s="20"/>
      <c r="K304" s="18" t="n">
        <f aca="false">K305</f>
        <v>0</v>
      </c>
      <c r="L304" s="18" t="n">
        <f aca="false">L305</f>
        <v>0</v>
      </c>
      <c r="M304" s="18"/>
      <c r="N304" s="57"/>
    </row>
    <row r="305" customFormat="false" ht="18" hidden="true" customHeight="true" outlineLevel="0" collapsed="false">
      <c r="A305" s="15" t="s">
        <v>68</v>
      </c>
      <c r="B305" s="16" t="s">
        <v>31</v>
      </c>
      <c r="C305" s="16" t="s">
        <v>108</v>
      </c>
      <c r="D305" s="16" t="s">
        <v>75</v>
      </c>
      <c r="E305" s="16" t="s">
        <v>246</v>
      </c>
      <c r="F305" s="17" t="s">
        <v>69</v>
      </c>
      <c r="G305" s="18" t="n">
        <v>0</v>
      </c>
      <c r="H305" s="18" t="n">
        <v>0</v>
      </c>
      <c r="I305" s="18" t="n">
        <v>0</v>
      </c>
      <c r="J305" s="20"/>
      <c r="K305" s="18" t="n">
        <f aca="false">L305+M305</f>
        <v>0</v>
      </c>
      <c r="L305" s="18" t="n">
        <v>0</v>
      </c>
      <c r="M305" s="18"/>
      <c r="N305" s="57"/>
    </row>
    <row r="306" customFormat="false" ht="35.25" hidden="false" customHeight="true" outlineLevel="0" collapsed="false">
      <c r="A306" s="15" t="s">
        <v>192</v>
      </c>
      <c r="B306" s="16" t="s">
        <v>31</v>
      </c>
      <c r="C306" s="16" t="s">
        <v>108</v>
      </c>
      <c r="D306" s="16" t="s">
        <v>75</v>
      </c>
      <c r="E306" s="16" t="s">
        <v>247</v>
      </c>
      <c r="F306" s="17"/>
      <c r="G306" s="18" t="n">
        <f aca="false">G307</f>
        <v>680480</v>
      </c>
      <c r="H306" s="18" t="n">
        <f aca="false">H307</f>
        <v>680480</v>
      </c>
      <c r="I306" s="18" t="n">
        <f aca="false">I307</f>
        <v>542480</v>
      </c>
      <c r="J306" s="20"/>
      <c r="K306" s="18" t="n">
        <f aca="false">K307</f>
        <v>680480</v>
      </c>
      <c r="L306" s="18" t="n">
        <f aca="false">L307</f>
        <v>680480</v>
      </c>
      <c r="M306" s="18"/>
      <c r="N306" s="57"/>
    </row>
    <row r="307" customFormat="false" ht="35.25" hidden="false" customHeight="true" outlineLevel="0" collapsed="false">
      <c r="A307" s="15" t="s">
        <v>66</v>
      </c>
      <c r="B307" s="16" t="s">
        <v>31</v>
      </c>
      <c r="C307" s="16" t="s">
        <v>108</v>
      </c>
      <c r="D307" s="16" t="s">
        <v>75</v>
      </c>
      <c r="E307" s="16" t="s">
        <v>247</v>
      </c>
      <c r="F307" s="17" t="s">
        <v>67</v>
      </c>
      <c r="G307" s="18" t="n">
        <f aca="false">G308</f>
        <v>680480</v>
      </c>
      <c r="H307" s="18" t="n">
        <f aca="false">H308</f>
        <v>680480</v>
      </c>
      <c r="I307" s="18" t="n">
        <f aca="false">I308</f>
        <v>542480</v>
      </c>
      <c r="J307" s="20"/>
      <c r="K307" s="18" t="n">
        <f aca="false">K308</f>
        <v>680480</v>
      </c>
      <c r="L307" s="18" t="n">
        <f aca="false">L308</f>
        <v>680480</v>
      </c>
      <c r="M307" s="18"/>
      <c r="N307" s="57"/>
    </row>
    <row r="308" customFormat="false" ht="18" hidden="false" customHeight="true" outlineLevel="0" collapsed="false">
      <c r="A308" s="15" t="s">
        <v>68</v>
      </c>
      <c r="B308" s="16" t="s">
        <v>31</v>
      </c>
      <c r="C308" s="16" t="s">
        <v>108</v>
      </c>
      <c r="D308" s="16" t="s">
        <v>75</v>
      </c>
      <c r="E308" s="16" t="s">
        <v>247</v>
      </c>
      <c r="F308" s="17" t="s">
        <v>69</v>
      </c>
      <c r="G308" s="18" t="n">
        <v>680480</v>
      </c>
      <c r="H308" s="18" t="n">
        <v>680480</v>
      </c>
      <c r="I308" s="18" t="n">
        <f aca="false">-138000+680480</f>
        <v>542480</v>
      </c>
      <c r="J308" s="20"/>
      <c r="K308" s="18" t="n">
        <f aca="false">L308+M308</f>
        <v>680480</v>
      </c>
      <c r="L308" s="18" t="n">
        <v>680480</v>
      </c>
      <c r="M308" s="18"/>
      <c r="N308" s="57"/>
    </row>
    <row r="309" s="58" customFormat="true" ht="25.5" hidden="false" customHeight="true" outlineLevel="0" collapsed="false">
      <c r="A309" s="52" t="s">
        <v>248</v>
      </c>
      <c r="B309" s="53" t="s">
        <v>50</v>
      </c>
      <c r="C309" s="64" t="s">
        <v>59</v>
      </c>
      <c r="D309" s="64"/>
      <c r="E309" s="64"/>
      <c r="F309" s="64"/>
      <c r="G309" s="56" t="n">
        <f aca="false">G310</f>
        <v>1915636</v>
      </c>
      <c r="H309" s="56" t="n">
        <f aca="false">H310</f>
        <v>1951517</v>
      </c>
      <c r="I309" s="56" t="n">
        <f aca="false">I310</f>
        <v>1956863</v>
      </c>
      <c r="J309" s="59"/>
      <c r="K309" s="56" t="n">
        <f aca="false">K310</f>
        <v>1915636</v>
      </c>
      <c r="L309" s="56" t="n">
        <f aca="false">L310</f>
        <v>1915636</v>
      </c>
      <c r="M309" s="18"/>
      <c r="N309" s="57"/>
    </row>
    <row r="310" s="58" customFormat="true" ht="30" hidden="false" customHeight="true" outlineLevel="0" collapsed="false">
      <c r="A310" s="52" t="s">
        <v>249</v>
      </c>
      <c r="B310" s="53" t="s">
        <v>50</v>
      </c>
      <c r="C310" s="64" t="s">
        <v>59</v>
      </c>
      <c r="D310" s="64" t="s">
        <v>17</v>
      </c>
      <c r="E310" s="64"/>
      <c r="F310" s="64"/>
      <c r="G310" s="56" t="n">
        <f aca="false">G311</f>
        <v>1915636</v>
      </c>
      <c r="H310" s="56" t="n">
        <f aca="false">H311</f>
        <v>1951517</v>
      </c>
      <c r="I310" s="56" t="n">
        <f aca="false">I311</f>
        <v>1956863</v>
      </c>
      <c r="J310" s="59"/>
      <c r="K310" s="56" t="n">
        <f aca="false">K311</f>
        <v>1915636</v>
      </c>
      <c r="L310" s="56" t="n">
        <f aca="false">L311</f>
        <v>1915636</v>
      </c>
      <c r="M310" s="18"/>
      <c r="N310" s="57"/>
    </row>
    <row r="311" s="58" customFormat="true" ht="21" hidden="false" customHeight="true" outlineLevel="0" collapsed="false">
      <c r="A311" s="15" t="s">
        <v>250</v>
      </c>
      <c r="B311" s="16" t="s">
        <v>50</v>
      </c>
      <c r="C311" s="19" t="s">
        <v>59</v>
      </c>
      <c r="D311" s="19" t="s">
        <v>17</v>
      </c>
      <c r="E311" s="19" t="s">
        <v>251</v>
      </c>
      <c r="F311" s="19"/>
      <c r="G311" s="18" t="n">
        <f aca="false">G312</f>
        <v>1915636</v>
      </c>
      <c r="H311" s="18" t="n">
        <f aca="false">H312</f>
        <v>1951517</v>
      </c>
      <c r="I311" s="18" t="n">
        <f aca="false">I312</f>
        <v>1956863</v>
      </c>
      <c r="J311" s="20"/>
      <c r="K311" s="18" t="n">
        <f aca="false">K312</f>
        <v>1915636</v>
      </c>
      <c r="L311" s="18" t="n">
        <f aca="false">L312</f>
        <v>1915636</v>
      </c>
      <c r="M311" s="18"/>
      <c r="N311" s="57"/>
    </row>
    <row r="312" customFormat="false" ht="19.5" hidden="false" customHeight="true" outlineLevel="0" collapsed="false">
      <c r="A312" s="15" t="s">
        <v>252</v>
      </c>
      <c r="B312" s="16" t="s">
        <v>50</v>
      </c>
      <c r="C312" s="19" t="s">
        <v>59</v>
      </c>
      <c r="D312" s="19" t="s">
        <v>17</v>
      </c>
      <c r="E312" s="19" t="s">
        <v>251</v>
      </c>
      <c r="F312" s="19" t="s">
        <v>253</v>
      </c>
      <c r="G312" s="18" t="n">
        <f aca="false">G313</f>
        <v>1915636</v>
      </c>
      <c r="H312" s="18" t="n">
        <f aca="false">H313</f>
        <v>1951517</v>
      </c>
      <c r="I312" s="18" t="n">
        <f aca="false">I313</f>
        <v>1956863</v>
      </c>
      <c r="J312" s="20"/>
      <c r="K312" s="18" t="n">
        <f aca="false">K313</f>
        <v>1915636</v>
      </c>
      <c r="L312" s="18" t="n">
        <f aca="false">L313</f>
        <v>1915636</v>
      </c>
      <c r="M312" s="18"/>
      <c r="N312" s="57"/>
    </row>
    <row r="313" customFormat="false" ht="21.75" hidden="false" customHeight="true" outlineLevel="0" collapsed="false">
      <c r="A313" s="15" t="s">
        <v>250</v>
      </c>
      <c r="B313" s="16" t="s">
        <v>50</v>
      </c>
      <c r="C313" s="19" t="s">
        <v>59</v>
      </c>
      <c r="D313" s="19" t="s">
        <v>17</v>
      </c>
      <c r="E313" s="19" t="s">
        <v>251</v>
      </c>
      <c r="F313" s="19" t="s">
        <v>254</v>
      </c>
      <c r="G313" s="18" t="n">
        <v>1915636</v>
      </c>
      <c r="H313" s="18" t="n">
        <f aca="false">1951517</f>
        <v>1951517</v>
      </c>
      <c r="I313" s="18" t="n">
        <f aca="false">1956863</f>
        <v>1956863</v>
      </c>
      <c r="J313" s="20"/>
      <c r="K313" s="18" t="n">
        <f aca="false">L313+M313</f>
        <v>1915636</v>
      </c>
      <c r="L313" s="18" t="n">
        <v>1915636</v>
      </c>
      <c r="M313" s="18"/>
      <c r="N313" s="57"/>
    </row>
    <row r="314" s="58" customFormat="true" ht="21.75" hidden="false" customHeight="true" outlineLevel="0" collapsed="false">
      <c r="A314" s="73" t="s">
        <v>255</v>
      </c>
      <c r="B314" s="53" t="s">
        <v>50</v>
      </c>
      <c r="C314" s="52" t="s">
        <v>256</v>
      </c>
      <c r="D314" s="52"/>
      <c r="E314" s="52"/>
      <c r="F314" s="64"/>
      <c r="G314" s="56" t="n">
        <f aca="false">G315</f>
        <v>0</v>
      </c>
      <c r="H314" s="56" t="n">
        <f aca="false">H315</f>
        <v>2828074</v>
      </c>
      <c r="I314" s="56" t="n">
        <f aca="false">I315</f>
        <v>5777303</v>
      </c>
      <c r="J314" s="56" t="n">
        <f aca="false">J315</f>
        <v>0</v>
      </c>
      <c r="K314" s="56" t="n">
        <f aca="false">K315</f>
        <v>0</v>
      </c>
      <c r="L314" s="56" t="n">
        <f aca="false">L315</f>
        <v>0</v>
      </c>
      <c r="M314" s="18"/>
      <c r="N314" s="57"/>
    </row>
    <row r="315" customFormat="false" ht="21.75" hidden="false" customHeight="true" outlineLevel="0" collapsed="false">
      <c r="A315" s="33" t="s">
        <v>255</v>
      </c>
      <c r="B315" s="16" t="s">
        <v>50</v>
      </c>
      <c r="C315" s="19" t="s">
        <v>256</v>
      </c>
      <c r="D315" s="19" t="s">
        <v>256</v>
      </c>
      <c r="E315" s="19"/>
      <c r="F315" s="19"/>
      <c r="G315" s="18" t="n">
        <f aca="false">G316</f>
        <v>0</v>
      </c>
      <c r="H315" s="18" t="n">
        <f aca="false">H316</f>
        <v>2828074</v>
      </c>
      <c r="I315" s="18" t="n">
        <f aca="false">I316</f>
        <v>5777303</v>
      </c>
      <c r="J315" s="18" t="n">
        <f aca="false">J316</f>
        <v>0</v>
      </c>
      <c r="K315" s="18" t="n">
        <f aca="false">K316</f>
        <v>0</v>
      </c>
      <c r="L315" s="18" t="n">
        <f aca="false">L316</f>
        <v>0</v>
      </c>
      <c r="M315" s="18"/>
      <c r="N315" s="57"/>
    </row>
    <row r="316" customFormat="false" ht="21.75" hidden="false" customHeight="true" outlineLevel="0" collapsed="false">
      <c r="A316" s="33" t="s">
        <v>255</v>
      </c>
      <c r="B316" s="16" t="s">
        <v>50</v>
      </c>
      <c r="C316" s="15" t="s">
        <v>256</v>
      </c>
      <c r="D316" s="15" t="s">
        <v>256</v>
      </c>
      <c r="E316" s="15" t="s">
        <v>257</v>
      </c>
      <c r="F316" s="19"/>
      <c r="G316" s="18" t="n">
        <f aca="false">G317</f>
        <v>0</v>
      </c>
      <c r="H316" s="18" t="n">
        <f aca="false">H317</f>
        <v>2828074</v>
      </c>
      <c r="I316" s="18" t="n">
        <f aca="false">I317</f>
        <v>5777303</v>
      </c>
      <c r="J316" s="18" t="n">
        <f aca="false">J317</f>
        <v>0</v>
      </c>
      <c r="K316" s="18" t="n">
        <f aca="false">K317</f>
        <v>0</v>
      </c>
      <c r="L316" s="18" t="n">
        <f aca="false">L317</f>
        <v>0</v>
      </c>
      <c r="M316" s="18"/>
      <c r="N316" s="57"/>
    </row>
    <row r="317" customFormat="false" ht="21.75" hidden="false" customHeight="true" outlineLevel="0" collapsed="false">
      <c r="A317" s="33" t="s">
        <v>255</v>
      </c>
      <c r="B317" s="16" t="s">
        <v>50</v>
      </c>
      <c r="C317" s="15" t="s">
        <v>256</v>
      </c>
      <c r="D317" s="15" t="s">
        <v>256</v>
      </c>
      <c r="E317" s="15" t="s">
        <v>257</v>
      </c>
      <c r="F317" s="19" t="s">
        <v>258</v>
      </c>
      <c r="G317" s="18"/>
      <c r="H317" s="18" t="n">
        <f aca="false">-14598+2842672</f>
        <v>2828074</v>
      </c>
      <c r="I317" s="18" t="n">
        <v>5777303</v>
      </c>
      <c r="J317" s="20"/>
      <c r="K317" s="18" t="n">
        <f aca="false">L317+M317</f>
        <v>0</v>
      </c>
      <c r="L317" s="18"/>
      <c r="M317" s="18"/>
      <c r="N317" s="57"/>
    </row>
    <row r="318" customFormat="false" ht="15" hidden="false" customHeight="true" outlineLevel="0" collapsed="false">
      <c r="A318" s="24"/>
      <c r="B318" s="24"/>
      <c r="C318" s="24"/>
      <c r="D318" s="24"/>
      <c r="E318" s="24"/>
      <c r="F318" s="24"/>
      <c r="G318" s="56" t="n">
        <f aca="false">G7+G74+G81+G117+G160+G221+G236+G288+G301+G309+G314+G69</f>
        <v>226932903.69</v>
      </c>
      <c r="H318" s="56" t="n">
        <f aca="false">H7+H74+H81+H117+H160+H221+H236+H288+H301+H309+H314+H69</f>
        <v>198714532.86</v>
      </c>
      <c r="I318" s="56" t="n">
        <f aca="false">I7+I74+I81+I117+I160+I221+I236+I288+I301+I309+I314+I69</f>
        <v>200622463.42</v>
      </c>
      <c r="J318" s="56" t="n">
        <f aca="false">J7+J74+J81+J117+J160+J221+J236+J288+J301+J309+J314+J69</f>
        <v>0</v>
      </c>
      <c r="K318" s="56" t="n">
        <f aca="false">K7+K74+K81+K117+K160+K221+K236+K288+K301+K309+K314+K69</f>
        <v>226932903.69</v>
      </c>
      <c r="L318" s="56" t="n">
        <f aca="false">L7+L74+L81+L117+L160+L221+L236+L288+L301+L309+L314+L69</f>
        <v>213327379.97</v>
      </c>
      <c r="M318" s="56" t="n">
        <f aca="false">SUM(M7:M317)</f>
        <v>13605523.72</v>
      </c>
      <c r="N318" s="57"/>
    </row>
    <row r="319" customFormat="false" ht="15" hidden="true" customHeight="false" outlineLevel="0" collapsed="false">
      <c r="A319" s="34"/>
      <c r="B319" s="6"/>
      <c r="C319" s="35"/>
      <c r="D319" s="35"/>
      <c r="E319" s="35"/>
      <c r="F319" s="35"/>
      <c r="G319" s="75" t="n">
        <v>226932903.69</v>
      </c>
      <c r="H319" s="75" t="n">
        <v>198714532.86</v>
      </c>
      <c r="I319" s="75" t="n">
        <v>200622463.42</v>
      </c>
      <c r="J319" s="27"/>
      <c r="K319" s="3"/>
      <c r="L319" s="75"/>
      <c r="M319" s="3" t="n">
        <v>13605523.72</v>
      </c>
    </row>
    <row r="320" customFormat="false" ht="15" hidden="true" customHeight="false" outlineLevel="0" collapsed="false">
      <c r="A320" s="34"/>
      <c r="B320" s="6"/>
      <c r="C320" s="35"/>
      <c r="D320" s="35"/>
      <c r="E320" s="35"/>
      <c r="F320" s="35"/>
      <c r="G320" s="75" t="n">
        <f aca="false">G318-G319</f>
        <v>0</v>
      </c>
      <c r="H320" s="75" t="n">
        <f aca="false">H318-H319</f>
        <v>0</v>
      </c>
      <c r="I320" s="75" t="n">
        <f aca="false">I318-I319</f>
        <v>0</v>
      </c>
      <c r="J320" s="27"/>
      <c r="L320" s="75"/>
      <c r="M320" s="3" t="n">
        <f aca="false">M318-M319</f>
        <v>0</v>
      </c>
    </row>
    <row r="321" customFormat="false" ht="15" hidden="true" customHeight="false" outlineLevel="0" collapsed="false">
      <c r="A321" s="34"/>
      <c r="B321" s="6"/>
      <c r="C321" s="35"/>
      <c r="D321" s="35"/>
      <c r="E321" s="35"/>
      <c r="F321" s="17" t="s">
        <v>259</v>
      </c>
      <c r="G321" s="38" t="n">
        <f aca="false">G11+G13+G22+G24+G19+G30+G85+G99+G103+G131+G153+G156+G164+G177+G202+G199+G228+G225+G240+G292+G305+G39+G41+G43+G313+G216+G218+G220+G51+G53++G113+G78+G80+G34++G212+G124+G121+G189+G170++G106++G26+G63+G55+G15++G90+G116+G235+G44+G147++G249++G159+G186+G308++G294+G36+G286+G134+G317+G140+G137+45161-4680513+G68+G256-364162.5-873624+G148-12046953.72+G171+G193+G203-100000</f>
        <v>123105639.99</v>
      </c>
      <c r="H321" s="38" t="n">
        <f aca="false">H11+H13+H22+H24+H19+H30+H85+H99+H103+H131+H153+H156+H164+H177+H202+H199+H228+H225+H240+H292+H305+H39+H41+H43+H313+H216+H218+H220+H51+H53++H113+H78+H80+H34++H212+H124+H121+H189+H170++H106++H26+H63+H55+H15++H90+H116+H235+H44+H147++H249++H159+H186+H308++H294+H36+H286+H134+H317+H140+H137+H256+H118</f>
        <v>112962537</v>
      </c>
      <c r="I321" s="38" t="n">
        <f aca="false">I11+I13+I22+I24+I19+I30+I85+I99+I103+I131+I153+I156+I164+I177+I202+I199+I228+I225+I240+I292+I305+I39+I41+I43+I313+I216+I218+I220+I51+I53++I113+I78+I80+I34++I212+I124+I121+I189+I170++I106++I26+I63+I55+I15++I90+I116+I235+I44+I147++I249++I159+I186+I308++I294+I36+I286+I134+I317+I140+I137+I256</f>
        <v>114704813</v>
      </c>
      <c r="J321" s="38" t="n">
        <f aca="false">J11+J13+J22+J24+J19+J30+J85+J99+J103+J131+J153+J156+J164+J177+J202+J199+J228+J225+J240+J292+J305+J39+J41+J43+J313+J216+J218+J220+J51+J53++J113+J78+J80+J34++J212+J124+J121+J189+J170++J106++J26+J63+J55+J15++J90+J116+J235+J44+J147++J249++J159+J186+J308++J294+J36+J286+J134+J317+J140+J137</f>
        <v>0</v>
      </c>
      <c r="K321" s="38" t="n">
        <f aca="false">K11+K13+K22+K24+K19+K30+K85+K99+K103+K131+K153+K156+K164+K177+K202+K199+K228+K225+K240+K292+K305+K39+K41+K43+K313+K216+K218+K220+K51+K53++K113+K78+K80+K34++K212+K124+K121+K189+K170++K106++K26+K63+K55+K15++K90+K116+K235+K44+K147++K249++K159+K186+K308++K294+K36+K286+K134+K317+K140+K137+45161-4680513+K68+K256-364162.5-873624+K148-12046953.72+K171+K193+K203-100000</f>
        <v>123105639.99</v>
      </c>
      <c r="L321" s="38" t="n">
        <f aca="false">L11+L13+L22+L24+L19+L30+L85+L99+L103+L131+L153+L156+L164+L177+L202+L199+L228+L225+L240+L292+L305+L39+L41+L43+L313+L216+L218+L220+L51+L53++L113+L78+L80+L34++L212+L124+L121+L189+L170++L106++L26+L63+L55+L15++L90+L116+L235+L44+L147++L249++L159+L186+L308++L294+L36+L286+L134+L317+L140+L137+45161-4680513+L68+L256-364162.5</f>
        <v>122520693.99</v>
      </c>
      <c r="M321" s="38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</row>
    <row r="322" customFormat="false" ht="23.25" hidden="true" customHeight="true" outlineLevel="0" collapsed="false">
      <c r="A322" s="34"/>
      <c r="B322" s="40"/>
      <c r="C322" s="40"/>
      <c r="D322" s="40"/>
      <c r="E322" s="41"/>
      <c r="F322" s="17" t="s">
        <v>260</v>
      </c>
      <c r="G322" s="38" t="n">
        <f aca="false">G56++G87+G108+G165+G181+G242+G253+G263+G275+G280+G190+G259+G93+G271+G207+G142+G246+G229-45161+4680513+364162.5+G69+12046953.72+873624+100000</f>
        <v>103827263.7</v>
      </c>
      <c r="H322" s="38" t="n">
        <f aca="false">H56+H66+H87+H108+H165+H181+H242+H253+H263+H275+H280+H190+H259+H93+H271+H207+H142+H246+H229+H69</f>
        <v>85751995.86</v>
      </c>
      <c r="I322" s="38" t="n">
        <f aca="false">I56+I66+I87+I108+I165+I181+I242+I253+I263+I275+I280+I190+I259+I93+I271+I207+I142+I246+I229+I69</f>
        <v>85917650.42</v>
      </c>
      <c r="J322" s="38" t="n">
        <f aca="false">J56+J66+J87+J108+J165+J181+J242+J253+J263+J275+J280+J190+J259+J93+J271+J207+J142+J246+J229</f>
        <v>0</v>
      </c>
      <c r="K322" s="38" t="n">
        <f aca="false">K56++K87+K108+K165+K181+K242+K253+K263+K275+K280+K190+K259+K93+K271+K207+K142+K246+K229-45161+4680513+364162.5+K69+12046953.72+873624+100000</f>
        <v>103827263.7</v>
      </c>
      <c r="L322" s="38" t="n">
        <f aca="false">L56++L87+L108+L165+L181+L242+L253+L263+L275+L280+L190+L259+L93+L271+L207+L142+L246+L229-45161+4680513+364162.5+L69</f>
        <v>90806685.98</v>
      </c>
      <c r="M322" s="38"/>
    </row>
    <row r="323" customFormat="false" ht="21.75" hidden="true" customHeight="true" outlineLevel="0" collapsed="false">
      <c r="A323" s="34"/>
      <c r="B323" s="42"/>
      <c r="C323" s="35"/>
      <c r="D323" s="35"/>
      <c r="E323" s="35"/>
      <c r="F323" s="17"/>
      <c r="G323" s="38" t="n">
        <f aca="false">G321+G322</f>
        <v>226932903.69</v>
      </c>
      <c r="H323" s="38" t="n">
        <f aca="false">H321+H322</f>
        <v>198714532.86</v>
      </c>
      <c r="I323" s="38" t="n">
        <f aca="false">I321+I322</f>
        <v>200622463.42</v>
      </c>
      <c r="J323" s="43"/>
      <c r="K323" s="38" t="n">
        <f aca="false">K321+K322</f>
        <v>226932903.69</v>
      </c>
      <c r="L323" s="38" t="n">
        <f aca="false">L321+L322</f>
        <v>213327379.97</v>
      </c>
    </row>
    <row r="324" customFormat="false" ht="15" hidden="true" customHeight="false" outlineLevel="0" collapsed="false">
      <c r="A324" s="34"/>
      <c r="B324" s="6"/>
      <c r="C324" s="35"/>
      <c r="D324" s="35"/>
      <c r="E324" s="35"/>
      <c r="F324" s="35"/>
      <c r="G324" s="41" t="n">
        <f aca="false">G318-G323</f>
        <v>0</v>
      </c>
      <c r="H324" s="41" t="n">
        <f aca="false">H318-H323</f>
        <v>0</v>
      </c>
      <c r="I324" s="41" t="n">
        <f aca="false">I318-I323</f>
        <v>0</v>
      </c>
      <c r="J324" s="27"/>
      <c r="K324" s="41" t="n">
        <f aca="false">K318-K323</f>
        <v>0</v>
      </c>
      <c r="L324" s="41" t="n">
        <f aca="false">L318-L323</f>
        <v>0</v>
      </c>
    </row>
    <row r="325" customFormat="false" ht="15" hidden="true" customHeight="false" outlineLevel="0" collapsed="false">
      <c r="K325" s="3"/>
    </row>
    <row r="326" customFormat="false" ht="15" hidden="true" customHeight="false" outlineLevel="0" collapsed="false">
      <c r="E326" s="2" t="s">
        <v>261</v>
      </c>
      <c r="F326" s="2" t="s">
        <v>211</v>
      </c>
      <c r="G326" s="3" t="n">
        <f aca="false">+G244+G268+G272+G240</f>
        <v>3999794.38</v>
      </c>
      <c r="H326" s="3" t="n">
        <f aca="false">+H244+H268+H272+H240</f>
        <v>4479045.76</v>
      </c>
      <c r="I326" s="3" t="n">
        <f aca="false">+I244+I268+I272+I240</f>
        <v>4608564.32</v>
      </c>
      <c r="J326" s="3" t="n">
        <f aca="false">+J244+J268+J272+J240</f>
        <v>0</v>
      </c>
      <c r="K326" s="3" t="n">
        <f aca="false">+K244+K268+K272+K240</f>
        <v>3999794.38</v>
      </c>
      <c r="L326" s="3" t="n">
        <f aca="false">+L244+L268+L272+L240</f>
        <v>3999794.38</v>
      </c>
    </row>
    <row r="327" customFormat="false" ht="15" hidden="true" customHeight="false" outlineLevel="0" collapsed="false"/>
    <row r="328" customFormat="false" ht="15" hidden="true" customHeight="false" outlineLevel="0" collapsed="false"/>
    <row r="329" customFormat="false" ht="15" hidden="true" customHeight="false" outlineLevel="0" collapsed="false"/>
  </sheetData>
  <sheetProtection sheet="true" password="ce1e"/>
  <mergeCells count="9">
    <mergeCell ref="B1:F1"/>
    <mergeCell ref="B2:F2"/>
    <mergeCell ref="G2:I2"/>
    <mergeCell ref="B3:F3"/>
    <mergeCell ref="G3:I3"/>
    <mergeCell ref="A4:I4"/>
    <mergeCell ref="G5:I5"/>
    <mergeCell ref="A318:F318"/>
    <mergeCell ref="B322:D32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4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1" ySplit="5" topLeftCell="C7" activePane="bottomRight" state="frozen"/>
      <selection pane="topLeft" activeCell="A2" activeCellId="0" sqref="A2"/>
      <selection pane="topRight" activeCell="C2" activeCellId="0" sqref="C2"/>
      <selection pane="bottomLeft" activeCell="A7" activeCellId="0" sqref="A7"/>
      <selection pane="bottomRight" activeCell="A3" activeCellId="0" sqref="A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9" min="7" style="3" width="20.13"/>
    <col collapsed="false" customWidth="true" hidden="true" outlineLevel="0" max="10" min="10" style="4" width="6.13"/>
    <col collapsed="false" customWidth="true" hidden="true" outlineLevel="0" max="11" min="11" style="5" width="17.56"/>
    <col collapsed="false" customWidth="true" hidden="true" outlineLevel="0" max="12" min="12" style="3" width="20.13"/>
    <col collapsed="false" customWidth="true" hidden="true" outlineLevel="0" max="13" min="13" style="3" width="16.99"/>
    <col collapsed="false" customWidth="true" hidden="false" outlineLevel="0" max="14" min="14" style="5" width="15.7"/>
    <col collapsed="false" customWidth="true" hidden="false" outlineLevel="0" max="247" min="15" style="5" width="9.14"/>
    <col collapsed="false" customWidth="false" hidden="false" outlineLevel="0" max="257" min="248" style="5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2"/>
      <c r="H1" s="2"/>
      <c r="I1" s="2"/>
      <c r="J1" s="7"/>
      <c r="L1" s="2"/>
    </row>
    <row r="2" customFormat="false" ht="15" hidden="false" customHeight="true" outlineLevel="0" collapsed="false">
      <c r="B2" s="44"/>
      <c r="C2" s="44"/>
      <c r="D2" s="44"/>
      <c r="E2" s="44"/>
      <c r="F2" s="44"/>
      <c r="G2" s="44" t="s">
        <v>262</v>
      </c>
      <c r="H2" s="44"/>
      <c r="I2" s="44"/>
      <c r="J2" s="45"/>
      <c r="K2" s="46"/>
      <c r="L2" s="46"/>
      <c r="M2" s="46"/>
    </row>
    <row r="3" customFormat="false" ht="75" hidden="false" customHeight="true" outlineLevel="0" collapsed="false">
      <c r="B3" s="34"/>
      <c r="C3" s="34"/>
      <c r="D3" s="34"/>
      <c r="E3" s="34"/>
      <c r="F3" s="34"/>
      <c r="G3" s="34" t="s">
        <v>279</v>
      </c>
      <c r="H3" s="34"/>
      <c r="I3" s="34"/>
      <c r="J3" s="47"/>
      <c r="K3" s="48"/>
      <c r="L3" s="48"/>
      <c r="M3" s="48"/>
    </row>
    <row r="4" customFormat="false" ht="33.75" hidden="false" customHeight="true" outlineLevel="0" collapsed="false">
      <c r="A4" s="49" t="s">
        <v>264</v>
      </c>
      <c r="B4" s="49"/>
      <c r="C4" s="49"/>
      <c r="D4" s="49"/>
      <c r="E4" s="49"/>
      <c r="F4" s="49"/>
      <c r="G4" s="49"/>
      <c r="H4" s="49"/>
      <c r="I4" s="49"/>
      <c r="J4" s="7"/>
      <c r="L4" s="50"/>
    </row>
    <row r="5" customFormat="false" ht="15" hidden="false" customHeight="false" outlineLevel="0" collapsed="false">
      <c r="A5" s="12"/>
      <c r="B5" s="13"/>
      <c r="C5" s="13"/>
      <c r="D5" s="13"/>
      <c r="E5" s="13"/>
      <c r="F5" s="13"/>
      <c r="G5" s="14" t="s">
        <v>4</v>
      </c>
      <c r="H5" s="14"/>
      <c r="I5" s="14"/>
      <c r="J5" s="27"/>
      <c r="L5" s="51" t="s">
        <v>4</v>
      </c>
    </row>
    <row r="6" customFormat="false" ht="29.25" hidden="false" customHeight="true" outlineLevel="0" collapsed="false">
      <c r="A6" s="52" t="s">
        <v>5</v>
      </c>
      <c r="B6" s="53" t="s">
        <v>6</v>
      </c>
      <c r="C6" s="53" t="s">
        <v>7</v>
      </c>
      <c r="D6" s="53" t="s">
        <v>8</v>
      </c>
      <c r="E6" s="53" t="s">
        <v>9</v>
      </c>
      <c r="F6" s="54" t="s">
        <v>10</v>
      </c>
      <c r="G6" s="54" t="s">
        <v>265</v>
      </c>
      <c r="H6" s="54" t="s">
        <v>12</v>
      </c>
      <c r="I6" s="54" t="s">
        <v>13</v>
      </c>
      <c r="J6" s="55"/>
      <c r="K6" s="54" t="s">
        <v>266</v>
      </c>
      <c r="L6" s="54" t="s">
        <v>265</v>
      </c>
      <c r="M6" s="18"/>
    </row>
    <row r="7" s="58" customFormat="true" ht="20.25" hidden="false" customHeight="true" outlineLevel="0" collapsed="false">
      <c r="A7" s="52" t="s">
        <v>15</v>
      </c>
      <c r="B7" s="53" t="s">
        <v>16</v>
      </c>
      <c r="C7" s="53" t="s">
        <v>17</v>
      </c>
      <c r="D7" s="53"/>
      <c r="E7" s="53"/>
      <c r="F7" s="54"/>
      <c r="G7" s="56" t="n">
        <f aca="false">G8+G16+G31+G44+G48</f>
        <v>20859826.99</v>
      </c>
      <c r="H7" s="56" t="n">
        <f aca="false">H8+H16+H31+H44+H48</f>
        <v>20432998</v>
      </c>
      <c r="I7" s="56" t="n">
        <f aca="false">I8+I16+I31+I44+I48</f>
        <v>20332998</v>
      </c>
      <c r="J7" s="56" t="n">
        <f aca="false">J8+J16+J31+J44+J48</f>
        <v>0</v>
      </c>
      <c r="K7" s="56" t="n">
        <f aca="false">K8+K16+K31+K44+K48</f>
        <v>20859826.99</v>
      </c>
      <c r="L7" s="56" t="n">
        <f aca="false">L8+L16+L31+L44+L48</f>
        <v>20958594</v>
      </c>
      <c r="M7" s="18"/>
      <c r="N7" s="57"/>
    </row>
    <row r="8" customFormat="false" ht="51" hidden="false" customHeight="true" outlineLevel="0" collapsed="false">
      <c r="A8" s="52" t="s">
        <v>18</v>
      </c>
      <c r="B8" s="53" t="s">
        <v>16</v>
      </c>
      <c r="C8" s="53" t="s">
        <v>17</v>
      </c>
      <c r="D8" s="53" t="s">
        <v>19</v>
      </c>
      <c r="E8" s="53"/>
      <c r="F8" s="19"/>
      <c r="G8" s="56" t="n">
        <f aca="false">G9</f>
        <v>721494</v>
      </c>
      <c r="H8" s="56" t="n">
        <f aca="false">H9</f>
        <v>692374</v>
      </c>
      <c r="I8" s="56" t="n">
        <f aca="false">I9</f>
        <v>692374</v>
      </c>
      <c r="J8" s="59"/>
      <c r="K8" s="56" t="n">
        <f aca="false">K9</f>
        <v>721494</v>
      </c>
      <c r="L8" s="56" t="n">
        <f aca="false">L9</f>
        <v>721494</v>
      </c>
      <c r="M8" s="18"/>
      <c r="N8" s="57"/>
    </row>
    <row r="9" customFormat="false" ht="33" hidden="false" customHeight="true" outlineLevel="0" collapsed="false">
      <c r="A9" s="15" t="s">
        <v>20</v>
      </c>
      <c r="B9" s="16" t="s">
        <v>16</v>
      </c>
      <c r="C9" s="16" t="s">
        <v>17</v>
      </c>
      <c r="D9" s="16" t="s">
        <v>19</v>
      </c>
      <c r="E9" s="16" t="s">
        <v>21</v>
      </c>
      <c r="F9" s="17"/>
      <c r="G9" s="18" t="n">
        <f aca="false">G10+G12+G14</f>
        <v>721494</v>
      </c>
      <c r="H9" s="18" t="n">
        <f aca="false">H10+H12+H14</f>
        <v>692374</v>
      </c>
      <c r="I9" s="18" t="n">
        <f aca="false">I10+I12+I14</f>
        <v>692374</v>
      </c>
      <c r="J9" s="20"/>
      <c r="K9" s="18" t="n">
        <f aca="false">K10+K12+K14</f>
        <v>721494</v>
      </c>
      <c r="L9" s="18" t="n">
        <f aca="false">L10+L12+L14</f>
        <v>721494</v>
      </c>
      <c r="M9" s="18"/>
      <c r="N9" s="57"/>
    </row>
    <row r="10" customFormat="false" ht="65.25" hidden="false" customHeight="true" outlineLevel="0" collapsed="false">
      <c r="A10" s="15" t="s">
        <v>22</v>
      </c>
      <c r="B10" s="16" t="s">
        <v>16</v>
      </c>
      <c r="C10" s="16" t="s">
        <v>17</v>
      </c>
      <c r="D10" s="16" t="s">
        <v>19</v>
      </c>
      <c r="E10" s="16" t="s">
        <v>21</v>
      </c>
      <c r="F10" s="17" t="s">
        <v>23</v>
      </c>
      <c r="G10" s="18" t="n">
        <f aca="false">G11</f>
        <v>672374</v>
      </c>
      <c r="H10" s="18" t="n">
        <f aca="false">H11</f>
        <v>672374</v>
      </c>
      <c r="I10" s="18" t="n">
        <f aca="false">I11</f>
        <v>672374</v>
      </c>
      <c r="J10" s="20"/>
      <c r="K10" s="18" t="n">
        <f aca="false">K11</f>
        <v>672374</v>
      </c>
      <c r="L10" s="18" t="n">
        <f aca="false">L11</f>
        <v>672374</v>
      </c>
      <c r="M10" s="18"/>
      <c r="N10" s="57"/>
    </row>
    <row r="11" customFormat="false" ht="35.25" hidden="false" customHeight="true" outlineLevel="0" collapsed="false">
      <c r="A11" s="15" t="s">
        <v>24</v>
      </c>
      <c r="B11" s="16" t="s">
        <v>16</v>
      </c>
      <c r="C11" s="16" t="s">
        <v>17</v>
      </c>
      <c r="D11" s="16" t="s">
        <v>19</v>
      </c>
      <c r="E11" s="16" t="s">
        <v>21</v>
      </c>
      <c r="F11" s="19" t="s">
        <v>25</v>
      </c>
      <c r="G11" s="18" t="n">
        <v>672374</v>
      </c>
      <c r="H11" s="18" t="n">
        <v>672374</v>
      </c>
      <c r="I11" s="18" t="n">
        <v>672374</v>
      </c>
      <c r="J11" s="20"/>
      <c r="K11" s="18" t="n">
        <f aca="false">L11+M11</f>
        <v>672374</v>
      </c>
      <c r="L11" s="18" t="n">
        <v>672374</v>
      </c>
      <c r="M11" s="18"/>
      <c r="N11" s="57"/>
    </row>
    <row r="12" customFormat="false" ht="32.25" hidden="false" customHeight="true" outlineLevel="0" collapsed="false">
      <c r="A12" s="15" t="s">
        <v>26</v>
      </c>
      <c r="B12" s="16" t="s">
        <v>16</v>
      </c>
      <c r="C12" s="16" t="s">
        <v>17</v>
      </c>
      <c r="D12" s="16" t="s">
        <v>19</v>
      </c>
      <c r="E12" s="16" t="s">
        <v>21</v>
      </c>
      <c r="F12" s="19" t="s">
        <v>27</v>
      </c>
      <c r="G12" s="18" t="n">
        <f aca="false">G13</f>
        <v>49120</v>
      </c>
      <c r="H12" s="18" t="n">
        <f aca="false">H13</f>
        <v>20000</v>
      </c>
      <c r="I12" s="18" t="n">
        <f aca="false">I13</f>
        <v>20000</v>
      </c>
      <c r="J12" s="20"/>
      <c r="K12" s="18" t="n">
        <f aca="false">K13</f>
        <v>49120</v>
      </c>
      <c r="L12" s="18" t="n">
        <f aca="false">L13</f>
        <v>49120</v>
      </c>
      <c r="M12" s="18"/>
      <c r="N12" s="57"/>
    </row>
    <row r="13" customFormat="false" ht="30" hidden="false" customHeight="true" outlineLevel="0" collapsed="false">
      <c r="A13" s="15" t="s">
        <v>28</v>
      </c>
      <c r="B13" s="16" t="s">
        <v>16</v>
      </c>
      <c r="C13" s="16" t="s">
        <v>17</v>
      </c>
      <c r="D13" s="16" t="s">
        <v>19</v>
      </c>
      <c r="E13" s="16" t="s">
        <v>21</v>
      </c>
      <c r="F13" s="19" t="s">
        <v>29</v>
      </c>
      <c r="G13" s="18" t="n">
        <v>49120</v>
      </c>
      <c r="H13" s="18" t="n">
        <v>20000</v>
      </c>
      <c r="I13" s="18" t="n">
        <v>20000</v>
      </c>
      <c r="J13" s="20"/>
      <c r="K13" s="18" t="n">
        <f aca="false">L13+M13</f>
        <v>49120</v>
      </c>
      <c r="L13" s="18" t="n">
        <v>49120</v>
      </c>
      <c r="M13" s="18"/>
      <c r="N13" s="57"/>
    </row>
    <row r="14" customFormat="false" ht="0.75" hidden="true" customHeight="true" outlineLevel="0" collapsed="false">
      <c r="A14" s="15" t="s">
        <v>30</v>
      </c>
      <c r="B14" s="16" t="s">
        <v>31</v>
      </c>
      <c r="C14" s="16" t="s">
        <v>17</v>
      </c>
      <c r="D14" s="16" t="s">
        <v>19</v>
      </c>
      <c r="E14" s="16" t="s">
        <v>21</v>
      </c>
      <c r="F14" s="19" t="s">
        <v>32</v>
      </c>
      <c r="G14" s="18" t="n">
        <f aca="false">G15</f>
        <v>0</v>
      </c>
      <c r="H14" s="18" t="n">
        <f aca="false">H15</f>
        <v>0</v>
      </c>
      <c r="I14" s="18" t="n">
        <f aca="false">I15</f>
        <v>0</v>
      </c>
      <c r="J14" s="20"/>
      <c r="K14" s="18" t="n">
        <f aca="false">K15</f>
        <v>0</v>
      </c>
      <c r="L14" s="18" t="n">
        <f aca="false">L15</f>
        <v>0</v>
      </c>
      <c r="M14" s="18"/>
      <c r="N14" s="57"/>
    </row>
    <row r="15" customFormat="false" ht="18.75" hidden="true" customHeight="true" outlineLevel="0" collapsed="false">
      <c r="A15" s="15" t="s">
        <v>33</v>
      </c>
      <c r="B15" s="16" t="s">
        <v>31</v>
      </c>
      <c r="C15" s="16" t="s">
        <v>17</v>
      </c>
      <c r="D15" s="16" t="s">
        <v>19</v>
      </c>
      <c r="E15" s="16" t="s">
        <v>21</v>
      </c>
      <c r="F15" s="19" t="s">
        <v>34</v>
      </c>
      <c r="G15" s="18"/>
      <c r="H15" s="18"/>
      <c r="I15" s="18"/>
      <c r="J15" s="20"/>
      <c r="K15" s="18"/>
      <c r="L15" s="18"/>
      <c r="M15" s="18"/>
      <c r="N15" s="57"/>
    </row>
    <row r="16" s="58" customFormat="true" ht="48" hidden="false" customHeight="true" outlineLevel="0" collapsed="false">
      <c r="A16" s="52" t="s">
        <v>35</v>
      </c>
      <c r="B16" s="53" t="s">
        <v>31</v>
      </c>
      <c r="C16" s="53" t="s">
        <v>17</v>
      </c>
      <c r="D16" s="53" t="s">
        <v>36</v>
      </c>
      <c r="E16" s="53"/>
      <c r="F16" s="54"/>
      <c r="G16" s="56" t="n">
        <f aca="false">G20+G17</f>
        <v>11601608</v>
      </c>
      <c r="H16" s="56" t="n">
        <f aca="false">H20+H17</f>
        <v>11175188</v>
      </c>
      <c r="I16" s="56" t="n">
        <f aca="false">I20+I17</f>
        <v>11075188</v>
      </c>
      <c r="J16" s="59"/>
      <c r="K16" s="56" t="n">
        <f aca="false">K20+K17</f>
        <v>11601608</v>
      </c>
      <c r="L16" s="56" t="n">
        <f aca="false">L20+L17</f>
        <v>11601608</v>
      </c>
      <c r="M16" s="18"/>
      <c r="N16" s="57"/>
    </row>
    <row r="17" customFormat="false" ht="51" hidden="false" customHeight="true" outlineLevel="0" collapsed="false">
      <c r="A17" s="15" t="s">
        <v>37</v>
      </c>
      <c r="B17" s="16" t="s">
        <v>31</v>
      </c>
      <c r="C17" s="16" t="s">
        <v>17</v>
      </c>
      <c r="D17" s="16" t="s">
        <v>36</v>
      </c>
      <c r="E17" s="16" t="s">
        <v>38</v>
      </c>
      <c r="F17" s="17"/>
      <c r="G17" s="18" t="n">
        <f aca="false">G18</f>
        <v>1049092</v>
      </c>
      <c r="H17" s="18" t="n">
        <f aca="false">H18</f>
        <v>1049092</v>
      </c>
      <c r="I17" s="18" t="n">
        <f aca="false">I18</f>
        <v>1049092</v>
      </c>
      <c r="J17" s="20"/>
      <c r="K17" s="18" t="n">
        <f aca="false">K18</f>
        <v>1049092</v>
      </c>
      <c r="L17" s="18" t="n">
        <f aca="false">L18</f>
        <v>1049092</v>
      </c>
      <c r="M17" s="18"/>
      <c r="N17" s="57"/>
    </row>
    <row r="18" s="58" customFormat="true" ht="62.25" hidden="false" customHeight="true" outlineLevel="0" collapsed="false">
      <c r="A18" s="15" t="s">
        <v>22</v>
      </c>
      <c r="B18" s="16" t="s">
        <v>31</v>
      </c>
      <c r="C18" s="16" t="s">
        <v>17</v>
      </c>
      <c r="D18" s="16" t="s">
        <v>36</v>
      </c>
      <c r="E18" s="16" t="s">
        <v>38</v>
      </c>
      <c r="F18" s="17" t="s">
        <v>23</v>
      </c>
      <c r="G18" s="18" t="n">
        <f aca="false">G19</f>
        <v>1049092</v>
      </c>
      <c r="H18" s="18" t="n">
        <f aca="false">H19</f>
        <v>1049092</v>
      </c>
      <c r="I18" s="18" t="n">
        <f aca="false">I19</f>
        <v>1049092</v>
      </c>
      <c r="J18" s="20"/>
      <c r="K18" s="18" t="n">
        <f aca="false">K19</f>
        <v>1049092</v>
      </c>
      <c r="L18" s="18" t="n">
        <f aca="false">L19</f>
        <v>1049092</v>
      </c>
      <c r="M18" s="18"/>
      <c r="N18" s="57"/>
    </row>
    <row r="19" customFormat="false" ht="30.75" hidden="false" customHeight="true" outlineLevel="0" collapsed="false">
      <c r="A19" s="15" t="s">
        <v>24</v>
      </c>
      <c r="B19" s="16" t="s">
        <v>31</v>
      </c>
      <c r="C19" s="16" t="s">
        <v>17</v>
      </c>
      <c r="D19" s="16" t="s">
        <v>36</v>
      </c>
      <c r="E19" s="16" t="s">
        <v>38</v>
      </c>
      <c r="F19" s="19" t="s">
        <v>25</v>
      </c>
      <c r="G19" s="18" t="n">
        <v>1049092</v>
      </c>
      <c r="H19" s="18" t="n">
        <v>1049092</v>
      </c>
      <c r="I19" s="18" t="n">
        <v>1049092</v>
      </c>
      <c r="J19" s="20"/>
      <c r="K19" s="18" t="n">
        <f aca="false">L19+M19</f>
        <v>1049092</v>
      </c>
      <c r="L19" s="18" t="n">
        <v>1049092</v>
      </c>
      <c r="M19" s="18"/>
      <c r="N19" s="57"/>
    </row>
    <row r="20" customFormat="false" ht="34.5" hidden="false" customHeight="true" outlineLevel="0" collapsed="false">
      <c r="A20" s="15" t="s">
        <v>20</v>
      </c>
      <c r="B20" s="16" t="s">
        <v>31</v>
      </c>
      <c r="C20" s="16" t="s">
        <v>17</v>
      </c>
      <c r="D20" s="16" t="s">
        <v>39</v>
      </c>
      <c r="E20" s="16" t="s">
        <v>40</v>
      </c>
      <c r="F20" s="17"/>
      <c r="G20" s="18" t="n">
        <f aca="false">G21+G23+G25</f>
        <v>10552516</v>
      </c>
      <c r="H20" s="18" t="n">
        <f aca="false">H21+H23+H25</f>
        <v>10126096</v>
      </c>
      <c r="I20" s="18" t="n">
        <f aca="false">I21+I23+I25</f>
        <v>10026096</v>
      </c>
      <c r="J20" s="20"/>
      <c r="K20" s="18" t="n">
        <f aca="false">K21+K23+K25</f>
        <v>10552516</v>
      </c>
      <c r="L20" s="18" t="n">
        <f aca="false">L21+L23+L25</f>
        <v>10552516</v>
      </c>
      <c r="M20" s="18"/>
      <c r="N20" s="57"/>
    </row>
    <row r="21" customFormat="false" ht="60.75" hidden="false" customHeight="true" outlineLevel="0" collapsed="false">
      <c r="A21" s="15" t="s">
        <v>22</v>
      </c>
      <c r="B21" s="16" t="s">
        <v>31</v>
      </c>
      <c r="C21" s="16" t="s">
        <v>17</v>
      </c>
      <c r="D21" s="16" t="s">
        <v>36</v>
      </c>
      <c r="E21" s="16" t="s">
        <v>40</v>
      </c>
      <c r="F21" s="19" t="s">
        <v>23</v>
      </c>
      <c r="G21" s="18" t="n">
        <f aca="false">G22</f>
        <v>8106840</v>
      </c>
      <c r="H21" s="18" t="n">
        <f aca="false">H22</f>
        <v>8106840</v>
      </c>
      <c r="I21" s="18" t="n">
        <f aca="false">I22</f>
        <v>8106840</v>
      </c>
      <c r="J21" s="20"/>
      <c r="K21" s="18" t="n">
        <f aca="false">K22</f>
        <v>8106840</v>
      </c>
      <c r="L21" s="18" t="n">
        <f aca="false">L22</f>
        <v>8106840</v>
      </c>
      <c r="M21" s="18"/>
      <c r="N21" s="57"/>
    </row>
    <row r="22" customFormat="false" ht="30" hidden="false" customHeight="true" outlineLevel="0" collapsed="false">
      <c r="A22" s="15" t="s">
        <v>24</v>
      </c>
      <c r="B22" s="16" t="s">
        <v>31</v>
      </c>
      <c r="C22" s="16" t="s">
        <v>17</v>
      </c>
      <c r="D22" s="16" t="s">
        <v>36</v>
      </c>
      <c r="E22" s="16" t="s">
        <v>40</v>
      </c>
      <c r="F22" s="19" t="s">
        <v>25</v>
      </c>
      <c r="G22" s="18" t="n">
        <v>8106840</v>
      </c>
      <c r="H22" s="18" t="n">
        <v>8106840</v>
      </c>
      <c r="I22" s="18" t="n">
        <v>8106840</v>
      </c>
      <c r="J22" s="20"/>
      <c r="K22" s="18" t="n">
        <f aca="false">L22+M22</f>
        <v>8106840</v>
      </c>
      <c r="L22" s="18" t="n">
        <v>8106840</v>
      </c>
      <c r="M22" s="18"/>
      <c r="N22" s="57"/>
    </row>
    <row r="23" customFormat="false" ht="33" hidden="false" customHeight="true" outlineLevel="0" collapsed="false">
      <c r="A23" s="15" t="s">
        <v>26</v>
      </c>
      <c r="B23" s="16" t="s">
        <v>31</v>
      </c>
      <c r="C23" s="16" t="s">
        <v>17</v>
      </c>
      <c r="D23" s="16" t="s">
        <v>36</v>
      </c>
      <c r="E23" s="16" t="s">
        <v>40</v>
      </c>
      <c r="F23" s="19" t="s">
        <v>27</v>
      </c>
      <c r="G23" s="18" t="n">
        <f aca="false">G24</f>
        <v>2226420</v>
      </c>
      <c r="H23" s="18" t="n">
        <f aca="false">H24</f>
        <v>1800000</v>
      </c>
      <c r="I23" s="18" t="n">
        <f aca="false">I24</f>
        <v>1700000</v>
      </c>
      <c r="J23" s="20"/>
      <c r="K23" s="18" t="n">
        <f aca="false">K24</f>
        <v>2226420</v>
      </c>
      <c r="L23" s="18" t="n">
        <f aca="false">L24</f>
        <v>2226420</v>
      </c>
      <c r="M23" s="18"/>
      <c r="N23" s="57"/>
    </row>
    <row r="24" customFormat="false" ht="30" hidden="false" customHeight="true" outlineLevel="0" collapsed="false">
      <c r="A24" s="15" t="s">
        <v>28</v>
      </c>
      <c r="B24" s="16" t="s">
        <v>31</v>
      </c>
      <c r="C24" s="16" t="s">
        <v>17</v>
      </c>
      <c r="D24" s="16" t="s">
        <v>36</v>
      </c>
      <c r="E24" s="16" t="s">
        <v>40</v>
      </c>
      <c r="F24" s="19" t="s">
        <v>29</v>
      </c>
      <c r="G24" s="18" t="n">
        <v>2226420</v>
      </c>
      <c r="H24" s="18" t="n">
        <v>1800000</v>
      </c>
      <c r="I24" s="18" t="n">
        <v>1700000</v>
      </c>
      <c r="J24" s="20"/>
      <c r="K24" s="18" t="n">
        <f aca="false">L24+M24</f>
        <v>2226420</v>
      </c>
      <c r="L24" s="18" t="n">
        <v>2226420</v>
      </c>
      <c r="M24" s="18"/>
      <c r="N24" s="57"/>
    </row>
    <row r="25" customFormat="false" ht="18.75" hidden="false" customHeight="true" outlineLevel="0" collapsed="false">
      <c r="A25" s="15" t="s">
        <v>30</v>
      </c>
      <c r="B25" s="16" t="s">
        <v>31</v>
      </c>
      <c r="C25" s="16" t="s">
        <v>17</v>
      </c>
      <c r="D25" s="16" t="s">
        <v>36</v>
      </c>
      <c r="E25" s="16" t="s">
        <v>40</v>
      </c>
      <c r="F25" s="19" t="s">
        <v>32</v>
      </c>
      <c r="G25" s="18" t="n">
        <f aca="false">G26</f>
        <v>219256</v>
      </c>
      <c r="H25" s="18" t="n">
        <f aca="false">H26</f>
        <v>219256</v>
      </c>
      <c r="I25" s="18" t="n">
        <f aca="false">I26</f>
        <v>219256</v>
      </c>
      <c r="J25" s="20"/>
      <c r="K25" s="18" t="n">
        <f aca="false">K26</f>
        <v>219256</v>
      </c>
      <c r="L25" s="18" t="n">
        <f aca="false">L26</f>
        <v>219256</v>
      </c>
      <c r="M25" s="18"/>
      <c r="N25" s="57"/>
    </row>
    <row r="26" customFormat="false" ht="18.75" hidden="false" customHeight="true" outlineLevel="0" collapsed="false">
      <c r="A26" s="15" t="s">
        <v>33</v>
      </c>
      <c r="B26" s="16" t="s">
        <v>31</v>
      </c>
      <c r="C26" s="16" t="s">
        <v>17</v>
      </c>
      <c r="D26" s="16" t="s">
        <v>36</v>
      </c>
      <c r="E26" s="16" t="s">
        <v>40</v>
      </c>
      <c r="F26" s="19" t="s">
        <v>34</v>
      </c>
      <c r="G26" s="18" t="n">
        <v>219256</v>
      </c>
      <c r="H26" s="18" t="n">
        <v>219256</v>
      </c>
      <c r="I26" s="18" t="n">
        <v>219256</v>
      </c>
      <c r="J26" s="20"/>
      <c r="K26" s="18" t="n">
        <f aca="false">L26+M26</f>
        <v>219256</v>
      </c>
      <c r="L26" s="18" t="n">
        <v>219256</v>
      </c>
      <c r="M26" s="18"/>
      <c r="N26" s="57"/>
    </row>
    <row r="27" s="58" customFormat="true" ht="0.75" hidden="true" customHeight="true" outlineLevel="0" collapsed="false">
      <c r="A27" s="52" t="s">
        <v>41</v>
      </c>
      <c r="B27" s="53" t="s">
        <v>31</v>
      </c>
      <c r="C27" s="53" t="s">
        <v>17</v>
      </c>
      <c r="D27" s="53" t="s">
        <v>42</v>
      </c>
      <c r="E27" s="53"/>
      <c r="F27" s="64"/>
      <c r="G27" s="56" t="n">
        <f aca="false">G28</f>
        <v>0</v>
      </c>
      <c r="H27" s="56" t="n">
        <f aca="false">H28</f>
        <v>0</v>
      </c>
      <c r="I27" s="56" t="n">
        <f aca="false">I28</f>
        <v>0</v>
      </c>
      <c r="J27" s="59"/>
      <c r="K27" s="56" t="n">
        <f aca="false">K28</f>
        <v>0</v>
      </c>
      <c r="L27" s="56" t="n">
        <f aca="false">L28</f>
        <v>0</v>
      </c>
      <c r="M27" s="18"/>
      <c r="N27" s="57"/>
    </row>
    <row r="28" s="58" customFormat="true" ht="18" hidden="true" customHeight="true" outlineLevel="0" collapsed="false">
      <c r="A28" s="15" t="s">
        <v>43</v>
      </c>
      <c r="B28" s="16" t="s">
        <v>31</v>
      </c>
      <c r="C28" s="19" t="s">
        <v>17</v>
      </c>
      <c r="D28" s="19" t="s">
        <v>42</v>
      </c>
      <c r="E28" s="19" t="s">
        <v>44</v>
      </c>
      <c r="F28" s="19"/>
      <c r="G28" s="18" t="n">
        <f aca="false">G29</f>
        <v>0</v>
      </c>
      <c r="H28" s="18" t="n">
        <f aca="false">H29</f>
        <v>0</v>
      </c>
      <c r="I28" s="18" t="n">
        <f aca="false">I29</f>
        <v>0</v>
      </c>
      <c r="J28" s="20"/>
      <c r="K28" s="18" t="n">
        <f aca="false">K29</f>
        <v>0</v>
      </c>
      <c r="L28" s="18" t="n">
        <f aca="false">L29</f>
        <v>0</v>
      </c>
      <c r="M28" s="18"/>
      <c r="N28" s="57"/>
    </row>
    <row r="29" s="58" customFormat="true" ht="20.25" hidden="true" customHeight="true" outlineLevel="0" collapsed="false">
      <c r="A29" s="15" t="s">
        <v>30</v>
      </c>
      <c r="B29" s="16" t="s">
        <v>31</v>
      </c>
      <c r="C29" s="19" t="s">
        <v>17</v>
      </c>
      <c r="D29" s="19" t="s">
        <v>42</v>
      </c>
      <c r="E29" s="19" t="s">
        <v>44</v>
      </c>
      <c r="F29" s="19" t="s">
        <v>32</v>
      </c>
      <c r="G29" s="18" t="n">
        <f aca="false">G30</f>
        <v>0</v>
      </c>
      <c r="H29" s="18" t="n">
        <f aca="false">H30</f>
        <v>0</v>
      </c>
      <c r="I29" s="18" t="n">
        <f aca="false">I30</f>
        <v>0</v>
      </c>
      <c r="J29" s="20"/>
      <c r="K29" s="18" t="n">
        <f aca="false">K30</f>
        <v>0</v>
      </c>
      <c r="L29" s="18" t="n">
        <f aca="false">L30</f>
        <v>0</v>
      </c>
      <c r="M29" s="18"/>
      <c r="N29" s="57"/>
    </row>
    <row r="30" s="58" customFormat="true" ht="19.5" hidden="true" customHeight="true" outlineLevel="0" collapsed="false">
      <c r="A30" s="15" t="s">
        <v>45</v>
      </c>
      <c r="B30" s="16" t="s">
        <v>31</v>
      </c>
      <c r="C30" s="19" t="s">
        <v>17</v>
      </c>
      <c r="D30" s="19" t="s">
        <v>42</v>
      </c>
      <c r="E30" s="19" t="s">
        <v>44</v>
      </c>
      <c r="F30" s="19" t="s">
        <v>46</v>
      </c>
      <c r="G30" s="18" t="n">
        <v>0</v>
      </c>
      <c r="H30" s="18" t="n">
        <v>0</v>
      </c>
      <c r="I30" s="18" t="n">
        <v>0</v>
      </c>
      <c r="J30" s="20"/>
      <c r="K30" s="18" t="n">
        <v>0</v>
      </c>
      <c r="L30" s="18" t="n">
        <v>0</v>
      </c>
      <c r="M30" s="18"/>
      <c r="N30" s="57"/>
    </row>
    <row r="31" s="58" customFormat="true" ht="47.25" hidden="false" customHeight="true" outlineLevel="0" collapsed="false">
      <c r="A31" s="52" t="s">
        <v>49</v>
      </c>
      <c r="B31" s="53" t="s">
        <v>50</v>
      </c>
      <c r="C31" s="64" t="s">
        <v>17</v>
      </c>
      <c r="D31" s="64" t="s">
        <v>51</v>
      </c>
      <c r="E31" s="64"/>
      <c r="F31" s="64"/>
      <c r="G31" s="56" t="n">
        <f aca="false">G37+G32</f>
        <v>4292938</v>
      </c>
      <c r="H31" s="56" t="n">
        <f aca="false">H37+H32</f>
        <v>4242460</v>
      </c>
      <c r="I31" s="56" t="n">
        <f aca="false">I37+I32</f>
        <v>4242460</v>
      </c>
      <c r="J31" s="56" t="n">
        <f aca="false">J37+J32</f>
        <v>0</v>
      </c>
      <c r="K31" s="56" t="n">
        <f aca="false">K37+K32</f>
        <v>4292938</v>
      </c>
      <c r="L31" s="56" t="n">
        <f aca="false">L37+L32</f>
        <v>4292938</v>
      </c>
      <c r="M31" s="18"/>
      <c r="N31" s="57"/>
    </row>
    <row r="32" customFormat="false" ht="36.75" hidden="false" customHeight="true" outlineLevel="0" collapsed="false">
      <c r="A32" s="21" t="s">
        <v>52</v>
      </c>
      <c r="B32" s="16" t="s">
        <v>53</v>
      </c>
      <c r="C32" s="17" t="s">
        <v>17</v>
      </c>
      <c r="D32" s="17" t="s">
        <v>51</v>
      </c>
      <c r="E32" s="17" t="s">
        <v>54</v>
      </c>
      <c r="F32" s="17"/>
      <c r="G32" s="18" t="n">
        <f aca="false">G33+G35</f>
        <v>610219</v>
      </c>
      <c r="H32" s="18" t="n">
        <f aca="false">H33+H35</f>
        <v>599397</v>
      </c>
      <c r="I32" s="18" t="n">
        <f aca="false">I33+I35</f>
        <v>599397</v>
      </c>
      <c r="J32" s="20"/>
      <c r="K32" s="18" t="n">
        <f aca="false">K33+K35</f>
        <v>610219</v>
      </c>
      <c r="L32" s="18" t="n">
        <f aca="false">L33+L35</f>
        <v>610219</v>
      </c>
      <c r="M32" s="18"/>
      <c r="N32" s="57"/>
    </row>
    <row r="33" customFormat="false" ht="65.25" hidden="false" customHeight="true" outlineLevel="0" collapsed="false">
      <c r="A33" s="15" t="s">
        <v>22</v>
      </c>
      <c r="B33" s="16" t="s">
        <v>53</v>
      </c>
      <c r="C33" s="17" t="s">
        <v>17</v>
      </c>
      <c r="D33" s="17" t="s">
        <v>51</v>
      </c>
      <c r="E33" s="17" t="s">
        <v>54</v>
      </c>
      <c r="F33" s="17" t="s">
        <v>23</v>
      </c>
      <c r="G33" s="18" t="n">
        <f aca="false">G34</f>
        <v>596397</v>
      </c>
      <c r="H33" s="18" t="n">
        <f aca="false">H34</f>
        <v>596397</v>
      </c>
      <c r="I33" s="18" t="n">
        <f aca="false">I34</f>
        <v>596397</v>
      </c>
      <c r="J33" s="20"/>
      <c r="K33" s="18" t="n">
        <f aca="false">K34</f>
        <v>596397</v>
      </c>
      <c r="L33" s="18" t="n">
        <f aca="false">L34</f>
        <v>596397</v>
      </c>
      <c r="M33" s="18"/>
      <c r="N33" s="57"/>
    </row>
    <row r="34" customFormat="false" ht="33" hidden="false" customHeight="true" outlineLevel="0" collapsed="false">
      <c r="A34" s="15" t="s">
        <v>24</v>
      </c>
      <c r="B34" s="16" t="s">
        <v>53</v>
      </c>
      <c r="C34" s="17" t="s">
        <v>17</v>
      </c>
      <c r="D34" s="17" t="s">
        <v>51</v>
      </c>
      <c r="E34" s="17" t="s">
        <v>54</v>
      </c>
      <c r="F34" s="17" t="s">
        <v>25</v>
      </c>
      <c r="G34" s="18" t="n">
        <v>596397</v>
      </c>
      <c r="H34" s="18" t="n">
        <v>596397</v>
      </c>
      <c r="I34" s="18" t="n">
        <v>596397</v>
      </c>
      <c r="J34" s="20"/>
      <c r="K34" s="18" t="n">
        <f aca="false">L34+M34</f>
        <v>596397</v>
      </c>
      <c r="L34" s="18" t="n">
        <v>596397</v>
      </c>
      <c r="M34" s="18"/>
      <c r="N34" s="57"/>
    </row>
    <row r="35" s="58" customFormat="true" ht="36" hidden="false" customHeight="true" outlineLevel="0" collapsed="false">
      <c r="A35" s="15" t="s">
        <v>26</v>
      </c>
      <c r="B35" s="16" t="s">
        <v>50</v>
      </c>
      <c r="C35" s="19" t="s">
        <v>17</v>
      </c>
      <c r="D35" s="19" t="s">
        <v>51</v>
      </c>
      <c r="E35" s="17" t="s">
        <v>54</v>
      </c>
      <c r="F35" s="19" t="s">
        <v>27</v>
      </c>
      <c r="G35" s="18" t="n">
        <f aca="false">G36</f>
        <v>13822</v>
      </c>
      <c r="H35" s="18" t="n">
        <f aca="false">H36</f>
        <v>3000</v>
      </c>
      <c r="I35" s="18" t="n">
        <f aca="false">I36</f>
        <v>3000</v>
      </c>
      <c r="J35" s="20"/>
      <c r="K35" s="18" t="n">
        <f aca="false">K36</f>
        <v>13822</v>
      </c>
      <c r="L35" s="18" t="n">
        <f aca="false">L36</f>
        <v>13822</v>
      </c>
      <c r="M35" s="18"/>
      <c r="N35" s="57"/>
    </row>
    <row r="36" s="58" customFormat="true" ht="32.25" hidden="false" customHeight="true" outlineLevel="0" collapsed="false">
      <c r="A36" s="15" t="s">
        <v>28</v>
      </c>
      <c r="B36" s="16" t="s">
        <v>50</v>
      </c>
      <c r="C36" s="19" t="s">
        <v>17</v>
      </c>
      <c r="D36" s="19" t="s">
        <v>51</v>
      </c>
      <c r="E36" s="17" t="s">
        <v>54</v>
      </c>
      <c r="F36" s="19" t="s">
        <v>29</v>
      </c>
      <c r="G36" s="18" t="n">
        <v>13822</v>
      </c>
      <c r="H36" s="18" t="n">
        <v>3000</v>
      </c>
      <c r="I36" s="18" t="n">
        <v>3000</v>
      </c>
      <c r="J36" s="20"/>
      <c r="K36" s="18" t="n">
        <f aca="false">L36+M36</f>
        <v>13822</v>
      </c>
      <c r="L36" s="18" t="n">
        <v>13822</v>
      </c>
      <c r="M36" s="18"/>
      <c r="N36" s="57"/>
    </row>
    <row r="37" s="58" customFormat="true" ht="31.5" hidden="false" customHeight="true" outlineLevel="0" collapsed="false">
      <c r="A37" s="15" t="s">
        <v>20</v>
      </c>
      <c r="B37" s="16" t="s">
        <v>50</v>
      </c>
      <c r="C37" s="19" t="s">
        <v>17</v>
      </c>
      <c r="D37" s="19" t="s">
        <v>51</v>
      </c>
      <c r="E37" s="19" t="s">
        <v>55</v>
      </c>
      <c r="F37" s="19"/>
      <c r="G37" s="18" t="n">
        <f aca="false">G38+G40+G42</f>
        <v>3682719</v>
      </c>
      <c r="H37" s="18" t="n">
        <f aca="false">H38+H40+H42</f>
        <v>3643063</v>
      </c>
      <c r="I37" s="18" t="n">
        <f aca="false">I38+I40+I42</f>
        <v>3643063</v>
      </c>
      <c r="J37" s="20"/>
      <c r="K37" s="18" t="n">
        <f aca="false">K38+K40+K42</f>
        <v>3682719</v>
      </c>
      <c r="L37" s="18" t="n">
        <f aca="false">L38+L40+L42</f>
        <v>3682719</v>
      </c>
      <c r="M37" s="18"/>
      <c r="N37" s="57"/>
    </row>
    <row r="38" s="58" customFormat="true" ht="65.25" hidden="false" customHeight="true" outlineLevel="0" collapsed="false">
      <c r="A38" s="15" t="s">
        <v>22</v>
      </c>
      <c r="B38" s="16" t="s">
        <v>50</v>
      </c>
      <c r="C38" s="19" t="s">
        <v>17</v>
      </c>
      <c r="D38" s="19" t="s">
        <v>51</v>
      </c>
      <c r="E38" s="19" t="s">
        <v>55</v>
      </c>
      <c r="F38" s="19" t="s">
        <v>23</v>
      </c>
      <c r="G38" s="18" t="n">
        <f aca="false">G39</f>
        <v>3459553</v>
      </c>
      <c r="H38" s="18" t="n">
        <f aca="false">H39</f>
        <v>3459553</v>
      </c>
      <c r="I38" s="18" t="n">
        <f aca="false">I39</f>
        <v>3459553</v>
      </c>
      <c r="J38" s="20"/>
      <c r="K38" s="18" t="n">
        <f aca="false">K39</f>
        <v>3459553</v>
      </c>
      <c r="L38" s="18" t="n">
        <f aca="false">L39</f>
        <v>3459553</v>
      </c>
      <c r="M38" s="18"/>
      <c r="N38" s="57"/>
    </row>
    <row r="39" s="58" customFormat="true" ht="31.5" hidden="false" customHeight="true" outlineLevel="0" collapsed="false">
      <c r="A39" s="15" t="s">
        <v>24</v>
      </c>
      <c r="B39" s="16" t="s">
        <v>50</v>
      </c>
      <c r="C39" s="19" t="s">
        <v>17</v>
      </c>
      <c r="D39" s="19" t="s">
        <v>51</v>
      </c>
      <c r="E39" s="19" t="s">
        <v>55</v>
      </c>
      <c r="F39" s="19" t="s">
        <v>25</v>
      </c>
      <c r="G39" s="18" t="n">
        <v>3459553</v>
      </c>
      <c r="H39" s="18" t="n">
        <v>3459553</v>
      </c>
      <c r="I39" s="18" t="n">
        <v>3459553</v>
      </c>
      <c r="J39" s="20"/>
      <c r="K39" s="18" t="n">
        <f aca="false">L39+M39</f>
        <v>3459553</v>
      </c>
      <c r="L39" s="18" t="n">
        <v>3459553</v>
      </c>
      <c r="M39" s="18"/>
      <c r="N39" s="57"/>
    </row>
    <row r="40" s="58" customFormat="true" ht="36" hidden="false" customHeight="true" outlineLevel="0" collapsed="false">
      <c r="A40" s="15" t="s">
        <v>26</v>
      </c>
      <c r="B40" s="16" t="s">
        <v>50</v>
      </c>
      <c r="C40" s="19" t="s">
        <v>17</v>
      </c>
      <c r="D40" s="19" t="s">
        <v>51</v>
      </c>
      <c r="E40" s="19" t="s">
        <v>55</v>
      </c>
      <c r="F40" s="19" t="s">
        <v>27</v>
      </c>
      <c r="G40" s="18" t="n">
        <f aca="false">G41</f>
        <v>219656</v>
      </c>
      <c r="H40" s="18" t="n">
        <f aca="false">H41</f>
        <v>180000</v>
      </c>
      <c r="I40" s="18" t="n">
        <f aca="false">I41</f>
        <v>180000</v>
      </c>
      <c r="J40" s="20"/>
      <c r="K40" s="18" t="n">
        <f aca="false">K41</f>
        <v>219656</v>
      </c>
      <c r="L40" s="18" t="n">
        <f aca="false">L41</f>
        <v>219656</v>
      </c>
      <c r="M40" s="18"/>
      <c r="N40" s="57"/>
    </row>
    <row r="41" s="58" customFormat="true" ht="32.25" hidden="false" customHeight="true" outlineLevel="0" collapsed="false">
      <c r="A41" s="15" t="s">
        <v>28</v>
      </c>
      <c r="B41" s="16" t="s">
        <v>50</v>
      </c>
      <c r="C41" s="19" t="s">
        <v>17</v>
      </c>
      <c r="D41" s="19" t="s">
        <v>51</v>
      </c>
      <c r="E41" s="19" t="s">
        <v>55</v>
      </c>
      <c r="F41" s="19" t="s">
        <v>29</v>
      </c>
      <c r="G41" s="18" t="n">
        <f aca="false">219656</f>
        <v>219656</v>
      </c>
      <c r="H41" s="18" t="n">
        <f aca="false">180000</f>
        <v>180000</v>
      </c>
      <c r="I41" s="18" t="n">
        <f aca="false">180000</f>
        <v>180000</v>
      </c>
      <c r="J41" s="20"/>
      <c r="K41" s="18" t="n">
        <f aca="false">L41+M41</f>
        <v>219656</v>
      </c>
      <c r="L41" s="18" t="n">
        <f aca="false">219656</f>
        <v>219656</v>
      </c>
      <c r="M41" s="18"/>
      <c r="N41" s="57"/>
    </row>
    <row r="42" s="58" customFormat="true" ht="19.5" hidden="false" customHeight="true" outlineLevel="0" collapsed="false">
      <c r="A42" s="15" t="s">
        <v>30</v>
      </c>
      <c r="B42" s="16" t="s">
        <v>50</v>
      </c>
      <c r="C42" s="19" t="s">
        <v>17</v>
      </c>
      <c r="D42" s="19" t="s">
        <v>51</v>
      </c>
      <c r="E42" s="19" t="s">
        <v>55</v>
      </c>
      <c r="F42" s="19" t="s">
        <v>32</v>
      </c>
      <c r="G42" s="18" t="n">
        <f aca="false">G43</f>
        <v>3510</v>
      </c>
      <c r="H42" s="18" t="n">
        <f aca="false">H43</f>
        <v>3510</v>
      </c>
      <c r="I42" s="18" t="n">
        <f aca="false">I43</f>
        <v>3510</v>
      </c>
      <c r="J42" s="20"/>
      <c r="K42" s="18" t="n">
        <f aca="false">K43</f>
        <v>3510</v>
      </c>
      <c r="L42" s="18" t="n">
        <f aca="false">L43</f>
        <v>3510</v>
      </c>
      <c r="M42" s="18"/>
      <c r="N42" s="57"/>
    </row>
    <row r="43" s="58" customFormat="true" ht="21" hidden="false" customHeight="true" outlineLevel="0" collapsed="false">
      <c r="A43" s="15" t="s">
        <v>33</v>
      </c>
      <c r="B43" s="16" t="s">
        <v>50</v>
      </c>
      <c r="C43" s="19" t="s">
        <v>17</v>
      </c>
      <c r="D43" s="19" t="s">
        <v>51</v>
      </c>
      <c r="E43" s="19" t="s">
        <v>55</v>
      </c>
      <c r="F43" s="19" t="s">
        <v>34</v>
      </c>
      <c r="G43" s="18" t="n">
        <v>3510</v>
      </c>
      <c r="H43" s="18" t="n">
        <v>3510</v>
      </c>
      <c r="I43" s="18" t="n">
        <v>3510</v>
      </c>
      <c r="J43" s="20"/>
      <c r="K43" s="18" t="n">
        <f aca="false">L43+M43</f>
        <v>3510</v>
      </c>
      <c r="L43" s="18" t="n">
        <v>3510</v>
      </c>
      <c r="M43" s="18"/>
      <c r="N43" s="57"/>
    </row>
    <row r="44" s="58" customFormat="true" ht="14.25" hidden="false" customHeight="true" outlineLevel="0" collapsed="false">
      <c r="A44" s="52" t="s">
        <v>41</v>
      </c>
      <c r="B44" s="53" t="s">
        <v>50</v>
      </c>
      <c r="C44" s="53" t="s">
        <v>17</v>
      </c>
      <c r="D44" s="53" t="s">
        <v>42</v>
      </c>
      <c r="E44" s="53"/>
      <c r="F44" s="64"/>
      <c r="G44" s="56" t="n">
        <f aca="false">G45</f>
        <v>41000</v>
      </c>
      <c r="H44" s="56" t="n">
        <f aca="false">H45</f>
        <v>200000</v>
      </c>
      <c r="I44" s="56" t="n">
        <f aca="false">I45</f>
        <v>200000</v>
      </c>
      <c r="J44" s="59"/>
      <c r="K44" s="56" t="n">
        <f aca="false">K45</f>
        <v>41000</v>
      </c>
      <c r="L44" s="56" t="n">
        <f aca="false">L45</f>
        <v>191000</v>
      </c>
      <c r="M44" s="18"/>
      <c r="N44" s="57"/>
    </row>
    <row r="45" s="58" customFormat="true" ht="18" hidden="false" customHeight="true" outlineLevel="0" collapsed="false">
      <c r="A45" s="15" t="s">
        <v>56</v>
      </c>
      <c r="B45" s="16" t="s">
        <v>50</v>
      </c>
      <c r="C45" s="19" t="s">
        <v>17</v>
      </c>
      <c r="D45" s="19" t="s">
        <v>42</v>
      </c>
      <c r="E45" s="19" t="s">
        <v>57</v>
      </c>
      <c r="F45" s="19"/>
      <c r="G45" s="18" t="n">
        <f aca="false">G46</f>
        <v>41000</v>
      </c>
      <c r="H45" s="18" t="n">
        <f aca="false">H46</f>
        <v>200000</v>
      </c>
      <c r="I45" s="18" t="n">
        <f aca="false">I46</f>
        <v>200000</v>
      </c>
      <c r="J45" s="20"/>
      <c r="K45" s="18" t="n">
        <f aca="false">K46</f>
        <v>41000</v>
      </c>
      <c r="L45" s="18" t="n">
        <f aca="false">L46</f>
        <v>191000</v>
      </c>
      <c r="M45" s="18"/>
      <c r="N45" s="57"/>
    </row>
    <row r="46" s="58" customFormat="true" ht="21" hidden="false" customHeight="true" outlineLevel="0" collapsed="false">
      <c r="A46" s="15" t="s">
        <v>30</v>
      </c>
      <c r="B46" s="16" t="s">
        <v>50</v>
      </c>
      <c r="C46" s="19" t="s">
        <v>17</v>
      </c>
      <c r="D46" s="19" t="s">
        <v>42</v>
      </c>
      <c r="E46" s="19" t="s">
        <v>57</v>
      </c>
      <c r="F46" s="19" t="s">
        <v>32</v>
      </c>
      <c r="G46" s="18" t="n">
        <f aca="false">G47</f>
        <v>41000</v>
      </c>
      <c r="H46" s="18" t="n">
        <f aca="false">H47</f>
        <v>200000</v>
      </c>
      <c r="I46" s="18" t="n">
        <f aca="false">I47</f>
        <v>200000</v>
      </c>
      <c r="J46" s="20"/>
      <c r="K46" s="18" t="n">
        <f aca="false">K47</f>
        <v>41000</v>
      </c>
      <c r="L46" s="18" t="n">
        <f aca="false">L47</f>
        <v>191000</v>
      </c>
      <c r="M46" s="18"/>
      <c r="N46" s="57"/>
    </row>
    <row r="47" s="76" customFormat="true" ht="19.5" hidden="false" customHeight="true" outlineLevel="0" collapsed="false">
      <c r="A47" s="25" t="s">
        <v>45</v>
      </c>
      <c r="B47" s="26" t="s">
        <v>50</v>
      </c>
      <c r="C47" s="60" t="s">
        <v>17</v>
      </c>
      <c r="D47" s="60" t="s">
        <v>42</v>
      </c>
      <c r="E47" s="60" t="s">
        <v>57</v>
      </c>
      <c r="F47" s="60" t="s">
        <v>46</v>
      </c>
      <c r="G47" s="28" t="n">
        <v>41000</v>
      </c>
      <c r="H47" s="28" t="n">
        <v>200000</v>
      </c>
      <c r="I47" s="28" t="n">
        <v>200000</v>
      </c>
      <c r="J47" s="61"/>
      <c r="K47" s="28" t="n">
        <f aca="false">L47+M47</f>
        <v>41000</v>
      </c>
      <c r="L47" s="28" t="n">
        <v>191000</v>
      </c>
      <c r="M47" s="28" t="n">
        <v>-150000</v>
      </c>
      <c r="N47" s="62"/>
    </row>
    <row r="48" s="58" customFormat="true" ht="15.75" hidden="false" customHeight="true" outlineLevel="0" collapsed="false">
      <c r="A48" s="52" t="s">
        <v>58</v>
      </c>
      <c r="B48" s="16" t="s">
        <v>31</v>
      </c>
      <c r="C48" s="53" t="s">
        <v>17</v>
      </c>
      <c r="D48" s="53" t="s">
        <v>59</v>
      </c>
      <c r="E48" s="53"/>
      <c r="F48" s="64"/>
      <c r="G48" s="56" t="n">
        <f aca="false">G56+G61++G49+G64</f>
        <v>4202786.99</v>
      </c>
      <c r="H48" s="56" t="n">
        <f aca="false">H56+H61++H49+H64</f>
        <v>4122976</v>
      </c>
      <c r="I48" s="56" t="n">
        <f aca="false">I56+I61++I49+I64</f>
        <v>4122976</v>
      </c>
      <c r="J48" s="56" t="n">
        <f aca="false">J56+J61++J49+J64</f>
        <v>0</v>
      </c>
      <c r="K48" s="56" t="n">
        <f aca="false">K56+K61++K49+K64</f>
        <v>4202786.99</v>
      </c>
      <c r="L48" s="56" t="n">
        <f aca="false">L56+L61++L49+L64</f>
        <v>4151554</v>
      </c>
      <c r="M48" s="18"/>
      <c r="N48" s="57"/>
    </row>
    <row r="49" customFormat="false" ht="33" hidden="false" customHeight="true" outlineLevel="0" collapsed="false">
      <c r="A49" s="15" t="s">
        <v>20</v>
      </c>
      <c r="B49" s="16" t="s">
        <v>60</v>
      </c>
      <c r="C49" s="19" t="s">
        <v>17</v>
      </c>
      <c r="D49" s="19" t="s">
        <v>59</v>
      </c>
      <c r="E49" s="19" t="s">
        <v>61</v>
      </c>
      <c r="F49" s="19"/>
      <c r="G49" s="18" t="n">
        <f aca="false">G50+G52+G54</f>
        <v>2025296</v>
      </c>
      <c r="H49" s="18" t="n">
        <f aca="false">H50+H52+H54</f>
        <v>1996718</v>
      </c>
      <c r="I49" s="18" t="n">
        <f aca="false">I50+I52+I54</f>
        <v>1996718</v>
      </c>
      <c r="J49" s="20"/>
      <c r="K49" s="18" t="n">
        <f aca="false">K50+K52+K54</f>
        <v>2025296</v>
      </c>
      <c r="L49" s="18" t="n">
        <f aca="false">L50+L52+L54</f>
        <v>2025296</v>
      </c>
      <c r="M49" s="18"/>
      <c r="N49" s="57"/>
    </row>
    <row r="50" customFormat="false" ht="64.5" hidden="false" customHeight="true" outlineLevel="0" collapsed="false">
      <c r="A50" s="15" t="s">
        <v>22</v>
      </c>
      <c r="B50" s="16" t="s">
        <v>60</v>
      </c>
      <c r="C50" s="16" t="s">
        <v>17</v>
      </c>
      <c r="D50" s="16" t="s">
        <v>59</v>
      </c>
      <c r="E50" s="19" t="s">
        <v>61</v>
      </c>
      <c r="F50" s="19" t="s">
        <v>23</v>
      </c>
      <c r="G50" s="18" t="n">
        <f aca="false">G51</f>
        <v>1943718</v>
      </c>
      <c r="H50" s="18" t="n">
        <f aca="false">H51</f>
        <v>1943718</v>
      </c>
      <c r="I50" s="18" t="n">
        <f aca="false">I51</f>
        <v>1943718</v>
      </c>
      <c r="J50" s="20"/>
      <c r="K50" s="18" t="n">
        <f aca="false">K51</f>
        <v>1943718</v>
      </c>
      <c r="L50" s="18" t="n">
        <f aca="false">L51</f>
        <v>1943718</v>
      </c>
      <c r="M50" s="18"/>
      <c r="N50" s="57"/>
    </row>
    <row r="51" customFormat="false" ht="29.25" hidden="false" customHeight="true" outlineLevel="0" collapsed="false">
      <c r="A51" s="15" t="s">
        <v>24</v>
      </c>
      <c r="B51" s="16" t="s">
        <v>60</v>
      </c>
      <c r="C51" s="16" t="s">
        <v>17</v>
      </c>
      <c r="D51" s="16" t="s">
        <v>59</v>
      </c>
      <c r="E51" s="19" t="s">
        <v>61</v>
      </c>
      <c r="F51" s="19" t="s">
        <v>25</v>
      </c>
      <c r="G51" s="18" t="n">
        <v>1943718</v>
      </c>
      <c r="H51" s="18" t="n">
        <v>1943718</v>
      </c>
      <c r="I51" s="18" t="n">
        <v>1943718</v>
      </c>
      <c r="J51" s="20"/>
      <c r="K51" s="18" t="n">
        <f aca="false">L51+M51</f>
        <v>1943718</v>
      </c>
      <c r="L51" s="18" t="n">
        <v>1943718</v>
      </c>
      <c r="M51" s="18"/>
      <c r="N51" s="57"/>
    </row>
    <row r="52" customFormat="false" ht="32.25" hidden="false" customHeight="true" outlineLevel="0" collapsed="false">
      <c r="A52" s="15" t="s">
        <v>26</v>
      </c>
      <c r="B52" s="16" t="s">
        <v>60</v>
      </c>
      <c r="C52" s="16" t="s">
        <v>17</v>
      </c>
      <c r="D52" s="16" t="s">
        <v>59</v>
      </c>
      <c r="E52" s="19" t="s">
        <v>61</v>
      </c>
      <c r="F52" s="19" t="s">
        <v>27</v>
      </c>
      <c r="G52" s="18" t="n">
        <f aca="false">G53</f>
        <v>78578</v>
      </c>
      <c r="H52" s="18" t="n">
        <f aca="false">H53</f>
        <v>50000</v>
      </c>
      <c r="I52" s="18" t="n">
        <f aca="false">I53</f>
        <v>50000</v>
      </c>
      <c r="J52" s="20"/>
      <c r="K52" s="18" t="n">
        <f aca="false">K53</f>
        <v>78578</v>
      </c>
      <c r="L52" s="18" t="n">
        <f aca="false">L53</f>
        <v>78578</v>
      </c>
      <c r="M52" s="18"/>
      <c r="N52" s="57"/>
    </row>
    <row r="53" customFormat="false" ht="32.25" hidden="false" customHeight="true" outlineLevel="0" collapsed="false">
      <c r="A53" s="15" t="s">
        <v>28</v>
      </c>
      <c r="B53" s="16" t="s">
        <v>60</v>
      </c>
      <c r="C53" s="16" t="s">
        <v>17</v>
      </c>
      <c r="D53" s="16" t="s">
        <v>59</v>
      </c>
      <c r="E53" s="19" t="s">
        <v>61</v>
      </c>
      <c r="F53" s="19" t="s">
        <v>29</v>
      </c>
      <c r="G53" s="18" t="n">
        <v>78578</v>
      </c>
      <c r="H53" s="18" t="n">
        <v>50000</v>
      </c>
      <c r="I53" s="18" t="n">
        <v>50000</v>
      </c>
      <c r="J53" s="20"/>
      <c r="K53" s="18" t="n">
        <f aca="false">L53+M53</f>
        <v>78578</v>
      </c>
      <c r="L53" s="18" t="n">
        <v>78578</v>
      </c>
      <c r="M53" s="18"/>
      <c r="N53" s="57"/>
    </row>
    <row r="54" customFormat="false" ht="18.75" hidden="false" customHeight="true" outlineLevel="0" collapsed="false">
      <c r="A54" s="15" t="s">
        <v>30</v>
      </c>
      <c r="B54" s="16" t="s">
        <v>60</v>
      </c>
      <c r="C54" s="16" t="s">
        <v>17</v>
      </c>
      <c r="D54" s="16" t="s">
        <v>59</v>
      </c>
      <c r="E54" s="19" t="s">
        <v>61</v>
      </c>
      <c r="F54" s="19" t="s">
        <v>32</v>
      </c>
      <c r="G54" s="18" t="n">
        <f aca="false">G55</f>
        <v>3000</v>
      </c>
      <c r="H54" s="18" t="n">
        <f aca="false">H55</f>
        <v>3000</v>
      </c>
      <c r="I54" s="18" t="n">
        <f aca="false">I55</f>
        <v>3000</v>
      </c>
      <c r="J54" s="20"/>
      <c r="K54" s="18" t="n">
        <f aca="false">K55</f>
        <v>3000</v>
      </c>
      <c r="L54" s="18" t="n">
        <f aca="false">L55</f>
        <v>3000</v>
      </c>
      <c r="M54" s="18"/>
      <c r="N54" s="57"/>
    </row>
    <row r="55" customFormat="false" ht="18.75" hidden="false" customHeight="true" outlineLevel="0" collapsed="false">
      <c r="A55" s="15" t="s">
        <v>33</v>
      </c>
      <c r="B55" s="16" t="s">
        <v>60</v>
      </c>
      <c r="C55" s="16" t="s">
        <v>17</v>
      </c>
      <c r="D55" s="16" t="s">
        <v>59</v>
      </c>
      <c r="E55" s="19" t="s">
        <v>61</v>
      </c>
      <c r="F55" s="19" t="s">
        <v>34</v>
      </c>
      <c r="G55" s="18" t="n">
        <v>3000</v>
      </c>
      <c r="H55" s="18" t="n">
        <v>3000</v>
      </c>
      <c r="I55" s="18" t="n">
        <v>3000</v>
      </c>
      <c r="J55" s="20"/>
      <c r="K55" s="18" t="n">
        <f aca="false">L55+M55</f>
        <v>3000</v>
      </c>
      <c r="L55" s="18" t="n">
        <v>3000</v>
      </c>
      <c r="M55" s="18"/>
      <c r="N55" s="57"/>
    </row>
    <row r="56" customFormat="false" ht="83.25" hidden="false" customHeight="true" outlineLevel="0" collapsed="false">
      <c r="A56" s="15" t="s">
        <v>62</v>
      </c>
      <c r="B56" s="16" t="s">
        <v>31</v>
      </c>
      <c r="C56" s="16" t="s">
        <v>17</v>
      </c>
      <c r="D56" s="16" t="s">
        <v>59</v>
      </c>
      <c r="E56" s="16" t="s">
        <v>63</v>
      </c>
      <c r="F56" s="19"/>
      <c r="G56" s="18" t="n">
        <f aca="false">G57+G59</f>
        <v>326258</v>
      </c>
      <c r="H56" s="18" t="n">
        <f aca="false">H57+H59</f>
        <v>326258</v>
      </c>
      <c r="I56" s="18" t="n">
        <f aca="false">I57+I59</f>
        <v>326258</v>
      </c>
      <c r="J56" s="20"/>
      <c r="K56" s="18" t="n">
        <f aca="false">K57+K59</f>
        <v>326258</v>
      </c>
      <c r="L56" s="18" t="n">
        <f aca="false">L57+L59</f>
        <v>326258</v>
      </c>
      <c r="M56" s="18"/>
      <c r="N56" s="57"/>
    </row>
    <row r="57" customFormat="false" ht="61.5" hidden="false" customHeight="true" outlineLevel="0" collapsed="false">
      <c r="A57" s="15" t="s">
        <v>22</v>
      </c>
      <c r="B57" s="16" t="s">
        <v>31</v>
      </c>
      <c r="C57" s="16" t="s">
        <v>17</v>
      </c>
      <c r="D57" s="16" t="s">
        <v>59</v>
      </c>
      <c r="E57" s="16" t="s">
        <v>63</v>
      </c>
      <c r="F57" s="19" t="s">
        <v>23</v>
      </c>
      <c r="G57" s="18" t="n">
        <f aca="false">G58</f>
        <v>273093</v>
      </c>
      <c r="H57" s="18" t="n">
        <f aca="false">H58</f>
        <v>273093</v>
      </c>
      <c r="I57" s="18" t="n">
        <f aca="false">I58</f>
        <v>273093</v>
      </c>
      <c r="J57" s="20"/>
      <c r="K57" s="18" t="n">
        <f aca="false">K58</f>
        <v>273093</v>
      </c>
      <c r="L57" s="18" t="n">
        <f aca="false">L58</f>
        <v>273093</v>
      </c>
      <c r="M57" s="18"/>
      <c r="N57" s="57"/>
    </row>
    <row r="58" customFormat="false" ht="34.5" hidden="false" customHeight="true" outlineLevel="0" collapsed="false">
      <c r="A58" s="15" t="s">
        <v>24</v>
      </c>
      <c r="B58" s="16" t="s">
        <v>31</v>
      </c>
      <c r="C58" s="16" t="s">
        <v>17</v>
      </c>
      <c r="D58" s="16" t="s">
        <v>59</v>
      </c>
      <c r="E58" s="16" t="s">
        <v>63</v>
      </c>
      <c r="F58" s="19" t="s">
        <v>25</v>
      </c>
      <c r="G58" s="18" t="n">
        <v>273093</v>
      </c>
      <c r="H58" s="18" t="n">
        <v>273093</v>
      </c>
      <c r="I58" s="18" t="n">
        <v>273093</v>
      </c>
      <c r="J58" s="20"/>
      <c r="K58" s="18" t="n">
        <f aca="false">L58+M58</f>
        <v>273093</v>
      </c>
      <c r="L58" s="18" t="n">
        <v>273093</v>
      </c>
      <c r="M58" s="18"/>
      <c r="N58" s="57"/>
    </row>
    <row r="59" customFormat="false" ht="36" hidden="false" customHeight="true" outlineLevel="0" collapsed="false">
      <c r="A59" s="15" t="s">
        <v>26</v>
      </c>
      <c r="B59" s="16" t="s">
        <v>31</v>
      </c>
      <c r="C59" s="16" t="s">
        <v>17</v>
      </c>
      <c r="D59" s="16" t="s">
        <v>59</v>
      </c>
      <c r="E59" s="16" t="s">
        <v>63</v>
      </c>
      <c r="F59" s="19" t="s">
        <v>27</v>
      </c>
      <c r="G59" s="18" t="n">
        <f aca="false">G60</f>
        <v>53165</v>
      </c>
      <c r="H59" s="18" t="n">
        <f aca="false">H60</f>
        <v>53165</v>
      </c>
      <c r="I59" s="18" t="n">
        <f aca="false">I60</f>
        <v>53165</v>
      </c>
      <c r="J59" s="20"/>
      <c r="K59" s="18" t="n">
        <f aca="false">K60</f>
        <v>53165</v>
      </c>
      <c r="L59" s="18" t="n">
        <f aca="false">L60</f>
        <v>53165</v>
      </c>
      <c r="M59" s="18"/>
      <c r="N59" s="57"/>
    </row>
    <row r="60" customFormat="false" ht="36" hidden="false" customHeight="true" outlineLevel="0" collapsed="false">
      <c r="A60" s="15" t="s">
        <v>28</v>
      </c>
      <c r="B60" s="16" t="s">
        <v>31</v>
      </c>
      <c r="C60" s="16" t="s">
        <v>17</v>
      </c>
      <c r="D60" s="16" t="s">
        <v>59</v>
      </c>
      <c r="E60" s="16" t="s">
        <v>63</v>
      </c>
      <c r="F60" s="19" t="s">
        <v>29</v>
      </c>
      <c r="G60" s="18" t="n">
        <v>53165</v>
      </c>
      <c r="H60" s="18" t="n">
        <v>53165</v>
      </c>
      <c r="I60" s="18" t="n">
        <v>53165</v>
      </c>
      <c r="J60" s="20"/>
      <c r="K60" s="18" t="n">
        <f aca="false">L60+M60</f>
        <v>53165</v>
      </c>
      <c r="L60" s="18" t="n">
        <v>53165</v>
      </c>
      <c r="M60" s="18"/>
      <c r="N60" s="57"/>
    </row>
    <row r="61" customFormat="false" ht="38.25" hidden="false" customHeight="true" outlineLevel="0" collapsed="false">
      <c r="A61" s="15" t="s">
        <v>64</v>
      </c>
      <c r="B61" s="16" t="s">
        <v>31</v>
      </c>
      <c r="C61" s="16" t="s">
        <v>17</v>
      </c>
      <c r="D61" s="16" t="s">
        <v>59</v>
      </c>
      <c r="E61" s="16" t="s">
        <v>65</v>
      </c>
      <c r="F61" s="19"/>
      <c r="G61" s="18" t="n">
        <f aca="false">G62</f>
        <v>1800000</v>
      </c>
      <c r="H61" s="18" t="n">
        <f aca="false">H62</f>
        <v>1800000</v>
      </c>
      <c r="I61" s="18" t="n">
        <f aca="false">I62</f>
        <v>1800000</v>
      </c>
      <c r="J61" s="20"/>
      <c r="K61" s="18" t="n">
        <f aca="false">K62</f>
        <v>1800000</v>
      </c>
      <c r="L61" s="18" t="n">
        <f aca="false">L62</f>
        <v>1800000</v>
      </c>
      <c r="M61" s="18"/>
      <c r="N61" s="57"/>
    </row>
    <row r="62" customFormat="false" ht="33" hidden="false" customHeight="true" outlineLevel="0" collapsed="false">
      <c r="A62" s="15" t="s">
        <v>66</v>
      </c>
      <c r="B62" s="16" t="s">
        <v>31</v>
      </c>
      <c r="C62" s="16" t="s">
        <v>17</v>
      </c>
      <c r="D62" s="16" t="s">
        <v>59</v>
      </c>
      <c r="E62" s="16" t="s">
        <v>65</v>
      </c>
      <c r="F62" s="17" t="s">
        <v>67</v>
      </c>
      <c r="G62" s="18" t="n">
        <f aca="false">G63</f>
        <v>1800000</v>
      </c>
      <c r="H62" s="18" t="n">
        <f aca="false">H63</f>
        <v>1800000</v>
      </c>
      <c r="I62" s="18" t="n">
        <f aca="false">I63</f>
        <v>1800000</v>
      </c>
      <c r="J62" s="20"/>
      <c r="K62" s="18" t="n">
        <f aca="false">K63</f>
        <v>1800000</v>
      </c>
      <c r="L62" s="18" t="n">
        <f aca="false">L63</f>
        <v>1800000</v>
      </c>
      <c r="M62" s="18"/>
      <c r="N62" s="57"/>
    </row>
    <row r="63" customFormat="false" ht="21" hidden="false" customHeight="true" outlineLevel="0" collapsed="false">
      <c r="A63" s="15" t="s">
        <v>68</v>
      </c>
      <c r="B63" s="16" t="s">
        <v>31</v>
      </c>
      <c r="C63" s="16" t="s">
        <v>17</v>
      </c>
      <c r="D63" s="16" t="s">
        <v>59</v>
      </c>
      <c r="E63" s="16" t="s">
        <v>65</v>
      </c>
      <c r="F63" s="17" t="s">
        <v>69</v>
      </c>
      <c r="G63" s="18" t="n">
        <v>1800000</v>
      </c>
      <c r="H63" s="18" t="n">
        <v>1800000</v>
      </c>
      <c r="I63" s="18" t="n">
        <v>1800000</v>
      </c>
      <c r="J63" s="20"/>
      <c r="K63" s="18" t="n">
        <f aca="false">L63+M63</f>
        <v>1800000</v>
      </c>
      <c r="L63" s="18" t="n">
        <v>1800000</v>
      </c>
      <c r="M63" s="18"/>
      <c r="N63" s="57"/>
    </row>
    <row r="64" customFormat="false" ht="33" hidden="false" customHeight="true" outlineLevel="0" collapsed="false">
      <c r="A64" s="25" t="s">
        <v>70</v>
      </c>
      <c r="B64" s="16"/>
      <c r="C64" s="26" t="s">
        <v>17</v>
      </c>
      <c r="D64" s="26" t="s">
        <v>59</v>
      </c>
      <c r="E64" s="26" t="s">
        <v>71</v>
      </c>
      <c r="F64" s="65"/>
      <c r="G64" s="28" t="n">
        <f aca="false">G65+G67</f>
        <v>51232.99</v>
      </c>
      <c r="H64" s="28" t="n">
        <f aca="false">H65+H67</f>
        <v>0</v>
      </c>
      <c r="I64" s="28" t="n">
        <f aca="false">I65+I67</f>
        <v>0</v>
      </c>
      <c r="J64" s="20"/>
      <c r="K64" s="28" t="n">
        <f aca="false">K65+K67</f>
        <v>51232.99</v>
      </c>
      <c r="L64" s="28" t="n">
        <f aca="false">L65+L67</f>
        <v>0</v>
      </c>
      <c r="M64" s="18"/>
      <c r="N64" s="57"/>
    </row>
    <row r="65" customFormat="false" ht="33" hidden="true" customHeight="true" outlineLevel="0" collapsed="false">
      <c r="A65" s="25" t="s">
        <v>26</v>
      </c>
      <c r="B65" s="16"/>
      <c r="C65" s="26" t="s">
        <v>17</v>
      </c>
      <c r="D65" s="26" t="s">
        <v>59</v>
      </c>
      <c r="E65" s="26" t="s">
        <v>71</v>
      </c>
      <c r="F65" s="65" t="s">
        <v>27</v>
      </c>
      <c r="G65" s="28" t="n">
        <f aca="false">G66</f>
        <v>0</v>
      </c>
      <c r="H65" s="28" t="n">
        <f aca="false">H66</f>
        <v>0</v>
      </c>
      <c r="I65" s="28" t="n">
        <f aca="false">I66</f>
        <v>0</v>
      </c>
      <c r="J65" s="20"/>
      <c r="K65" s="28" t="n">
        <f aca="false">K66</f>
        <v>0</v>
      </c>
      <c r="L65" s="28" t="n">
        <f aca="false">L66</f>
        <v>0</v>
      </c>
      <c r="M65" s="18"/>
      <c r="N65" s="57"/>
    </row>
    <row r="66" customFormat="false" ht="33" hidden="true" customHeight="true" outlineLevel="0" collapsed="false">
      <c r="A66" s="25" t="s">
        <v>28</v>
      </c>
      <c r="B66" s="16"/>
      <c r="C66" s="26" t="s">
        <v>17</v>
      </c>
      <c r="D66" s="26" t="s">
        <v>59</v>
      </c>
      <c r="E66" s="26" t="s">
        <v>71</v>
      </c>
      <c r="F66" s="65" t="s">
        <v>29</v>
      </c>
      <c r="G66" s="28" t="n">
        <v>0</v>
      </c>
      <c r="H66" s="28" t="n">
        <v>0</v>
      </c>
      <c r="I66" s="28" t="n">
        <v>0</v>
      </c>
      <c r="J66" s="20"/>
      <c r="K66" s="28" t="n">
        <v>0</v>
      </c>
      <c r="L66" s="28" t="n">
        <v>0</v>
      </c>
      <c r="M66" s="18"/>
      <c r="N66" s="57"/>
    </row>
    <row r="67" customFormat="false" ht="26.25" hidden="false" customHeight="true" outlineLevel="0" collapsed="false">
      <c r="A67" s="25" t="s">
        <v>30</v>
      </c>
      <c r="B67" s="16"/>
      <c r="C67" s="26" t="s">
        <v>17</v>
      </c>
      <c r="D67" s="26" t="s">
        <v>59</v>
      </c>
      <c r="E67" s="26" t="s">
        <v>71</v>
      </c>
      <c r="F67" s="65" t="s">
        <v>32</v>
      </c>
      <c r="G67" s="28" t="n">
        <f aca="false">G68</f>
        <v>51232.99</v>
      </c>
      <c r="H67" s="28" t="n">
        <f aca="false">H68</f>
        <v>0</v>
      </c>
      <c r="I67" s="28" t="n">
        <f aca="false">I68</f>
        <v>0</v>
      </c>
      <c r="J67" s="20"/>
      <c r="K67" s="28" t="n">
        <f aca="false">K68</f>
        <v>51232.99</v>
      </c>
      <c r="L67" s="28" t="n">
        <f aca="false">L68</f>
        <v>0</v>
      </c>
      <c r="M67" s="18"/>
      <c r="N67" s="57"/>
    </row>
    <row r="68" customFormat="false" ht="33" hidden="false" customHeight="true" outlineLevel="0" collapsed="false">
      <c r="A68" s="25" t="s">
        <v>72</v>
      </c>
      <c r="B68" s="16"/>
      <c r="C68" s="26" t="s">
        <v>17</v>
      </c>
      <c r="D68" s="26" t="s">
        <v>59</v>
      </c>
      <c r="E68" s="26" t="s">
        <v>71</v>
      </c>
      <c r="F68" s="65" t="s">
        <v>73</v>
      </c>
      <c r="G68" s="28" t="n">
        <v>51232.99</v>
      </c>
      <c r="H68" s="28" t="n">
        <v>0</v>
      </c>
      <c r="I68" s="28" t="n">
        <v>0</v>
      </c>
      <c r="J68" s="20"/>
      <c r="K68" s="18" t="n">
        <f aca="false">L68+M68</f>
        <v>51232.99</v>
      </c>
      <c r="L68" s="18"/>
      <c r="M68" s="18" t="n">
        <v>51232.99</v>
      </c>
      <c r="N68" s="57"/>
    </row>
    <row r="69" s="58" customFormat="true" ht="18" hidden="false" customHeight="true" outlineLevel="0" collapsed="false">
      <c r="A69" s="52" t="s">
        <v>74</v>
      </c>
      <c r="B69" s="53" t="s">
        <v>31</v>
      </c>
      <c r="C69" s="64" t="s">
        <v>75</v>
      </c>
      <c r="D69" s="64"/>
      <c r="E69" s="64"/>
      <c r="F69" s="64"/>
      <c r="G69" s="56" t="n">
        <f aca="false">G70</f>
        <v>396543</v>
      </c>
      <c r="H69" s="56" t="n">
        <f aca="false">H70</f>
        <v>396543</v>
      </c>
      <c r="I69" s="56" t="n">
        <f aca="false">I70</f>
        <v>396543</v>
      </c>
      <c r="J69" s="59"/>
      <c r="K69" s="56" t="n">
        <f aca="false">K70</f>
        <v>396543</v>
      </c>
      <c r="L69" s="56" t="n">
        <f aca="false">L70</f>
        <v>396543</v>
      </c>
      <c r="M69" s="18"/>
      <c r="N69" s="57"/>
    </row>
    <row r="70" s="58" customFormat="true" ht="20.25" hidden="false" customHeight="true" outlineLevel="0" collapsed="false">
      <c r="A70" s="52" t="s">
        <v>76</v>
      </c>
      <c r="B70" s="53" t="s">
        <v>31</v>
      </c>
      <c r="C70" s="64" t="s">
        <v>75</v>
      </c>
      <c r="D70" s="64" t="s">
        <v>19</v>
      </c>
      <c r="E70" s="64"/>
      <c r="F70" s="64"/>
      <c r="G70" s="56" t="n">
        <f aca="false">G71</f>
        <v>396543</v>
      </c>
      <c r="H70" s="56" t="n">
        <f aca="false">H71</f>
        <v>396543</v>
      </c>
      <c r="I70" s="56" t="n">
        <f aca="false">I71</f>
        <v>396543</v>
      </c>
      <c r="J70" s="59"/>
      <c r="K70" s="56" t="n">
        <f aca="false">K71</f>
        <v>396543</v>
      </c>
      <c r="L70" s="56" t="n">
        <f aca="false">L71</f>
        <v>396543</v>
      </c>
      <c r="M70" s="18"/>
      <c r="N70" s="57"/>
    </row>
    <row r="71" customFormat="false" ht="30.75" hidden="false" customHeight="true" outlineLevel="0" collapsed="false">
      <c r="A71" s="15" t="s">
        <v>77</v>
      </c>
      <c r="B71" s="16" t="s">
        <v>31</v>
      </c>
      <c r="C71" s="19" t="s">
        <v>75</v>
      </c>
      <c r="D71" s="19" t="s">
        <v>19</v>
      </c>
      <c r="E71" s="19" t="s">
        <v>78</v>
      </c>
      <c r="F71" s="19"/>
      <c r="G71" s="18" t="n">
        <f aca="false">G72</f>
        <v>396543</v>
      </c>
      <c r="H71" s="18" t="n">
        <f aca="false">H72</f>
        <v>396543</v>
      </c>
      <c r="I71" s="18" t="n">
        <f aca="false">I72</f>
        <v>396543</v>
      </c>
      <c r="J71" s="18" t="n">
        <f aca="false">J72</f>
        <v>0</v>
      </c>
      <c r="K71" s="18" t="n">
        <f aca="false">K72</f>
        <v>396543</v>
      </c>
      <c r="L71" s="18" t="n">
        <f aca="false">L72</f>
        <v>396543</v>
      </c>
      <c r="M71" s="18"/>
      <c r="N71" s="57"/>
    </row>
    <row r="72" customFormat="false" ht="65.25" hidden="false" customHeight="true" outlineLevel="0" collapsed="false">
      <c r="A72" s="15" t="s">
        <v>22</v>
      </c>
      <c r="B72" s="16" t="s">
        <v>31</v>
      </c>
      <c r="C72" s="19" t="s">
        <v>75</v>
      </c>
      <c r="D72" s="19" t="s">
        <v>19</v>
      </c>
      <c r="E72" s="19" t="s">
        <v>78</v>
      </c>
      <c r="F72" s="19" t="s">
        <v>23</v>
      </c>
      <c r="G72" s="18" t="n">
        <f aca="false">G73</f>
        <v>396543</v>
      </c>
      <c r="H72" s="18" t="n">
        <f aca="false">H73</f>
        <v>396543</v>
      </c>
      <c r="I72" s="18" t="n">
        <f aca="false">I73</f>
        <v>396543</v>
      </c>
      <c r="J72" s="20"/>
      <c r="K72" s="18" t="n">
        <f aca="false">K73</f>
        <v>396543</v>
      </c>
      <c r="L72" s="18" t="n">
        <f aca="false">L73</f>
        <v>396543</v>
      </c>
      <c r="M72" s="18"/>
      <c r="N72" s="57"/>
    </row>
    <row r="73" customFormat="false" ht="31.5" hidden="false" customHeight="true" outlineLevel="0" collapsed="false">
      <c r="A73" s="15" t="s">
        <v>24</v>
      </c>
      <c r="B73" s="16" t="s">
        <v>31</v>
      </c>
      <c r="C73" s="19" t="s">
        <v>75</v>
      </c>
      <c r="D73" s="19" t="s">
        <v>19</v>
      </c>
      <c r="E73" s="19" t="s">
        <v>78</v>
      </c>
      <c r="F73" s="19" t="s">
        <v>25</v>
      </c>
      <c r="G73" s="18" t="n">
        <v>396543</v>
      </c>
      <c r="H73" s="18" t="n">
        <v>396543</v>
      </c>
      <c r="I73" s="18" t="n">
        <v>396543</v>
      </c>
      <c r="J73" s="20"/>
      <c r="K73" s="18" t="n">
        <f aca="false">L73+M73</f>
        <v>396543</v>
      </c>
      <c r="L73" s="18" t="n">
        <v>396543</v>
      </c>
      <c r="M73" s="18"/>
      <c r="N73" s="57"/>
    </row>
    <row r="74" customFormat="false" ht="20.25" hidden="false" customHeight="true" outlineLevel="0" collapsed="false">
      <c r="A74" s="52" t="s">
        <v>79</v>
      </c>
      <c r="B74" s="53" t="s">
        <v>31</v>
      </c>
      <c r="C74" s="64" t="s">
        <v>19</v>
      </c>
      <c r="D74" s="64"/>
      <c r="E74" s="64"/>
      <c r="F74" s="54"/>
      <c r="G74" s="56" t="n">
        <f aca="false">G75</f>
        <v>2152688</v>
      </c>
      <c r="H74" s="56" t="n">
        <f aca="false">H75</f>
        <v>2152688</v>
      </c>
      <c r="I74" s="56" t="n">
        <f aca="false">I75</f>
        <v>2152688</v>
      </c>
      <c r="J74" s="59"/>
      <c r="K74" s="56" t="n">
        <f aca="false">K75</f>
        <v>2152688</v>
      </c>
      <c r="L74" s="56" t="n">
        <f aca="false">L75</f>
        <v>2152688</v>
      </c>
      <c r="M74" s="18"/>
      <c r="N74" s="57"/>
    </row>
    <row r="75" customFormat="false" ht="34.5" hidden="false" customHeight="true" outlineLevel="0" collapsed="false">
      <c r="A75" s="52" t="s">
        <v>80</v>
      </c>
      <c r="B75" s="53" t="s">
        <v>31</v>
      </c>
      <c r="C75" s="53" t="s">
        <v>19</v>
      </c>
      <c r="D75" s="53" t="s">
        <v>81</v>
      </c>
      <c r="E75" s="53"/>
      <c r="F75" s="54"/>
      <c r="G75" s="56" t="n">
        <f aca="false">G76</f>
        <v>2152688</v>
      </c>
      <c r="H75" s="56" t="n">
        <f aca="false">H76</f>
        <v>2152688</v>
      </c>
      <c r="I75" s="56" t="n">
        <f aca="false">I76</f>
        <v>2152688</v>
      </c>
      <c r="J75" s="59"/>
      <c r="K75" s="56" t="n">
        <f aca="false">K76</f>
        <v>2152688</v>
      </c>
      <c r="L75" s="56" t="n">
        <f aca="false">L76</f>
        <v>2152688</v>
      </c>
      <c r="M75" s="18"/>
      <c r="N75" s="57"/>
    </row>
    <row r="76" customFormat="false" ht="21" hidden="false" customHeight="true" outlineLevel="0" collapsed="false">
      <c r="A76" s="15" t="s">
        <v>82</v>
      </c>
      <c r="B76" s="16" t="s">
        <v>31</v>
      </c>
      <c r="C76" s="19" t="s">
        <v>19</v>
      </c>
      <c r="D76" s="19" t="s">
        <v>81</v>
      </c>
      <c r="E76" s="19" t="s">
        <v>83</v>
      </c>
      <c r="F76" s="19"/>
      <c r="G76" s="18" t="n">
        <f aca="false">G77+G79</f>
        <v>2152688</v>
      </c>
      <c r="H76" s="18" t="n">
        <f aca="false">H77+H79</f>
        <v>2152688</v>
      </c>
      <c r="I76" s="18" t="n">
        <f aca="false">I77+I79</f>
        <v>2152688</v>
      </c>
      <c r="J76" s="18" t="n">
        <f aca="false">J77+J79</f>
        <v>0</v>
      </c>
      <c r="K76" s="18" t="n">
        <f aca="false">K77+K79</f>
        <v>2152688</v>
      </c>
      <c r="L76" s="18" t="n">
        <f aca="false">L77+L79</f>
        <v>2152688</v>
      </c>
      <c r="M76" s="18"/>
      <c r="N76" s="57"/>
    </row>
    <row r="77" customFormat="false" ht="63" hidden="false" customHeight="true" outlineLevel="0" collapsed="false">
      <c r="A77" s="15" t="s">
        <v>22</v>
      </c>
      <c r="B77" s="16" t="s">
        <v>31</v>
      </c>
      <c r="C77" s="16" t="s">
        <v>19</v>
      </c>
      <c r="D77" s="16" t="s">
        <v>81</v>
      </c>
      <c r="E77" s="19" t="s">
        <v>83</v>
      </c>
      <c r="F77" s="19" t="s">
        <v>23</v>
      </c>
      <c r="G77" s="18" t="n">
        <f aca="false">G78</f>
        <v>1782937</v>
      </c>
      <c r="H77" s="18" t="n">
        <f aca="false">H78</f>
        <v>1782937</v>
      </c>
      <c r="I77" s="18" t="n">
        <f aca="false">I78</f>
        <v>1782937</v>
      </c>
      <c r="J77" s="20"/>
      <c r="K77" s="18" t="n">
        <f aca="false">K78</f>
        <v>1782937</v>
      </c>
      <c r="L77" s="18" t="n">
        <f aca="false">L78</f>
        <v>1782937</v>
      </c>
      <c r="M77" s="18"/>
      <c r="N77" s="57"/>
    </row>
    <row r="78" customFormat="false" ht="21" hidden="false" customHeight="true" outlineLevel="0" collapsed="false">
      <c r="A78" s="15" t="s">
        <v>84</v>
      </c>
      <c r="B78" s="16" t="s">
        <v>31</v>
      </c>
      <c r="C78" s="16" t="s">
        <v>19</v>
      </c>
      <c r="D78" s="16" t="s">
        <v>81</v>
      </c>
      <c r="E78" s="19" t="s">
        <v>83</v>
      </c>
      <c r="F78" s="19" t="s">
        <v>85</v>
      </c>
      <c r="G78" s="18" t="n">
        <v>1782937</v>
      </c>
      <c r="H78" s="18" t="n">
        <v>1782937</v>
      </c>
      <c r="I78" s="18" t="n">
        <v>1782937</v>
      </c>
      <c r="J78" s="20"/>
      <c r="K78" s="18" t="n">
        <f aca="false">L78+M78</f>
        <v>1782937</v>
      </c>
      <c r="L78" s="18" t="n">
        <v>1782937</v>
      </c>
      <c r="M78" s="18"/>
      <c r="N78" s="57"/>
    </row>
    <row r="79" customFormat="false" ht="31.5" hidden="false" customHeight="true" outlineLevel="0" collapsed="false">
      <c r="A79" s="15" t="s">
        <v>26</v>
      </c>
      <c r="B79" s="16" t="s">
        <v>31</v>
      </c>
      <c r="C79" s="16" t="s">
        <v>19</v>
      </c>
      <c r="D79" s="16" t="s">
        <v>81</v>
      </c>
      <c r="E79" s="19" t="s">
        <v>83</v>
      </c>
      <c r="F79" s="19" t="s">
        <v>27</v>
      </c>
      <c r="G79" s="18" t="n">
        <f aca="false">G80</f>
        <v>369751</v>
      </c>
      <c r="H79" s="18" t="n">
        <f aca="false">H80</f>
        <v>369751</v>
      </c>
      <c r="I79" s="18" t="n">
        <f aca="false">I80</f>
        <v>369751</v>
      </c>
      <c r="J79" s="20"/>
      <c r="K79" s="18" t="n">
        <f aca="false">K80</f>
        <v>369751</v>
      </c>
      <c r="L79" s="18" t="n">
        <f aca="false">L80</f>
        <v>369751</v>
      </c>
      <c r="M79" s="18"/>
      <c r="N79" s="57"/>
    </row>
    <row r="80" customFormat="false" ht="31.5" hidden="false" customHeight="true" outlineLevel="0" collapsed="false">
      <c r="A80" s="15" t="s">
        <v>28</v>
      </c>
      <c r="B80" s="16" t="s">
        <v>31</v>
      </c>
      <c r="C80" s="16" t="s">
        <v>19</v>
      </c>
      <c r="D80" s="16" t="s">
        <v>81</v>
      </c>
      <c r="E80" s="19" t="s">
        <v>83</v>
      </c>
      <c r="F80" s="19" t="s">
        <v>29</v>
      </c>
      <c r="G80" s="18" t="n">
        <v>369751</v>
      </c>
      <c r="H80" s="18" t="n">
        <v>369751</v>
      </c>
      <c r="I80" s="18" t="n">
        <v>369751</v>
      </c>
      <c r="J80" s="20"/>
      <c r="K80" s="18" t="n">
        <f aca="false">L80+M80</f>
        <v>369751</v>
      </c>
      <c r="L80" s="18" t="n">
        <v>369751</v>
      </c>
      <c r="M80" s="18"/>
      <c r="N80" s="57"/>
    </row>
    <row r="81" s="58" customFormat="true" ht="18.75" hidden="false" customHeight="true" outlineLevel="0" collapsed="false">
      <c r="A81" s="52" t="s">
        <v>86</v>
      </c>
      <c r="B81" s="53" t="s">
        <v>31</v>
      </c>
      <c r="C81" s="53" t="s">
        <v>36</v>
      </c>
      <c r="D81" s="53"/>
      <c r="E81" s="53"/>
      <c r="F81" s="54"/>
      <c r="G81" s="56" t="n">
        <f aca="false">G82+G96+G100+G107+G86</f>
        <v>8329222.1</v>
      </c>
      <c r="H81" s="56" t="n">
        <f aca="false">H82+H96+H100+H107+H86</f>
        <v>1225554.1</v>
      </c>
      <c r="I81" s="56" t="n">
        <f aca="false">I82+I96+I100+I107+I86</f>
        <v>1360484.1</v>
      </c>
      <c r="J81" s="59"/>
      <c r="K81" s="56" t="n">
        <f aca="false">K82+K96+K100+K107+K86</f>
        <v>8329222.1</v>
      </c>
      <c r="L81" s="56" t="n">
        <f aca="false">L82+L96+L100+L107+L86</f>
        <v>8578222.1</v>
      </c>
      <c r="M81" s="18"/>
      <c r="N81" s="57"/>
    </row>
    <row r="82" s="58" customFormat="true" ht="19.5" hidden="false" customHeight="true" outlineLevel="0" collapsed="false">
      <c r="A82" s="52" t="s">
        <v>87</v>
      </c>
      <c r="B82" s="53" t="s">
        <v>31</v>
      </c>
      <c r="C82" s="53" t="s">
        <v>36</v>
      </c>
      <c r="D82" s="53" t="s">
        <v>17</v>
      </c>
      <c r="E82" s="53"/>
      <c r="F82" s="54"/>
      <c r="G82" s="56" t="n">
        <f aca="false">G83</f>
        <v>35545</v>
      </c>
      <c r="H82" s="56" t="n">
        <f aca="false">H83</f>
        <v>0</v>
      </c>
      <c r="I82" s="56" t="n">
        <f aca="false">I83</f>
        <v>0</v>
      </c>
      <c r="J82" s="59"/>
      <c r="K82" s="56" t="n">
        <f aca="false">K83</f>
        <v>35545</v>
      </c>
      <c r="L82" s="56" t="n">
        <f aca="false">L83</f>
        <v>35545</v>
      </c>
      <c r="M82" s="22"/>
      <c r="N82" s="57"/>
    </row>
    <row r="83" s="58" customFormat="true" ht="36.75" hidden="false" customHeight="true" outlineLevel="0" collapsed="false">
      <c r="A83" s="15" t="s">
        <v>88</v>
      </c>
      <c r="B83" s="16" t="s">
        <v>31</v>
      </c>
      <c r="C83" s="16" t="s">
        <v>36</v>
      </c>
      <c r="D83" s="16" t="s">
        <v>17</v>
      </c>
      <c r="E83" s="16" t="s">
        <v>89</v>
      </c>
      <c r="F83" s="17"/>
      <c r="G83" s="18" t="n">
        <f aca="false">G84</f>
        <v>35545</v>
      </c>
      <c r="H83" s="18" t="n">
        <f aca="false">H84</f>
        <v>0</v>
      </c>
      <c r="I83" s="18" t="n">
        <f aca="false">I84</f>
        <v>0</v>
      </c>
      <c r="J83" s="20"/>
      <c r="K83" s="18" t="n">
        <f aca="false">K84</f>
        <v>35545</v>
      </c>
      <c r="L83" s="18" t="n">
        <f aca="false">L84</f>
        <v>35545</v>
      </c>
      <c r="M83" s="22"/>
      <c r="N83" s="57"/>
    </row>
    <row r="84" s="58" customFormat="true" ht="40.5" hidden="false" customHeight="true" outlineLevel="0" collapsed="false">
      <c r="A84" s="15" t="s">
        <v>66</v>
      </c>
      <c r="B84" s="16" t="s">
        <v>31</v>
      </c>
      <c r="C84" s="16" t="s">
        <v>36</v>
      </c>
      <c r="D84" s="16" t="s">
        <v>17</v>
      </c>
      <c r="E84" s="16" t="s">
        <v>89</v>
      </c>
      <c r="F84" s="17" t="s">
        <v>67</v>
      </c>
      <c r="G84" s="18" t="n">
        <f aca="false">G85</f>
        <v>35545</v>
      </c>
      <c r="H84" s="18" t="n">
        <f aca="false">H85</f>
        <v>0</v>
      </c>
      <c r="I84" s="18" t="n">
        <f aca="false">I85</f>
        <v>0</v>
      </c>
      <c r="J84" s="20"/>
      <c r="K84" s="18" t="n">
        <f aca="false">K85</f>
        <v>35545</v>
      </c>
      <c r="L84" s="18" t="n">
        <f aca="false">L85</f>
        <v>35545</v>
      </c>
      <c r="M84" s="22"/>
      <c r="N84" s="57"/>
    </row>
    <row r="85" s="58" customFormat="true" ht="21" hidden="false" customHeight="true" outlineLevel="0" collapsed="false">
      <c r="A85" s="15" t="s">
        <v>68</v>
      </c>
      <c r="B85" s="16" t="s">
        <v>31</v>
      </c>
      <c r="C85" s="16" t="s">
        <v>36</v>
      </c>
      <c r="D85" s="16" t="s">
        <v>17</v>
      </c>
      <c r="E85" s="16" t="s">
        <v>89</v>
      </c>
      <c r="F85" s="17" t="s">
        <v>69</v>
      </c>
      <c r="G85" s="18" t="n">
        <v>35545</v>
      </c>
      <c r="H85" s="18"/>
      <c r="I85" s="18"/>
      <c r="J85" s="23"/>
      <c r="K85" s="18" t="n">
        <f aca="false">L85+M85</f>
        <v>35545</v>
      </c>
      <c r="L85" s="18" t="n">
        <v>35545</v>
      </c>
      <c r="M85" s="22"/>
      <c r="N85" s="57"/>
    </row>
    <row r="86" s="58" customFormat="true" ht="16.5" hidden="false" customHeight="true" outlineLevel="0" collapsed="false">
      <c r="A86" s="52" t="s">
        <v>90</v>
      </c>
      <c r="B86" s="53" t="s">
        <v>31</v>
      </c>
      <c r="C86" s="53" t="s">
        <v>36</v>
      </c>
      <c r="D86" s="53" t="s">
        <v>91</v>
      </c>
      <c r="E86" s="53"/>
      <c r="F86" s="54"/>
      <c r="G86" s="56" t="n">
        <f aca="false">G87+G93+G90</f>
        <v>26185.1</v>
      </c>
      <c r="H86" s="56" t="n">
        <f aca="false">H87+H93+H90</f>
        <v>26185.1</v>
      </c>
      <c r="I86" s="56" t="n">
        <f aca="false">I87+I93+I90</f>
        <v>26185.1</v>
      </c>
      <c r="J86" s="56" t="n">
        <f aca="false">J87+J93+J90</f>
        <v>0</v>
      </c>
      <c r="K86" s="56" t="n">
        <f aca="false">K87+K93+K90</f>
        <v>26185.1</v>
      </c>
      <c r="L86" s="56" t="n">
        <f aca="false">L87+L93+L90</f>
        <v>26185.1</v>
      </c>
      <c r="M86" s="22"/>
      <c r="N86" s="57"/>
    </row>
    <row r="87" s="58" customFormat="true" ht="99" hidden="false" customHeight="true" outlineLevel="0" collapsed="false">
      <c r="A87" s="15" t="s">
        <v>92</v>
      </c>
      <c r="B87" s="16" t="s">
        <v>31</v>
      </c>
      <c r="C87" s="16" t="s">
        <v>36</v>
      </c>
      <c r="D87" s="16" t="s">
        <v>91</v>
      </c>
      <c r="E87" s="16" t="s">
        <v>93</v>
      </c>
      <c r="F87" s="17"/>
      <c r="G87" s="18" t="n">
        <f aca="false">G88</f>
        <v>26185.1</v>
      </c>
      <c r="H87" s="18" t="n">
        <f aca="false">H88</f>
        <v>26185.1</v>
      </c>
      <c r="I87" s="18" t="n">
        <f aca="false">I88</f>
        <v>26185.1</v>
      </c>
      <c r="J87" s="20"/>
      <c r="K87" s="18" t="n">
        <f aca="false">K88</f>
        <v>26185.1</v>
      </c>
      <c r="L87" s="18" t="n">
        <f aca="false">L88</f>
        <v>26185.1</v>
      </c>
      <c r="M87" s="22"/>
      <c r="N87" s="57"/>
    </row>
    <row r="88" s="58" customFormat="true" ht="31.5" hidden="false" customHeight="true" outlineLevel="0" collapsed="false">
      <c r="A88" s="15" t="s">
        <v>26</v>
      </c>
      <c r="B88" s="16" t="s">
        <v>31</v>
      </c>
      <c r="C88" s="16" t="s">
        <v>36</v>
      </c>
      <c r="D88" s="16" t="s">
        <v>91</v>
      </c>
      <c r="E88" s="16" t="s">
        <v>93</v>
      </c>
      <c r="F88" s="17" t="s">
        <v>27</v>
      </c>
      <c r="G88" s="18" t="n">
        <f aca="false">G89</f>
        <v>26185.1</v>
      </c>
      <c r="H88" s="18" t="n">
        <f aca="false">H89</f>
        <v>26185.1</v>
      </c>
      <c r="I88" s="18" t="n">
        <f aca="false">I89</f>
        <v>26185.1</v>
      </c>
      <c r="J88" s="23"/>
      <c r="K88" s="18" t="n">
        <f aca="false">K89</f>
        <v>26185.1</v>
      </c>
      <c r="L88" s="18" t="n">
        <f aca="false">L89</f>
        <v>26185.1</v>
      </c>
      <c r="M88" s="22"/>
      <c r="N88" s="57"/>
    </row>
    <row r="89" s="58" customFormat="true" ht="29.25" hidden="false" customHeight="true" outlineLevel="0" collapsed="false">
      <c r="A89" s="15" t="s">
        <v>28</v>
      </c>
      <c r="B89" s="16" t="s">
        <v>31</v>
      </c>
      <c r="C89" s="16" t="s">
        <v>36</v>
      </c>
      <c r="D89" s="16" t="s">
        <v>91</v>
      </c>
      <c r="E89" s="16" t="s">
        <v>93</v>
      </c>
      <c r="F89" s="17" t="s">
        <v>29</v>
      </c>
      <c r="G89" s="18" t="n">
        <v>26185.1</v>
      </c>
      <c r="H89" s="18" t="n">
        <v>26185.1</v>
      </c>
      <c r="I89" s="18" t="n">
        <v>26185.1</v>
      </c>
      <c r="J89" s="23"/>
      <c r="K89" s="18" t="n">
        <f aca="false">L89+M89</f>
        <v>26185.1</v>
      </c>
      <c r="L89" s="18" t="n">
        <v>26185.1</v>
      </c>
      <c r="M89" s="22"/>
      <c r="N89" s="57"/>
    </row>
    <row r="90" s="58" customFormat="true" ht="100.5" hidden="true" customHeight="true" outlineLevel="0" collapsed="false">
      <c r="A90" s="15" t="s">
        <v>94</v>
      </c>
      <c r="B90" s="16" t="s">
        <v>31</v>
      </c>
      <c r="C90" s="16" t="s">
        <v>36</v>
      </c>
      <c r="D90" s="16" t="s">
        <v>91</v>
      </c>
      <c r="E90" s="16"/>
      <c r="F90" s="17"/>
      <c r="G90" s="18" t="n">
        <f aca="false">G91</f>
        <v>0</v>
      </c>
      <c r="H90" s="18" t="n">
        <f aca="false">H91</f>
        <v>0</v>
      </c>
      <c r="I90" s="18" t="n">
        <f aca="false">I91</f>
        <v>0</v>
      </c>
      <c r="J90" s="20"/>
      <c r="K90" s="18" t="n">
        <f aca="false">K91</f>
        <v>0</v>
      </c>
      <c r="L90" s="18" t="n">
        <f aca="false">L91</f>
        <v>0</v>
      </c>
      <c r="M90" s="22"/>
      <c r="N90" s="57"/>
    </row>
    <row r="91" s="58" customFormat="true" ht="30" hidden="true" customHeight="true" outlineLevel="0" collapsed="false">
      <c r="A91" s="15" t="s">
        <v>26</v>
      </c>
      <c r="B91" s="16" t="s">
        <v>31</v>
      </c>
      <c r="C91" s="16" t="s">
        <v>36</v>
      </c>
      <c r="D91" s="16" t="s">
        <v>91</v>
      </c>
      <c r="E91" s="16"/>
      <c r="F91" s="17" t="s">
        <v>27</v>
      </c>
      <c r="G91" s="18" t="n">
        <f aca="false">G92</f>
        <v>0</v>
      </c>
      <c r="H91" s="18" t="n">
        <f aca="false">H92</f>
        <v>0</v>
      </c>
      <c r="I91" s="18" t="n">
        <f aca="false">I92</f>
        <v>0</v>
      </c>
      <c r="J91" s="20"/>
      <c r="K91" s="18" t="n">
        <f aca="false">K92</f>
        <v>0</v>
      </c>
      <c r="L91" s="18" t="n">
        <f aca="false">L92</f>
        <v>0</v>
      </c>
      <c r="M91" s="22"/>
      <c r="N91" s="57"/>
    </row>
    <row r="92" s="58" customFormat="true" ht="27.75" hidden="true" customHeight="true" outlineLevel="0" collapsed="false">
      <c r="A92" s="15" t="s">
        <v>28</v>
      </c>
      <c r="B92" s="16" t="s">
        <v>31</v>
      </c>
      <c r="C92" s="16" t="s">
        <v>36</v>
      </c>
      <c r="D92" s="16" t="s">
        <v>91</v>
      </c>
      <c r="E92" s="16"/>
      <c r="F92" s="17" t="s">
        <v>29</v>
      </c>
      <c r="G92" s="18"/>
      <c r="H92" s="18"/>
      <c r="I92" s="18"/>
      <c r="J92" s="23"/>
      <c r="K92" s="18"/>
      <c r="L92" s="18"/>
      <c r="M92" s="22"/>
      <c r="N92" s="57"/>
    </row>
    <row r="93" s="58" customFormat="true" ht="0.75" hidden="true" customHeight="true" outlineLevel="0" collapsed="false">
      <c r="A93" s="15" t="s">
        <v>95</v>
      </c>
      <c r="B93" s="16" t="s">
        <v>31</v>
      </c>
      <c r="C93" s="16" t="s">
        <v>36</v>
      </c>
      <c r="D93" s="16" t="s">
        <v>91</v>
      </c>
      <c r="E93" s="16"/>
      <c r="F93" s="17"/>
      <c r="G93" s="18" t="n">
        <f aca="false">G94</f>
        <v>0</v>
      </c>
      <c r="H93" s="18" t="n">
        <f aca="false">H94</f>
        <v>0</v>
      </c>
      <c r="I93" s="18" t="n">
        <f aca="false">I94</f>
        <v>0</v>
      </c>
      <c r="J93" s="20"/>
      <c r="K93" s="18" t="n">
        <f aca="false">K94</f>
        <v>0</v>
      </c>
      <c r="L93" s="18" t="n">
        <f aca="false">L94</f>
        <v>0</v>
      </c>
      <c r="M93" s="22"/>
      <c r="N93" s="57"/>
    </row>
    <row r="94" s="58" customFormat="true" ht="33.75" hidden="true" customHeight="true" outlineLevel="0" collapsed="false">
      <c r="A94" s="15" t="s">
        <v>26</v>
      </c>
      <c r="B94" s="16" t="s">
        <v>31</v>
      </c>
      <c r="C94" s="16" t="s">
        <v>36</v>
      </c>
      <c r="D94" s="16" t="s">
        <v>91</v>
      </c>
      <c r="E94" s="16"/>
      <c r="F94" s="17" t="s">
        <v>27</v>
      </c>
      <c r="G94" s="18" t="n">
        <f aca="false">G95</f>
        <v>0</v>
      </c>
      <c r="H94" s="18" t="n">
        <f aca="false">H95</f>
        <v>0</v>
      </c>
      <c r="I94" s="18" t="n">
        <f aca="false">I95</f>
        <v>0</v>
      </c>
      <c r="J94" s="20"/>
      <c r="K94" s="18" t="n">
        <f aca="false">K95</f>
        <v>0</v>
      </c>
      <c r="L94" s="18" t="n">
        <f aca="false">L95</f>
        <v>0</v>
      </c>
      <c r="M94" s="22"/>
      <c r="N94" s="57"/>
    </row>
    <row r="95" s="58" customFormat="true" ht="33.75" hidden="true" customHeight="true" outlineLevel="0" collapsed="false">
      <c r="A95" s="15" t="s">
        <v>28</v>
      </c>
      <c r="B95" s="16" t="s">
        <v>31</v>
      </c>
      <c r="C95" s="16" t="s">
        <v>36</v>
      </c>
      <c r="D95" s="16" t="s">
        <v>91</v>
      </c>
      <c r="E95" s="16"/>
      <c r="F95" s="17" t="s">
        <v>29</v>
      </c>
      <c r="G95" s="18" t="n">
        <v>0</v>
      </c>
      <c r="H95" s="18" t="n">
        <v>0</v>
      </c>
      <c r="I95" s="18" t="n">
        <v>0</v>
      </c>
      <c r="J95" s="23"/>
      <c r="K95" s="18" t="n">
        <v>0</v>
      </c>
      <c r="L95" s="18" t="n">
        <v>0</v>
      </c>
      <c r="M95" s="22"/>
      <c r="N95" s="57"/>
    </row>
    <row r="96" customFormat="false" ht="20.25" hidden="true" customHeight="true" outlineLevel="0" collapsed="false">
      <c r="A96" s="52" t="s">
        <v>96</v>
      </c>
      <c r="B96" s="53" t="s">
        <v>31</v>
      </c>
      <c r="C96" s="53" t="s">
        <v>36</v>
      </c>
      <c r="D96" s="53" t="s">
        <v>97</v>
      </c>
      <c r="E96" s="53"/>
      <c r="F96" s="54"/>
      <c r="G96" s="56" t="n">
        <f aca="false">G97</f>
        <v>0</v>
      </c>
      <c r="H96" s="56" t="n">
        <f aca="false">H97</f>
        <v>0</v>
      </c>
      <c r="I96" s="56" t="n">
        <f aca="false">I97</f>
        <v>0</v>
      </c>
      <c r="J96" s="59"/>
      <c r="K96" s="56" t="n">
        <f aca="false">K97</f>
        <v>0</v>
      </c>
      <c r="L96" s="56" t="n">
        <f aca="false">L97</f>
        <v>0</v>
      </c>
      <c r="M96" s="18"/>
      <c r="N96" s="57"/>
    </row>
    <row r="97" customFormat="false" ht="66" hidden="true" customHeight="true" outlineLevel="0" collapsed="false">
      <c r="A97" s="15" t="s">
        <v>98</v>
      </c>
      <c r="B97" s="16" t="s">
        <v>31</v>
      </c>
      <c r="C97" s="16" t="s">
        <v>36</v>
      </c>
      <c r="D97" s="16" t="s">
        <v>97</v>
      </c>
      <c r="E97" s="16"/>
      <c r="F97" s="54"/>
      <c r="G97" s="18" t="n">
        <f aca="false">G98</f>
        <v>0</v>
      </c>
      <c r="H97" s="18" t="n">
        <f aca="false">H98</f>
        <v>0</v>
      </c>
      <c r="I97" s="18" t="n">
        <f aca="false">I98</f>
        <v>0</v>
      </c>
      <c r="J97" s="20"/>
      <c r="K97" s="18" t="n">
        <f aca="false">K98</f>
        <v>0</v>
      </c>
      <c r="L97" s="18" t="n">
        <f aca="false">L98</f>
        <v>0</v>
      </c>
      <c r="M97" s="18"/>
      <c r="N97" s="57"/>
    </row>
    <row r="98" customFormat="false" ht="19.5" hidden="true" customHeight="true" outlineLevel="0" collapsed="false">
      <c r="A98" s="15" t="s">
        <v>30</v>
      </c>
      <c r="B98" s="16" t="s">
        <v>31</v>
      </c>
      <c r="C98" s="16" t="s">
        <v>36</v>
      </c>
      <c r="D98" s="16" t="s">
        <v>97</v>
      </c>
      <c r="E98" s="16"/>
      <c r="F98" s="17" t="s">
        <v>32</v>
      </c>
      <c r="G98" s="18" t="n">
        <f aca="false">G99</f>
        <v>0</v>
      </c>
      <c r="H98" s="18" t="n">
        <f aca="false">H99</f>
        <v>0</v>
      </c>
      <c r="I98" s="18" t="n">
        <f aca="false">I99</f>
        <v>0</v>
      </c>
      <c r="J98" s="20"/>
      <c r="K98" s="18" t="n">
        <f aca="false">K99</f>
        <v>0</v>
      </c>
      <c r="L98" s="18" t="n">
        <f aca="false">L99</f>
        <v>0</v>
      </c>
      <c r="M98" s="18"/>
      <c r="N98" s="57"/>
    </row>
    <row r="99" customFormat="false" ht="39.75" hidden="true" customHeight="true" outlineLevel="0" collapsed="false">
      <c r="A99" s="15" t="s">
        <v>99</v>
      </c>
      <c r="B99" s="16" t="s">
        <v>31</v>
      </c>
      <c r="C99" s="19" t="s">
        <v>36</v>
      </c>
      <c r="D99" s="19" t="s">
        <v>97</v>
      </c>
      <c r="E99" s="16"/>
      <c r="F99" s="17" t="s">
        <v>100</v>
      </c>
      <c r="G99" s="18" t="n">
        <v>0</v>
      </c>
      <c r="H99" s="18" t="n">
        <v>0</v>
      </c>
      <c r="I99" s="18" t="n">
        <v>0</v>
      </c>
      <c r="J99" s="20"/>
      <c r="K99" s="18" t="n">
        <v>0</v>
      </c>
      <c r="L99" s="18" t="n">
        <v>0</v>
      </c>
      <c r="M99" s="18"/>
      <c r="N99" s="57"/>
    </row>
    <row r="100" s="58" customFormat="true" ht="15.75" hidden="false" customHeight="true" outlineLevel="0" collapsed="false">
      <c r="A100" s="52" t="s">
        <v>101</v>
      </c>
      <c r="B100" s="53" t="s">
        <v>31</v>
      </c>
      <c r="C100" s="64" t="s">
        <v>36</v>
      </c>
      <c r="D100" s="64" t="s">
        <v>81</v>
      </c>
      <c r="E100" s="64"/>
      <c r="F100" s="54"/>
      <c r="G100" s="56" t="n">
        <f aca="false">G101+G104</f>
        <v>7604463</v>
      </c>
      <c r="H100" s="56" t="n">
        <f aca="false">H101+H104</f>
        <v>1036340</v>
      </c>
      <c r="I100" s="56" t="n">
        <f aca="false">I101+I104</f>
        <v>1171270</v>
      </c>
      <c r="J100" s="56" t="n">
        <f aca="false">J101+J104</f>
        <v>0</v>
      </c>
      <c r="K100" s="56" t="n">
        <f aca="false">K101+K104</f>
        <v>7604463</v>
      </c>
      <c r="L100" s="56" t="n">
        <f aca="false">L101+L104</f>
        <v>7853463</v>
      </c>
      <c r="M100" s="18"/>
      <c r="N100" s="57"/>
    </row>
    <row r="101" customFormat="false" ht="33.75" hidden="false" customHeight="true" outlineLevel="0" collapsed="false">
      <c r="A101" s="15" t="s">
        <v>102</v>
      </c>
      <c r="B101" s="16" t="s">
        <v>31</v>
      </c>
      <c r="C101" s="16" t="s">
        <v>36</v>
      </c>
      <c r="D101" s="16" t="s">
        <v>81</v>
      </c>
      <c r="E101" s="19" t="s">
        <v>103</v>
      </c>
      <c r="F101" s="17"/>
      <c r="G101" s="18" t="n">
        <f aca="false">G102</f>
        <v>2569950</v>
      </c>
      <c r="H101" s="18" t="n">
        <f aca="false">H102</f>
        <v>1036340</v>
      </c>
      <c r="I101" s="18" t="n">
        <f aca="false">I102</f>
        <v>1171270</v>
      </c>
      <c r="J101" s="20"/>
      <c r="K101" s="18" t="n">
        <f aca="false">K102</f>
        <v>2569950</v>
      </c>
      <c r="L101" s="18" t="n">
        <f aca="false">L102</f>
        <v>2729950</v>
      </c>
      <c r="M101" s="18"/>
      <c r="N101" s="57"/>
    </row>
    <row r="102" s="58" customFormat="true" ht="30.75" hidden="false" customHeight="true" outlineLevel="0" collapsed="false">
      <c r="A102" s="15" t="s">
        <v>26</v>
      </c>
      <c r="B102" s="16" t="s">
        <v>31</v>
      </c>
      <c r="C102" s="16" t="s">
        <v>36</v>
      </c>
      <c r="D102" s="16" t="s">
        <v>81</v>
      </c>
      <c r="E102" s="19" t="s">
        <v>103</v>
      </c>
      <c r="F102" s="17" t="s">
        <v>27</v>
      </c>
      <c r="G102" s="18" t="n">
        <f aca="false">G103</f>
        <v>2569950</v>
      </c>
      <c r="H102" s="18" t="n">
        <f aca="false">H103</f>
        <v>1036340</v>
      </c>
      <c r="I102" s="18" t="n">
        <f aca="false">I103</f>
        <v>1171270</v>
      </c>
      <c r="J102" s="20"/>
      <c r="K102" s="18" t="n">
        <f aca="false">K103</f>
        <v>2569950</v>
      </c>
      <c r="L102" s="18" t="n">
        <f aca="false">L103</f>
        <v>2729950</v>
      </c>
      <c r="M102" s="18"/>
      <c r="N102" s="57"/>
    </row>
    <row r="103" s="76" customFormat="true" ht="33" hidden="false" customHeight="true" outlineLevel="0" collapsed="false">
      <c r="A103" s="25" t="s">
        <v>28</v>
      </c>
      <c r="B103" s="26" t="s">
        <v>31</v>
      </c>
      <c r="C103" s="26" t="s">
        <v>36</v>
      </c>
      <c r="D103" s="26" t="s">
        <v>81</v>
      </c>
      <c r="E103" s="60" t="s">
        <v>103</v>
      </c>
      <c r="F103" s="65" t="s">
        <v>29</v>
      </c>
      <c r="G103" s="28" t="n">
        <v>2569950</v>
      </c>
      <c r="H103" s="28" t="n">
        <f aca="false">-744315+1780655</f>
        <v>1036340</v>
      </c>
      <c r="I103" s="28" t="n">
        <f aca="false">-841230+2012500</f>
        <v>1171270</v>
      </c>
      <c r="J103" s="61"/>
      <c r="K103" s="28" t="n">
        <f aca="false">L103+M103</f>
        <v>2569950</v>
      </c>
      <c r="L103" s="28" t="n">
        <v>2729950</v>
      </c>
      <c r="M103" s="28" t="n">
        <v>-160000</v>
      </c>
      <c r="N103" s="62"/>
    </row>
    <row r="104" customFormat="false" ht="33" hidden="false" customHeight="true" outlineLevel="0" collapsed="false">
      <c r="A104" s="15" t="s">
        <v>105</v>
      </c>
      <c r="B104" s="16" t="s">
        <v>31</v>
      </c>
      <c r="C104" s="19" t="s">
        <v>36</v>
      </c>
      <c r="D104" s="19" t="s">
        <v>81</v>
      </c>
      <c r="E104" s="19" t="s">
        <v>106</v>
      </c>
      <c r="F104" s="17"/>
      <c r="G104" s="18" t="n">
        <f aca="false">G105</f>
        <v>5034513</v>
      </c>
      <c r="H104" s="18" t="n">
        <f aca="false">H105</f>
        <v>0</v>
      </c>
      <c r="I104" s="18" t="n">
        <f aca="false">I105</f>
        <v>0</v>
      </c>
      <c r="J104" s="20"/>
      <c r="K104" s="18" t="n">
        <f aca="false">K105</f>
        <v>5034513</v>
      </c>
      <c r="L104" s="18" t="n">
        <f aca="false">L105</f>
        <v>5123513</v>
      </c>
      <c r="M104" s="18"/>
      <c r="N104" s="57"/>
    </row>
    <row r="105" customFormat="false" ht="30.75" hidden="false" customHeight="true" outlineLevel="0" collapsed="false">
      <c r="A105" s="15" t="s">
        <v>26</v>
      </c>
      <c r="B105" s="16" t="s">
        <v>31</v>
      </c>
      <c r="C105" s="19" t="s">
        <v>36</v>
      </c>
      <c r="D105" s="19" t="s">
        <v>81</v>
      </c>
      <c r="E105" s="19" t="s">
        <v>106</v>
      </c>
      <c r="F105" s="17" t="s">
        <v>27</v>
      </c>
      <c r="G105" s="18" t="n">
        <f aca="false">G106</f>
        <v>5034513</v>
      </c>
      <c r="H105" s="18" t="n">
        <f aca="false">H106</f>
        <v>0</v>
      </c>
      <c r="I105" s="18" t="n">
        <f aca="false">I106</f>
        <v>0</v>
      </c>
      <c r="J105" s="20"/>
      <c r="K105" s="18" t="n">
        <f aca="false">K106</f>
        <v>5034513</v>
      </c>
      <c r="L105" s="18" t="n">
        <f aca="false">L106</f>
        <v>5123513</v>
      </c>
      <c r="M105" s="18"/>
      <c r="N105" s="57"/>
    </row>
    <row r="106" s="63" customFormat="true" ht="32.25" hidden="false" customHeight="true" outlineLevel="0" collapsed="false">
      <c r="A106" s="25" t="s">
        <v>28</v>
      </c>
      <c r="B106" s="26" t="s">
        <v>31</v>
      </c>
      <c r="C106" s="60" t="s">
        <v>36</v>
      </c>
      <c r="D106" s="60" t="s">
        <v>81</v>
      </c>
      <c r="E106" s="60" t="s">
        <v>106</v>
      </c>
      <c r="F106" s="65" t="s">
        <v>29</v>
      </c>
      <c r="G106" s="28" t="n">
        <v>5034513</v>
      </c>
      <c r="H106" s="28" t="n">
        <v>0</v>
      </c>
      <c r="I106" s="28" t="n">
        <v>0</v>
      </c>
      <c r="J106" s="61"/>
      <c r="K106" s="28" t="n">
        <f aca="false">L106+M106</f>
        <v>5034513</v>
      </c>
      <c r="L106" s="28" t="n">
        <v>5123513</v>
      </c>
      <c r="M106" s="28" t="n">
        <v>-89000</v>
      </c>
      <c r="N106" s="62"/>
    </row>
    <row r="107" customFormat="false" ht="19.5" hidden="false" customHeight="true" outlineLevel="0" collapsed="false">
      <c r="A107" s="52" t="s">
        <v>107</v>
      </c>
      <c r="B107" s="53" t="s">
        <v>31</v>
      </c>
      <c r="C107" s="64" t="s">
        <v>36</v>
      </c>
      <c r="D107" s="64" t="s">
        <v>108</v>
      </c>
      <c r="E107" s="64"/>
      <c r="F107" s="54"/>
      <c r="G107" s="56" t="n">
        <f aca="false">G108+G114+G111</f>
        <v>663029</v>
      </c>
      <c r="H107" s="56" t="n">
        <f aca="false">H108+H114+H111</f>
        <v>163029</v>
      </c>
      <c r="I107" s="56" t="n">
        <f aca="false">I108+I114+I111</f>
        <v>163029</v>
      </c>
      <c r="J107" s="56" t="n">
        <f aca="false">J108+J114+J111</f>
        <v>0</v>
      </c>
      <c r="K107" s="56" t="n">
        <f aca="false">K108+K114+K111</f>
        <v>663029</v>
      </c>
      <c r="L107" s="56" t="n">
        <f aca="false">L108+L114+L111</f>
        <v>663029</v>
      </c>
      <c r="M107" s="18"/>
      <c r="N107" s="57"/>
    </row>
    <row r="108" customFormat="false" ht="45" hidden="false" customHeight="false" outlineLevel="0" collapsed="false">
      <c r="A108" s="15" t="s">
        <v>109</v>
      </c>
      <c r="B108" s="16" t="s">
        <v>31</v>
      </c>
      <c r="C108" s="19" t="s">
        <v>36</v>
      </c>
      <c r="D108" s="19" t="s">
        <v>108</v>
      </c>
      <c r="E108" s="19" t="s">
        <v>110</v>
      </c>
      <c r="F108" s="19"/>
      <c r="G108" s="18" t="n">
        <f aca="false">G109</f>
        <v>163029</v>
      </c>
      <c r="H108" s="18" t="n">
        <f aca="false">H109</f>
        <v>163029</v>
      </c>
      <c r="I108" s="18" t="n">
        <f aca="false">I109</f>
        <v>163029</v>
      </c>
      <c r="J108" s="20"/>
      <c r="K108" s="18" t="n">
        <f aca="false">K109</f>
        <v>163029</v>
      </c>
      <c r="L108" s="18" t="n">
        <f aca="false">L109</f>
        <v>163029</v>
      </c>
      <c r="M108" s="18"/>
      <c r="N108" s="57"/>
    </row>
    <row r="109" customFormat="false" ht="65.25" hidden="false" customHeight="true" outlineLevel="0" collapsed="false">
      <c r="A109" s="15" t="s">
        <v>22</v>
      </c>
      <c r="B109" s="16" t="s">
        <v>31</v>
      </c>
      <c r="C109" s="19" t="s">
        <v>36</v>
      </c>
      <c r="D109" s="19" t="s">
        <v>108</v>
      </c>
      <c r="E109" s="19" t="s">
        <v>110</v>
      </c>
      <c r="F109" s="19" t="s">
        <v>23</v>
      </c>
      <c r="G109" s="18" t="n">
        <f aca="false">G110</f>
        <v>163029</v>
      </c>
      <c r="H109" s="18" t="n">
        <f aca="false">H110</f>
        <v>163029</v>
      </c>
      <c r="I109" s="18" t="n">
        <f aca="false">I110</f>
        <v>163029</v>
      </c>
      <c r="J109" s="20"/>
      <c r="K109" s="18" t="n">
        <f aca="false">K110</f>
        <v>163029</v>
      </c>
      <c r="L109" s="18" t="n">
        <f aca="false">L110</f>
        <v>163029</v>
      </c>
      <c r="M109" s="18"/>
      <c r="N109" s="57"/>
    </row>
    <row r="110" customFormat="false" ht="31.5" hidden="false" customHeight="true" outlineLevel="0" collapsed="false">
      <c r="A110" s="15" t="s">
        <v>24</v>
      </c>
      <c r="B110" s="16" t="s">
        <v>31</v>
      </c>
      <c r="C110" s="19" t="s">
        <v>36</v>
      </c>
      <c r="D110" s="19" t="s">
        <v>108</v>
      </c>
      <c r="E110" s="19" t="s">
        <v>110</v>
      </c>
      <c r="F110" s="19" t="s">
        <v>25</v>
      </c>
      <c r="G110" s="18" t="n">
        <v>163029</v>
      </c>
      <c r="H110" s="18" t="n">
        <v>163029</v>
      </c>
      <c r="I110" s="18" t="n">
        <v>163029</v>
      </c>
      <c r="J110" s="20"/>
      <c r="K110" s="18" t="n">
        <f aca="false">L110+M110</f>
        <v>163029</v>
      </c>
      <c r="L110" s="18" t="n">
        <v>163029</v>
      </c>
      <c r="M110" s="18"/>
      <c r="N110" s="57"/>
    </row>
    <row r="111" customFormat="false" ht="24" hidden="false" customHeight="true" outlineLevel="0" collapsed="false">
      <c r="A111" s="15" t="s">
        <v>111</v>
      </c>
      <c r="B111" s="16" t="s">
        <v>60</v>
      </c>
      <c r="C111" s="19" t="s">
        <v>36</v>
      </c>
      <c r="D111" s="19" t="s">
        <v>108</v>
      </c>
      <c r="E111" s="16" t="s">
        <v>112</v>
      </c>
      <c r="F111" s="19"/>
      <c r="G111" s="18" t="n">
        <f aca="false">G112</f>
        <v>400000</v>
      </c>
      <c r="H111" s="18" t="n">
        <f aca="false">H112</f>
        <v>0</v>
      </c>
      <c r="I111" s="18" t="n">
        <f aca="false">I112</f>
        <v>0</v>
      </c>
      <c r="J111" s="20"/>
      <c r="K111" s="18" t="n">
        <f aca="false">K112</f>
        <v>400000</v>
      </c>
      <c r="L111" s="18" t="n">
        <f aca="false">L112</f>
        <v>400000</v>
      </c>
      <c r="M111" s="18"/>
      <c r="N111" s="57"/>
    </row>
    <row r="112" customFormat="false" ht="21" hidden="false" customHeight="true" outlineLevel="0" collapsed="false">
      <c r="A112" s="15" t="s">
        <v>113</v>
      </c>
      <c r="B112" s="16" t="s">
        <v>60</v>
      </c>
      <c r="C112" s="19" t="s">
        <v>36</v>
      </c>
      <c r="D112" s="19" t="s">
        <v>108</v>
      </c>
      <c r="E112" s="16" t="s">
        <v>112</v>
      </c>
      <c r="F112" s="19" t="s">
        <v>27</v>
      </c>
      <c r="G112" s="18" t="n">
        <f aca="false">G113</f>
        <v>400000</v>
      </c>
      <c r="H112" s="18" t="n">
        <f aca="false">H113</f>
        <v>0</v>
      </c>
      <c r="I112" s="18" t="n">
        <f aca="false">I113</f>
        <v>0</v>
      </c>
      <c r="J112" s="20"/>
      <c r="K112" s="18" t="n">
        <f aca="false">K113</f>
        <v>400000</v>
      </c>
      <c r="L112" s="18" t="n">
        <f aca="false">L113</f>
        <v>400000</v>
      </c>
      <c r="M112" s="18"/>
      <c r="N112" s="57"/>
    </row>
    <row r="113" customFormat="false" ht="31.5" hidden="false" customHeight="true" outlineLevel="0" collapsed="false">
      <c r="A113" s="15" t="s">
        <v>114</v>
      </c>
      <c r="B113" s="16" t="s">
        <v>60</v>
      </c>
      <c r="C113" s="19" t="s">
        <v>36</v>
      </c>
      <c r="D113" s="19" t="s">
        <v>108</v>
      </c>
      <c r="E113" s="16" t="s">
        <v>112</v>
      </c>
      <c r="F113" s="19" t="s">
        <v>29</v>
      </c>
      <c r="G113" s="18" t="n">
        <v>400000</v>
      </c>
      <c r="H113" s="18"/>
      <c r="I113" s="18"/>
      <c r="J113" s="20"/>
      <c r="K113" s="18" t="n">
        <f aca="false">L113+M113</f>
        <v>400000</v>
      </c>
      <c r="L113" s="18" t="n">
        <v>400000</v>
      </c>
      <c r="M113" s="18"/>
      <c r="N113" s="57"/>
    </row>
    <row r="114" customFormat="false" ht="24" hidden="false" customHeight="true" outlineLevel="0" collapsed="false">
      <c r="A114" s="15" t="s">
        <v>119</v>
      </c>
      <c r="B114" s="16" t="s">
        <v>31</v>
      </c>
      <c r="C114" s="19" t="s">
        <v>36</v>
      </c>
      <c r="D114" s="19" t="s">
        <v>108</v>
      </c>
      <c r="E114" s="16" t="s">
        <v>120</v>
      </c>
      <c r="F114" s="19"/>
      <c r="G114" s="18" t="n">
        <f aca="false">G115</f>
        <v>100000</v>
      </c>
      <c r="H114" s="18" t="n">
        <f aca="false">H115</f>
        <v>0</v>
      </c>
      <c r="I114" s="18" t="n">
        <f aca="false">I115</f>
        <v>0</v>
      </c>
      <c r="J114" s="20"/>
      <c r="K114" s="18" t="n">
        <f aca="false">K115</f>
        <v>100000</v>
      </c>
      <c r="L114" s="18" t="n">
        <f aca="false">L115</f>
        <v>100000</v>
      </c>
      <c r="M114" s="18"/>
      <c r="N114" s="57"/>
    </row>
    <row r="115" customFormat="false" ht="32.25" hidden="false" customHeight="true" outlineLevel="0" collapsed="false">
      <c r="A115" s="15" t="s">
        <v>26</v>
      </c>
      <c r="B115" s="16" t="s">
        <v>31</v>
      </c>
      <c r="C115" s="19" t="s">
        <v>36</v>
      </c>
      <c r="D115" s="19" t="s">
        <v>108</v>
      </c>
      <c r="E115" s="16" t="s">
        <v>120</v>
      </c>
      <c r="F115" s="19" t="s">
        <v>27</v>
      </c>
      <c r="G115" s="18" t="n">
        <f aca="false">G116</f>
        <v>100000</v>
      </c>
      <c r="H115" s="18" t="n">
        <f aca="false">H116</f>
        <v>0</v>
      </c>
      <c r="I115" s="18" t="n">
        <f aca="false">I116</f>
        <v>0</v>
      </c>
      <c r="J115" s="20"/>
      <c r="K115" s="18" t="n">
        <f aca="false">K116</f>
        <v>100000</v>
      </c>
      <c r="L115" s="18" t="n">
        <f aca="false">L116</f>
        <v>100000</v>
      </c>
      <c r="M115" s="18"/>
      <c r="N115" s="57"/>
    </row>
    <row r="116" customFormat="false" ht="31.5" hidden="false" customHeight="true" outlineLevel="0" collapsed="false">
      <c r="A116" s="15" t="s">
        <v>114</v>
      </c>
      <c r="B116" s="16" t="s">
        <v>31</v>
      </c>
      <c r="C116" s="19" t="s">
        <v>36</v>
      </c>
      <c r="D116" s="19" t="s">
        <v>108</v>
      </c>
      <c r="E116" s="16" t="s">
        <v>120</v>
      </c>
      <c r="F116" s="19" t="s">
        <v>29</v>
      </c>
      <c r="G116" s="18" t="n">
        <v>100000</v>
      </c>
      <c r="H116" s="18" t="n">
        <v>0</v>
      </c>
      <c r="I116" s="18" t="n">
        <v>0</v>
      </c>
      <c r="J116" s="20"/>
      <c r="K116" s="18" t="n">
        <f aca="false">L116+M116</f>
        <v>100000</v>
      </c>
      <c r="L116" s="18" t="n">
        <v>100000</v>
      </c>
      <c r="M116" s="20"/>
      <c r="N116" s="57"/>
    </row>
    <row r="117" customFormat="false" ht="21" hidden="false" customHeight="true" outlineLevel="0" collapsed="false">
      <c r="A117" s="52" t="s">
        <v>121</v>
      </c>
      <c r="B117" s="53" t="s">
        <v>31</v>
      </c>
      <c r="C117" s="64" t="s">
        <v>91</v>
      </c>
      <c r="D117" s="53"/>
      <c r="E117" s="53"/>
      <c r="F117" s="54"/>
      <c r="G117" s="56" t="n">
        <f aca="false">G128+G141+G118</f>
        <v>5599405</v>
      </c>
      <c r="H117" s="56" t="n">
        <f aca="false">H128+H141+H118</f>
        <v>3514598</v>
      </c>
      <c r="I117" s="56" t="n">
        <f aca="false">I128+I141+I118</f>
        <v>3500000</v>
      </c>
      <c r="J117" s="56" t="n">
        <f aca="false">J128+J141+J118</f>
        <v>0</v>
      </c>
      <c r="K117" s="56" t="n">
        <f aca="false">K128+K141+K118</f>
        <v>5599405</v>
      </c>
      <c r="L117" s="56" t="n">
        <f aca="false">L128+L141+L118</f>
        <v>5899405</v>
      </c>
      <c r="M117" s="18"/>
      <c r="N117" s="57"/>
    </row>
    <row r="118" customFormat="false" ht="21" hidden="false" customHeight="true" outlineLevel="0" collapsed="false">
      <c r="A118" s="52" t="s">
        <v>122</v>
      </c>
      <c r="B118" s="53" t="s">
        <v>31</v>
      </c>
      <c r="C118" s="64" t="s">
        <v>91</v>
      </c>
      <c r="D118" s="53" t="s">
        <v>17</v>
      </c>
      <c r="E118" s="53"/>
      <c r="F118" s="54"/>
      <c r="G118" s="56" t="n">
        <f aca="false">G119+G122+G125</f>
        <v>978057</v>
      </c>
      <c r="H118" s="56" t="n">
        <f aca="false">H119+H122+H125</f>
        <v>14598</v>
      </c>
      <c r="I118" s="56" t="n">
        <f aca="false">I119+I122+I125</f>
        <v>0</v>
      </c>
      <c r="J118" s="56" t="n">
        <f aca="false">J119+J122+J125</f>
        <v>0</v>
      </c>
      <c r="K118" s="56" t="n">
        <f aca="false">K119+K122+K125</f>
        <v>978057</v>
      </c>
      <c r="L118" s="56" t="n">
        <f aca="false">L119+L122+L125</f>
        <v>978057</v>
      </c>
      <c r="M118" s="18"/>
      <c r="N118" s="57"/>
    </row>
    <row r="119" customFormat="false" ht="48.75" hidden="false" customHeight="true" outlineLevel="0" collapsed="false">
      <c r="A119" s="15" t="s">
        <v>123</v>
      </c>
      <c r="B119" s="16" t="s">
        <v>31</v>
      </c>
      <c r="C119" s="19" t="s">
        <v>91</v>
      </c>
      <c r="D119" s="16" t="s">
        <v>17</v>
      </c>
      <c r="E119" s="16" t="s">
        <v>124</v>
      </c>
      <c r="F119" s="17"/>
      <c r="G119" s="18" t="n">
        <f aca="false">G120</f>
        <v>910960</v>
      </c>
      <c r="H119" s="18" t="n">
        <f aca="false">H120</f>
        <v>0</v>
      </c>
      <c r="I119" s="18" t="n">
        <f aca="false">I120</f>
        <v>0</v>
      </c>
      <c r="J119" s="20"/>
      <c r="K119" s="18" t="n">
        <f aca="false">K120</f>
        <v>910960</v>
      </c>
      <c r="L119" s="18" t="n">
        <f aca="false">L120</f>
        <v>910960</v>
      </c>
      <c r="M119" s="18"/>
      <c r="N119" s="57"/>
    </row>
    <row r="120" customFormat="false" ht="36.75" hidden="false" customHeight="true" outlineLevel="0" collapsed="false">
      <c r="A120" s="15" t="s">
        <v>26</v>
      </c>
      <c r="B120" s="16" t="s">
        <v>31</v>
      </c>
      <c r="C120" s="19" t="s">
        <v>91</v>
      </c>
      <c r="D120" s="16" t="s">
        <v>17</v>
      </c>
      <c r="E120" s="16" t="s">
        <v>124</v>
      </c>
      <c r="F120" s="17" t="s">
        <v>27</v>
      </c>
      <c r="G120" s="18" t="n">
        <f aca="false">G121</f>
        <v>910960</v>
      </c>
      <c r="H120" s="18" t="n">
        <f aca="false">H121</f>
        <v>0</v>
      </c>
      <c r="I120" s="18" t="n">
        <f aca="false">I121</f>
        <v>0</v>
      </c>
      <c r="J120" s="20"/>
      <c r="K120" s="18" t="n">
        <f aca="false">K121</f>
        <v>910960</v>
      </c>
      <c r="L120" s="18" t="n">
        <f aca="false">L121</f>
        <v>910960</v>
      </c>
      <c r="M120" s="18"/>
      <c r="N120" s="57"/>
    </row>
    <row r="121" customFormat="false" ht="32.25" hidden="false" customHeight="true" outlineLevel="0" collapsed="false">
      <c r="A121" s="15" t="s">
        <v>28</v>
      </c>
      <c r="B121" s="16" t="s">
        <v>31</v>
      </c>
      <c r="C121" s="19" t="s">
        <v>91</v>
      </c>
      <c r="D121" s="16" t="s">
        <v>17</v>
      </c>
      <c r="E121" s="16" t="s">
        <v>124</v>
      </c>
      <c r="F121" s="17" t="s">
        <v>29</v>
      </c>
      <c r="G121" s="18" t="n">
        <v>910960</v>
      </c>
      <c r="H121" s="18"/>
      <c r="I121" s="18"/>
      <c r="J121" s="20"/>
      <c r="K121" s="18" t="n">
        <f aca="false">L121+M121</f>
        <v>910960</v>
      </c>
      <c r="L121" s="18" t="n">
        <v>910960</v>
      </c>
      <c r="M121" s="18"/>
      <c r="N121" s="57"/>
    </row>
    <row r="122" customFormat="false" ht="20.25" hidden="false" customHeight="true" outlineLevel="0" collapsed="false">
      <c r="A122" s="15" t="s">
        <v>125</v>
      </c>
      <c r="B122" s="16" t="s">
        <v>31</v>
      </c>
      <c r="C122" s="19" t="s">
        <v>91</v>
      </c>
      <c r="D122" s="16" t="s">
        <v>17</v>
      </c>
      <c r="E122" s="16" t="s">
        <v>126</v>
      </c>
      <c r="F122" s="17"/>
      <c r="G122" s="18" t="n">
        <f aca="false">G123</f>
        <v>67097</v>
      </c>
      <c r="H122" s="18" t="n">
        <f aca="false">H123</f>
        <v>0</v>
      </c>
      <c r="I122" s="18" t="n">
        <f aca="false">I123</f>
        <v>0</v>
      </c>
      <c r="J122" s="20"/>
      <c r="K122" s="18" t="n">
        <f aca="false">K123</f>
        <v>67097</v>
      </c>
      <c r="L122" s="18" t="n">
        <f aca="false">L123</f>
        <v>67097</v>
      </c>
      <c r="M122" s="18"/>
      <c r="N122" s="57"/>
    </row>
    <row r="123" customFormat="false" ht="33.75" hidden="false" customHeight="true" outlineLevel="0" collapsed="false">
      <c r="A123" s="15" t="s">
        <v>26</v>
      </c>
      <c r="B123" s="16" t="s">
        <v>31</v>
      </c>
      <c r="C123" s="19" t="s">
        <v>91</v>
      </c>
      <c r="D123" s="16" t="s">
        <v>17</v>
      </c>
      <c r="E123" s="16" t="s">
        <v>126</v>
      </c>
      <c r="F123" s="17" t="s">
        <v>27</v>
      </c>
      <c r="G123" s="18" t="n">
        <f aca="false">G124</f>
        <v>67097</v>
      </c>
      <c r="H123" s="18" t="n">
        <f aca="false">H124</f>
        <v>0</v>
      </c>
      <c r="I123" s="18" t="n">
        <f aca="false">I124</f>
        <v>0</v>
      </c>
      <c r="J123" s="20"/>
      <c r="K123" s="18" t="n">
        <f aca="false">K124</f>
        <v>67097</v>
      </c>
      <c r="L123" s="18" t="n">
        <f aca="false">L124</f>
        <v>67097</v>
      </c>
      <c r="M123" s="18"/>
      <c r="N123" s="57"/>
    </row>
    <row r="124" customFormat="false" ht="36.75" hidden="false" customHeight="true" outlineLevel="0" collapsed="false">
      <c r="A124" s="15" t="s">
        <v>28</v>
      </c>
      <c r="B124" s="16" t="s">
        <v>31</v>
      </c>
      <c r="C124" s="19" t="s">
        <v>91</v>
      </c>
      <c r="D124" s="16" t="s">
        <v>17</v>
      </c>
      <c r="E124" s="16" t="s">
        <v>126</v>
      </c>
      <c r="F124" s="17" t="s">
        <v>29</v>
      </c>
      <c r="G124" s="18" t="n">
        <v>67097</v>
      </c>
      <c r="H124" s="18"/>
      <c r="I124" s="18"/>
      <c r="J124" s="20"/>
      <c r="K124" s="18" t="n">
        <f aca="false">L124+M124</f>
        <v>67097</v>
      </c>
      <c r="L124" s="18" t="n">
        <v>67097</v>
      </c>
      <c r="M124" s="18"/>
      <c r="N124" s="57"/>
    </row>
    <row r="125" customFormat="false" ht="36.75" hidden="false" customHeight="true" outlineLevel="0" collapsed="false">
      <c r="A125" s="25" t="s">
        <v>128</v>
      </c>
      <c r="B125" s="16"/>
      <c r="C125" s="60" t="s">
        <v>91</v>
      </c>
      <c r="D125" s="26" t="s">
        <v>17</v>
      </c>
      <c r="E125" s="26" t="s">
        <v>268</v>
      </c>
      <c r="F125" s="65"/>
      <c r="G125" s="28" t="n">
        <f aca="false">G126</f>
        <v>0</v>
      </c>
      <c r="H125" s="28" t="n">
        <f aca="false">H126</f>
        <v>14598</v>
      </c>
      <c r="I125" s="28" t="n">
        <f aca="false">I126</f>
        <v>0</v>
      </c>
      <c r="J125" s="20"/>
      <c r="K125" s="18"/>
      <c r="L125" s="18"/>
      <c r="M125" s="18"/>
      <c r="N125" s="57"/>
    </row>
    <row r="126" customFormat="false" ht="36.75" hidden="false" customHeight="true" outlineLevel="0" collapsed="false">
      <c r="A126" s="66" t="s">
        <v>115</v>
      </c>
      <c r="B126" s="16"/>
      <c r="C126" s="60" t="s">
        <v>91</v>
      </c>
      <c r="D126" s="26" t="s">
        <v>17</v>
      </c>
      <c r="E126" s="26" t="s">
        <v>268</v>
      </c>
      <c r="F126" s="65" t="s">
        <v>116</v>
      </c>
      <c r="G126" s="28" t="n">
        <f aca="false">G127</f>
        <v>0</v>
      </c>
      <c r="H126" s="28" t="n">
        <f aca="false">H127</f>
        <v>14598</v>
      </c>
      <c r="I126" s="28" t="n">
        <f aca="false">I127</f>
        <v>0</v>
      </c>
      <c r="J126" s="20"/>
      <c r="K126" s="18"/>
      <c r="L126" s="18"/>
      <c r="M126" s="18"/>
      <c r="N126" s="57"/>
    </row>
    <row r="127" customFormat="false" ht="25.5" hidden="false" customHeight="true" outlineLevel="0" collapsed="false">
      <c r="A127" s="66" t="s">
        <v>117</v>
      </c>
      <c r="B127" s="16"/>
      <c r="C127" s="60" t="s">
        <v>91</v>
      </c>
      <c r="D127" s="26" t="s">
        <v>17</v>
      </c>
      <c r="E127" s="26" t="s">
        <v>268</v>
      </c>
      <c r="F127" s="65" t="s">
        <v>118</v>
      </c>
      <c r="G127" s="28"/>
      <c r="H127" s="28" t="n">
        <v>14598</v>
      </c>
      <c r="I127" s="28"/>
      <c r="J127" s="20"/>
      <c r="K127" s="18"/>
      <c r="L127" s="18"/>
      <c r="M127" s="18"/>
      <c r="N127" s="57"/>
    </row>
    <row r="128" customFormat="false" ht="18" hidden="false" customHeight="true" outlineLevel="0" collapsed="false">
      <c r="A128" s="52" t="s">
        <v>130</v>
      </c>
      <c r="B128" s="53" t="s">
        <v>31</v>
      </c>
      <c r="C128" s="64" t="s">
        <v>91</v>
      </c>
      <c r="D128" s="64" t="s">
        <v>75</v>
      </c>
      <c r="E128" s="64"/>
      <c r="F128" s="54"/>
      <c r="G128" s="56" t="n">
        <f aca="false">G129+G132+G135+G138</f>
        <v>1103746</v>
      </c>
      <c r="H128" s="56" t="n">
        <f aca="false">H129+H132+H135+H138</f>
        <v>1200000</v>
      </c>
      <c r="I128" s="56" t="n">
        <f aca="false">I129+I132+I135+I138</f>
        <v>1200000</v>
      </c>
      <c r="J128" s="56" t="n">
        <f aca="false">J129+J132+J135+J138</f>
        <v>0</v>
      </c>
      <c r="K128" s="56" t="n">
        <f aca="false">K129+K132+K135+K138</f>
        <v>1103746</v>
      </c>
      <c r="L128" s="56" t="n">
        <f aca="false">L129+L132+L135+L138</f>
        <v>1403746</v>
      </c>
      <c r="M128" s="56"/>
      <c r="N128" s="57"/>
    </row>
    <row r="129" customFormat="false" ht="15.75" hidden="false" customHeight="true" outlineLevel="0" collapsed="false">
      <c r="A129" s="15" t="s">
        <v>131</v>
      </c>
      <c r="B129" s="16" t="s">
        <v>31</v>
      </c>
      <c r="C129" s="16" t="s">
        <v>91</v>
      </c>
      <c r="D129" s="16" t="s">
        <v>75</v>
      </c>
      <c r="E129" s="16" t="s">
        <v>132</v>
      </c>
      <c r="F129" s="17"/>
      <c r="G129" s="18" t="n">
        <f aca="false">G130</f>
        <v>900000</v>
      </c>
      <c r="H129" s="18" t="n">
        <f aca="false">H130</f>
        <v>1200000</v>
      </c>
      <c r="I129" s="18" t="n">
        <f aca="false">I130</f>
        <v>1200000</v>
      </c>
      <c r="J129" s="20"/>
      <c r="K129" s="18" t="n">
        <f aca="false">K130</f>
        <v>900000</v>
      </c>
      <c r="L129" s="18" t="n">
        <f aca="false">L130</f>
        <v>1200000</v>
      </c>
      <c r="M129" s="18"/>
      <c r="N129" s="57"/>
    </row>
    <row r="130" s="58" customFormat="true" ht="19.5" hidden="false" customHeight="true" outlineLevel="0" collapsed="false">
      <c r="A130" s="15" t="s">
        <v>30</v>
      </c>
      <c r="B130" s="16" t="s">
        <v>31</v>
      </c>
      <c r="C130" s="16" t="s">
        <v>91</v>
      </c>
      <c r="D130" s="16" t="s">
        <v>75</v>
      </c>
      <c r="E130" s="16" t="s">
        <v>132</v>
      </c>
      <c r="F130" s="17" t="s">
        <v>32</v>
      </c>
      <c r="G130" s="18" t="n">
        <f aca="false">G131</f>
        <v>900000</v>
      </c>
      <c r="H130" s="18" t="n">
        <f aca="false">H131</f>
        <v>1200000</v>
      </c>
      <c r="I130" s="18" t="n">
        <f aca="false">I131</f>
        <v>1200000</v>
      </c>
      <c r="J130" s="20"/>
      <c r="K130" s="18" t="n">
        <f aca="false">K131</f>
        <v>900000</v>
      </c>
      <c r="L130" s="18" t="n">
        <f aca="false">L131</f>
        <v>1200000</v>
      </c>
      <c r="M130" s="18"/>
      <c r="N130" s="57"/>
    </row>
    <row r="131" s="63" customFormat="true" ht="52.5" hidden="false" customHeight="true" outlineLevel="0" collapsed="false">
      <c r="A131" s="25" t="s">
        <v>133</v>
      </c>
      <c r="B131" s="26" t="s">
        <v>31</v>
      </c>
      <c r="C131" s="26" t="s">
        <v>91</v>
      </c>
      <c r="D131" s="26" t="s">
        <v>75</v>
      </c>
      <c r="E131" s="26" t="s">
        <v>132</v>
      </c>
      <c r="F131" s="65" t="s">
        <v>100</v>
      </c>
      <c r="G131" s="28" t="n">
        <v>900000</v>
      </c>
      <c r="H131" s="28" t="n">
        <f aca="false">1200000</f>
        <v>1200000</v>
      </c>
      <c r="I131" s="28" t="n">
        <f aca="false">1200000</f>
        <v>1200000</v>
      </c>
      <c r="J131" s="61"/>
      <c r="K131" s="28" t="n">
        <f aca="false">L131+M131</f>
        <v>900000</v>
      </c>
      <c r="L131" s="28" t="n">
        <v>1200000</v>
      </c>
      <c r="M131" s="28" t="n">
        <v>-300000</v>
      </c>
      <c r="N131" s="62"/>
    </row>
    <row r="132" customFormat="false" ht="31.5" hidden="false" customHeight="true" outlineLevel="0" collapsed="false">
      <c r="A132" s="24" t="s">
        <v>134</v>
      </c>
      <c r="B132" s="16"/>
      <c r="C132" s="19" t="s">
        <v>91</v>
      </c>
      <c r="D132" s="19" t="s">
        <v>75</v>
      </c>
      <c r="E132" s="19" t="s">
        <v>135</v>
      </c>
      <c r="F132" s="19"/>
      <c r="G132" s="18" t="n">
        <f aca="false">G133</f>
        <v>23746</v>
      </c>
      <c r="H132" s="18" t="n">
        <f aca="false">H133</f>
        <v>0</v>
      </c>
      <c r="I132" s="18" t="n">
        <f aca="false">I133</f>
        <v>0</v>
      </c>
      <c r="J132" s="18" t="n">
        <f aca="false">J133</f>
        <v>0</v>
      </c>
      <c r="K132" s="18" t="n">
        <f aca="false">K133</f>
        <v>23746</v>
      </c>
      <c r="L132" s="18" t="n">
        <f aca="false">L133</f>
        <v>23746</v>
      </c>
      <c r="M132" s="18"/>
      <c r="N132" s="57"/>
    </row>
    <row r="133" customFormat="false" ht="33" hidden="false" customHeight="true" outlineLevel="0" collapsed="false">
      <c r="A133" s="24" t="s">
        <v>115</v>
      </c>
      <c r="B133" s="16"/>
      <c r="C133" s="19" t="s">
        <v>91</v>
      </c>
      <c r="D133" s="19" t="s">
        <v>75</v>
      </c>
      <c r="E133" s="19" t="s">
        <v>135</v>
      </c>
      <c r="F133" s="19" t="s">
        <v>116</v>
      </c>
      <c r="G133" s="18" t="n">
        <f aca="false">G134</f>
        <v>23746</v>
      </c>
      <c r="H133" s="18" t="n">
        <f aca="false">H134</f>
        <v>0</v>
      </c>
      <c r="I133" s="18" t="n">
        <f aca="false">I134</f>
        <v>0</v>
      </c>
      <c r="J133" s="18" t="n">
        <f aca="false">J134</f>
        <v>0</v>
      </c>
      <c r="K133" s="18" t="n">
        <f aca="false">K134</f>
        <v>23746</v>
      </c>
      <c r="L133" s="18" t="n">
        <f aca="false">L134</f>
        <v>23746</v>
      </c>
      <c r="M133" s="18"/>
      <c r="N133" s="57"/>
    </row>
    <row r="134" customFormat="false" ht="21" hidden="false" customHeight="true" outlineLevel="0" collapsed="false">
      <c r="A134" s="24" t="s">
        <v>117</v>
      </c>
      <c r="B134" s="16"/>
      <c r="C134" s="19" t="s">
        <v>91</v>
      </c>
      <c r="D134" s="19" t="s">
        <v>75</v>
      </c>
      <c r="E134" s="19" t="s">
        <v>135</v>
      </c>
      <c r="F134" s="19" t="s">
        <v>118</v>
      </c>
      <c r="G134" s="18" t="n">
        <v>23746</v>
      </c>
      <c r="H134" s="18"/>
      <c r="I134" s="18"/>
      <c r="J134" s="20"/>
      <c r="K134" s="18" t="n">
        <f aca="false">L134+M134</f>
        <v>23746</v>
      </c>
      <c r="L134" s="18" t="n">
        <v>23746</v>
      </c>
      <c r="M134" s="18"/>
      <c r="N134" s="57"/>
    </row>
    <row r="135" customFormat="false" ht="39" hidden="false" customHeight="true" outlineLevel="0" collapsed="false">
      <c r="A135" s="24" t="s">
        <v>136</v>
      </c>
      <c r="B135" s="16"/>
      <c r="C135" s="19" t="s">
        <v>91</v>
      </c>
      <c r="D135" s="19" t="s">
        <v>75</v>
      </c>
      <c r="E135" s="19" t="s">
        <v>137</v>
      </c>
      <c r="F135" s="19"/>
      <c r="G135" s="18" t="n">
        <f aca="false">G136</f>
        <v>100000</v>
      </c>
      <c r="H135" s="18" t="n">
        <f aca="false">H136</f>
        <v>0</v>
      </c>
      <c r="I135" s="18" t="n">
        <f aca="false">I136</f>
        <v>0</v>
      </c>
      <c r="J135" s="18" t="n">
        <f aca="false">J136</f>
        <v>0</v>
      </c>
      <c r="K135" s="18" t="n">
        <f aca="false">K136</f>
        <v>100000</v>
      </c>
      <c r="L135" s="18" t="n">
        <f aca="false">L136</f>
        <v>100000</v>
      </c>
      <c r="M135" s="18"/>
      <c r="N135" s="57"/>
    </row>
    <row r="136" customFormat="false" ht="36" hidden="false" customHeight="true" outlineLevel="0" collapsed="false">
      <c r="A136" s="24" t="s">
        <v>26</v>
      </c>
      <c r="B136" s="16"/>
      <c r="C136" s="19" t="s">
        <v>91</v>
      </c>
      <c r="D136" s="19" t="s">
        <v>75</v>
      </c>
      <c r="E136" s="19" t="s">
        <v>137</v>
      </c>
      <c r="F136" s="19" t="s">
        <v>27</v>
      </c>
      <c r="G136" s="18" t="n">
        <f aca="false">G137</f>
        <v>100000</v>
      </c>
      <c r="H136" s="18" t="n">
        <f aca="false">H137</f>
        <v>0</v>
      </c>
      <c r="I136" s="18" t="n">
        <f aca="false">I137</f>
        <v>0</v>
      </c>
      <c r="J136" s="18" t="n">
        <f aca="false">J137</f>
        <v>0</v>
      </c>
      <c r="K136" s="18" t="n">
        <f aca="false">K137</f>
        <v>100000</v>
      </c>
      <c r="L136" s="18" t="n">
        <f aca="false">L137</f>
        <v>100000</v>
      </c>
      <c r="M136" s="18"/>
      <c r="N136" s="57"/>
    </row>
    <row r="137" customFormat="false" ht="45.75" hidden="false" customHeight="true" outlineLevel="0" collapsed="false">
      <c r="A137" s="24" t="s">
        <v>28</v>
      </c>
      <c r="B137" s="16"/>
      <c r="C137" s="19" t="s">
        <v>91</v>
      </c>
      <c r="D137" s="19" t="s">
        <v>75</v>
      </c>
      <c r="E137" s="19" t="s">
        <v>137</v>
      </c>
      <c r="F137" s="19" t="s">
        <v>29</v>
      </c>
      <c r="G137" s="18" t="n">
        <v>100000</v>
      </c>
      <c r="H137" s="18"/>
      <c r="I137" s="18"/>
      <c r="J137" s="20"/>
      <c r="K137" s="18" t="n">
        <f aca="false">L137+M137</f>
        <v>100000</v>
      </c>
      <c r="L137" s="18" t="n">
        <v>100000</v>
      </c>
      <c r="M137" s="18"/>
      <c r="N137" s="57"/>
    </row>
    <row r="138" customFormat="false" ht="21" hidden="false" customHeight="true" outlineLevel="0" collapsed="false">
      <c r="A138" s="24" t="s">
        <v>138</v>
      </c>
      <c r="B138" s="16"/>
      <c r="C138" s="19" t="s">
        <v>91</v>
      </c>
      <c r="D138" s="19" t="s">
        <v>75</v>
      </c>
      <c r="E138" s="19" t="s">
        <v>139</v>
      </c>
      <c r="F138" s="19"/>
      <c r="G138" s="18" t="n">
        <f aca="false">G139</f>
        <v>80000</v>
      </c>
      <c r="H138" s="18" t="n">
        <f aca="false">H139</f>
        <v>0</v>
      </c>
      <c r="I138" s="18" t="n">
        <f aca="false">I139</f>
        <v>0</v>
      </c>
      <c r="J138" s="18" t="n">
        <f aca="false">J139</f>
        <v>0</v>
      </c>
      <c r="K138" s="18" t="n">
        <f aca="false">K139</f>
        <v>80000</v>
      </c>
      <c r="L138" s="18" t="n">
        <f aca="false">L139</f>
        <v>80000</v>
      </c>
      <c r="M138" s="18"/>
      <c r="N138" s="57"/>
    </row>
    <row r="139" customFormat="false" ht="35.25" hidden="false" customHeight="true" outlineLevel="0" collapsed="false">
      <c r="A139" s="15" t="s">
        <v>26</v>
      </c>
      <c r="B139" s="16"/>
      <c r="C139" s="19" t="s">
        <v>91</v>
      </c>
      <c r="D139" s="19" t="s">
        <v>75</v>
      </c>
      <c r="E139" s="19" t="s">
        <v>139</v>
      </c>
      <c r="F139" s="19" t="s">
        <v>27</v>
      </c>
      <c r="G139" s="18" t="n">
        <f aca="false">G140</f>
        <v>80000</v>
      </c>
      <c r="H139" s="18" t="n">
        <f aca="false">H140</f>
        <v>0</v>
      </c>
      <c r="I139" s="18" t="n">
        <f aca="false">I140</f>
        <v>0</v>
      </c>
      <c r="J139" s="18" t="n">
        <f aca="false">J140</f>
        <v>0</v>
      </c>
      <c r="K139" s="18" t="n">
        <f aca="false">K140</f>
        <v>80000</v>
      </c>
      <c r="L139" s="18" t="n">
        <f aca="false">L140</f>
        <v>80000</v>
      </c>
      <c r="M139" s="18"/>
      <c r="N139" s="57"/>
    </row>
    <row r="140" customFormat="false" ht="33" hidden="false" customHeight="true" outlineLevel="0" collapsed="false">
      <c r="A140" s="15" t="s">
        <v>28</v>
      </c>
      <c r="B140" s="16"/>
      <c r="C140" s="19" t="s">
        <v>91</v>
      </c>
      <c r="D140" s="19" t="s">
        <v>75</v>
      </c>
      <c r="E140" s="19" t="s">
        <v>139</v>
      </c>
      <c r="F140" s="19" t="s">
        <v>29</v>
      </c>
      <c r="G140" s="18" t="n">
        <v>80000</v>
      </c>
      <c r="H140" s="18"/>
      <c r="I140" s="18"/>
      <c r="J140" s="20"/>
      <c r="K140" s="18" t="n">
        <f aca="false">L140+M140</f>
        <v>80000</v>
      </c>
      <c r="L140" s="18" t="n">
        <v>80000</v>
      </c>
      <c r="M140" s="18"/>
      <c r="N140" s="57"/>
    </row>
    <row r="141" s="58" customFormat="true" ht="16.5" hidden="false" customHeight="true" outlineLevel="0" collapsed="false">
      <c r="A141" s="52" t="s">
        <v>140</v>
      </c>
      <c r="B141" s="53" t="s">
        <v>31</v>
      </c>
      <c r="C141" s="53" t="s">
        <v>91</v>
      </c>
      <c r="D141" s="53" t="s">
        <v>19</v>
      </c>
      <c r="E141" s="53"/>
      <c r="F141" s="54"/>
      <c r="G141" s="56" t="n">
        <f aca="false">G148+G151+G142+G145+G154</f>
        <v>3517602</v>
      </c>
      <c r="H141" s="56" t="n">
        <f aca="false">H148+H151+H142+H145+H154</f>
        <v>2300000</v>
      </c>
      <c r="I141" s="56" t="n">
        <f aca="false">I148+I151+I142+I145+I154</f>
        <v>2300000</v>
      </c>
      <c r="J141" s="59" t="n">
        <f aca="false">J148+J151+J142+J145+J154</f>
        <v>0</v>
      </c>
      <c r="K141" s="56" t="n">
        <f aca="false">K148+K151+K142+K145+K154</f>
        <v>3517602</v>
      </c>
      <c r="L141" s="56" t="n">
        <f aca="false">L148+L151+L142+L145+L154</f>
        <v>3517602</v>
      </c>
      <c r="M141" s="18"/>
      <c r="N141" s="57"/>
    </row>
    <row r="142" customFormat="false" ht="52.5" hidden="true" customHeight="true" outlineLevel="0" collapsed="false">
      <c r="A142" s="15" t="s">
        <v>276</v>
      </c>
      <c r="B142" s="16" t="s">
        <v>31</v>
      </c>
      <c r="C142" s="16" t="s">
        <v>91</v>
      </c>
      <c r="D142" s="16" t="s">
        <v>19</v>
      </c>
      <c r="E142" s="16" t="s">
        <v>277</v>
      </c>
      <c r="F142" s="17"/>
      <c r="G142" s="18" t="n">
        <f aca="false">G143</f>
        <v>0</v>
      </c>
      <c r="H142" s="18" t="n">
        <f aca="false">H143</f>
        <v>0</v>
      </c>
      <c r="I142" s="18" t="n">
        <f aca="false">I143</f>
        <v>0</v>
      </c>
      <c r="J142" s="20"/>
      <c r="K142" s="18" t="n">
        <f aca="false">K143</f>
        <v>0</v>
      </c>
      <c r="L142" s="18" t="n">
        <f aca="false">L143</f>
        <v>0</v>
      </c>
      <c r="M142" s="18"/>
      <c r="N142" s="57"/>
    </row>
    <row r="143" customFormat="false" ht="32.25" hidden="true" customHeight="true" outlineLevel="0" collapsed="false">
      <c r="A143" s="15" t="s">
        <v>26</v>
      </c>
      <c r="B143" s="16" t="s">
        <v>31</v>
      </c>
      <c r="C143" s="16" t="s">
        <v>91</v>
      </c>
      <c r="D143" s="16" t="s">
        <v>19</v>
      </c>
      <c r="E143" s="16" t="s">
        <v>277</v>
      </c>
      <c r="F143" s="17" t="s">
        <v>27</v>
      </c>
      <c r="G143" s="18" t="n">
        <f aca="false">G144</f>
        <v>0</v>
      </c>
      <c r="H143" s="18" t="n">
        <f aca="false">H144</f>
        <v>0</v>
      </c>
      <c r="I143" s="18" t="n">
        <f aca="false">I144</f>
        <v>0</v>
      </c>
      <c r="J143" s="20"/>
      <c r="K143" s="18" t="n">
        <f aca="false">K144</f>
        <v>0</v>
      </c>
      <c r="L143" s="18" t="n">
        <f aca="false">L144</f>
        <v>0</v>
      </c>
      <c r="M143" s="18"/>
      <c r="N143" s="57"/>
    </row>
    <row r="144" customFormat="false" ht="32.25" hidden="true" customHeight="true" outlineLevel="0" collapsed="false">
      <c r="A144" s="15" t="s">
        <v>28</v>
      </c>
      <c r="B144" s="16" t="s">
        <v>31</v>
      </c>
      <c r="C144" s="16" t="s">
        <v>91</v>
      </c>
      <c r="D144" s="16" t="s">
        <v>19</v>
      </c>
      <c r="E144" s="16" t="s">
        <v>277</v>
      </c>
      <c r="F144" s="17" t="s">
        <v>29</v>
      </c>
      <c r="G144" s="18" t="n">
        <v>0</v>
      </c>
      <c r="H144" s="18" t="n">
        <v>0</v>
      </c>
      <c r="I144" s="18" t="n">
        <v>0</v>
      </c>
      <c r="J144" s="20"/>
      <c r="K144" s="18" t="n">
        <f aca="false">L144+M144</f>
        <v>0</v>
      </c>
      <c r="L144" s="18" t="n">
        <v>0</v>
      </c>
      <c r="M144" s="18"/>
      <c r="N144" s="57"/>
    </row>
    <row r="145" customFormat="false" ht="52.5" hidden="false" customHeight="true" outlineLevel="0" collapsed="false">
      <c r="A145" s="15" t="s">
        <v>276</v>
      </c>
      <c r="B145" s="16" t="s">
        <v>31</v>
      </c>
      <c r="C145" s="16" t="s">
        <v>91</v>
      </c>
      <c r="D145" s="16" t="s">
        <v>19</v>
      </c>
      <c r="E145" s="16" t="s">
        <v>278</v>
      </c>
      <c r="F145" s="17"/>
      <c r="G145" s="18" t="n">
        <f aca="false">G146</f>
        <v>480000</v>
      </c>
      <c r="H145" s="18" t="n">
        <f aca="false">H146</f>
        <v>0</v>
      </c>
      <c r="I145" s="18" t="n">
        <f aca="false">I146</f>
        <v>0</v>
      </c>
      <c r="J145" s="20"/>
      <c r="K145" s="18" t="n">
        <f aca="false">K146</f>
        <v>480000</v>
      </c>
      <c r="L145" s="18" t="n">
        <f aca="false">L146</f>
        <v>480000</v>
      </c>
      <c r="M145" s="18"/>
      <c r="N145" s="57"/>
    </row>
    <row r="146" customFormat="false" ht="32.25" hidden="false" customHeight="true" outlineLevel="0" collapsed="false">
      <c r="A146" s="15" t="s">
        <v>26</v>
      </c>
      <c r="B146" s="16" t="s">
        <v>31</v>
      </c>
      <c r="C146" s="16" t="s">
        <v>91</v>
      </c>
      <c r="D146" s="16" t="s">
        <v>19</v>
      </c>
      <c r="E146" s="16" t="s">
        <v>278</v>
      </c>
      <c r="F146" s="17" t="s">
        <v>27</v>
      </c>
      <c r="G146" s="18" t="n">
        <f aca="false">G147</f>
        <v>480000</v>
      </c>
      <c r="H146" s="18" t="n">
        <f aca="false">H147</f>
        <v>0</v>
      </c>
      <c r="I146" s="18" t="n">
        <f aca="false">I147</f>
        <v>0</v>
      </c>
      <c r="J146" s="20"/>
      <c r="K146" s="18" t="n">
        <f aca="false">K147</f>
        <v>480000</v>
      </c>
      <c r="L146" s="18" t="n">
        <f aca="false">L147</f>
        <v>480000</v>
      </c>
      <c r="M146" s="18"/>
      <c r="N146" s="57"/>
    </row>
    <row r="147" customFormat="false" ht="32.25" hidden="false" customHeight="true" outlineLevel="0" collapsed="false">
      <c r="A147" s="15" t="s">
        <v>28</v>
      </c>
      <c r="B147" s="16" t="s">
        <v>31</v>
      </c>
      <c r="C147" s="16" t="s">
        <v>91</v>
      </c>
      <c r="D147" s="16" t="s">
        <v>19</v>
      </c>
      <c r="E147" s="16" t="s">
        <v>278</v>
      </c>
      <c r="F147" s="17" t="s">
        <v>29</v>
      </c>
      <c r="G147" s="18" t="n">
        <v>480000</v>
      </c>
      <c r="H147" s="18" t="n">
        <v>0</v>
      </c>
      <c r="I147" s="18" t="n">
        <v>0</v>
      </c>
      <c r="J147" s="20"/>
      <c r="K147" s="18" t="n">
        <f aca="false">L147+M147</f>
        <v>480000</v>
      </c>
      <c r="L147" s="18" t="n">
        <v>480000</v>
      </c>
      <c r="M147" s="18"/>
      <c r="N147" s="57"/>
    </row>
    <row r="148" customFormat="false" ht="17.25" hidden="false" customHeight="true" outlineLevel="0" collapsed="false">
      <c r="A148" s="15" t="s">
        <v>145</v>
      </c>
      <c r="B148" s="16" t="s">
        <v>31</v>
      </c>
      <c r="C148" s="16" t="s">
        <v>91</v>
      </c>
      <c r="D148" s="16" t="s">
        <v>19</v>
      </c>
      <c r="E148" s="16" t="s">
        <v>146</v>
      </c>
      <c r="F148" s="17"/>
      <c r="G148" s="18" t="n">
        <f aca="false">G149</f>
        <v>2577602</v>
      </c>
      <c r="H148" s="18" t="n">
        <f aca="false">H149</f>
        <v>2000000</v>
      </c>
      <c r="I148" s="18" t="n">
        <f aca="false">I149</f>
        <v>2000000</v>
      </c>
      <c r="J148" s="20"/>
      <c r="K148" s="18" t="n">
        <f aca="false">K149</f>
        <v>2577602</v>
      </c>
      <c r="L148" s="18" t="n">
        <f aca="false">L149</f>
        <v>2577602</v>
      </c>
      <c r="M148" s="18"/>
      <c r="N148" s="57"/>
    </row>
    <row r="149" s="58" customFormat="true" ht="33.75" hidden="false" customHeight="true" outlineLevel="0" collapsed="false">
      <c r="A149" s="15" t="s">
        <v>26</v>
      </c>
      <c r="B149" s="16" t="s">
        <v>31</v>
      </c>
      <c r="C149" s="16" t="s">
        <v>91</v>
      </c>
      <c r="D149" s="16" t="s">
        <v>19</v>
      </c>
      <c r="E149" s="16" t="s">
        <v>146</v>
      </c>
      <c r="F149" s="17" t="s">
        <v>27</v>
      </c>
      <c r="G149" s="18" t="n">
        <f aca="false">G150</f>
        <v>2577602</v>
      </c>
      <c r="H149" s="18" t="n">
        <f aca="false">H150</f>
        <v>2000000</v>
      </c>
      <c r="I149" s="18" t="n">
        <f aca="false">I150</f>
        <v>2000000</v>
      </c>
      <c r="J149" s="20"/>
      <c r="K149" s="18" t="n">
        <f aca="false">K150</f>
        <v>2577602</v>
      </c>
      <c r="L149" s="18" t="n">
        <f aca="false">L150</f>
        <v>2577602</v>
      </c>
      <c r="M149" s="18"/>
      <c r="N149" s="57"/>
    </row>
    <row r="150" s="58" customFormat="true" ht="31.5" hidden="false" customHeight="true" outlineLevel="0" collapsed="false">
      <c r="A150" s="15" t="s">
        <v>28</v>
      </c>
      <c r="B150" s="16" t="s">
        <v>31</v>
      </c>
      <c r="C150" s="16" t="s">
        <v>91</v>
      </c>
      <c r="D150" s="16" t="s">
        <v>19</v>
      </c>
      <c r="E150" s="16" t="s">
        <v>146</v>
      </c>
      <c r="F150" s="17" t="s">
        <v>29</v>
      </c>
      <c r="G150" s="18" t="n">
        <v>2577602</v>
      </c>
      <c r="H150" s="18" t="n">
        <v>2000000</v>
      </c>
      <c r="I150" s="18" t="n">
        <v>2000000</v>
      </c>
      <c r="J150" s="20"/>
      <c r="K150" s="18" t="n">
        <f aca="false">L150+M150</f>
        <v>2577602</v>
      </c>
      <c r="L150" s="18" t="n">
        <v>2577602</v>
      </c>
      <c r="M150" s="18"/>
      <c r="N150" s="57"/>
    </row>
    <row r="151" customFormat="false" ht="21" hidden="false" customHeight="true" outlineLevel="0" collapsed="false">
      <c r="A151" s="15" t="s">
        <v>147</v>
      </c>
      <c r="B151" s="16" t="s">
        <v>31</v>
      </c>
      <c r="C151" s="16" t="s">
        <v>91</v>
      </c>
      <c r="D151" s="16" t="s">
        <v>19</v>
      </c>
      <c r="E151" s="16" t="s">
        <v>148</v>
      </c>
      <c r="F151" s="17"/>
      <c r="G151" s="18" t="n">
        <f aca="false">G152</f>
        <v>300000</v>
      </c>
      <c r="H151" s="18" t="n">
        <f aca="false">H152</f>
        <v>300000</v>
      </c>
      <c r="I151" s="18" t="n">
        <f aca="false">I152</f>
        <v>300000</v>
      </c>
      <c r="J151" s="20"/>
      <c r="K151" s="18" t="n">
        <f aca="false">K152</f>
        <v>300000</v>
      </c>
      <c r="L151" s="18" t="n">
        <f aca="false">L152</f>
        <v>300000</v>
      </c>
      <c r="M151" s="18"/>
      <c r="N151" s="57"/>
    </row>
    <row r="152" customFormat="false" ht="18.75" hidden="false" customHeight="true" outlineLevel="0" collapsed="false">
      <c r="A152" s="15" t="s">
        <v>30</v>
      </c>
      <c r="B152" s="16" t="s">
        <v>31</v>
      </c>
      <c r="C152" s="16" t="s">
        <v>91</v>
      </c>
      <c r="D152" s="16" t="s">
        <v>19</v>
      </c>
      <c r="E152" s="16" t="s">
        <v>148</v>
      </c>
      <c r="F152" s="17" t="s">
        <v>32</v>
      </c>
      <c r="G152" s="18" t="n">
        <f aca="false">G153</f>
        <v>300000</v>
      </c>
      <c r="H152" s="18" t="n">
        <f aca="false">H153</f>
        <v>300000</v>
      </c>
      <c r="I152" s="18" t="n">
        <f aca="false">I153</f>
        <v>300000</v>
      </c>
      <c r="J152" s="20"/>
      <c r="K152" s="18" t="n">
        <f aca="false">K153</f>
        <v>300000</v>
      </c>
      <c r="L152" s="18" t="n">
        <f aca="false">L153</f>
        <v>300000</v>
      </c>
      <c r="M152" s="18"/>
      <c r="N152" s="57"/>
    </row>
    <row r="153" customFormat="false" ht="48" hidden="false" customHeight="true" outlineLevel="0" collapsed="false">
      <c r="A153" s="15" t="s">
        <v>133</v>
      </c>
      <c r="B153" s="16" t="s">
        <v>31</v>
      </c>
      <c r="C153" s="16" t="s">
        <v>91</v>
      </c>
      <c r="D153" s="16" t="s">
        <v>19</v>
      </c>
      <c r="E153" s="16" t="s">
        <v>148</v>
      </c>
      <c r="F153" s="17" t="s">
        <v>100</v>
      </c>
      <c r="G153" s="18" t="n">
        <v>300000</v>
      </c>
      <c r="H153" s="18" t="n">
        <v>300000</v>
      </c>
      <c r="I153" s="18" t="n">
        <v>300000</v>
      </c>
      <c r="J153" s="20"/>
      <c r="K153" s="18" t="n">
        <f aca="false">L153+M153</f>
        <v>300000</v>
      </c>
      <c r="L153" s="18" t="n">
        <v>300000</v>
      </c>
      <c r="M153" s="18"/>
      <c r="N153" s="57"/>
    </row>
    <row r="154" customFormat="false" ht="27" hidden="false" customHeight="true" outlineLevel="0" collapsed="false">
      <c r="A154" s="15" t="s">
        <v>149</v>
      </c>
      <c r="B154" s="16" t="s">
        <v>31</v>
      </c>
      <c r="C154" s="16" t="s">
        <v>91</v>
      </c>
      <c r="D154" s="16" t="s">
        <v>19</v>
      </c>
      <c r="E154" s="16" t="s">
        <v>150</v>
      </c>
      <c r="F154" s="17"/>
      <c r="G154" s="18" t="n">
        <f aca="false">G155</f>
        <v>160000</v>
      </c>
      <c r="H154" s="18" t="n">
        <f aca="false">H155</f>
        <v>0</v>
      </c>
      <c r="I154" s="18" t="n">
        <f aca="false">I155</f>
        <v>0</v>
      </c>
      <c r="J154" s="20" t="n">
        <f aca="false">J155</f>
        <v>0</v>
      </c>
      <c r="K154" s="18" t="n">
        <f aca="false">K155</f>
        <v>160000</v>
      </c>
      <c r="L154" s="18" t="n">
        <f aca="false">L155</f>
        <v>160000</v>
      </c>
      <c r="M154" s="18"/>
      <c r="N154" s="57"/>
    </row>
    <row r="155" customFormat="false" ht="33.75" hidden="false" customHeight="true" outlineLevel="0" collapsed="false">
      <c r="A155" s="15" t="s">
        <v>26</v>
      </c>
      <c r="B155" s="16" t="s">
        <v>31</v>
      </c>
      <c r="C155" s="16" t="s">
        <v>91</v>
      </c>
      <c r="D155" s="16" t="s">
        <v>19</v>
      </c>
      <c r="E155" s="16" t="s">
        <v>150</v>
      </c>
      <c r="F155" s="17" t="s">
        <v>27</v>
      </c>
      <c r="G155" s="18" t="n">
        <f aca="false">G156</f>
        <v>160000</v>
      </c>
      <c r="H155" s="18" t="n">
        <f aca="false">H156</f>
        <v>0</v>
      </c>
      <c r="I155" s="18" t="n">
        <f aca="false">I156</f>
        <v>0</v>
      </c>
      <c r="J155" s="20" t="n">
        <f aca="false">J156</f>
        <v>0</v>
      </c>
      <c r="K155" s="18" t="n">
        <f aca="false">K156</f>
        <v>160000</v>
      </c>
      <c r="L155" s="18" t="n">
        <f aca="false">L156</f>
        <v>160000</v>
      </c>
      <c r="M155" s="18"/>
      <c r="N155" s="57"/>
    </row>
    <row r="156" customFormat="false" ht="36" hidden="false" customHeight="true" outlineLevel="0" collapsed="false">
      <c r="A156" s="15" t="s">
        <v>28</v>
      </c>
      <c r="B156" s="16" t="s">
        <v>31</v>
      </c>
      <c r="C156" s="16" t="s">
        <v>91</v>
      </c>
      <c r="D156" s="16" t="s">
        <v>19</v>
      </c>
      <c r="E156" s="16" t="s">
        <v>150</v>
      </c>
      <c r="F156" s="17" t="s">
        <v>29</v>
      </c>
      <c r="G156" s="18" t="n">
        <v>160000</v>
      </c>
      <c r="H156" s="18" t="n">
        <v>0</v>
      </c>
      <c r="I156" s="18" t="n">
        <v>0</v>
      </c>
      <c r="J156" s="20"/>
      <c r="K156" s="18" t="n">
        <f aca="false">L156+M156</f>
        <v>160000</v>
      </c>
      <c r="L156" s="18" t="n">
        <v>160000</v>
      </c>
      <c r="M156" s="18"/>
      <c r="N156" s="57"/>
    </row>
    <row r="157" customFormat="false" ht="20.25" hidden="false" customHeight="true" outlineLevel="0" collapsed="false">
      <c r="A157" s="52" t="s">
        <v>156</v>
      </c>
      <c r="B157" s="53" t="s">
        <v>31</v>
      </c>
      <c r="C157" s="53" t="s">
        <v>157</v>
      </c>
      <c r="D157" s="53"/>
      <c r="E157" s="53"/>
      <c r="F157" s="54"/>
      <c r="G157" s="56" t="n">
        <f aca="false">G158+G168+G187+G194+G201</f>
        <v>137533603.74</v>
      </c>
      <c r="H157" s="56" t="n">
        <f aca="false">H158+H168+H187+H194+H201</f>
        <v>131684699.74</v>
      </c>
      <c r="I157" s="56" t="n">
        <f aca="false">I158+I168+I187+I194+I201</f>
        <v>131332076.74</v>
      </c>
      <c r="J157" s="59"/>
      <c r="K157" s="56" t="n">
        <f aca="false">K158+K168+K187+K194+K201</f>
        <v>137533603.74</v>
      </c>
      <c r="L157" s="56" t="n">
        <f aca="false">L158+L168+L187+L194+L201</f>
        <v>138044020.74</v>
      </c>
      <c r="M157" s="18"/>
      <c r="N157" s="57"/>
    </row>
    <row r="158" customFormat="false" ht="17.25" hidden="false" customHeight="true" outlineLevel="0" collapsed="false">
      <c r="A158" s="52" t="s">
        <v>158</v>
      </c>
      <c r="B158" s="53" t="s">
        <v>31</v>
      </c>
      <c r="C158" s="53" t="s">
        <v>157</v>
      </c>
      <c r="D158" s="53" t="s">
        <v>17</v>
      </c>
      <c r="E158" s="53"/>
      <c r="F158" s="54"/>
      <c r="G158" s="56" t="n">
        <f aca="false">G159+G162+G165</f>
        <v>47729676.74</v>
      </c>
      <c r="H158" s="56" t="n">
        <f aca="false">H159+H162+H165</f>
        <v>44508638.74</v>
      </c>
      <c r="I158" s="56" t="n">
        <f aca="false">I159+I162+I165</f>
        <v>44406332.74</v>
      </c>
      <c r="J158" s="56" t="n">
        <f aca="false">J159+J162+J165</f>
        <v>0</v>
      </c>
      <c r="K158" s="56" t="n">
        <f aca="false">K159+K162+K165</f>
        <v>47729676.74</v>
      </c>
      <c r="L158" s="56" t="n">
        <f aca="false">L159+L162+L165</f>
        <v>47789676.74</v>
      </c>
      <c r="M158" s="18"/>
      <c r="N158" s="57"/>
    </row>
    <row r="159" customFormat="false" ht="18" hidden="false" customHeight="true" outlineLevel="0" collapsed="false">
      <c r="A159" s="15" t="s">
        <v>159</v>
      </c>
      <c r="B159" s="16" t="s">
        <v>31</v>
      </c>
      <c r="C159" s="16" t="s">
        <v>157</v>
      </c>
      <c r="D159" s="16" t="s">
        <v>17</v>
      </c>
      <c r="E159" s="16" t="s">
        <v>160</v>
      </c>
      <c r="F159" s="17"/>
      <c r="G159" s="18" t="n">
        <f aca="false">G160</f>
        <v>13636413.74</v>
      </c>
      <c r="H159" s="18" t="n">
        <f aca="false">H160</f>
        <v>10602960.74</v>
      </c>
      <c r="I159" s="18" t="n">
        <f aca="false">I160</f>
        <v>10500654.74</v>
      </c>
      <c r="J159" s="20"/>
      <c r="K159" s="18" t="n">
        <f aca="false">K160</f>
        <v>13636413.74</v>
      </c>
      <c r="L159" s="18" t="n">
        <f aca="false">L160</f>
        <v>13636413.74</v>
      </c>
      <c r="M159" s="18"/>
      <c r="N159" s="57"/>
    </row>
    <row r="160" customFormat="false" ht="39" hidden="false" customHeight="true" outlineLevel="0" collapsed="false">
      <c r="A160" s="15" t="s">
        <v>66</v>
      </c>
      <c r="B160" s="16" t="s">
        <v>31</v>
      </c>
      <c r="C160" s="16" t="s">
        <v>157</v>
      </c>
      <c r="D160" s="16" t="s">
        <v>17</v>
      </c>
      <c r="E160" s="16" t="s">
        <v>160</v>
      </c>
      <c r="F160" s="17" t="s">
        <v>67</v>
      </c>
      <c r="G160" s="18" t="n">
        <f aca="false">G161</f>
        <v>13636413.74</v>
      </c>
      <c r="H160" s="18" t="n">
        <f aca="false">H161</f>
        <v>10602960.74</v>
      </c>
      <c r="I160" s="18" t="n">
        <f aca="false">I161</f>
        <v>10500654.74</v>
      </c>
      <c r="J160" s="20"/>
      <c r="K160" s="18" t="n">
        <f aca="false">K161</f>
        <v>13636413.74</v>
      </c>
      <c r="L160" s="18" t="n">
        <f aca="false">L161</f>
        <v>13636413.74</v>
      </c>
      <c r="M160" s="18"/>
      <c r="N160" s="57"/>
    </row>
    <row r="161" customFormat="false" ht="19.5" hidden="false" customHeight="true" outlineLevel="0" collapsed="false">
      <c r="A161" s="15" t="s">
        <v>68</v>
      </c>
      <c r="B161" s="16" t="s">
        <v>31</v>
      </c>
      <c r="C161" s="16" t="s">
        <v>157</v>
      </c>
      <c r="D161" s="16" t="s">
        <v>17</v>
      </c>
      <c r="E161" s="16" t="s">
        <v>160</v>
      </c>
      <c r="F161" s="17" t="s">
        <v>69</v>
      </c>
      <c r="G161" s="18" t="n">
        <v>13636413.74</v>
      </c>
      <c r="H161" s="18" t="n">
        <v>10602960.74</v>
      </c>
      <c r="I161" s="18" t="n">
        <v>10500654.74</v>
      </c>
      <c r="J161" s="20"/>
      <c r="K161" s="18" t="n">
        <f aca="false">L161+M161</f>
        <v>13636413.74</v>
      </c>
      <c r="L161" s="18" t="n">
        <v>13636413.74</v>
      </c>
      <c r="M161" s="18"/>
      <c r="N161" s="57"/>
    </row>
    <row r="162" customFormat="false" ht="53.25" hidden="false" customHeight="true" outlineLevel="0" collapsed="false">
      <c r="A162" s="15" t="s">
        <v>161</v>
      </c>
      <c r="B162" s="16" t="s">
        <v>31</v>
      </c>
      <c r="C162" s="16" t="s">
        <v>157</v>
      </c>
      <c r="D162" s="16" t="s">
        <v>17</v>
      </c>
      <c r="E162" s="16" t="s">
        <v>162</v>
      </c>
      <c r="F162" s="17"/>
      <c r="G162" s="18" t="n">
        <f aca="false">G163</f>
        <v>33905678</v>
      </c>
      <c r="H162" s="18" t="n">
        <f aca="false">H163</f>
        <v>33905678</v>
      </c>
      <c r="I162" s="18" t="n">
        <f aca="false">I163</f>
        <v>33905678</v>
      </c>
      <c r="J162" s="20"/>
      <c r="K162" s="18" t="n">
        <f aca="false">K163</f>
        <v>33905678</v>
      </c>
      <c r="L162" s="18" t="n">
        <f aca="false">L163</f>
        <v>33905678</v>
      </c>
      <c r="M162" s="18"/>
      <c r="N162" s="57"/>
    </row>
    <row r="163" customFormat="false" ht="35.25" hidden="false" customHeight="true" outlineLevel="0" collapsed="false">
      <c r="A163" s="15" t="s">
        <v>66</v>
      </c>
      <c r="B163" s="16" t="s">
        <v>31</v>
      </c>
      <c r="C163" s="16" t="s">
        <v>157</v>
      </c>
      <c r="D163" s="16" t="s">
        <v>17</v>
      </c>
      <c r="E163" s="16" t="s">
        <v>162</v>
      </c>
      <c r="F163" s="17" t="s">
        <v>67</v>
      </c>
      <c r="G163" s="18" t="n">
        <f aca="false">G164</f>
        <v>33905678</v>
      </c>
      <c r="H163" s="18" t="n">
        <f aca="false">H164</f>
        <v>33905678</v>
      </c>
      <c r="I163" s="18" t="n">
        <f aca="false">I164</f>
        <v>33905678</v>
      </c>
      <c r="J163" s="20"/>
      <c r="K163" s="18" t="n">
        <f aca="false">K164</f>
        <v>33905678</v>
      </c>
      <c r="L163" s="18" t="n">
        <f aca="false">L164</f>
        <v>33905678</v>
      </c>
      <c r="M163" s="18"/>
      <c r="N163" s="57"/>
    </row>
    <row r="164" customFormat="false" ht="24.75" hidden="false" customHeight="true" outlineLevel="0" collapsed="false">
      <c r="A164" s="15" t="s">
        <v>68</v>
      </c>
      <c r="B164" s="16" t="s">
        <v>31</v>
      </c>
      <c r="C164" s="16" t="s">
        <v>157</v>
      </c>
      <c r="D164" s="16" t="s">
        <v>17</v>
      </c>
      <c r="E164" s="16" t="s">
        <v>162</v>
      </c>
      <c r="F164" s="17" t="s">
        <v>69</v>
      </c>
      <c r="G164" s="18" t="n">
        <v>33905678</v>
      </c>
      <c r="H164" s="18" t="n">
        <v>33905678</v>
      </c>
      <c r="I164" s="18" t="n">
        <v>33905678</v>
      </c>
      <c r="J164" s="20"/>
      <c r="K164" s="18" t="n">
        <f aca="false">L164+M164</f>
        <v>33905678</v>
      </c>
      <c r="L164" s="18" t="n">
        <v>33905678</v>
      </c>
      <c r="M164" s="18"/>
      <c r="N164" s="57"/>
    </row>
    <row r="165" customFormat="false" ht="31.5" hidden="false" customHeight="true" outlineLevel="0" collapsed="false">
      <c r="A165" s="15" t="s">
        <v>163</v>
      </c>
      <c r="B165" s="16" t="s">
        <v>31</v>
      </c>
      <c r="C165" s="16" t="s">
        <v>157</v>
      </c>
      <c r="D165" s="16" t="s">
        <v>17</v>
      </c>
      <c r="E165" s="16" t="s">
        <v>164</v>
      </c>
      <c r="F165" s="17"/>
      <c r="G165" s="18" t="n">
        <f aca="false">G166</f>
        <v>187585</v>
      </c>
      <c r="H165" s="18" t="n">
        <f aca="false">H166</f>
        <v>0</v>
      </c>
      <c r="I165" s="18" t="n">
        <f aca="false">I166</f>
        <v>0</v>
      </c>
      <c r="J165" s="20"/>
      <c r="K165" s="18" t="n">
        <f aca="false">K166</f>
        <v>187585</v>
      </c>
      <c r="L165" s="18" t="n">
        <f aca="false">L166</f>
        <v>247585</v>
      </c>
      <c r="M165" s="18"/>
      <c r="N165" s="57"/>
    </row>
    <row r="166" customFormat="false" ht="33.75" hidden="false" customHeight="true" outlineLevel="0" collapsed="false">
      <c r="A166" s="15" t="s">
        <v>66</v>
      </c>
      <c r="B166" s="16" t="s">
        <v>31</v>
      </c>
      <c r="C166" s="16" t="s">
        <v>157</v>
      </c>
      <c r="D166" s="16" t="s">
        <v>17</v>
      </c>
      <c r="E166" s="16" t="s">
        <v>164</v>
      </c>
      <c r="F166" s="17" t="s">
        <v>67</v>
      </c>
      <c r="G166" s="18" t="n">
        <f aca="false">G167</f>
        <v>187585</v>
      </c>
      <c r="H166" s="18" t="n">
        <f aca="false">H167</f>
        <v>0</v>
      </c>
      <c r="I166" s="18" t="n">
        <f aca="false">I167</f>
        <v>0</v>
      </c>
      <c r="J166" s="20"/>
      <c r="K166" s="18" t="n">
        <f aca="false">K167</f>
        <v>187585</v>
      </c>
      <c r="L166" s="18" t="n">
        <f aca="false">L167</f>
        <v>247585</v>
      </c>
      <c r="M166" s="18"/>
      <c r="N166" s="57"/>
    </row>
    <row r="167" s="63" customFormat="true" ht="20.25" hidden="false" customHeight="true" outlineLevel="0" collapsed="false">
      <c r="A167" s="25" t="s">
        <v>68</v>
      </c>
      <c r="B167" s="26" t="s">
        <v>31</v>
      </c>
      <c r="C167" s="26" t="s">
        <v>157</v>
      </c>
      <c r="D167" s="26" t="s">
        <v>17</v>
      </c>
      <c r="E167" s="26" t="s">
        <v>164</v>
      </c>
      <c r="F167" s="65" t="s">
        <v>69</v>
      </c>
      <c r="G167" s="28" t="n">
        <v>187585</v>
      </c>
      <c r="H167" s="28" t="n">
        <v>0</v>
      </c>
      <c r="I167" s="28" t="n">
        <v>0</v>
      </c>
      <c r="J167" s="61"/>
      <c r="K167" s="28" t="n">
        <f aca="false">L167+M167</f>
        <v>187585</v>
      </c>
      <c r="L167" s="28" t="n">
        <v>247585</v>
      </c>
      <c r="M167" s="28" t="n">
        <v>-60000</v>
      </c>
      <c r="N167" s="62"/>
    </row>
    <row r="168" customFormat="false" ht="16.5" hidden="false" customHeight="true" outlineLevel="0" collapsed="false">
      <c r="A168" s="52" t="s">
        <v>167</v>
      </c>
      <c r="B168" s="53" t="s">
        <v>31</v>
      </c>
      <c r="C168" s="53" t="s">
        <v>157</v>
      </c>
      <c r="D168" s="53" t="s">
        <v>75</v>
      </c>
      <c r="E168" s="53"/>
      <c r="F168" s="54"/>
      <c r="G168" s="56" t="n">
        <f aca="false">G169+G175+G181+G184+G172+G178</f>
        <v>61396481</v>
      </c>
      <c r="H168" s="56" t="n">
        <f aca="false">H169+H175+H181+H184+H172+H178</f>
        <v>59715481</v>
      </c>
      <c r="I168" s="56" t="n">
        <f aca="false">I169+I175+I181+I184+I172+I178</f>
        <v>59615481</v>
      </c>
      <c r="J168" s="56" t="n">
        <f aca="false">J169+J175+J181+J184+J172+J178</f>
        <v>0</v>
      </c>
      <c r="K168" s="56" t="n">
        <f aca="false">K169+K175+K181+K184+K172+K178</f>
        <v>61396481</v>
      </c>
      <c r="L168" s="56" t="n">
        <f aca="false">L169+L175+L181+L184+L172+L178</f>
        <v>61636481</v>
      </c>
      <c r="M168" s="18"/>
      <c r="N168" s="57"/>
    </row>
    <row r="169" customFormat="false" ht="16.5" hidden="false" customHeight="true" outlineLevel="0" collapsed="false">
      <c r="A169" s="15" t="s">
        <v>168</v>
      </c>
      <c r="B169" s="16" t="s">
        <v>31</v>
      </c>
      <c r="C169" s="16" t="s">
        <v>157</v>
      </c>
      <c r="D169" s="16" t="s">
        <v>75</v>
      </c>
      <c r="E169" s="16" t="s">
        <v>169</v>
      </c>
      <c r="F169" s="17"/>
      <c r="G169" s="18" t="n">
        <f aca="false">G170</f>
        <v>19976737</v>
      </c>
      <c r="H169" s="18" t="n">
        <f aca="false">H170</f>
        <v>18429257</v>
      </c>
      <c r="I169" s="18" t="n">
        <f aca="false">I170</f>
        <v>18329257</v>
      </c>
      <c r="J169" s="20"/>
      <c r="K169" s="18" t="n">
        <f aca="false">K170</f>
        <v>19976737</v>
      </c>
      <c r="L169" s="18" t="n">
        <f aca="false">L170</f>
        <v>20176737</v>
      </c>
      <c r="M169" s="18"/>
      <c r="N169" s="57"/>
    </row>
    <row r="170" customFormat="false" ht="31.5" hidden="false" customHeight="true" outlineLevel="0" collapsed="false">
      <c r="A170" s="15" t="s">
        <v>66</v>
      </c>
      <c r="B170" s="16" t="s">
        <v>31</v>
      </c>
      <c r="C170" s="16" t="s">
        <v>157</v>
      </c>
      <c r="D170" s="16" t="s">
        <v>75</v>
      </c>
      <c r="E170" s="16" t="s">
        <v>169</v>
      </c>
      <c r="F170" s="17" t="s">
        <v>67</v>
      </c>
      <c r="G170" s="18" t="n">
        <f aca="false">G171</f>
        <v>19976737</v>
      </c>
      <c r="H170" s="18" t="n">
        <f aca="false">H171</f>
        <v>18429257</v>
      </c>
      <c r="I170" s="18" t="n">
        <f aca="false">I171</f>
        <v>18329257</v>
      </c>
      <c r="J170" s="20"/>
      <c r="K170" s="18" t="n">
        <f aca="false">K171</f>
        <v>19976737</v>
      </c>
      <c r="L170" s="18" t="n">
        <f aca="false">L171</f>
        <v>20176737</v>
      </c>
      <c r="M170" s="18"/>
      <c r="N170" s="57"/>
    </row>
    <row r="171" s="63" customFormat="true" ht="20.25" hidden="false" customHeight="true" outlineLevel="0" collapsed="false">
      <c r="A171" s="25" t="s">
        <v>68</v>
      </c>
      <c r="B171" s="26" t="s">
        <v>31</v>
      </c>
      <c r="C171" s="26" t="s">
        <v>157</v>
      </c>
      <c r="D171" s="26" t="s">
        <v>75</v>
      </c>
      <c r="E171" s="26" t="s">
        <v>169</v>
      </c>
      <c r="F171" s="65" t="s">
        <v>69</v>
      </c>
      <c r="G171" s="28" t="n">
        <v>19976737</v>
      </c>
      <c r="H171" s="28" t="n">
        <v>18429257</v>
      </c>
      <c r="I171" s="28" t="n">
        <v>18329257</v>
      </c>
      <c r="J171" s="61"/>
      <c r="K171" s="28" t="n">
        <f aca="false">L171+M171</f>
        <v>19976737</v>
      </c>
      <c r="L171" s="28" t="n">
        <v>20176737</v>
      </c>
      <c r="M171" s="28" t="n">
        <v>-200000</v>
      </c>
      <c r="N171" s="62"/>
    </row>
    <row r="172" customFormat="false" ht="23.25" hidden="true" customHeight="true" outlineLevel="0" collapsed="false">
      <c r="A172" s="15" t="s">
        <v>269</v>
      </c>
      <c r="B172" s="16" t="s">
        <v>31</v>
      </c>
      <c r="C172" s="16" t="s">
        <v>157</v>
      </c>
      <c r="D172" s="16" t="s">
        <v>75</v>
      </c>
      <c r="E172" s="16" t="s">
        <v>270</v>
      </c>
      <c r="F172" s="17"/>
      <c r="G172" s="18" t="n">
        <f aca="false">G173</f>
        <v>0</v>
      </c>
      <c r="H172" s="18" t="n">
        <f aca="false">H173</f>
        <v>0</v>
      </c>
      <c r="I172" s="18" t="n">
        <f aca="false">I173</f>
        <v>0</v>
      </c>
      <c r="J172" s="20"/>
      <c r="K172" s="18" t="n">
        <f aca="false">K173</f>
        <v>0</v>
      </c>
      <c r="L172" s="18" t="n">
        <f aca="false">L173</f>
        <v>0</v>
      </c>
      <c r="M172" s="18"/>
      <c r="N172" s="57"/>
    </row>
    <row r="173" customFormat="false" ht="37.5" hidden="true" customHeight="true" outlineLevel="0" collapsed="false">
      <c r="A173" s="15" t="s">
        <v>66</v>
      </c>
      <c r="B173" s="16" t="s">
        <v>31</v>
      </c>
      <c r="C173" s="16" t="s">
        <v>157</v>
      </c>
      <c r="D173" s="16" t="s">
        <v>75</v>
      </c>
      <c r="E173" s="16" t="s">
        <v>270</v>
      </c>
      <c r="F173" s="17" t="s">
        <v>67</v>
      </c>
      <c r="G173" s="18" t="n">
        <f aca="false">G174</f>
        <v>0</v>
      </c>
      <c r="H173" s="18" t="n">
        <f aca="false">H174</f>
        <v>0</v>
      </c>
      <c r="I173" s="18" t="n">
        <f aca="false">I174</f>
        <v>0</v>
      </c>
      <c r="J173" s="20"/>
      <c r="K173" s="18" t="n">
        <f aca="false">K174</f>
        <v>0</v>
      </c>
      <c r="L173" s="18" t="n">
        <f aca="false">L174</f>
        <v>0</v>
      </c>
      <c r="M173" s="18"/>
      <c r="N173" s="57"/>
    </row>
    <row r="174" customFormat="false" ht="23.25" hidden="true" customHeight="true" outlineLevel="0" collapsed="false">
      <c r="A174" s="15" t="s">
        <v>68</v>
      </c>
      <c r="B174" s="16" t="s">
        <v>31</v>
      </c>
      <c r="C174" s="16" t="s">
        <v>157</v>
      </c>
      <c r="D174" s="16" t="s">
        <v>75</v>
      </c>
      <c r="E174" s="16" t="s">
        <v>270</v>
      </c>
      <c r="F174" s="17" t="s">
        <v>69</v>
      </c>
      <c r="G174" s="18"/>
      <c r="H174" s="18"/>
      <c r="I174" s="18"/>
      <c r="J174" s="20"/>
      <c r="K174" s="18"/>
      <c r="L174" s="18"/>
      <c r="M174" s="18"/>
      <c r="N174" s="57"/>
    </row>
    <row r="175" customFormat="false" ht="66" hidden="false" customHeight="true" outlineLevel="0" collapsed="false">
      <c r="A175" s="15" t="s">
        <v>172</v>
      </c>
      <c r="B175" s="16" t="s">
        <v>31</v>
      </c>
      <c r="C175" s="16" t="s">
        <v>157</v>
      </c>
      <c r="D175" s="16" t="s">
        <v>75</v>
      </c>
      <c r="E175" s="16" t="s">
        <v>173</v>
      </c>
      <c r="F175" s="17"/>
      <c r="G175" s="18" t="n">
        <f aca="false">G176</f>
        <v>41244224</v>
      </c>
      <c r="H175" s="18" t="n">
        <f aca="false">H176</f>
        <v>41244224</v>
      </c>
      <c r="I175" s="18" t="n">
        <f aca="false">I176</f>
        <v>41244224</v>
      </c>
      <c r="J175" s="20"/>
      <c r="K175" s="18" t="n">
        <f aca="false">K176</f>
        <v>41244224</v>
      </c>
      <c r="L175" s="18" t="n">
        <f aca="false">L176</f>
        <v>41244224</v>
      </c>
      <c r="M175" s="18"/>
      <c r="N175" s="57"/>
    </row>
    <row r="176" customFormat="false" ht="32.25" hidden="false" customHeight="true" outlineLevel="0" collapsed="false">
      <c r="A176" s="15" t="s">
        <v>66</v>
      </c>
      <c r="B176" s="16" t="s">
        <v>31</v>
      </c>
      <c r="C176" s="16" t="s">
        <v>157</v>
      </c>
      <c r="D176" s="16" t="s">
        <v>75</v>
      </c>
      <c r="E176" s="16" t="s">
        <v>173</v>
      </c>
      <c r="F176" s="17" t="s">
        <v>67</v>
      </c>
      <c r="G176" s="18" t="n">
        <f aca="false">G177</f>
        <v>41244224</v>
      </c>
      <c r="H176" s="18" t="n">
        <f aca="false">H177</f>
        <v>41244224</v>
      </c>
      <c r="I176" s="18" t="n">
        <f aca="false">I177</f>
        <v>41244224</v>
      </c>
      <c r="J176" s="20"/>
      <c r="K176" s="18" t="n">
        <f aca="false">K177</f>
        <v>41244224</v>
      </c>
      <c r="L176" s="18" t="n">
        <f aca="false">L177</f>
        <v>41244224</v>
      </c>
      <c r="M176" s="18"/>
      <c r="N176" s="57"/>
    </row>
    <row r="177" customFormat="false" ht="23.25" hidden="false" customHeight="true" outlineLevel="0" collapsed="false">
      <c r="A177" s="15" t="s">
        <v>68</v>
      </c>
      <c r="B177" s="16" t="s">
        <v>31</v>
      </c>
      <c r="C177" s="16" t="s">
        <v>157</v>
      </c>
      <c r="D177" s="16" t="s">
        <v>75</v>
      </c>
      <c r="E177" s="16" t="s">
        <v>173</v>
      </c>
      <c r="F177" s="17" t="s">
        <v>69</v>
      </c>
      <c r="G177" s="18" t="n">
        <v>41244224</v>
      </c>
      <c r="H177" s="18" t="n">
        <v>41244224</v>
      </c>
      <c r="I177" s="18" t="n">
        <v>41244224</v>
      </c>
      <c r="J177" s="20"/>
      <c r="K177" s="18" t="n">
        <f aca="false">L177+M177</f>
        <v>41244224</v>
      </c>
      <c r="L177" s="18" t="n">
        <v>41244224</v>
      </c>
      <c r="M177" s="18"/>
      <c r="N177" s="57"/>
    </row>
    <row r="178" customFormat="false" ht="20.25" hidden="false" customHeight="true" outlineLevel="0" collapsed="false">
      <c r="A178" s="15" t="s">
        <v>174</v>
      </c>
      <c r="B178" s="16" t="s">
        <v>31</v>
      </c>
      <c r="C178" s="16" t="s">
        <v>157</v>
      </c>
      <c r="D178" s="16" t="s">
        <v>75</v>
      </c>
      <c r="E178" s="16" t="s">
        <v>175</v>
      </c>
      <c r="F178" s="17"/>
      <c r="G178" s="18" t="n">
        <f aca="false">G179</f>
        <v>33600</v>
      </c>
      <c r="H178" s="18" t="n">
        <f aca="false">H179</f>
        <v>33600</v>
      </c>
      <c r="I178" s="18" t="n">
        <f aca="false">I179</f>
        <v>33600</v>
      </c>
      <c r="J178" s="20" t="n">
        <f aca="false">J179</f>
        <v>0</v>
      </c>
      <c r="K178" s="18" t="n">
        <f aca="false">K179</f>
        <v>33600</v>
      </c>
      <c r="L178" s="18" t="n">
        <f aca="false">L179</f>
        <v>33600</v>
      </c>
      <c r="M178" s="18"/>
      <c r="N178" s="57"/>
    </row>
    <row r="179" customFormat="false" ht="21.75" hidden="false" customHeight="true" outlineLevel="0" collapsed="false">
      <c r="A179" s="15" t="s">
        <v>176</v>
      </c>
      <c r="B179" s="16" t="s">
        <v>31</v>
      </c>
      <c r="C179" s="16" t="s">
        <v>157</v>
      </c>
      <c r="D179" s="16" t="s">
        <v>75</v>
      </c>
      <c r="E179" s="16" t="s">
        <v>175</v>
      </c>
      <c r="F179" s="17" t="s">
        <v>177</v>
      </c>
      <c r="G179" s="18" t="n">
        <f aca="false">G180</f>
        <v>33600</v>
      </c>
      <c r="H179" s="18" t="n">
        <f aca="false">H180</f>
        <v>33600</v>
      </c>
      <c r="I179" s="18" t="n">
        <f aca="false">I180</f>
        <v>33600</v>
      </c>
      <c r="J179" s="20" t="n">
        <f aca="false">J180</f>
        <v>0</v>
      </c>
      <c r="K179" s="18" t="n">
        <f aca="false">K180</f>
        <v>33600</v>
      </c>
      <c r="L179" s="18" t="n">
        <f aca="false">L180</f>
        <v>33600</v>
      </c>
      <c r="M179" s="18"/>
      <c r="N179" s="57"/>
    </row>
    <row r="180" customFormat="false" ht="39" hidden="false" customHeight="true" outlineLevel="0" collapsed="false">
      <c r="A180" s="15" t="s">
        <v>178</v>
      </c>
      <c r="B180" s="16" t="s">
        <v>31</v>
      </c>
      <c r="C180" s="16" t="s">
        <v>157</v>
      </c>
      <c r="D180" s="16" t="s">
        <v>75</v>
      </c>
      <c r="E180" s="16" t="s">
        <v>175</v>
      </c>
      <c r="F180" s="17" t="s">
        <v>179</v>
      </c>
      <c r="G180" s="18" t="n">
        <v>33600</v>
      </c>
      <c r="H180" s="18" t="n">
        <v>33600</v>
      </c>
      <c r="I180" s="18" t="n">
        <v>33600</v>
      </c>
      <c r="J180" s="20"/>
      <c r="K180" s="18" t="n">
        <f aca="false">L180+M180</f>
        <v>33600</v>
      </c>
      <c r="L180" s="18" t="n">
        <v>33600</v>
      </c>
      <c r="M180" s="18"/>
      <c r="N180" s="57"/>
    </row>
    <row r="181" customFormat="false" ht="34.5" hidden="false" customHeight="true" outlineLevel="0" collapsed="false">
      <c r="A181" s="15" t="s">
        <v>163</v>
      </c>
      <c r="B181" s="16" t="s">
        <v>31</v>
      </c>
      <c r="C181" s="16" t="s">
        <v>157</v>
      </c>
      <c r="D181" s="16" t="s">
        <v>75</v>
      </c>
      <c r="E181" s="16" t="s">
        <v>164</v>
      </c>
      <c r="F181" s="17"/>
      <c r="G181" s="18" t="n">
        <f aca="false">G182</f>
        <v>133520</v>
      </c>
      <c r="H181" s="18" t="n">
        <f aca="false">H182</f>
        <v>0</v>
      </c>
      <c r="I181" s="18" t="n">
        <f aca="false">I182</f>
        <v>0</v>
      </c>
      <c r="J181" s="20"/>
      <c r="K181" s="18" t="n">
        <f aca="false">K182</f>
        <v>133520</v>
      </c>
      <c r="L181" s="18" t="n">
        <f aca="false">L182</f>
        <v>173520</v>
      </c>
      <c r="M181" s="18"/>
      <c r="N181" s="57"/>
    </row>
    <row r="182" customFormat="false" ht="30" hidden="false" customHeight="true" outlineLevel="0" collapsed="false">
      <c r="A182" s="15" t="s">
        <v>66</v>
      </c>
      <c r="B182" s="16" t="s">
        <v>31</v>
      </c>
      <c r="C182" s="16" t="s">
        <v>157</v>
      </c>
      <c r="D182" s="16" t="s">
        <v>75</v>
      </c>
      <c r="E182" s="16" t="s">
        <v>164</v>
      </c>
      <c r="F182" s="17" t="s">
        <v>67</v>
      </c>
      <c r="G182" s="18" t="n">
        <f aca="false">G183</f>
        <v>133520</v>
      </c>
      <c r="H182" s="18" t="n">
        <f aca="false">H183</f>
        <v>0</v>
      </c>
      <c r="I182" s="18" t="n">
        <f aca="false">I183</f>
        <v>0</v>
      </c>
      <c r="J182" s="20"/>
      <c r="K182" s="18" t="n">
        <f aca="false">K183</f>
        <v>133520</v>
      </c>
      <c r="L182" s="18" t="n">
        <f aca="false">L183</f>
        <v>173520</v>
      </c>
      <c r="M182" s="18"/>
      <c r="N182" s="57"/>
    </row>
    <row r="183" s="63" customFormat="true" ht="21" hidden="false" customHeight="true" outlineLevel="0" collapsed="false">
      <c r="A183" s="25" t="s">
        <v>68</v>
      </c>
      <c r="B183" s="26" t="s">
        <v>31</v>
      </c>
      <c r="C183" s="26" t="s">
        <v>157</v>
      </c>
      <c r="D183" s="26" t="s">
        <v>75</v>
      </c>
      <c r="E183" s="26" t="s">
        <v>164</v>
      </c>
      <c r="F183" s="65" t="s">
        <v>69</v>
      </c>
      <c r="G183" s="28" t="n">
        <v>133520</v>
      </c>
      <c r="H183" s="28" t="n">
        <v>0</v>
      </c>
      <c r="I183" s="28" t="n">
        <v>0</v>
      </c>
      <c r="J183" s="61"/>
      <c r="K183" s="28" t="n">
        <f aca="false">L183+M183</f>
        <v>133520</v>
      </c>
      <c r="L183" s="28" t="n">
        <v>173520</v>
      </c>
      <c r="M183" s="28" t="n">
        <v>-40000</v>
      </c>
      <c r="N183" s="62"/>
    </row>
    <row r="184" customFormat="false" ht="51.75" hidden="false" customHeight="true" outlineLevel="0" collapsed="false">
      <c r="A184" s="15" t="s">
        <v>180</v>
      </c>
      <c r="B184" s="16" t="s">
        <v>31</v>
      </c>
      <c r="C184" s="16" t="s">
        <v>157</v>
      </c>
      <c r="D184" s="16" t="s">
        <v>75</v>
      </c>
      <c r="E184" s="16" t="s">
        <v>181</v>
      </c>
      <c r="F184" s="16"/>
      <c r="G184" s="18" t="n">
        <f aca="false">G185</f>
        <v>8400</v>
      </c>
      <c r="H184" s="18" t="n">
        <f aca="false">H185</f>
        <v>8400</v>
      </c>
      <c r="I184" s="18" t="n">
        <f aca="false">I185</f>
        <v>8400</v>
      </c>
      <c r="J184" s="20"/>
      <c r="K184" s="18" t="n">
        <f aca="false">K185</f>
        <v>8400</v>
      </c>
      <c r="L184" s="18" t="n">
        <f aca="false">L185</f>
        <v>8400</v>
      </c>
      <c r="M184" s="18"/>
      <c r="N184" s="57"/>
    </row>
    <row r="185" customFormat="false" ht="21" hidden="false" customHeight="true" outlineLevel="0" collapsed="false">
      <c r="A185" s="15" t="s">
        <v>176</v>
      </c>
      <c r="B185" s="16" t="s">
        <v>31</v>
      </c>
      <c r="C185" s="16" t="s">
        <v>157</v>
      </c>
      <c r="D185" s="16" t="s">
        <v>75</v>
      </c>
      <c r="E185" s="16" t="s">
        <v>181</v>
      </c>
      <c r="F185" s="17" t="s">
        <v>177</v>
      </c>
      <c r="G185" s="18" t="n">
        <f aca="false">G186</f>
        <v>8400</v>
      </c>
      <c r="H185" s="18" t="n">
        <f aca="false">H186</f>
        <v>8400</v>
      </c>
      <c r="I185" s="18" t="n">
        <f aca="false">I186</f>
        <v>8400</v>
      </c>
      <c r="J185" s="20"/>
      <c r="K185" s="18" t="n">
        <f aca="false">K186</f>
        <v>8400</v>
      </c>
      <c r="L185" s="18" t="n">
        <f aca="false">L186</f>
        <v>8400</v>
      </c>
      <c r="M185" s="18"/>
      <c r="N185" s="57"/>
    </row>
    <row r="186" customFormat="false" ht="33" hidden="false" customHeight="true" outlineLevel="0" collapsed="false">
      <c r="A186" s="15" t="s">
        <v>178</v>
      </c>
      <c r="B186" s="16" t="s">
        <v>31</v>
      </c>
      <c r="C186" s="16" t="s">
        <v>157</v>
      </c>
      <c r="D186" s="16" t="s">
        <v>75</v>
      </c>
      <c r="E186" s="16" t="s">
        <v>181</v>
      </c>
      <c r="F186" s="17" t="s">
        <v>179</v>
      </c>
      <c r="G186" s="18" t="n">
        <v>8400</v>
      </c>
      <c r="H186" s="18" t="n">
        <v>8400</v>
      </c>
      <c r="I186" s="18" t="n">
        <v>8400</v>
      </c>
      <c r="J186" s="20"/>
      <c r="K186" s="18" t="n">
        <f aca="false">L186+M186</f>
        <v>8400</v>
      </c>
      <c r="L186" s="18" t="n">
        <v>8400</v>
      </c>
      <c r="M186" s="18"/>
      <c r="N186" s="57"/>
    </row>
    <row r="187" customFormat="false" ht="18" hidden="false" customHeight="true" outlineLevel="0" collapsed="false">
      <c r="A187" s="52" t="s">
        <v>182</v>
      </c>
      <c r="B187" s="53" t="s">
        <v>31</v>
      </c>
      <c r="C187" s="53" t="s">
        <v>157</v>
      </c>
      <c r="D187" s="53" t="s">
        <v>19</v>
      </c>
      <c r="E187" s="16"/>
      <c r="F187" s="17"/>
      <c r="G187" s="56" t="n">
        <f aca="false">G188+G191</f>
        <v>19929846</v>
      </c>
      <c r="H187" s="56" t="n">
        <f aca="false">H188+H191</f>
        <v>18940580</v>
      </c>
      <c r="I187" s="56" t="n">
        <f aca="false">I188+I191</f>
        <v>18890263</v>
      </c>
      <c r="J187" s="59"/>
      <c r="K187" s="56" t="n">
        <f aca="false">K188+K191</f>
        <v>19929846</v>
      </c>
      <c r="L187" s="56" t="n">
        <f aca="false">L188+L191</f>
        <v>19990263</v>
      </c>
      <c r="M187" s="18"/>
      <c r="N187" s="57"/>
    </row>
    <row r="188" customFormat="false" ht="22.5" hidden="false" customHeight="true" outlineLevel="0" collapsed="false">
      <c r="A188" s="15" t="s">
        <v>183</v>
      </c>
      <c r="B188" s="16" t="s">
        <v>31</v>
      </c>
      <c r="C188" s="16" t="s">
        <v>157</v>
      </c>
      <c r="D188" s="16" t="s">
        <v>19</v>
      </c>
      <c r="E188" s="16" t="s">
        <v>184</v>
      </c>
      <c r="F188" s="17"/>
      <c r="G188" s="18" t="n">
        <f aca="false">G189</f>
        <v>19913622</v>
      </c>
      <c r="H188" s="18" t="n">
        <f aca="false">H189</f>
        <v>18940580</v>
      </c>
      <c r="I188" s="18" t="n">
        <f aca="false">I189</f>
        <v>18890263</v>
      </c>
      <c r="J188" s="20"/>
      <c r="K188" s="18" t="n">
        <f aca="false">K189</f>
        <v>19913622</v>
      </c>
      <c r="L188" s="18" t="n">
        <f aca="false">L189</f>
        <v>19974039</v>
      </c>
      <c r="M188" s="18"/>
      <c r="N188" s="57"/>
    </row>
    <row r="189" customFormat="false" ht="29.25" hidden="false" customHeight="true" outlineLevel="0" collapsed="false">
      <c r="A189" s="15" t="s">
        <v>66</v>
      </c>
      <c r="B189" s="16" t="s">
        <v>31</v>
      </c>
      <c r="C189" s="16" t="s">
        <v>157</v>
      </c>
      <c r="D189" s="16" t="s">
        <v>19</v>
      </c>
      <c r="E189" s="16" t="s">
        <v>184</v>
      </c>
      <c r="F189" s="17" t="s">
        <v>67</v>
      </c>
      <c r="G189" s="18" t="n">
        <f aca="false">G190</f>
        <v>19913622</v>
      </c>
      <c r="H189" s="18" t="n">
        <f aca="false">H190</f>
        <v>18940580</v>
      </c>
      <c r="I189" s="18" t="n">
        <f aca="false">I190</f>
        <v>18890263</v>
      </c>
      <c r="J189" s="20"/>
      <c r="K189" s="18" t="n">
        <f aca="false">K190</f>
        <v>19913622</v>
      </c>
      <c r="L189" s="18" t="n">
        <f aca="false">L190</f>
        <v>19974039</v>
      </c>
      <c r="M189" s="18"/>
      <c r="N189" s="57"/>
    </row>
    <row r="190" s="63" customFormat="true" ht="22.5" hidden="false" customHeight="true" outlineLevel="0" collapsed="false">
      <c r="A190" s="25" t="s">
        <v>68</v>
      </c>
      <c r="B190" s="26" t="s">
        <v>31</v>
      </c>
      <c r="C190" s="26" t="s">
        <v>157</v>
      </c>
      <c r="D190" s="26" t="s">
        <v>19</v>
      </c>
      <c r="E190" s="26" t="s">
        <v>184</v>
      </c>
      <c r="F190" s="65" t="s">
        <v>69</v>
      </c>
      <c r="G190" s="28" t="n">
        <v>19913622</v>
      </c>
      <c r="H190" s="28" t="n">
        <v>18940580</v>
      </c>
      <c r="I190" s="28" t="n">
        <v>18890263</v>
      </c>
      <c r="J190" s="61"/>
      <c r="K190" s="28" t="n">
        <f aca="false">L190+M190</f>
        <v>19913622</v>
      </c>
      <c r="L190" s="28" t="n">
        <v>19974039</v>
      </c>
      <c r="M190" s="28" t="n">
        <v>-60417</v>
      </c>
      <c r="N190" s="62"/>
    </row>
    <row r="191" customFormat="false" ht="32.25" hidden="false" customHeight="true" outlineLevel="0" collapsed="false">
      <c r="A191" s="15" t="s">
        <v>163</v>
      </c>
      <c r="B191" s="16" t="s">
        <v>31</v>
      </c>
      <c r="C191" s="16" t="s">
        <v>157</v>
      </c>
      <c r="D191" s="16" t="s">
        <v>19</v>
      </c>
      <c r="E191" s="16" t="s">
        <v>164</v>
      </c>
      <c r="F191" s="17"/>
      <c r="G191" s="18" t="n">
        <f aca="false">G192</f>
        <v>16224</v>
      </c>
      <c r="H191" s="18" t="n">
        <f aca="false">H192</f>
        <v>0</v>
      </c>
      <c r="I191" s="18" t="n">
        <f aca="false">I192</f>
        <v>0</v>
      </c>
      <c r="J191" s="20"/>
      <c r="K191" s="18" t="n">
        <f aca="false">K192</f>
        <v>16224</v>
      </c>
      <c r="L191" s="18" t="n">
        <f aca="false">L192</f>
        <v>16224</v>
      </c>
      <c r="M191" s="18"/>
      <c r="N191" s="57"/>
    </row>
    <row r="192" customFormat="false" ht="33.75" hidden="false" customHeight="true" outlineLevel="0" collapsed="false">
      <c r="A192" s="15" t="s">
        <v>66</v>
      </c>
      <c r="B192" s="16" t="s">
        <v>31</v>
      </c>
      <c r="C192" s="16" t="s">
        <v>157</v>
      </c>
      <c r="D192" s="16" t="s">
        <v>19</v>
      </c>
      <c r="E192" s="16" t="s">
        <v>164</v>
      </c>
      <c r="F192" s="17" t="s">
        <v>67</v>
      </c>
      <c r="G192" s="18" t="n">
        <f aca="false">G193</f>
        <v>16224</v>
      </c>
      <c r="H192" s="18" t="n">
        <f aca="false">H193</f>
        <v>0</v>
      </c>
      <c r="I192" s="18" t="n">
        <f aca="false">I193</f>
        <v>0</v>
      </c>
      <c r="J192" s="20"/>
      <c r="K192" s="18" t="n">
        <f aca="false">K193</f>
        <v>16224</v>
      </c>
      <c r="L192" s="18" t="n">
        <f aca="false">L193</f>
        <v>16224</v>
      </c>
      <c r="M192" s="18"/>
      <c r="N192" s="57"/>
    </row>
    <row r="193" customFormat="false" ht="22.5" hidden="false" customHeight="true" outlineLevel="0" collapsed="false">
      <c r="A193" s="15" t="s">
        <v>68</v>
      </c>
      <c r="B193" s="16" t="s">
        <v>31</v>
      </c>
      <c r="C193" s="16" t="s">
        <v>157</v>
      </c>
      <c r="D193" s="16" t="s">
        <v>19</v>
      </c>
      <c r="E193" s="16" t="s">
        <v>164</v>
      </c>
      <c r="F193" s="17" t="s">
        <v>69</v>
      </c>
      <c r="G193" s="18" t="n">
        <v>16224</v>
      </c>
      <c r="H193" s="18" t="n">
        <v>0</v>
      </c>
      <c r="I193" s="18" t="n">
        <v>0</v>
      </c>
      <c r="J193" s="20"/>
      <c r="K193" s="18" t="n">
        <f aca="false">L193+M193</f>
        <v>16224</v>
      </c>
      <c r="L193" s="18" t="n">
        <v>16224</v>
      </c>
      <c r="M193" s="18"/>
      <c r="N193" s="57"/>
    </row>
    <row r="194" s="58" customFormat="true" ht="19.5" hidden="false" customHeight="true" outlineLevel="0" collapsed="false">
      <c r="A194" s="52" t="s">
        <v>187</v>
      </c>
      <c r="B194" s="53" t="s">
        <v>31</v>
      </c>
      <c r="C194" s="53" t="s">
        <v>157</v>
      </c>
      <c r="D194" s="53" t="s">
        <v>157</v>
      </c>
      <c r="E194" s="53"/>
      <c r="F194" s="54"/>
      <c r="G194" s="56" t="n">
        <f aca="false">G198+G195</f>
        <v>405000</v>
      </c>
      <c r="H194" s="56" t="n">
        <f aca="false">H198+H195</f>
        <v>405000</v>
      </c>
      <c r="I194" s="56" t="n">
        <f aca="false">I198+I195</f>
        <v>405000</v>
      </c>
      <c r="J194" s="59"/>
      <c r="K194" s="56" t="n">
        <f aca="false">K198+K195</f>
        <v>405000</v>
      </c>
      <c r="L194" s="56" t="n">
        <f aca="false">L198+L195</f>
        <v>405000</v>
      </c>
      <c r="M194" s="18"/>
      <c r="N194" s="57"/>
    </row>
    <row r="195" customFormat="false" ht="20.25" hidden="false" customHeight="true" outlineLevel="0" collapsed="false">
      <c r="A195" s="15" t="s">
        <v>188</v>
      </c>
      <c r="B195" s="16" t="s">
        <v>31</v>
      </c>
      <c r="C195" s="16" t="s">
        <v>157</v>
      </c>
      <c r="D195" s="16" t="s">
        <v>157</v>
      </c>
      <c r="E195" s="16" t="s">
        <v>189</v>
      </c>
      <c r="F195" s="17"/>
      <c r="G195" s="18" t="n">
        <f aca="false">G196</f>
        <v>280800</v>
      </c>
      <c r="H195" s="18" t="n">
        <f aca="false">H196</f>
        <v>280800</v>
      </c>
      <c r="I195" s="18" t="n">
        <f aca="false">I196</f>
        <v>280800</v>
      </c>
      <c r="J195" s="20"/>
      <c r="K195" s="18" t="n">
        <f aca="false">K196</f>
        <v>280800</v>
      </c>
      <c r="L195" s="18" t="n">
        <f aca="false">L196</f>
        <v>280800</v>
      </c>
      <c r="M195" s="18"/>
      <c r="N195" s="57"/>
    </row>
    <row r="196" customFormat="false" ht="33.75" hidden="false" customHeight="true" outlineLevel="0" collapsed="false">
      <c r="A196" s="15" t="s">
        <v>66</v>
      </c>
      <c r="B196" s="16" t="s">
        <v>31</v>
      </c>
      <c r="C196" s="16" t="s">
        <v>157</v>
      </c>
      <c r="D196" s="16" t="s">
        <v>157</v>
      </c>
      <c r="E196" s="16" t="s">
        <v>189</v>
      </c>
      <c r="F196" s="17" t="s">
        <v>67</v>
      </c>
      <c r="G196" s="18" t="n">
        <f aca="false">G197</f>
        <v>280800</v>
      </c>
      <c r="H196" s="18" t="n">
        <f aca="false">H197</f>
        <v>280800</v>
      </c>
      <c r="I196" s="18" t="n">
        <f aca="false">I197</f>
        <v>280800</v>
      </c>
      <c r="J196" s="20"/>
      <c r="K196" s="18" t="n">
        <f aca="false">K197</f>
        <v>280800</v>
      </c>
      <c r="L196" s="18" t="n">
        <f aca="false">L197</f>
        <v>280800</v>
      </c>
      <c r="M196" s="18"/>
      <c r="N196" s="57"/>
    </row>
    <row r="197" customFormat="false" ht="18.75" hidden="false" customHeight="true" outlineLevel="0" collapsed="false">
      <c r="A197" s="15" t="s">
        <v>68</v>
      </c>
      <c r="B197" s="16" t="s">
        <v>31</v>
      </c>
      <c r="C197" s="16" t="s">
        <v>157</v>
      </c>
      <c r="D197" s="16" t="s">
        <v>157</v>
      </c>
      <c r="E197" s="16" t="s">
        <v>189</v>
      </c>
      <c r="F197" s="17" t="s">
        <v>69</v>
      </c>
      <c r="G197" s="18" t="n">
        <v>280800</v>
      </c>
      <c r="H197" s="18" t="n">
        <v>280800</v>
      </c>
      <c r="I197" s="18" t="n">
        <v>280800</v>
      </c>
      <c r="J197" s="20"/>
      <c r="K197" s="18" t="n">
        <f aca="false">L197+M197</f>
        <v>280800</v>
      </c>
      <c r="L197" s="18" t="n">
        <v>280800</v>
      </c>
      <c r="M197" s="18"/>
      <c r="N197" s="57"/>
    </row>
    <row r="198" customFormat="false" ht="24" hidden="false" customHeight="true" outlineLevel="0" collapsed="false">
      <c r="A198" s="15" t="s">
        <v>190</v>
      </c>
      <c r="B198" s="16" t="s">
        <v>31</v>
      </c>
      <c r="C198" s="16" t="s">
        <v>157</v>
      </c>
      <c r="D198" s="16" t="s">
        <v>157</v>
      </c>
      <c r="E198" s="16" t="s">
        <v>189</v>
      </c>
      <c r="F198" s="17"/>
      <c r="G198" s="18" t="n">
        <f aca="false">G199</f>
        <v>124200</v>
      </c>
      <c r="H198" s="18" t="n">
        <f aca="false">H199</f>
        <v>124200</v>
      </c>
      <c r="I198" s="18" t="n">
        <f aca="false">I199</f>
        <v>124200</v>
      </c>
      <c r="J198" s="20"/>
      <c r="K198" s="18" t="n">
        <f aca="false">K199</f>
        <v>124200</v>
      </c>
      <c r="L198" s="18" t="n">
        <f aca="false">L199</f>
        <v>124200</v>
      </c>
      <c r="M198" s="18"/>
      <c r="N198" s="57"/>
    </row>
    <row r="199" customFormat="false" ht="33.75" hidden="false" customHeight="true" outlineLevel="0" collapsed="false">
      <c r="A199" s="15" t="s">
        <v>66</v>
      </c>
      <c r="B199" s="16" t="s">
        <v>31</v>
      </c>
      <c r="C199" s="16" t="s">
        <v>157</v>
      </c>
      <c r="D199" s="16" t="s">
        <v>157</v>
      </c>
      <c r="E199" s="16" t="s">
        <v>189</v>
      </c>
      <c r="F199" s="17" t="s">
        <v>67</v>
      </c>
      <c r="G199" s="18" t="n">
        <f aca="false">G200</f>
        <v>124200</v>
      </c>
      <c r="H199" s="18" t="n">
        <f aca="false">H200</f>
        <v>124200</v>
      </c>
      <c r="I199" s="18" t="n">
        <f aca="false">I200</f>
        <v>124200</v>
      </c>
      <c r="J199" s="20"/>
      <c r="K199" s="18" t="n">
        <f aca="false">K200</f>
        <v>124200</v>
      </c>
      <c r="L199" s="18" t="n">
        <f aca="false">L200</f>
        <v>124200</v>
      </c>
      <c r="M199" s="18"/>
      <c r="N199" s="57"/>
    </row>
    <row r="200" customFormat="false" ht="18.75" hidden="false" customHeight="true" outlineLevel="0" collapsed="false">
      <c r="A200" s="15" t="s">
        <v>68</v>
      </c>
      <c r="B200" s="16" t="s">
        <v>31</v>
      </c>
      <c r="C200" s="16" t="s">
        <v>157</v>
      </c>
      <c r="D200" s="16" t="s">
        <v>157</v>
      </c>
      <c r="E200" s="16" t="s">
        <v>189</v>
      </c>
      <c r="F200" s="17" t="s">
        <v>69</v>
      </c>
      <c r="G200" s="18" t="n">
        <v>124200</v>
      </c>
      <c r="H200" s="18" t="n">
        <v>124200</v>
      </c>
      <c r="I200" s="18" t="n">
        <v>124200</v>
      </c>
      <c r="J200" s="20"/>
      <c r="K200" s="18" t="n">
        <f aca="false">L200+M200</f>
        <v>124200</v>
      </c>
      <c r="L200" s="18" t="n">
        <v>124200</v>
      </c>
      <c r="M200" s="18"/>
      <c r="N200" s="57"/>
    </row>
    <row r="201" customFormat="false" ht="21" hidden="false" customHeight="true" outlineLevel="0" collapsed="false">
      <c r="A201" s="52" t="s">
        <v>191</v>
      </c>
      <c r="B201" s="53" t="s">
        <v>31</v>
      </c>
      <c r="C201" s="53" t="s">
        <v>157</v>
      </c>
      <c r="D201" s="53" t="s">
        <v>81</v>
      </c>
      <c r="E201" s="53"/>
      <c r="F201" s="54"/>
      <c r="G201" s="56" t="n">
        <f aca="false">G202</f>
        <v>8072600</v>
      </c>
      <c r="H201" s="56" t="n">
        <f aca="false">H202</f>
        <v>8115000</v>
      </c>
      <c r="I201" s="56" t="n">
        <f aca="false">I202</f>
        <v>8015000</v>
      </c>
      <c r="J201" s="59"/>
      <c r="K201" s="56" t="n">
        <f aca="false">K202</f>
        <v>8072600</v>
      </c>
      <c r="L201" s="56" t="n">
        <f aca="false">L202</f>
        <v>8222600</v>
      </c>
      <c r="M201" s="18"/>
      <c r="N201" s="57"/>
    </row>
    <row r="202" customFormat="false" ht="40.5" hidden="false" customHeight="true" outlineLevel="0" collapsed="false">
      <c r="A202" s="15" t="s">
        <v>192</v>
      </c>
      <c r="B202" s="16" t="s">
        <v>31</v>
      </c>
      <c r="C202" s="16" t="s">
        <v>157</v>
      </c>
      <c r="D202" s="16" t="s">
        <v>81</v>
      </c>
      <c r="E202" s="16" t="s">
        <v>193</v>
      </c>
      <c r="F202" s="17"/>
      <c r="G202" s="18" t="n">
        <f aca="false">G203+G205+G207</f>
        <v>8072600</v>
      </c>
      <c r="H202" s="18" t="n">
        <f aca="false">H203+H205+H207</f>
        <v>8115000</v>
      </c>
      <c r="I202" s="18" t="n">
        <f aca="false">I203+I205+I207</f>
        <v>8015000</v>
      </c>
      <c r="J202" s="20"/>
      <c r="K202" s="18" t="n">
        <f aca="false">K203+K205+K207</f>
        <v>8072600</v>
      </c>
      <c r="L202" s="18" t="n">
        <f aca="false">L203+L205+L207</f>
        <v>8222600</v>
      </c>
      <c r="M202" s="18"/>
      <c r="N202" s="57"/>
    </row>
    <row r="203" customFormat="false" ht="69.75" hidden="false" customHeight="true" outlineLevel="0" collapsed="false">
      <c r="A203" s="15" t="s">
        <v>22</v>
      </c>
      <c r="B203" s="16" t="s">
        <v>31</v>
      </c>
      <c r="C203" s="16" t="s">
        <v>157</v>
      </c>
      <c r="D203" s="16" t="s">
        <v>81</v>
      </c>
      <c r="E203" s="16" t="s">
        <v>193</v>
      </c>
      <c r="F203" s="19" t="s">
        <v>23</v>
      </c>
      <c r="G203" s="18" t="n">
        <f aca="false">G204</f>
        <v>7300000</v>
      </c>
      <c r="H203" s="18" t="n">
        <f aca="false">H204</f>
        <v>7300000</v>
      </c>
      <c r="I203" s="18" t="n">
        <f aca="false">I204</f>
        <v>7300000</v>
      </c>
      <c r="J203" s="20"/>
      <c r="K203" s="18" t="n">
        <f aca="false">K204</f>
        <v>7300000</v>
      </c>
      <c r="L203" s="18" t="n">
        <f aca="false">L204</f>
        <v>7300000</v>
      </c>
      <c r="M203" s="18"/>
      <c r="N203" s="57"/>
    </row>
    <row r="204" customFormat="false" ht="21" hidden="false" customHeight="true" outlineLevel="0" collapsed="false">
      <c r="A204" s="15" t="s">
        <v>84</v>
      </c>
      <c r="B204" s="16" t="s">
        <v>31</v>
      </c>
      <c r="C204" s="16" t="s">
        <v>157</v>
      </c>
      <c r="D204" s="16" t="s">
        <v>81</v>
      </c>
      <c r="E204" s="16" t="s">
        <v>193</v>
      </c>
      <c r="F204" s="19" t="s">
        <v>85</v>
      </c>
      <c r="G204" s="18" t="n">
        <v>7300000</v>
      </c>
      <c r="H204" s="18" t="n">
        <v>7300000</v>
      </c>
      <c r="I204" s="18" t="n">
        <v>7300000</v>
      </c>
      <c r="J204" s="20"/>
      <c r="K204" s="18" t="n">
        <f aca="false">L204+M204</f>
        <v>7300000</v>
      </c>
      <c r="L204" s="18" t="n">
        <v>7300000</v>
      </c>
      <c r="M204" s="18"/>
      <c r="N204" s="57"/>
    </row>
    <row r="205" customFormat="false" ht="33" hidden="false" customHeight="true" outlineLevel="0" collapsed="false">
      <c r="A205" s="15" t="s">
        <v>26</v>
      </c>
      <c r="B205" s="16" t="s">
        <v>31</v>
      </c>
      <c r="C205" s="16" t="s">
        <v>157</v>
      </c>
      <c r="D205" s="16" t="s">
        <v>81</v>
      </c>
      <c r="E205" s="16" t="s">
        <v>193</v>
      </c>
      <c r="F205" s="19" t="s">
        <v>27</v>
      </c>
      <c r="G205" s="18" t="n">
        <f aca="false">G206</f>
        <v>757600</v>
      </c>
      <c r="H205" s="18" t="n">
        <f aca="false">H206</f>
        <v>800000</v>
      </c>
      <c r="I205" s="18" t="n">
        <f aca="false">I206</f>
        <v>700000</v>
      </c>
      <c r="J205" s="20"/>
      <c r="K205" s="18" t="n">
        <f aca="false">K206</f>
        <v>757600</v>
      </c>
      <c r="L205" s="18" t="n">
        <f aca="false">L206</f>
        <v>907600</v>
      </c>
      <c r="M205" s="18"/>
      <c r="N205" s="57"/>
    </row>
    <row r="206" s="63" customFormat="true" ht="31.5" hidden="false" customHeight="true" outlineLevel="0" collapsed="false">
      <c r="A206" s="25" t="s">
        <v>28</v>
      </c>
      <c r="B206" s="26" t="s">
        <v>31</v>
      </c>
      <c r="C206" s="26" t="s">
        <v>157</v>
      </c>
      <c r="D206" s="26" t="s">
        <v>81</v>
      </c>
      <c r="E206" s="26" t="s">
        <v>193</v>
      </c>
      <c r="F206" s="60" t="s">
        <v>29</v>
      </c>
      <c r="G206" s="28" t="n">
        <v>757600</v>
      </c>
      <c r="H206" s="28" t="n">
        <v>800000</v>
      </c>
      <c r="I206" s="28" t="n">
        <v>700000</v>
      </c>
      <c r="J206" s="61"/>
      <c r="K206" s="28" t="n">
        <f aca="false">L206+M206</f>
        <v>757600</v>
      </c>
      <c r="L206" s="28" t="n">
        <v>907600</v>
      </c>
      <c r="M206" s="28" t="n">
        <v>-150000</v>
      </c>
      <c r="N206" s="62"/>
    </row>
    <row r="207" customFormat="false" ht="19.5" hidden="false" customHeight="true" outlineLevel="0" collapsed="false">
      <c r="A207" s="15" t="s">
        <v>30</v>
      </c>
      <c r="B207" s="16" t="s">
        <v>31</v>
      </c>
      <c r="C207" s="16" t="s">
        <v>157</v>
      </c>
      <c r="D207" s="16" t="s">
        <v>81</v>
      </c>
      <c r="E207" s="16" t="s">
        <v>193</v>
      </c>
      <c r="F207" s="19" t="s">
        <v>32</v>
      </c>
      <c r="G207" s="18" t="n">
        <f aca="false">G208</f>
        <v>15000</v>
      </c>
      <c r="H207" s="18" t="n">
        <f aca="false">H208</f>
        <v>15000</v>
      </c>
      <c r="I207" s="18" t="n">
        <f aca="false">I208</f>
        <v>15000</v>
      </c>
      <c r="J207" s="20"/>
      <c r="K207" s="18" t="n">
        <f aca="false">K208</f>
        <v>15000</v>
      </c>
      <c r="L207" s="18" t="n">
        <f aca="false">L208</f>
        <v>15000</v>
      </c>
      <c r="M207" s="18"/>
      <c r="N207" s="57"/>
    </row>
    <row r="208" customFormat="false" ht="20.25" hidden="false" customHeight="true" outlineLevel="0" collapsed="false">
      <c r="A208" s="15" t="s">
        <v>33</v>
      </c>
      <c r="B208" s="16" t="s">
        <v>31</v>
      </c>
      <c r="C208" s="16" t="s">
        <v>157</v>
      </c>
      <c r="D208" s="16" t="s">
        <v>81</v>
      </c>
      <c r="E208" s="16" t="s">
        <v>193</v>
      </c>
      <c r="F208" s="19" t="s">
        <v>34</v>
      </c>
      <c r="G208" s="18" t="n">
        <v>15000</v>
      </c>
      <c r="H208" s="18" t="n">
        <v>15000</v>
      </c>
      <c r="I208" s="18" t="n">
        <v>15000</v>
      </c>
      <c r="J208" s="20"/>
      <c r="K208" s="18" t="n">
        <f aca="false">L208+M208</f>
        <v>15000</v>
      </c>
      <c r="L208" s="18" t="n">
        <v>15000</v>
      </c>
      <c r="M208" s="18"/>
      <c r="N208" s="57"/>
    </row>
    <row r="209" customFormat="false" ht="21.75" hidden="false" customHeight="true" outlineLevel="0" collapsed="false">
      <c r="A209" s="52" t="s">
        <v>194</v>
      </c>
      <c r="B209" s="53" t="s">
        <v>31</v>
      </c>
      <c r="C209" s="53" t="s">
        <v>97</v>
      </c>
      <c r="D209" s="53"/>
      <c r="E209" s="53"/>
      <c r="F209" s="54"/>
      <c r="G209" s="56" t="n">
        <f aca="false">G210+G220</f>
        <v>11958151.26</v>
      </c>
      <c r="H209" s="56" t="n">
        <f aca="false">H210+H220</f>
        <v>10898151.26</v>
      </c>
      <c r="I209" s="56" t="n">
        <f aca="false">I210+I220</f>
        <v>10598151.26</v>
      </c>
      <c r="J209" s="59"/>
      <c r="K209" s="56" t="n">
        <f aca="false">K210+K220</f>
        <v>11958151.26</v>
      </c>
      <c r="L209" s="56" t="n">
        <f aca="false">L210+L220</f>
        <v>11998151.26</v>
      </c>
      <c r="M209" s="18"/>
      <c r="N209" s="57"/>
    </row>
    <row r="210" customFormat="false" ht="20.25" hidden="false" customHeight="true" outlineLevel="0" collapsed="false">
      <c r="A210" s="52" t="s">
        <v>195</v>
      </c>
      <c r="B210" s="53" t="s">
        <v>31</v>
      </c>
      <c r="C210" s="53" t="s">
        <v>97</v>
      </c>
      <c r="D210" s="53" t="s">
        <v>17</v>
      </c>
      <c r="E210" s="53"/>
      <c r="F210" s="54"/>
      <c r="G210" s="56" t="n">
        <f aca="false">G214+G211+G217</f>
        <v>10347151.26</v>
      </c>
      <c r="H210" s="56" t="n">
        <f aca="false">H214+H211+H217</f>
        <v>9287151.26</v>
      </c>
      <c r="I210" s="56" t="n">
        <f aca="false">I214+I211+I217</f>
        <v>8987151.26</v>
      </c>
      <c r="J210" s="56" t="n">
        <f aca="false">J214+J211+J217</f>
        <v>0</v>
      </c>
      <c r="K210" s="56" t="n">
        <f aca="false">K214+K211+K217</f>
        <v>10347151.26</v>
      </c>
      <c r="L210" s="56" t="n">
        <f aca="false">L214+L211+L217</f>
        <v>10387151.26</v>
      </c>
      <c r="M210" s="18"/>
      <c r="N210" s="57"/>
    </row>
    <row r="211" customFormat="false" ht="17.25" hidden="false" customHeight="true" outlineLevel="0" collapsed="false">
      <c r="A211" s="15" t="s">
        <v>196</v>
      </c>
      <c r="B211" s="16" t="s">
        <v>31</v>
      </c>
      <c r="C211" s="16" t="s">
        <v>97</v>
      </c>
      <c r="D211" s="16" t="s">
        <v>17</v>
      </c>
      <c r="E211" s="16" t="s">
        <v>197</v>
      </c>
      <c r="F211" s="17"/>
      <c r="G211" s="18" t="n">
        <f aca="false">G212</f>
        <v>2012184.26</v>
      </c>
      <c r="H211" s="18" t="n">
        <f aca="false">H212</f>
        <v>2012184.26</v>
      </c>
      <c r="I211" s="18" t="n">
        <f aca="false">I212</f>
        <v>1912184.26</v>
      </c>
      <c r="J211" s="20"/>
      <c r="K211" s="18" t="n">
        <f aca="false">K212</f>
        <v>2012184.26</v>
      </c>
      <c r="L211" s="18" t="n">
        <f aca="false">L212</f>
        <v>2012184.26</v>
      </c>
      <c r="M211" s="18"/>
      <c r="N211" s="57"/>
    </row>
    <row r="212" customFormat="false" ht="36" hidden="false" customHeight="true" outlineLevel="0" collapsed="false">
      <c r="A212" s="15" t="s">
        <v>66</v>
      </c>
      <c r="B212" s="16" t="s">
        <v>31</v>
      </c>
      <c r="C212" s="16" t="s">
        <v>97</v>
      </c>
      <c r="D212" s="16" t="s">
        <v>17</v>
      </c>
      <c r="E212" s="16" t="s">
        <v>197</v>
      </c>
      <c r="F212" s="17" t="s">
        <v>67</v>
      </c>
      <c r="G212" s="18" t="n">
        <f aca="false">G213</f>
        <v>2012184.26</v>
      </c>
      <c r="H212" s="18" t="n">
        <f aca="false">H213</f>
        <v>2012184.26</v>
      </c>
      <c r="I212" s="18" t="n">
        <f aca="false">I213</f>
        <v>1912184.26</v>
      </c>
      <c r="J212" s="20"/>
      <c r="K212" s="18" t="n">
        <f aca="false">K213</f>
        <v>2012184.26</v>
      </c>
      <c r="L212" s="18" t="n">
        <f aca="false">L213</f>
        <v>2012184.26</v>
      </c>
      <c r="M212" s="18"/>
      <c r="N212" s="57"/>
    </row>
    <row r="213" customFormat="false" ht="19.5" hidden="false" customHeight="true" outlineLevel="0" collapsed="false">
      <c r="A213" s="15" t="s">
        <v>68</v>
      </c>
      <c r="B213" s="16" t="s">
        <v>31</v>
      </c>
      <c r="C213" s="16" t="s">
        <v>97</v>
      </c>
      <c r="D213" s="16" t="s">
        <v>17</v>
      </c>
      <c r="E213" s="16" t="s">
        <v>197</v>
      </c>
      <c r="F213" s="17" t="s">
        <v>69</v>
      </c>
      <c r="G213" s="18" t="n">
        <v>2012184.26</v>
      </c>
      <c r="H213" s="18" t="n">
        <v>2012184.26</v>
      </c>
      <c r="I213" s="18" t="n">
        <f aca="false">-100000+2012184.26</f>
        <v>1912184.26</v>
      </c>
      <c r="J213" s="20"/>
      <c r="K213" s="18" t="n">
        <f aca="false">L213+M213</f>
        <v>2012184.26</v>
      </c>
      <c r="L213" s="18" t="n">
        <v>2012184.26</v>
      </c>
      <c r="M213" s="18"/>
      <c r="N213" s="57"/>
    </row>
    <row r="214" customFormat="false" ht="21.75" hidden="false" customHeight="true" outlineLevel="0" collapsed="false">
      <c r="A214" s="21" t="s">
        <v>198</v>
      </c>
      <c r="B214" s="16" t="s">
        <v>31</v>
      </c>
      <c r="C214" s="16" t="s">
        <v>97</v>
      </c>
      <c r="D214" s="16" t="s">
        <v>17</v>
      </c>
      <c r="E214" s="16" t="s">
        <v>199</v>
      </c>
      <c r="F214" s="17"/>
      <c r="G214" s="18" t="n">
        <f aca="false">G215</f>
        <v>7689806</v>
      </c>
      <c r="H214" s="18" t="n">
        <f aca="false">H215</f>
        <v>7274967</v>
      </c>
      <c r="I214" s="18" t="n">
        <f aca="false">I215</f>
        <v>7074967</v>
      </c>
      <c r="J214" s="20"/>
      <c r="K214" s="18" t="n">
        <f aca="false">K215</f>
        <v>7689806</v>
      </c>
      <c r="L214" s="18" t="n">
        <f aca="false">L215</f>
        <v>7729806</v>
      </c>
      <c r="M214" s="18"/>
      <c r="N214" s="57"/>
    </row>
    <row r="215" customFormat="false" ht="36" hidden="false" customHeight="true" outlineLevel="0" collapsed="false">
      <c r="A215" s="15" t="s">
        <v>66</v>
      </c>
      <c r="B215" s="16" t="s">
        <v>31</v>
      </c>
      <c r="C215" s="16" t="s">
        <v>97</v>
      </c>
      <c r="D215" s="16" t="s">
        <v>17</v>
      </c>
      <c r="E215" s="16" t="s">
        <v>199</v>
      </c>
      <c r="F215" s="17" t="s">
        <v>67</v>
      </c>
      <c r="G215" s="18" t="n">
        <f aca="false">G216</f>
        <v>7689806</v>
      </c>
      <c r="H215" s="18" t="n">
        <f aca="false">H216</f>
        <v>7274967</v>
      </c>
      <c r="I215" s="18" t="n">
        <f aca="false">I216</f>
        <v>7074967</v>
      </c>
      <c r="J215" s="20"/>
      <c r="K215" s="18" t="n">
        <f aca="false">K216</f>
        <v>7689806</v>
      </c>
      <c r="L215" s="18" t="n">
        <f aca="false">L216</f>
        <v>7729806</v>
      </c>
      <c r="M215" s="18"/>
      <c r="N215" s="57"/>
    </row>
    <row r="216" s="63" customFormat="true" ht="17.25" hidden="false" customHeight="true" outlineLevel="0" collapsed="false">
      <c r="A216" s="25" t="s">
        <v>200</v>
      </c>
      <c r="B216" s="26" t="s">
        <v>31</v>
      </c>
      <c r="C216" s="26" t="s">
        <v>97</v>
      </c>
      <c r="D216" s="26" t="s">
        <v>17</v>
      </c>
      <c r="E216" s="26" t="s">
        <v>199</v>
      </c>
      <c r="F216" s="65" t="s">
        <v>201</v>
      </c>
      <c r="G216" s="28" t="n">
        <v>7689806</v>
      </c>
      <c r="H216" s="28" t="n">
        <f aca="false">-500000+7774967</f>
        <v>7274967</v>
      </c>
      <c r="I216" s="28" t="n">
        <f aca="false">-500000+7774967-200000</f>
        <v>7074967</v>
      </c>
      <c r="J216" s="61"/>
      <c r="K216" s="28" t="n">
        <f aca="false">L216+M216</f>
        <v>7689806</v>
      </c>
      <c r="L216" s="28" t="n">
        <v>7729806</v>
      </c>
      <c r="M216" s="28" t="n">
        <v>-40000</v>
      </c>
      <c r="N216" s="62"/>
    </row>
    <row r="217" customFormat="false" ht="44.25" hidden="false" customHeight="true" outlineLevel="0" collapsed="false">
      <c r="A217" s="15" t="s">
        <v>202</v>
      </c>
      <c r="B217" s="16" t="s">
        <v>31</v>
      </c>
      <c r="C217" s="16" t="s">
        <v>97</v>
      </c>
      <c r="D217" s="16" t="s">
        <v>17</v>
      </c>
      <c r="E217" s="16" t="s">
        <v>203</v>
      </c>
      <c r="F217" s="17"/>
      <c r="G217" s="18" t="n">
        <f aca="false">G218</f>
        <v>645161</v>
      </c>
      <c r="H217" s="18" t="n">
        <f aca="false">H218</f>
        <v>0</v>
      </c>
      <c r="I217" s="18" t="n">
        <f aca="false">I218</f>
        <v>0</v>
      </c>
      <c r="J217" s="20" t="n">
        <f aca="false">J218</f>
        <v>0</v>
      </c>
      <c r="K217" s="18" t="n">
        <f aca="false">K218</f>
        <v>645161</v>
      </c>
      <c r="L217" s="18" t="n">
        <f aca="false">L218</f>
        <v>645161</v>
      </c>
      <c r="M217" s="18"/>
      <c r="N217" s="57"/>
    </row>
    <row r="218" customFormat="false" ht="36" hidden="false" customHeight="true" outlineLevel="0" collapsed="false">
      <c r="A218" s="15" t="s">
        <v>66</v>
      </c>
      <c r="B218" s="16" t="s">
        <v>31</v>
      </c>
      <c r="C218" s="16" t="s">
        <v>97</v>
      </c>
      <c r="D218" s="16" t="s">
        <v>17</v>
      </c>
      <c r="E218" s="16" t="s">
        <v>203</v>
      </c>
      <c r="F218" s="17" t="s">
        <v>67</v>
      </c>
      <c r="G218" s="18" t="n">
        <f aca="false">G219</f>
        <v>645161</v>
      </c>
      <c r="H218" s="18" t="n">
        <f aca="false">H219</f>
        <v>0</v>
      </c>
      <c r="I218" s="18" t="n">
        <f aca="false">I219</f>
        <v>0</v>
      </c>
      <c r="J218" s="20" t="n">
        <f aca="false">J219</f>
        <v>0</v>
      </c>
      <c r="K218" s="18" t="n">
        <f aca="false">K219</f>
        <v>645161</v>
      </c>
      <c r="L218" s="18" t="n">
        <f aca="false">L219</f>
        <v>645161</v>
      </c>
      <c r="M218" s="18"/>
      <c r="N218" s="57"/>
    </row>
    <row r="219" customFormat="false" ht="24.75" hidden="false" customHeight="true" outlineLevel="0" collapsed="false">
      <c r="A219" s="15" t="s">
        <v>200</v>
      </c>
      <c r="B219" s="16" t="s">
        <v>31</v>
      </c>
      <c r="C219" s="16" t="s">
        <v>97</v>
      </c>
      <c r="D219" s="16" t="s">
        <v>17</v>
      </c>
      <c r="E219" s="16" t="s">
        <v>203</v>
      </c>
      <c r="F219" s="17" t="s">
        <v>201</v>
      </c>
      <c r="G219" s="18" t="n">
        <v>645161</v>
      </c>
      <c r="H219" s="18" t="n">
        <v>0</v>
      </c>
      <c r="I219" s="18" t="n">
        <v>0</v>
      </c>
      <c r="J219" s="20"/>
      <c r="K219" s="18" t="n">
        <f aca="false">L219+M219</f>
        <v>645161</v>
      </c>
      <c r="L219" s="18" t="n">
        <v>645161</v>
      </c>
      <c r="M219" s="18"/>
      <c r="N219" s="57"/>
    </row>
    <row r="220" s="58" customFormat="true" ht="24.75" hidden="false" customHeight="true" outlineLevel="0" collapsed="false">
      <c r="A220" s="52" t="s">
        <v>204</v>
      </c>
      <c r="B220" s="53" t="s">
        <v>31</v>
      </c>
      <c r="C220" s="53" t="s">
        <v>97</v>
      </c>
      <c r="D220" s="53" t="s">
        <v>36</v>
      </c>
      <c r="E220" s="53"/>
      <c r="F220" s="54"/>
      <c r="G220" s="56" t="n">
        <f aca="false">G221</f>
        <v>1611000</v>
      </c>
      <c r="H220" s="56" t="n">
        <f aca="false">H221</f>
        <v>1611000</v>
      </c>
      <c r="I220" s="56" t="n">
        <f aca="false">I221</f>
        <v>1611000</v>
      </c>
      <c r="J220" s="59"/>
      <c r="K220" s="56" t="n">
        <f aca="false">K221</f>
        <v>1611000</v>
      </c>
      <c r="L220" s="56" t="n">
        <f aca="false">L221</f>
        <v>1611000</v>
      </c>
      <c r="M220" s="18"/>
      <c r="N220" s="57"/>
    </row>
    <row r="221" customFormat="false" ht="40.5" hidden="false" customHeight="true" outlineLevel="0" collapsed="false">
      <c r="A221" s="15" t="s">
        <v>192</v>
      </c>
      <c r="B221" s="16" t="s">
        <v>31</v>
      </c>
      <c r="C221" s="16" t="s">
        <v>97</v>
      </c>
      <c r="D221" s="16" t="s">
        <v>36</v>
      </c>
      <c r="E221" s="16" t="s">
        <v>193</v>
      </c>
      <c r="F221" s="17"/>
      <c r="G221" s="18" t="n">
        <f aca="false">G222</f>
        <v>1611000</v>
      </c>
      <c r="H221" s="18" t="n">
        <f aca="false">H222</f>
        <v>1611000</v>
      </c>
      <c r="I221" s="18" t="n">
        <f aca="false">I222</f>
        <v>1611000</v>
      </c>
      <c r="J221" s="20"/>
      <c r="K221" s="18" t="n">
        <f aca="false">K222</f>
        <v>1611000</v>
      </c>
      <c r="L221" s="18" t="n">
        <f aca="false">L222</f>
        <v>1611000</v>
      </c>
      <c r="M221" s="18"/>
      <c r="N221" s="57"/>
    </row>
    <row r="222" customFormat="false" ht="69.75" hidden="false" customHeight="true" outlineLevel="0" collapsed="false">
      <c r="A222" s="15" t="s">
        <v>22</v>
      </c>
      <c r="B222" s="16" t="s">
        <v>31</v>
      </c>
      <c r="C222" s="16" t="s">
        <v>97</v>
      </c>
      <c r="D222" s="16" t="s">
        <v>36</v>
      </c>
      <c r="E222" s="16" t="s">
        <v>193</v>
      </c>
      <c r="F222" s="19" t="s">
        <v>23</v>
      </c>
      <c r="G222" s="18" t="n">
        <f aca="false">G223</f>
        <v>1611000</v>
      </c>
      <c r="H222" s="18" t="n">
        <f aca="false">H223</f>
        <v>1611000</v>
      </c>
      <c r="I222" s="18" t="n">
        <f aca="false">I223</f>
        <v>1611000</v>
      </c>
      <c r="J222" s="20"/>
      <c r="K222" s="18" t="n">
        <f aca="false">K223</f>
        <v>1611000</v>
      </c>
      <c r="L222" s="18" t="n">
        <f aca="false">L223</f>
        <v>1611000</v>
      </c>
      <c r="M222" s="18"/>
      <c r="N222" s="57"/>
    </row>
    <row r="223" customFormat="false" ht="20.25" hidden="false" customHeight="true" outlineLevel="0" collapsed="false">
      <c r="A223" s="15" t="s">
        <v>84</v>
      </c>
      <c r="B223" s="16" t="s">
        <v>31</v>
      </c>
      <c r="C223" s="16" t="s">
        <v>97</v>
      </c>
      <c r="D223" s="16" t="s">
        <v>36</v>
      </c>
      <c r="E223" s="16" t="s">
        <v>193</v>
      </c>
      <c r="F223" s="19" t="s">
        <v>85</v>
      </c>
      <c r="G223" s="18" t="n">
        <v>1611000</v>
      </c>
      <c r="H223" s="18" t="n">
        <v>1611000</v>
      </c>
      <c r="I223" s="18" t="n">
        <v>1611000</v>
      </c>
      <c r="J223" s="20"/>
      <c r="K223" s="18" t="n">
        <f aca="false">L223+M223</f>
        <v>1611000</v>
      </c>
      <c r="L223" s="18" t="n">
        <v>1611000</v>
      </c>
      <c r="M223" s="18"/>
      <c r="N223" s="57"/>
    </row>
    <row r="224" customFormat="false" ht="19.5" hidden="false" customHeight="true" outlineLevel="0" collapsed="false">
      <c r="A224" s="52" t="s">
        <v>205</v>
      </c>
      <c r="B224" s="53" t="s">
        <v>31</v>
      </c>
      <c r="C224" s="64" t="s">
        <v>206</v>
      </c>
      <c r="D224" s="19"/>
      <c r="E224" s="19"/>
      <c r="F224" s="17"/>
      <c r="G224" s="56" t="n">
        <f aca="false">G225+G229+G240+G262</f>
        <v>10289337.88</v>
      </c>
      <c r="H224" s="56" t="n">
        <f aca="false">H225+H229+H240+H262</f>
        <v>10506743.76</v>
      </c>
      <c r="I224" s="56" t="n">
        <f aca="false">I225+I229+I240+I262</f>
        <v>10672398.32</v>
      </c>
      <c r="J224" s="59"/>
      <c r="K224" s="56" t="n">
        <f aca="false">K225+K229+K240+K262</f>
        <v>10289337.88</v>
      </c>
      <c r="L224" s="56" t="n">
        <f aca="false">L225+L229+L240+L262</f>
        <v>9925758.38</v>
      </c>
      <c r="M224" s="18"/>
      <c r="N224" s="57"/>
    </row>
    <row r="225" customFormat="false" ht="19.5" hidden="false" customHeight="true" outlineLevel="0" collapsed="false">
      <c r="A225" s="52" t="s">
        <v>207</v>
      </c>
      <c r="B225" s="53" t="s">
        <v>31</v>
      </c>
      <c r="C225" s="64" t="s">
        <v>206</v>
      </c>
      <c r="D225" s="64" t="s">
        <v>17</v>
      </c>
      <c r="E225" s="64"/>
      <c r="F225" s="17"/>
      <c r="G225" s="56" t="n">
        <f aca="false">G226</f>
        <v>959617</v>
      </c>
      <c r="H225" s="56" t="n">
        <f aca="false">H226</f>
        <v>959617</v>
      </c>
      <c r="I225" s="56" t="n">
        <f aca="false">I226</f>
        <v>959617</v>
      </c>
      <c r="J225" s="59"/>
      <c r="K225" s="56" t="n">
        <f aca="false">K226</f>
        <v>959617</v>
      </c>
      <c r="L225" s="56" t="n">
        <f aca="false">L226</f>
        <v>959617</v>
      </c>
      <c r="M225" s="18"/>
      <c r="N225" s="57"/>
    </row>
    <row r="226" customFormat="false" ht="33" hidden="false" customHeight="true" outlineLevel="0" collapsed="false">
      <c r="A226" s="15" t="s">
        <v>208</v>
      </c>
      <c r="B226" s="16" t="s">
        <v>31</v>
      </c>
      <c r="C226" s="19" t="s">
        <v>206</v>
      </c>
      <c r="D226" s="19" t="s">
        <v>17</v>
      </c>
      <c r="E226" s="19" t="s">
        <v>209</v>
      </c>
      <c r="F226" s="19"/>
      <c r="G226" s="18" t="n">
        <f aca="false">G227</f>
        <v>959617</v>
      </c>
      <c r="H226" s="18" t="n">
        <f aca="false">H227</f>
        <v>959617</v>
      </c>
      <c r="I226" s="18" t="n">
        <f aca="false">I227</f>
        <v>959617</v>
      </c>
      <c r="J226" s="20"/>
      <c r="K226" s="18" t="n">
        <f aca="false">K227</f>
        <v>959617</v>
      </c>
      <c r="L226" s="18" t="n">
        <f aca="false">L227</f>
        <v>959617</v>
      </c>
      <c r="M226" s="18"/>
      <c r="N226" s="57"/>
    </row>
    <row r="227" customFormat="false" ht="20.25" hidden="false" customHeight="true" outlineLevel="0" collapsed="false">
      <c r="A227" s="15" t="s">
        <v>176</v>
      </c>
      <c r="B227" s="16" t="s">
        <v>31</v>
      </c>
      <c r="C227" s="19" t="s">
        <v>206</v>
      </c>
      <c r="D227" s="19" t="s">
        <v>17</v>
      </c>
      <c r="E227" s="19" t="s">
        <v>209</v>
      </c>
      <c r="F227" s="19" t="s">
        <v>177</v>
      </c>
      <c r="G227" s="18" t="n">
        <f aca="false">G228</f>
        <v>959617</v>
      </c>
      <c r="H227" s="18" t="n">
        <f aca="false">H228</f>
        <v>959617</v>
      </c>
      <c r="I227" s="18" t="n">
        <f aca="false">I228</f>
        <v>959617</v>
      </c>
      <c r="J227" s="20"/>
      <c r="K227" s="18" t="n">
        <f aca="false">K228</f>
        <v>959617</v>
      </c>
      <c r="L227" s="18" t="n">
        <f aca="false">L228</f>
        <v>959617</v>
      </c>
      <c r="M227" s="18"/>
      <c r="N227" s="57"/>
    </row>
    <row r="228" customFormat="false" ht="30" hidden="false" customHeight="true" outlineLevel="0" collapsed="false">
      <c r="A228" s="15" t="s">
        <v>210</v>
      </c>
      <c r="B228" s="16" t="s">
        <v>31</v>
      </c>
      <c r="C228" s="19" t="s">
        <v>206</v>
      </c>
      <c r="D228" s="19" t="s">
        <v>17</v>
      </c>
      <c r="E228" s="19" t="s">
        <v>209</v>
      </c>
      <c r="F228" s="19" t="s">
        <v>211</v>
      </c>
      <c r="G228" s="18" t="n">
        <v>959617</v>
      </c>
      <c r="H228" s="18" t="n">
        <v>959617</v>
      </c>
      <c r="I228" s="18" t="n">
        <v>959617</v>
      </c>
      <c r="J228" s="20"/>
      <c r="K228" s="18" t="n">
        <f aca="false">L228+M228</f>
        <v>959617</v>
      </c>
      <c r="L228" s="18" t="n">
        <v>959617</v>
      </c>
      <c r="M228" s="18"/>
      <c r="N228" s="57"/>
    </row>
    <row r="229" customFormat="false" ht="16.5" hidden="false" customHeight="true" outlineLevel="0" collapsed="false">
      <c r="A229" s="52" t="s">
        <v>212</v>
      </c>
      <c r="B229" s="53" t="s">
        <v>31</v>
      </c>
      <c r="C229" s="64" t="s">
        <v>206</v>
      </c>
      <c r="D229" s="64" t="s">
        <v>19</v>
      </c>
      <c r="E229" s="64"/>
      <c r="F229" s="54"/>
      <c r="G229" s="56" t="n">
        <f aca="false">G230+G234+G237</f>
        <v>99000</v>
      </c>
      <c r="H229" s="56" t="n">
        <f aca="false">H230+H234+H237</f>
        <v>99000</v>
      </c>
      <c r="I229" s="56" t="n">
        <f aca="false">I230+I234+I237</f>
        <v>99000</v>
      </c>
      <c r="J229" s="56" t="n">
        <f aca="false">J230+J234+J237</f>
        <v>0</v>
      </c>
      <c r="K229" s="56" t="n">
        <f aca="false">K230+K234+K237</f>
        <v>99000</v>
      </c>
      <c r="L229" s="56" t="n">
        <f aca="false">L230+L234+L237</f>
        <v>245248</v>
      </c>
      <c r="M229" s="18"/>
      <c r="N229" s="57"/>
    </row>
    <row r="230" customFormat="false" ht="36" hidden="false" customHeight="true" outlineLevel="0" collapsed="false">
      <c r="A230" s="15" t="s">
        <v>213</v>
      </c>
      <c r="B230" s="16" t="s">
        <v>31</v>
      </c>
      <c r="C230" s="19" t="s">
        <v>206</v>
      </c>
      <c r="D230" s="19" t="s">
        <v>19</v>
      </c>
      <c r="E230" s="19" t="s">
        <v>214</v>
      </c>
      <c r="F230" s="54"/>
      <c r="G230" s="18" t="n">
        <f aca="false">G231</f>
        <v>99000</v>
      </c>
      <c r="H230" s="18" t="n">
        <f aca="false">H231</f>
        <v>99000</v>
      </c>
      <c r="I230" s="18" t="n">
        <f aca="false">I231</f>
        <v>99000</v>
      </c>
      <c r="J230" s="20"/>
      <c r="K230" s="18" t="n">
        <f aca="false">K231</f>
        <v>99000</v>
      </c>
      <c r="L230" s="18" t="n">
        <f aca="false">L231</f>
        <v>99000</v>
      </c>
      <c r="M230" s="18"/>
      <c r="N230" s="57"/>
    </row>
    <row r="231" customFormat="false" ht="19.5" hidden="false" customHeight="true" outlineLevel="0" collapsed="false">
      <c r="A231" s="15" t="s">
        <v>176</v>
      </c>
      <c r="B231" s="16" t="s">
        <v>31</v>
      </c>
      <c r="C231" s="19" t="s">
        <v>206</v>
      </c>
      <c r="D231" s="19" t="s">
        <v>19</v>
      </c>
      <c r="E231" s="19" t="s">
        <v>214</v>
      </c>
      <c r="F231" s="17" t="s">
        <v>177</v>
      </c>
      <c r="G231" s="18" t="n">
        <f aca="false">G232</f>
        <v>99000</v>
      </c>
      <c r="H231" s="18" t="n">
        <f aca="false">H232</f>
        <v>99000</v>
      </c>
      <c r="I231" s="18" t="n">
        <f aca="false">I232</f>
        <v>99000</v>
      </c>
      <c r="J231" s="20"/>
      <c r="K231" s="18" t="n">
        <f aca="false">K232</f>
        <v>99000</v>
      </c>
      <c r="L231" s="18" t="n">
        <f aca="false">L232</f>
        <v>99000</v>
      </c>
      <c r="M231" s="18"/>
      <c r="N231" s="57"/>
    </row>
    <row r="232" customFormat="false" ht="16.5" hidden="false" customHeight="true" outlineLevel="0" collapsed="false">
      <c r="A232" s="15" t="s">
        <v>210</v>
      </c>
      <c r="B232" s="16" t="s">
        <v>31</v>
      </c>
      <c r="C232" s="19" t="s">
        <v>206</v>
      </c>
      <c r="D232" s="19" t="s">
        <v>19</v>
      </c>
      <c r="E232" s="19" t="s">
        <v>214</v>
      </c>
      <c r="F232" s="19" t="s">
        <v>211</v>
      </c>
      <c r="G232" s="18" t="n">
        <v>99000</v>
      </c>
      <c r="H232" s="18" t="n">
        <v>99000</v>
      </c>
      <c r="I232" s="18" t="n">
        <v>99000</v>
      </c>
      <c r="J232" s="20"/>
      <c r="K232" s="18" t="n">
        <f aca="false">L232+M232</f>
        <v>99000</v>
      </c>
      <c r="L232" s="18" t="n">
        <v>99000</v>
      </c>
      <c r="M232" s="18"/>
      <c r="N232" s="57"/>
    </row>
    <row r="233" customFormat="false" ht="32.25" hidden="true" customHeight="true" outlineLevel="0" collapsed="false">
      <c r="A233" s="15" t="s">
        <v>215</v>
      </c>
      <c r="B233" s="16" t="s">
        <v>31</v>
      </c>
      <c r="C233" s="19" t="s">
        <v>206</v>
      </c>
      <c r="D233" s="19" t="s">
        <v>19</v>
      </c>
      <c r="E233" s="19" t="s">
        <v>214</v>
      </c>
      <c r="F233" s="17" t="s">
        <v>216</v>
      </c>
      <c r="G233" s="18" t="n">
        <v>72000</v>
      </c>
      <c r="H233" s="18" t="n">
        <v>72000</v>
      </c>
      <c r="I233" s="18" t="n">
        <v>72000</v>
      </c>
      <c r="J233" s="20"/>
      <c r="K233" s="18" t="n">
        <v>72000</v>
      </c>
      <c r="L233" s="18" t="n">
        <v>72000</v>
      </c>
      <c r="M233" s="18"/>
      <c r="N233" s="57"/>
    </row>
    <row r="234" customFormat="false" ht="32.25" hidden="true" customHeight="true" outlineLevel="0" collapsed="false">
      <c r="A234" s="15" t="s">
        <v>217</v>
      </c>
      <c r="B234" s="16" t="s">
        <v>31</v>
      </c>
      <c r="C234" s="19" t="s">
        <v>206</v>
      </c>
      <c r="D234" s="19" t="s">
        <v>19</v>
      </c>
      <c r="E234" s="19" t="s">
        <v>218</v>
      </c>
      <c r="F234" s="17"/>
      <c r="G234" s="18" t="n">
        <f aca="false">G235</f>
        <v>0</v>
      </c>
      <c r="H234" s="18" t="n">
        <f aca="false">H235</f>
        <v>0</v>
      </c>
      <c r="I234" s="18" t="n">
        <f aca="false">I235</f>
        <v>0</v>
      </c>
      <c r="J234" s="20"/>
      <c r="K234" s="18" t="n">
        <f aca="false">K235</f>
        <v>0</v>
      </c>
      <c r="L234" s="18" t="n">
        <f aca="false">L235</f>
        <v>0</v>
      </c>
      <c r="M234" s="18"/>
      <c r="N234" s="57"/>
    </row>
    <row r="235" customFormat="false" ht="22.5" hidden="true" customHeight="true" outlineLevel="0" collapsed="false">
      <c r="A235" s="15" t="s">
        <v>176</v>
      </c>
      <c r="B235" s="16" t="s">
        <v>31</v>
      </c>
      <c r="C235" s="19" t="s">
        <v>206</v>
      </c>
      <c r="D235" s="19" t="s">
        <v>19</v>
      </c>
      <c r="E235" s="19" t="s">
        <v>218</v>
      </c>
      <c r="F235" s="17" t="s">
        <v>177</v>
      </c>
      <c r="G235" s="18" t="n">
        <f aca="false">G236</f>
        <v>0</v>
      </c>
      <c r="H235" s="18" t="n">
        <f aca="false">H236</f>
        <v>0</v>
      </c>
      <c r="I235" s="18" t="n">
        <f aca="false">I236</f>
        <v>0</v>
      </c>
      <c r="J235" s="20"/>
      <c r="K235" s="18" t="n">
        <f aca="false">K236</f>
        <v>0</v>
      </c>
      <c r="L235" s="18" t="n">
        <f aca="false">L236</f>
        <v>0</v>
      </c>
      <c r="M235" s="18"/>
      <c r="N235" s="57"/>
    </row>
    <row r="236" customFormat="false" ht="33" hidden="true" customHeight="true" outlineLevel="0" collapsed="false">
      <c r="A236" s="15" t="s">
        <v>178</v>
      </c>
      <c r="B236" s="16" t="s">
        <v>31</v>
      </c>
      <c r="C236" s="19" t="s">
        <v>206</v>
      </c>
      <c r="D236" s="19" t="s">
        <v>19</v>
      </c>
      <c r="E236" s="19" t="s">
        <v>218</v>
      </c>
      <c r="F236" s="17" t="s">
        <v>179</v>
      </c>
      <c r="G236" s="18"/>
      <c r="H236" s="18"/>
      <c r="I236" s="18"/>
      <c r="J236" s="20"/>
      <c r="K236" s="18"/>
      <c r="L236" s="18"/>
      <c r="M236" s="18"/>
      <c r="N236" s="57"/>
    </row>
    <row r="237" s="63" customFormat="true" ht="21" hidden="false" customHeight="true" outlineLevel="0" collapsed="false">
      <c r="A237" s="25" t="s">
        <v>219</v>
      </c>
      <c r="B237" s="26" t="s">
        <v>31</v>
      </c>
      <c r="C237" s="60" t="s">
        <v>206</v>
      </c>
      <c r="D237" s="60" t="s">
        <v>19</v>
      </c>
      <c r="E237" s="60" t="s">
        <v>220</v>
      </c>
      <c r="F237" s="65"/>
      <c r="G237" s="28" t="n">
        <f aca="false">G238</f>
        <v>0</v>
      </c>
      <c r="H237" s="28" t="n">
        <f aca="false">H238</f>
        <v>0</v>
      </c>
      <c r="I237" s="28" t="n">
        <f aca="false">I238</f>
        <v>0</v>
      </c>
      <c r="J237" s="61"/>
      <c r="K237" s="28" t="n">
        <f aca="false">K238</f>
        <v>0</v>
      </c>
      <c r="L237" s="28" t="n">
        <f aca="false">L238</f>
        <v>146248</v>
      </c>
      <c r="M237" s="28"/>
      <c r="N237" s="62"/>
    </row>
    <row r="238" s="63" customFormat="true" ht="21.75" hidden="false" customHeight="true" outlineLevel="0" collapsed="false">
      <c r="A238" s="25" t="s">
        <v>176</v>
      </c>
      <c r="B238" s="26" t="s">
        <v>31</v>
      </c>
      <c r="C238" s="60" t="s">
        <v>206</v>
      </c>
      <c r="D238" s="60" t="s">
        <v>19</v>
      </c>
      <c r="E238" s="60" t="s">
        <v>220</v>
      </c>
      <c r="F238" s="65" t="s">
        <v>177</v>
      </c>
      <c r="G238" s="28" t="n">
        <f aca="false">G239</f>
        <v>0</v>
      </c>
      <c r="H238" s="28" t="n">
        <f aca="false">H239</f>
        <v>0</v>
      </c>
      <c r="I238" s="28" t="n">
        <f aca="false">I239</f>
        <v>0</v>
      </c>
      <c r="J238" s="61"/>
      <c r="K238" s="28" t="n">
        <f aca="false">K239</f>
        <v>0</v>
      </c>
      <c r="L238" s="28" t="n">
        <f aca="false">L239</f>
        <v>146248</v>
      </c>
      <c r="M238" s="28"/>
      <c r="N238" s="62"/>
    </row>
    <row r="239" s="63" customFormat="true" ht="34.5" hidden="false" customHeight="true" outlineLevel="0" collapsed="false">
      <c r="A239" s="25" t="s">
        <v>178</v>
      </c>
      <c r="B239" s="26" t="s">
        <v>31</v>
      </c>
      <c r="C239" s="60" t="s">
        <v>206</v>
      </c>
      <c r="D239" s="60" t="s">
        <v>19</v>
      </c>
      <c r="E239" s="60" t="s">
        <v>220</v>
      </c>
      <c r="F239" s="65" t="s">
        <v>179</v>
      </c>
      <c r="G239" s="28" t="n">
        <v>0</v>
      </c>
      <c r="H239" s="28" t="n">
        <v>0</v>
      </c>
      <c r="I239" s="28" t="n">
        <v>0</v>
      </c>
      <c r="J239" s="61"/>
      <c r="K239" s="28" t="n">
        <f aca="false">L239+M239</f>
        <v>0</v>
      </c>
      <c r="L239" s="28" t="n">
        <v>146248</v>
      </c>
      <c r="M239" s="28" t="n">
        <v>-146248</v>
      </c>
      <c r="N239" s="62"/>
    </row>
    <row r="240" s="58" customFormat="true" ht="17.25" hidden="false" customHeight="true" outlineLevel="0" collapsed="false">
      <c r="A240" s="52" t="s">
        <v>221</v>
      </c>
      <c r="B240" s="53" t="s">
        <v>31</v>
      </c>
      <c r="C240" s="53" t="s">
        <v>206</v>
      </c>
      <c r="D240" s="53" t="s">
        <v>36</v>
      </c>
      <c r="E240" s="53"/>
      <c r="F240" s="54"/>
      <c r="G240" s="56" t="n">
        <f aca="false">G241+G251+G258+G247+G244</f>
        <v>8385575.88</v>
      </c>
      <c r="H240" s="56" t="n">
        <f aca="false">H241+H251+H258+H247+H244</f>
        <v>8604981.76</v>
      </c>
      <c r="I240" s="56" t="n">
        <f aca="false">I241+I251+I258+I247+I244</f>
        <v>8770636.32</v>
      </c>
      <c r="J240" s="56" t="n">
        <f aca="false">J241+J251+J258+J247+J244</f>
        <v>0</v>
      </c>
      <c r="K240" s="56" t="n">
        <f aca="false">K241+K251+K258+K247+K244</f>
        <v>8385575.88</v>
      </c>
      <c r="L240" s="56" t="n">
        <f aca="false">L241+L251+L258+L247+L244</f>
        <v>7875748.38</v>
      </c>
      <c r="M240" s="18"/>
      <c r="N240" s="57"/>
    </row>
    <row r="241" customFormat="false" ht="51.75" hidden="false" customHeight="true" outlineLevel="0" collapsed="false">
      <c r="A241" s="15" t="s">
        <v>222</v>
      </c>
      <c r="B241" s="16" t="s">
        <v>31</v>
      </c>
      <c r="C241" s="16" t="s">
        <v>206</v>
      </c>
      <c r="D241" s="16" t="s">
        <v>36</v>
      </c>
      <c r="E241" s="16" t="s">
        <v>223</v>
      </c>
      <c r="F241" s="17"/>
      <c r="G241" s="18" t="n">
        <f aca="false">+G242</f>
        <v>3010788</v>
      </c>
      <c r="H241" s="18" t="n">
        <f aca="false">+H242</f>
        <v>3010788</v>
      </c>
      <c r="I241" s="18" t="n">
        <f aca="false">+I242</f>
        <v>3010788</v>
      </c>
      <c r="J241" s="20"/>
      <c r="K241" s="18" t="n">
        <f aca="false">+K242</f>
        <v>3010788</v>
      </c>
      <c r="L241" s="18" t="n">
        <f aca="false">+L242</f>
        <v>3010788</v>
      </c>
      <c r="M241" s="18"/>
      <c r="N241" s="57"/>
    </row>
    <row r="242" customFormat="false" ht="35.25" hidden="false" customHeight="true" outlineLevel="0" collapsed="false">
      <c r="A242" s="15" t="s">
        <v>115</v>
      </c>
      <c r="B242" s="16" t="s">
        <v>31</v>
      </c>
      <c r="C242" s="16" t="s">
        <v>206</v>
      </c>
      <c r="D242" s="16" t="s">
        <v>36</v>
      </c>
      <c r="E242" s="16" t="s">
        <v>223</v>
      </c>
      <c r="F242" s="17" t="s">
        <v>116</v>
      </c>
      <c r="G242" s="18" t="n">
        <f aca="false">G243</f>
        <v>3010788</v>
      </c>
      <c r="H242" s="18" t="n">
        <f aca="false">H243</f>
        <v>3010788</v>
      </c>
      <c r="I242" s="18" t="n">
        <f aca="false">I243</f>
        <v>3010788</v>
      </c>
      <c r="J242" s="23"/>
      <c r="K242" s="18" t="n">
        <f aca="false">K243</f>
        <v>3010788</v>
      </c>
      <c r="L242" s="18" t="n">
        <f aca="false">L243</f>
        <v>3010788</v>
      </c>
      <c r="M242" s="18"/>
      <c r="N242" s="57"/>
    </row>
    <row r="243" customFormat="false" ht="18" hidden="false" customHeight="true" outlineLevel="0" collapsed="false">
      <c r="A243" s="15" t="s">
        <v>117</v>
      </c>
      <c r="B243" s="16" t="s">
        <v>31</v>
      </c>
      <c r="C243" s="16" t="s">
        <v>206</v>
      </c>
      <c r="D243" s="16" t="s">
        <v>36</v>
      </c>
      <c r="E243" s="16" t="s">
        <v>223</v>
      </c>
      <c r="F243" s="17" t="s">
        <v>118</v>
      </c>
      <c r="G243" s="18" t="n">
        <v>3010788</v>
      </c>
      <c r="H243" s="18" t="n">
        <v>3010788</v>
      </c>
      <c r="I243" s="18" t="n">
        <v>3010788</v>
      </c>
      <c r="J243" s="20"/>
      <c r="K243" s="18" t="n">
        <f aca="false">L243+M243</f>
        <v>3010788</v>
      </c>
      <c r="L243" s="18" t="n">
        <v>3010788</v>
      </c>
      <c r="M243" s="18"/>
      <c r="N243" s="57"/>
    </row>
    <row r="244" s="63" customFormat="true" ht="21" hidden="false" customHeight="true" outlineLevel="0" collapsed="false">
      <c r="A244" s="25" t="s">
        <v>219</v>
      </c>
      <c r="B244" s="26" t="s">
        <v>31</v>
      </c>
      <c r="C244" s="60" t="s">
        <v>206</v>
      </c>
      <c r="D244" s="60" t="s">
        <v>36</v>
      </c>
      <c r="E244" s="60" t="s">
        <v>220</v>
      </c>
      <c r="F244" s="65"/>
      <c r="G244" s="28" t="n">
        <f aca="false">G245</f>
        <v>509827.5</v>
      </c>
      <c r="H244" s="28" t="n">
        <f aca="false">H245</f>
        <v>146248</v>
      </c>
      <c r="I244" s="28" t="n">
        <f aca="false">I245</f>
        <v>146248</v>
      </c>
      <c r="J244" s="61"/>
      <c r="K244" s="28" t="n">
        <f aca="false">K245</f>
        <v>509827.5</v>
      </c>
      <c r="L244" s="28" t="n">
        <f aca="false">L245</f>
        <v>0</v>
      </c>
      <c r="M244" s="28"/>
      <c r="N244" s="62"/>
    </row>
    <row r="245" s="63" customFormat="true" ht="21.75" hidden="false" customHeight="true" outlineLevel="0" collapsed="false">
      <c r="A245" s="25" t="s">
        <v>176</v>
      </c>
      <c r="B245" s="26" t="s">
        <v>31</v>
      </c>
      <c r="C245" s="60" t="s">
        <v>206</v>
      </c>
      <c r="D245" s="60" t="s">
        <v>36</v>
      </c>
      <c r="E245" s="60" t="s">
        <v>220</v>
      </c>
      <c r="F245" s="65" t="s">
        <v>177</v>
      </c>
      <c r="G245" s="28" t="n">
        <f aca="false">G246</f>
        <v>509827.5</v>
      </c>
      <c r="H245" s="28" t="n">
        <f aca="false">H246</f>
        <v>146248</v>
      </c>
      <c r="I245" s="28" t="n">
        <f aca="false">I246</f>
        <v>146248</v>
      </c>
      <c r="J245" s="61"/>
      <c r="K245" s="28" t="n">
        <f aca="false">K246</f>
        <v>509827.5</v>
      </c>
      <c r="L245" s="28" t="n">
        <f aca="false">L246</f>
        <v>0</v>
      </c>
      <c r="M245" s="28"/>
      <c r="N245" s="62"/>
    </row>
    <row r="246" s="63" customFormat="true" ht="34.5" hidden="false" customHeight="true" outlineLevel="0" collapsed="false">
      <c r="A246" s="25" t="s">
        <v>178</v>
      </c>
      <c r="B246" s="26" t="s">
        <v>31</v>
      </c>
      <c r="C246" s="60" t="s">
        <v>206</v>
      </c>
      <c r="D246" s="60" t="s">
        <v>36</v>
      </c>
      <c r="E246" s="60" t="s">
        <v>220</v>
      </c>
      <c r="F246" s="65" t="s">
        <v>179</v>
      </c>
      <c r="G246" s="28" t="n">
        <v>509827.5</v>
      </c>
      <c r="H246" s="28" t="n">
        <v>146248</v>
      </c>
      <c r="I246" s="28" t="n">
        <v>146248</v>
      </c>
      <c r="J246" s="61"/>
      <c r="K246" s="28" t="n">
        <f aca="false">L246+M246</f>
        <v>509827.5</v>
      </c>
      <c r="L246" s="28"/>
      <c r="M246" s="28" t="n">
        <f aca="false">364162.5+146248-583</f>
        <v>509827.5</v>
      </c>
      <c r="N246" s="62"/>
    </row>
    <row r="247" customFormat="false" ht="48.75" hidden="false" customHeight="true" outlineLevel="0" collapsed="false">
      <c r="A247" s="15" t="s">
        <v>224</v>
      </c>
      <c r="B247" s="16" t="s">
        <v>31</v>
      </c>
      <c r="C247" s="16" t="s">
        <v>206</v>
      </c>
      <c r="D247" s="16" t="s">
        <v>36</v>
      </c>
      <c r="E247" s="16" t="s">
        <v>225</v>
      </c>
      <c r="F247" s="17"/>
      <c r="G247" s="18" t="n">
        <f aca="false">G248</f>
        <v>1041869</v>
      </c>
      <c r="H247" s="18" t="n">
        <f aca="false">H248</f>
        <v>1041869</v>
      </c>
      <c r="I247" s="18" t="n">
        <f aca="false">I248</f>
        <v>1041869</v>
      </c>
      <c r="J247" s="20"/>
      <c r="K247" s="18" t="n">
        <f aca="false">K248</f>
        <v>1041869</v>
      </c>
      <c r="L247" s="18" t="n">
        <f aca="false">L248</f>
        <v>1041869</v>
      </c>
      <c r="M247" s="18"/>
      <c r="N247" s="57"/>
    </row>
    <row r="248" customFormat="false" ht="18.75" hidden="false" customHeight="true" outlineLevel="0" collapsed="false">
      <c r="A248" s="15" t="s">
        <v>176</v>
      </c>
      <c r="B248" s="16" t="s">
        <v>31</v>
      </c>
      <c r="C248" s="16" t="s">
        <v>206</v>
      </c>
      <c r="D248" s="16" t="s">
        <v>36</v>
      </c>
      <c r="E248" s="16" t="s">
        <v>225</v>
      </c>
      <c r="F248" s="17" t="s">
        <v>177</v>
      </c>
      <c r="G248" s="18" t="n">
        <f aca="false">G249+G250</f>
        <v>1041869</v>
      </c>
      <c r="H248" s="18" t="n">
        <f aca="false">H249+H250</f>
        <v>1041869</v>
      </c>
      <c r="I248" s="18" t="n">
        <f aca="false">I249+I250</f>
        <v>1041869</v>
      </c>
      <c r="J248" s="20"/>
      <c r="K248" s="18" t="n">
        <f aca="false">K249+K250</f>
        <v>1041869</v>
      </c>
      <c r="L248" s="18" t="n">
        <f aca="false">L249+L250</f>
        <v>1041869</v>
      </c>
      <c r="M248" s="18"/>
      <c r="N248" s="57"/>
    </row>
    <row r="249" customFormat="false" ht="17.25" hidden="true" customHeight="true" outlineLevel="0" collapsed="false">
      <c r="A249" s="15" t="s">
        <v>210</v>
      </c>
      <c r="B249" s="16" t="s">
        <v>31</v>
      </c>
      <c r="C249" s="16" t="s">
        <v>206</v>
      </c>
      <c r="D249" s="16" t="s">
        <v>36</v>
      </c>
      <c r="E249" s="16" t="s">
        <v>225</v>
      </c>
      <c r="F249" s="17" t="s">
        <v>211</v>
      </c>
      <c r="G249" s="18" t="n">
        <v>0</v>
      </c>
      <c r="H249" s="18" t="n">
        <v>0</v>
      </c>
      <c r="I249" s="18" t="n">
        <v>0</v>
      </c>
      <c r="J249" s="20"/>
      <c r="K249" s="18" t="n">
        <v>0</v>
      </c>
      <c r="L249" s="18" t="n">
        <v>0</v>
      </c>
      <c r="M249" s="18"/>
      <c r="N249" s="57"/>
    </row>
    <row r="250" customFormat="false" ht="36.75" hidden="false" customHeight="true" outlineLevel="0" collapsed="false">
      <c r="A250" s="15" t="s">
        <v>226</v>
      </c>
      <c r="B250" s="16" t="s">
        <v>31</v>
      </c>
      <c r="C250" s="16" t="s">
        <v>206</v>
      </c>
      <c r="D250" s="16" t="s">
        <v>36</v>
      </c>
      <c r="E250" s="16" t="s">
        <v>225</v>
      </c>
      <c r="F250" s="17" t="s">
        <v>179</v>
      </c>
      <c r="G250" s="18" t="n">
        <v>1041869</v>
      </c>
      <c r="H250" s="18" t="n">
        <v>1041869</v>
      </c>
      <c r="I250" s="18" t="n">
        <v>1041869</v>
      </c>
      <c r="J250" s="20"/>
      <c r="K250" s="18" t="n">
        <f aca="false">L250+M250</f>
        <v>1041869</v>
      </c>
      <c r="L250" s="18" t="n">
        <v>1041869</v>
      </c>
      <c r="M250" s="18"/>
      <c r="N250" s="57"/>
    </row>
    <row r="251" customFormat="false" ht="95.25" hidden="false" customHeight="true" outlineLevel="0" collapsed="false">
      <c r="A251" s="15" t="s">
        <v>227</v>
      </c>
      <c r="B251" s="16" t="s">
        <v>31</v>
      </c>
      <c r="C251" s="16" t="s">
        <v>206</v>
      </c>
      <c r="D251" s="16" t="s">
        <v>36</v>
      </c>
      <c r="E251" s="16" t="s">
        <v>228</v>
      </c>
      <c r="F251" s="17"/>
      <c r="G251" s="22" t="n">
        <f aca="false">G253+G255+G257</f>
        <v>3718213</v>
      </c>
      <c r="H251" s="22" t="n">
        <f aca="false">H253+H255+H257</f>
        <v>4297213</v>
      </c>
      <c r="I251" s="22" t="n">
        <f aca="false">I253+I255+I257</f>
        <v>4458513</v>
      </c>
      <c r="J251" s="23"/>
      <c r="K251" s="22" t="n">
        <f aca="false">K253+K255+K257</f>
        <v>3718213</v>
      </c>
      <c r="L251" s="22" t="n">
        <f aca="false">L253+L255+L257</f>
        <v>3718213</v>
      </c>
      <c r="M251" s="18"/>
      <c r="N251" s="57"/>
    </row>
    <row r="252" customFormat="false" ht="1.5" hidden="true" customHeight="true" outlineLevel="0" collapsed="false">
      <c r="A252" s="15" t="s">
        <v>229</v>
      </c>
      <c r="B252" s="16" t="s">
        <v>31</v>
      </c>
      <c r="C252" s="16" t="s">
        <v>206</v>
      </c>
      <c r="D252" s="16" t="s">
        <v>36</v>
      </c>
      <c r="E252" s="16" t="s">
        <v>230</v>
      </c>
      <c r="F252" s="17" t="s">
        <v>23</v>
      </c>
      <c r="G252" s="22" t="e">
        <f aca="false">#REF!</f>
        <v>#REF!</v>
      </c>
      <c r="H252" s="22" t="e">
        <f aca="false">#REF!</f>
        <v>#REF!</v>
      </c>
      <c r="I252" s="22" t="e">
        <f aca="false">#REF!</f>
        <v>#REF!</v>
      </c>
      <c r="J252" s="23"/>
      <c r="K252" s="22" t="e">
        <f aca="false">#REF!</f>
        <v>#REF!</v>
      </c>
      <c r="L252" s="22" t="e">
        <f aca="false">#REF!</f>
        <v>#REF!</v>
      </c>
      <c r="M252" s="18"/>
      <c r="N252" s="57"/>
    </row>
    <row r="253" customFormat="false" ht="31.5" hidden="true" customHeight="true" outlineLevel="0" collapsed="false">
      <c r="A253" s="15" t="s">
        <v>26</v>
      </c>
      <c r="B253" s="16" t="s">
        <v>31</v>
      </c>
      <c r="C253" s="16" t="s">
        <v>206</v>
      </c>
      <c r="D253" s="16" t="s">
        <v>36</v>
      </c>
      <c r="E253" s="16" t="s">
        <v>228</v>
      </c>
      <c r="F253" s="17" t="s">
        <v>27</v>
      </c>
      <c r="G253" s="22" t="n">
        <f aca="false">G254</f>
        <v>0</v>
      </c>
      <c r="H253" s="22" t="n">
        <f aca="false">H254</f>
        <v>0</v>
      </c>
      <c r="I253" s="22" t="n">
        <f aca="false">I254</f>
        <v>0</v>
      </c>
      <c r="J253" s="23"/>
      <c r="K253" s="22" t="n">
        <f aca="false">K254</f>
        <v>0</v>
      </c>
      <c r="L253" s="22" t="n">
        <f aca="false">L254</f>
        <v>0</v>
      </c>
      <c r="M253" s="18"/>
      <c r="N253" s="57"/>
    </row>
    <row r="254" customFormat="false" ht="34.5" hidden="true" customHeight="true" outlineLevel="0" collapsed="false">
      <c r="A254" s="15" t="s">
        <v>28</v>
      </c>
      <c r="B254" s="16" t="s">
        <v>31</v>
      </c>
      <c r="C254" s="16" t="s">
        <v>206</v>
      </c>
      <c r="D254" s="16" t="s">
        <v>36</v>
      </c>
      <c r="E254" s="16" t="s">
        <v>228</v>
      </c>
      <c r="F254" s="17" t="s">
        <v>29</v>
      </c>
      <c r="G254" s="22" t="n">
        <v>0</v>
      </c>
      <c r="H254" s="22" t="n">
        <v>0</v>
      </c>
      <c r="I254" s="22" t="n">
        <v>0</v>
      </c>
      <c r="J254" s="23"/>
      <c r="K254" s="22" t="n">
        <v>0</v>
      </c>
      <c r="L254" s="22" t="n">
        <v>0</v>
      </c>
      <c r="M254" s="18"/>
      <c r="N254" s="57"/>
    </row>
    <row r="255" customFormat="false" ht="21" hidden="false" customHeight="true" outlineLevel="0" collapsed="false">
      <c r="A255" s="15" t="s">
        <v>176</v>
      </c>
      <c r="B255" s="16" t="s">
        <v>31</v>
      </c>
      <c r="C255" s="16" t="s">
        <v>206</v>
      </c>
      <c r="D255" s="16" t="s">
        <v>36</v>
      </c>
      <c r="E255" s="16" t="s">
        <v>228</v>
      </c>
      <c r="F255" s="17" t="s">
        <v>177</v>
      </c>
      <c r="G255" s="22" t="n">
        <f aca="false">G256</f>
        <v>2836299</v>
      </c>
      <c r="H255" s="22" t="n">
        <f aca="false">H256</f>
        <v>3311565</v>
      </c>
      <c r="I255" s="22" t="n">
        <f aca="false">I256</f>
        <v>3436729</v>
      </c>
      <c r="J255" s="23"/>
      <c r="K255" s="22" t="n">
        <f aca="false">K256</f>
        <v>2836299</v>
      </c>
      <c r="L255" s="22" t="n">
        <f aca="false">L256</f>
        <v>2836299</v>
      </c>
      <c r="M255" s="18"/>
      <c r="N255" s="57"/>
    </row>
    <row r="256" customFormat="false" ht="27.75" hidden="false" customHeight="true" outlineLevel="0" collapsed="false">
      <c r="A256" s="15" t="s">
        <v>210</v>
      </c>
      <c r="B256" s="16" t="s">
        <v>31</v>
      </c>
      <c r="C256" s="16" t="s">
        <v>206</v>
      </c>
      <c r="D256" s="16" t="s">
        <v>36</v>
      </c>
      <c r="E256" s="16" t="s">
        <v>228</v>
      </c>
      <c r="F256" s="17" t="s">
        <v>211</v>
      </c>
      <c r="G256" s="22" t="n">
        <v>2836299</v>
      </c>
      <c r="H256" s="22" t="n">
        <v>3311565</v>
      </c>
      <c r="I256" s="22" t="n">
        <f aca="false">3436770-41</f>
        <v>3436729</v>
      </c>
      <c r="J256" s="23"/>
      <c r="K256" s="18" t="n">
        <f aca="false">L256+M256</f>
        <v>2836299</v>
      </c>
      <c r="L256" s="22" t="n">
        <v>2836299</v>
      </c>
      <c r="M256" s="18"/>
      <c r="N256" s="57"/>
    </row>
    <row r="257" customFormat="false" ht="33.75" hidden="false" customHeight="true" outlineLevel="0" collapsed="false">
      <c r="A257" s="15" t="s">
        <v>231</v>
      </c>
      <c r="B257" s="16" t="s">
        <v>31</v>
      </c>
      <c r="C257" s="16" t="s">
        <v>206</v>
      </c>
      <c r="D257" s="16" t="s">
        <v>36</v>
      </c>
      <c r="E257" s="16" t="s">
        <v>228</v>
      </c>
      <c r="F257" s="17" t="s">
        <v>179</v>
      </c>
      <c r="G257" s="22" t="n">
        <v>881914</v>
      </c>
      <c r="H257" s="22" t="n">
        <v>985648</v>
      </c>
      <c r="I257" s="22" t="n">
        <v>1021784</v>
      </c>
      <c r="J257" s="23"/>
      <c r="K257" s="18" t="n">
        <f aca="false">L257+M257</f>
        <v>881914</v>
      </c>
      <c r="L257" s="22" t="n">
        <v>881914</v>
      </c>
      <c r="M257" s="18"/>
      <c r="N257" s="57"/>
    </row>
    <row r="258" customFormat="false" ht="39" hidden="false" customHeight="true" outlineLevel="0" collapsed="false">
      <c r="A258" s="15" t="s">
        <v>232</v>
      </c>
      <c r="B258" s="16" t="s">
        <v>31</v>
      </c>
      <c r="C258" s="16" t="s">
        <v>206</v>
      </c>
      <c r="D258" s="16" t="s">
        <v>36</v>
      </c>
      <c r="E258" s="16" t="s">
        <v>233</v>
      </c>
      <c r="F258" s="19"/>
      <c r="G258" s="22" t="n">
        <f aca="false">G259</f>
        <v>104878.38</v>
      </c>
      <c r="H258" s="22" t="n">
        <f aca="false">H259</f>
        <v>108863.76</v>
      </c>
      <c r="I258" s="22" t="n">
        <f aca="false">I259</f>
        <v>113218.32</v>
      </c>
      <c r="J258" s="23"/>
      <c r="K258" s="22" t="n">
        <f aca="false">K259</f>
        <v>104878.38</v>
      </c>
      <c r="L258" s="22" t="n">
        <f aca="false">L259</f>
        <v>104878.38</v>
      </c>
      <c r="M258" s="18"/>
      <c r="N258" s="57"/>
    </row>
    <row r="259" customFormat="false" ht="21" hidden="false" customHeight="true" outlineLevel="0" collapsed="false">
      <c r="A259" s="15" t="s">
        <v>176</v>
      </c>
      <c r="B259" s="16" t="s">
        <v>31</v>
      </c>
      <c r="C259" s="16" t="s">
        <v>206</v>
      </c>
      <c r="D259" s="16" t="s">
        <v>36</v>
      </c>
      <c r="E259" s="16" t="s">
        <v>233</v>
      </c>
      <c r="F259" s="17" t="s">
        <v>177</v>
      </c>
      <c r="G259" s="22" t="n">
        <f aca="false">G260</f>
        <v>104878.38</v>
      </c>
      <c r="H259" s="22" t="n">
        <f aca="false">H260</f>
        <v>108863.76</v>
      </c>
      <c r="I259" s="22" t="n">
        <f aca="false">I260</f>
        <v>113218.32</v>
      </c>
      <c r="J259" s="23"/>
      <c r="K259" s="22" t="n">
        <f aca="false">K260</f>
        <v>104878.38</v>
      </c>
      <c r="L259" s="22" t="n">
        <f aca="false">L260</f>
        <v>104878.38</v>
      </c>
      <c r="M259" s="18"/>
      <c r="N259" s="57"/>
    </row>
    <row r="260" customFormat="false" ht="25.5" hidden="false" customHeight="true" outlineLevel="0" collapsed="false">
      <c r="A260" s="15" t="s">
        <v>210</v>
      </c>
      <c r="B260" s="16" t="s">
        <v>31</v>
      </c>
      <c r="C260" s="16" t="s">
        <v>206</v>
      </c>
      <c r="D260" s="16" t="s">
        <v>36</v>
      </c>
      <c r="E260" s="16" t="s">
        <v>233</v>
      </c>
      <c r="F260" s="17" t="s">
        <v>211</v>
      </c>
      <c r="G260" s="22" t="n">
        <v>104878.38</v>
      </c>
      <c r="H260" s="22" t="n">
        <v>108863.76</v>
      </c>
      <c r="I260" s="22" t="n">
        <v>113218.32</v>
      </c>
      <c r="J260" s="23"/>
      <c r="K260" s="18" t="n">
        <f aca="false">L260+M260</f>
        <v>104878.38</v>
      </c>
      <c r="L260" s="22" t="n">
        <v>104878.38</v>
      </c>
      <c r="M260" s="18"/>
      <c r="N260" s="57"/>
    </row>
    <row r="261" customFormat="false" ht="18.75" hidden="true" customHeight="true" outlineLevel="0" collapsed="false">
      <c r="A261" s="15" t="s">
        <v>114</v>
      </c>
      <c r="B261" s="16" t="s">
        <v>31</v>
      </c>
      <c r="C261" s="19" t="s">
        <v>206</v>
      </c>
      <c r="D261" s="19" t="s">
        <v>51</v>
      </c>
      <c r="E261" s="19"/>
      <c r="F261" s="17" t="s">
        <v>29</v>
      </c>
      <c r="G261" s="18" t="n">
        <v>0</v>
      </c>
      <c r="H261" s="18" t="n">
        <v>0</v>
      </c>
      <c r="I261" s="18" t="n">
        <v>0</v>
      </c>
      <c r="J261" s="20"/>
      <c r="K261" s="18" t="n">
        <v>0</v>
      </c>
      <c r="L261" s="18" t="n">
        <v>0</v>
      </c>
      <c r="M261" s="18"/>
      <c r="N261" s="57"/>
    </row>
    <row r="262" s="58" customFormat="true" ht="18.75" hidden="false" customHeight="true" outlineLevel="0" collapsed="false">
      <c r="A262" s="52" t="s">
        <v>234</v>
      </c>
      <c r="B262" s="53" t="s">
        <v>31</v>
      </c>
      <c r="C262" s="64" t="s">
        <v>206</v>
      </c>
      <c r="D262" s="64" t="s">
        <v>51</v>
      </c>
      <c r="E262" s="64"/>
      <c r="F262" s="54"/>
      <c r="G262" s="56" t="n">
        <f aca="false">G263+G268+G272</f>
        <v>845145</v>
      </c>
      <c r="H262" s="56" t="n">
        <f aca="false">H263+H268+H272</f>
        <v>843145</v>
      </c>
      <c r="I262" s="56" t="n">
        <f aca="false">I263+I268+I272</f>
        <v>843145</v>
      </c>
      <c r="J262" s="56" t="n">
        <f aca="false">J263+J268+J272</f>
        <v>0</v>
      </c>
      <c r="K262" s="56" t="n">
        <f aca="false">K263+K268+K272</f>
        <v>845145</v>
      </c>
      <c r="L262" s="56" t="n">
        <f aca="false">L263+L268+L272</f>
        <v>845145</v>
      </c>
      <c r="M262" s="18"/>
      <c r="N262" s="57"/>
    </row>
    <row r="263" customFormat="false" ht="77.25" hidden="false" customHeight="true" outlineLevel="0" collapsed="false">
      <c r="A263" s="15" t="s">
        <v>62</v>
      </c>
      <c r="B263" s="16" t="s">
        <v>31</v>
      </c>
      <c r="C263" s="16" t="s">
        <v>206</v>
      </c>
      <c r="D263" s="16" t="s">
        <v>51</v>
      </c>
      <c r="E263" s="16" t="s">
        <v>63</v>
      </c>
      <c r="F263" s="19"/>
      <c r="G263" s="18" t="n">
        <f aca="false">G264+G266</f>
        <v>326058</v>
      </c>
      <c r="H263" s="18" t="n">
        <f aca="false">H264+H266</f>
        <v>326058</v>
      </c>
      <c r="I263" s="18" t="n">
        <f aca="false">I264+I266</f>
        <v>326058</v>
      </c>
      <c r="J263" s="20"/>
      <c r="K263" s="18" t="n">
        <f aca="false">K264+K266</f>
        <v>326058</v>
      </c>
      <c r="L263" s="18" t="n">
        <f aca="false">L264+L266</f>
        <v>326058</v>
      </c>
      <c r="M263" s="18"/>
      <c r="N263" s="57"/>
    </row>
    <row r="264" customFormat="false" ht="65.25" hidden="false" customHeight="true" outlineLevel="0" collapsed="false">
      <c r="A264" s="15" t="s">
        <v>22</v>
      </c>
      <c r="B264" s="16" t="s">
        <v>31</v>
      </c>
      <c r="C264" s="16" t="s">
        <v>206</v>
      </c>
      <c r="D264" s="16" t="s">
        <v>51</v>
      </c>
      <c r="E264" s="16" t="s">
        <v>63</v>
      </c>
      <c r="F264" s="19" t="s">
        <v>23</v>
      </c>
      <c r="G264" s="18" t="n">
        <f aca="false">G265</f>
        <v>273093</v>
      </c>
      <c r="H264" s="18" t="n">
        <f aca="false">H265</f>
        <v>273093</v>
      </c>
      <c r="I264" s="18" t="n">
        <f aca="false">I265</f>
        <v>273093</v>
      </c>
      <c r="J264" s="20"/>
      <c r="K264" s="18" t="n">
        <f aca="false">K265</f>
        <v>273093</v>
      </c>
      <c r="L264" s="18" t="n">
        <f aca="false">L265</f>
        <v>273093</v>
      </c>
      <c r="M264" s="18"/>
      <c r="N264" s="57"/>
    </row>
    <row r="265" customFormat="false" ht="33.75" hidden="false" customHeight="true" outlineLevel="0" collapsed="false">
      <c r="A265" s="15" t="s">
        <v>24</v>
      </c>
      <c r="B265" s="16" t="s">
        <v>31</v>
      </c>
      <c r="C265" s="16" t="s">
        <v>206</v>
      </c>
      <c r="D265" s="16" t="s">
        <v>51</v>
      </c>
      <c r="E265" s="16" t="s">
        <v>63</v>
      </c>
      <c r="F265" s="19" t="s">
        <v>25</v>
      </c>
      <c r="G265" s="18" t="n">
        <v>273093</v>
      </c>
      <c r="H265" s="18" t="n">
        <v>273093</v>
      </c>
      <c r="I265" s="18" t="n">
        <v>273093</v>
      </c>
      <c r="J265" s="20"/>
      <c r="K265" s="18" t="n">
        <f aca="false">L265+M265</f>
        <v>273093</v>
      </c>
      <c r="L265" s="18" t="n">
        <v>273093</v>
      </c>
      <c r="M265" s="18"/>
      <c r="N265" s="57"/>
    </row>
    <row r="266" customFormat="false" ht="34.5" hidden="false" customHeight="true" outlineLevel="0" collapsed="false">
      <c r="A266" s="15" t="s">
        <v>26</v>
      </c>
      <c r="B266" s="16" t="s">
        <v>31</v>
      </c>
      <c r="C266" s="16" t="s">
        <v>206</v>
      </c>
      <c r="D266" s="16" t="s">
        <v>51</v>
      </c>
      <c r="E266" s="16" t="s">
        <v>63</v>
      </c>
      <c r="F266" s="19" t="s">
        <v>27</v>
      </c>
      <c r="G266" s="18" t="n">
        <f aca="false">G267</f>
        <v>52965</v>
      </c>
      <c r="H266" s="18" t="n">
        <f aca="false">H267</f>
        <v>52965</v>
      </c>
      <c r="I266" s="18" t="n">
        <f aca="false">I267</f>
        <v>52965</v>
      </c>
      <c r="J266" s="20"/>
      <c r="K266" s="18" t="n">
        <f aca="false">K267</f>
        <v>52965</v>
      </c>
      <c r="L266" s="18" t="n">
        <f aca="false">L267</f>
        <v>52965</v>
      </c>
      <c r="M266" s="18"/>
      <c r="N266" s="57"/>
    </row>
    <row r="267" customFormat="false" ht="35.25" hidden="false" customHeight="true" outlineLevel="0" collapsed="false">
      <c r="A267" s="15" t="s">
        <v>28</v>
      </c>
      <c r="B267" s="16" t="s">
        <v>31</v>
      </c>
      <c r="C267" s="16" t="s">
        <v>206</v>
      </c>
      <c r="D267" s="16" t="s">
        <v>51</v>
      </c>
      <c r="E267" s="16" t="s">
        <v>63</v>
      </c>
      <c r="F267" s="19" t="s">
        <v>29</v>
      </c>
      <c r="G267" s="18" t="n">
        <v>52965</v>
      </c>
      <c r="H267" s="18" t="n">
        <v>52965</v>
      </c>
      <c r="I267" s="18" t="n">
        <v>52965</v>
      </c>
      <c r="J267" s="20"/>
      <c r="K267" s="18" t="n">
        <f aca="false">L267+M267</f>
        <v>52965</v>
      </c>
      <c r="L267" s="18" t="n">
        <v>52965</v>
      </c>
      <c r="M267" s="18"/>
      <c r="N267" s="57"/>
    </row>
    <row r="268" customFormat="false" ht="103.5" hidden="false" customHeight="true" outlineLevel="0" collapsed="false">
      <c r="A268" s="15" t="s">
        <v>227</v>
      </c>
      <c r="B268" s="16" t="s">
        <v>31</v>
      </c>
      <c r="C268" s="16" t="s">
        <v>206</v>
      </c>
      <c r="D268" s="16" t="s">
        <v>51</v>
      </c>
      <c r="E268" s="16" t="s">
        <v>228</v>
      </c>
      <c r="F268" s="17"/>
      <c r="G268" s="18" t="n">
        <f aca="false">G269+G271</f>
        <v>510087</v>
      </c>
      <c r="H268" s="18" t="n">
        <f aca="false">H269+H271</f>
        <v>517087</v>
      </c>
      <c r="I268" s="18" t="n">
        <f aca="false">I269+I271</f>
        <v>517087</v>
      </c>
      <c r="J268" s="20"/>
      <c r="K268" s="18" t="n">
        <f aca="false">K269+K271</f>
        <v>510087</v>
      </c>
      <c r="L268" s="18" t="n">
        <f aca="false">L269+L271</f>
        <v>510087</v>
      </c>
      <c r="M268" s="18"/>
      <c r="N268" s="57"/>
    </row>
    <row r="269" customFormat="false" ht="63.75" hidden="false" customHeight="true" outlineLevel="0" collapsed="false">
      <c r="A269" s="15" t="s">
        <v>22</v>
      </c>
      <c r="B269" s="16" t="s">
        <v>31</v>
      </c>
      <c r="C269" s="16" t="s">
        <v>206</v>
      </c>
      <c r="D269" s="16" t="s">
        <v>51</v>
      </c>
      <c r="E269" s="16" t="s">
        <v>228</v>
      </c>
      <c r="F269" s="17" t="s">
        <v>23</v>
      </c>
      <c r="G269" s="18" t="n">
        <f aca="false">G270</f>
        <v>409639</v>
      </c>
      <c r="H269" s="18" t="n">
        <f aca="false">H270</f>
        <v>409639</v>
      </c>
      <c r="I269" s="18" t="n">
        <f aca="false">I270</f>
        <v>409639</v>
      </c>
      <c r="J269" s="23"/>
      <c r="K269" s="18" t="n">
        <f aca="false">K270</f>
        <v>409639</v>
      </c>
      <c r="L269" s="18" t="n">
        <f aca="false">L270</f>
        <v>409639</v>
      </c>
      <c r="M269" s="18"/>
      <c r="N269" s="57"/>
    </row>
    <row r="270" customFormat="false" ht="33" hidden="false" customHeight="true" outlineLevel="0" collapsed="false">
      <c r="A270" s="15" t="s">
        <v>24</v>
      </c>
      <c r="B270" s="16" t="s">
        <v>31</v>
      </c>
      <c r="C270" s="16" t="s">
        <v>206</v>
      </c>
      <c r="D270" s="16" t="s">
        <v>51</v>
      </c>
      <c r="E270" s="16" t="s">
        <v>228</v>
      </c>
      <c r="F270" s="17" t="s">
        <v>25</v>
      </c>
      <c r="G270" s="18" t="n">
        <v>409639</v>
      </c>
      <c r="H270" s="18" t="n">
        <v>409639</v>
      </c>
      <c r="I270" s="18" t="n">
        <v>409639</v>
      </c>
      <c r="J270" s="20"/>
      <c r="K270" s="18" t="n">
        <f aca="false">L270+M270</f>
        <v>409639</v>
      </c>
      <c r="L270" s="18" t="n">
        <v>409639</v>
      </c>
      <c r="M270" s="18"/>
      <c r="N270" s="57"/>
    </row>
    <row r="271" customFormat="false" ht="33" hidden="false" customHeight="true" outlineLevel="0" collapsed="false">
      <c r="A271" s="15" t="s">
        <v>26</v>
      </c>
      <c r="B271" s="16" t="s">
        <v>31</v>
      </c>
      <c r="C271" s="16" t="s">
        <v>206</v>
      </c>
      <c r="D271" s="16" t="s">
        <v>51</v>
      </c>
      <c r="E271" s="16" t="s">
        <v>228</v>
      </c>
      <c r="F271" s="17" t="s">
        <v>27</v>
      </c>
      <c r="G271" s="18" t="n">
        <f aca="false">G275</f>
        <v>100448</v>
      </c>
      <c r="H271" s="18" t="n">
        <f aca="false">H275</f>
        <v>107448</v>
      </c>
      <c r="I271" s="18" t="n">
        <f aca="false">I275</f>
        <v>107448</v>
      </c>
      <c r="J271" s="23"/>
      <c r="K271" s="18" t="n">
        <f aca="false">K275</f>
        <v>100448</v>
      </c>
      <c r="L271" s="18" t="n">
        <f aca="false">L275</f>
        <v>100448</v>
      </c>
      <c r="M271" s="18"/>
      <c r="N271" s="57"/>
    </row>
    <row r="272" customFormat="false" ht="21.75" hidden="false" customHeight="true" outlineLevel="0" collapsed="false">
      <c r="A272" s="15" t="s">
        <v>56</v>
      </c>
      <c r="B272" s="16"/>
      <c r="C272" s="16" t="s">
        <v>206</v>
      </c>
      <c r="D272" s="16" t="s">
        <v>51</v>
      </c>
      <c r="E272" s="19" t="s">
        <v>57</v>
      </c>
      <c r="F272" s="17"/>
      <c r="G272" s="18" t="n">
        <f aca="false">G273</f>
        <v>9000</v>
      </c>
      <c r="H272" s="18" t="n">
        <f aca="false">H273</f>
        <v>0</v>
      </c>
      <c r="I272" s="18" t="n">
        <f aca="false">I273</f>
        <v>0</v>
      </c>
      <c r="J272" s="18" t="n">
        <f aca="false">J273</f>
        <v>0</v>
      </c>
      <c r="K272" s="18" t="n">
        <f aca="false">K273</f>
        <v>9000</v>
      </c>
      <c r="L272" s="18" t="n">
        <f aca="false">L273</f>
        <v>9000</v>
      </c>
      <c r="M272" s="18"/>
      <c r="N272" s="57"/>
    </row>
    <row r="273" customFormat="false" ht="19.5" hidden="false" customHeight="true" outlineLevel="0" collapsed="false">
      <c r="A273" s="15" t="s">
        <v>176</v>
      </c>
      <c r="B273" s="16"/>
      <c r="C273" s="16" t="s">
        <v>206</v>
      </c>
      <c r="D273" s="16" t="s">
        <v>51</v>
      </c>
      <c r="E273" s="19" t="s">
        <v>57</v>
      </c>
      <c r="F273" s="17" t="s">
        <v>177</v>
      </c>
      <c r="G273" s="18" t="n">
        <f aca="false">G274</f>
        <v>9000</v>
      </c>
      <c r="H273" s="18" t="n">
        <f aca="false">H274</f>
        <v>0</v>
      </c>
      <c r="I273" s="18" t="n">
        <f aca="false">I274</f>
        <v>0</v>
      </c>
      <c r="J273" s="18" t="n">
        <f aca="false">J274</f>
        <v>0</v>
      </c>
      <c r="K273" s="18" t="n">
        <f aca="false">K274</f>
        <v>9000</v>
      </c>
      <c r="L273" s="18" t="n">
        <f aca="false">L274</f>
        <v>9000</v>
      </c>
      <c r="M273" s="18"/>
      <c r="N273" s="57"/>
    </row>
    <row r="274" customFormat="false" ht="33" hidden="false" customHeight="true" outlineLevel="0" collapsed="false">
      <c r="A274" s="15" t="s">
        <v>231</v>
      </c>
      <c r="B274" s="16"/>
      <c r="C274" s="16" t="s">
        <v>206</v>
      </c>
      <c r="D274" s="16" t="s">
        <v>51</v>
      </c>
      <c r="E274" s="19" t="s">
        <v>57</v>
      </c>
      <c r="F274" s="17" t="s">
        <v>179</v>
      </c>
      <c r="G274" s="18" t="n">
        <v>9000</v>
      </c>
      <c r="H274" s="18"/>
      <c r="I274" s="18"/>
      <c r="J274" s="23"/>
      <c r="K274" s="18" t="n">
        <f aca="false">L274+M274</f>
        <v>9000</v>
      </c>
      <c r="L274" s="18" t="n">
        <v>9000</v>
      </c>
      <c r="M274" s="18"/>
      <c r="N274" s="57"/>
    </row>
    <row r="275" customFormat="false" ht="33.75" hidden="false" customHeight="true" outlineLevel="0" collapsed="false">
      <c r="A275" s="15" t="s">
        <v>28</v>
      </c>
      <c r="B275" s="16" t="s">
        <v>31</v>
      </c>
      <c r="C275" s="16" t="s">
        <v>206</v>
      </c>
      <c r="D275" s="16" t="s">
        <v>51</v>
      </c>
      <c r="E275" s="16" t="s">
        <v>228</v>
      </c>
      <c r="F275" s="17" t="s">
        <v>29</v>
      </c>
      <c r="G275" s="18" t="n">
        <v>100448</v>
      </c>
      <c r="H275" s="18" t="n">
        <f aca="false">7000+100448</f>
        <v>107448</v>
      </c>
      <c r="I275" s="18" t="n">
        <f aca="false">7000+100448</f>
        <v>107448</v>
      </c>
      <c r="J275" s="20"/>
      <c r="K275" s="18" t="n">
        <f aca="false">L275+M275</f>
        <v>100448</v>
      </c>
      <c r="L275" s="18" t="n">
        <v>100448</v>
      </c>
      <c r="M275" s="18"/>
      <c r="N275" s="57"/>
    </row>
    <row r="276" s="58" customFormat="true" ht="17.25" hidden="false" customHeight="true" outlineLevel="0" collapsed="false">
      <c r="A276" s="52" t="s">
        <v>235</v>
      </c>
      <c r="B276" s="53" t="s">
        <v>31</v>
      </c>
      <c r="C276" s="53" t="s">
        <v>42</v>
      </c>
      <c r="D276" s="53"/>
      <c r="E276" s="53"/>
      <c r="F276" s="54"/>
      <c r="G276" s="56" t="n">
        <f aca="false">G277+G281</f>
        <v>13612486</v>
      </c>
      <c r="H276" s="56" t="n">
        <f aca="false">H277+H281</f>
        <v>12442486</v>
      </c>
      <c r="I276" s="56" t="n">
        <f aca="false">I277+I281</f>
        <v>12000478</v>
      </c>
      <c r="J276" s="59" t="n">
        <f aca="false">J277+J281</f>
        <v>0</v>
      </c>
      <c r="K276" s="56" t="n">
        <f aca="false">K277+K281</f>
        <v>13612486</v>
      </c>
      <c r="L276" s="56" t="n">
        <f aca="false">L277+L281</f>
        <v>13662486</v>
      </c>
      <c r="M276" s="18"/>
      <c r="N276" s="57"/>
    </row>
    <row r="277" s="58" customFormat="true" ht="17.25" hidden="false" customHeight="true" outlineLevel="0" collapsed="false">
      <c r="A277" s="71" t="s">
        <v>236</v>
      </c>
      <c r="B277" s="53" t="s">
        <v>31</v>
      </c>
      <c r="C277" s="53" t="s">
        <v>42</v>
      </c>
      <c r="D277" s="53" t="s">
        <v>17</v>
      </c>
      <c r="E277" s="53"/>
      <c r="F277" s="54"/>
      <c r="G277" s="56" t="n">
        <f aca="false">G278</f>
        <v>13442486</v>
      </c>
      <c r="H277" s="56" t="n">
        <f aca="false">H278</f>
        <v>12442486</v>
      </c>
      <c r="I277" s="56" t="n">
        <f aca="false">I278</f>
        <v>12000478</v>
      </c>
      <c r="J277" s="56" t="n">
        <f aca="false">J278</f>
        <v>0</v>
      </c>
      <c r="K277" s="56" t="n">
        <f aca="false">K278</f>
        <v>13442486</v>
      </c>
      <c r="L277" s="56" t="n">
        <f aca="false">L278</f>
        <v>13442486</v>
      </c>
      <c r="M277" s="18"/>
      <c r="N277" s="57"/>
    </row>
    <row r="278" s="58" customFormat="true" ht="18.75" hidden="false" customHeight="true" outlineLevel="0" collapsed="false">
      <c r="A278" s="15" t="s">
        <v>237</v>
      </c>
      <c r="B278" s="16" t="s">
        <v>31</v>
      </c>
      <c r="C278" s="31" t="s">
        <v>42</v>
      </c>
      <c r="D278" s="31" t="s">
        <v>17</v>
      </c>
      <c r="E278" s="31" t="s">
        <v>238</v>
      </c>
      <c r="F278" s="24"/>
      <c r="G278" s="18" t="n">
        <f aca="false">G279</f>
        <v>13442486</v>
      </c>
      <c r="H278" s="18" t="n">
        <f aca="false">H279</f>
        <v>12442486</v>
      </c>
      <c r="I278" s="18" t="n">
        <f aca="false">I279</f>
        <v>12000478</v>
      </c>
      <c r="J278" s="20"/>
      <c r="K278" s="18" t="n">
        <f aca="false">K279</f>
        <v>13442486</v>
      </c>
      <c r="L278" s="18" t="n">
        <f aca="false">L279</f>
        <v>13442486</v>
      </c>
      <c r="M278" s="18"/>
      <c r="N278" s="57"/>
    </row>
    <row r="279" s="58" customFormat="true" ht="33" hidden="false" customHeight="true" outlineLevel="0" collapsed="false">
      <c r="A279" s="15" t="s">
        <v>66</v>
      </c>
      <c r="B279" s="16" t="s">
        <v>31</v>
      </c>
      <c r="C279" s="31" t="s">
        <v>42</v>
      </c>
      <c r="D279" s="31" t="s">
        <v>17</v>
      </c>
      <c r="E279" s="31" t="s">
        <v>238</v>
      </c>
      <c r="F279" s="31" t="s">
        <v>67</v>
      </c>
      <c r="G279" s="18" t="n">
        <f aca="false">G280</f>
        <v>13442486</v>
      </c>
      <c r="H279" s="18" t="n">
        <f aca="false">H280</f>
        <v>12442486</v>
      </c>
      <c r="I279" s="18" t="n">
        <f aca="false">I280</f>
        <v>12000478</v>
      </c>
      <c r="J279" s="20"/>
      <c r="K279" s="18" t="n">
        <f aca="false">K280</f>
        <v>13442486</v>
      </c>
      <c r="L279" s="18" t="n">
        <f aca="false">L280</f>
        <v>13442486</v>
      </c>
      <c r="M279" s="18"/>
      <c r="N279" s="57"/>
    </row>
    <row r="280" s="58" customFormat="true" ht="27" hidden="false" customHeight="true" outlineLevel="0" collapsed="false">
      <c r="A280" s="15" t="s">
        <v>239</v>
      </c>
      <c r="B280" s="16" t="s">
        <v>31</v>
      </c>
      <c r="C280" s="31" t="s">
        <v>42</v>
      </c>
      <c r="D280" s="31" t="s">
        <v>17</v>
      </c>
      <c r="E280" s="31" t="s">
        <v>238</v>
      </c>
      <c r="F280" s="31" t="n">
        <v>620</v>
      </c>
      <c r="G280" s="18" t="n">
        <v>13442486</v>
      </c>
      <c r="H280" s="18" t="n">
        <f aca="false">-1000000+13442486</f>
        <v>12442486</v>
      </c>
      <c r="I280" s="18" t="n">
        <f aca="false">-1000000+13442486-442000-8</f>
        <v>12000478</v>
      </c>
      <c r="J280" s="20"/>
      <c r="K280" s="18" t="n">
        <f aca="false">L280+M280</f>
        <v>13442486</v>
      </c>
      <c r="L280" s="18" t="n">
        <v>13442486</v>
      </c>
      <c r="M280" s="18"/>
      <c r="N280" s="57"/>
    </row>
    <row r="281" s="58" customFormat="true" ht="17.25" hidden="false" customHeight="true" outlineLevel="0" collapsed="false">
      <c r="A281" s="52" t="s">
        <v>240</v>
      </c>
      <c r="B281" s="53" t="s">
        <v>31</v>
      </c>
      <c r="C281" s="53" t="s">
        <v>42</v>
      </c>
      <c r="D281" s="53" t="s">
        <v>75</v>
      </c>
      <c r="E281" s="53"/>
      <c r="F281" s="54"/>
      <c r="G281" s="56" t="n">
        <f aca="false">G282</f>
        <v>170000</v>
      </c>
      <c r="H281" s="56" t="n">
        <f aca="false">H282</f>
        <v>0</v>
      </c>
      <c r="I281" s="56" t="n">
        <f aca="false">I282</f>
        <v>0</v>
      </c>
      <c r="J281" s="59" t="n">
        <f aca="false">J282</f>
        <v>0</v>
      </c>
      <c r="K281" s="56" t="n">
        <f aca="false">K282</f>
        <v>170000</v>
      </c>
      <c r="L281" s="56" t="n">
        <f aca="false">L282</f>
        <v>220000</v>
      </c>
      <c r="M281" s="56"/>
      <c r="N281" s="57"/>
    </row>
    <row r="282" s="58" customFormat="true" ht="18.75" hidden="false" customHeight="true" outlineLevel="0" collapsed="false">
      <c r="A282" s="15" t="s">
        <v>241</v>
      </c>
      <c r="B282" s="16" t="s">
        <v>31</v>
      </c>
      <c r="C282" s="31" t="s">
        <v>42</v>
      </c>
      <c r="D282" s="32" t="s">
        <v>75</v>
      </c>
      <c r="E282" s="31" t="s">
        <v>242</v>
      </c>
      <c r="F282" s="24"/>
      <c r="G282" s="18" t="n">
        <f aca="false">G283+G285</f>
        <v>170000</v>
      </c>
      <c r="H282" s="18" t="n">
        <f aca="false">H283+H285</f>
        <v>0</v>
      </c>
      <c r="I282" s="18" t="n">
        <f aca="false">I283+I285</f>
        <v>0</v>
      </c>
      <c r="J282" s="20" t="n">
        <f aca="false">J283+J285</f>
        <v>0</v>
      </c>
      <c r="K282" s="18" t="n">
        <f aca="false">K283+K285</f>
        <v>170000</v>
      </c>
      <c r="L282" s="18" t="n">
        <f aca="false">L283+L285</f>
        <v>220000</v>
      </c>
      <c r="M282" s="18"/>
      <c r="N282" s="57"/>
    </row>
    <row r="283" s="58" customFormat="true" ht="34.5" hidden="false" customHeight="true" outlineLevel="0" collapsed="false">
      <c r="A283" s="15" t="s">
        <v>26</v>
      </c>
      <c r="B283" s="16" t="s">
        <v>31</v>
      </c>
      <c r="C283" s="31" t="s">
        <v>42</v>
      </c>
      <c r="D283" s="32" t="s">
        <v>75</v>
      </c>
      <c r="E283" s="31" t="s">
        <v>242</v>
      </c>
      <c r="F283" s="24" t="n">
        <v>200</v>
      </c>
      <c r="G283" s="18" t="n">
        <f aca="false">G284</f>
        <v>70000</v>
      </c>
      <c r="H283" s="18" t="n">
        <f aca="false">H284</f>
        <v>0</v>
      </c>
      <c r="I283" s="18" t="n">
        <f aca="false">I284</f>
        <v>0</v>
      </c>
      <c r="J283" s="20" t="n">
        <f aca="false">J284</f>
        <v>0</v>
      </c>
      <c r="K283" s="18" t="n">
        <f aca="false">K284</f>
        <v>70000</v>
      </c>
      <c r="L283" s="18" t="n">
        <f aca="false">L284</f>
        <v>70000</v>
      </c>
      <c r="M283" s="18"/>
      <c r="N283" s="57"/>
    </row>
    <row r="284" s="58" customFormat="true" ht="34.5" hidden="false" customHeight="true" outlineLevel="0" collapsed="false">
      <c r="A284" s="15" t="s">
        <v>28</v>
      </c>
      <c r="B284" s="16" t="s">
        <v>31</v>
      </c>
      <c r="C284" s="31" t="s">
        <v>42</v>
      </c>
      <c r="D284" s="32" t="s">
        <v>75</v>
      </c>
      <c r="E284" s="31" t="s">
        <v>242</v>
      </c>
      <c r="F284" s="24" t="n">
        <v>240</v>
      </c>
      <c r="G284" s="18" t="n">
        <v>70000</v>
      </c>
      <c r="H284" s="18"/>
      <c r="I284" s="18"/>
      <c r="J284" s="20"/>
      <c r="K284" s="18" t="n">
        <f aca="false">L284+M284</f>
        <v>70000</v>
      </c>
      <c r="L284" s="18" t="n">
        <v>70000</v>
      </c>
      <c r="M284" s="18"/>
      <c r="N284" s="57"/>
    </row>
    <row r="285" s="58" customFormat="true" ht="34.5" hidden="false" customHeight="true" outlineLevel="0" collapsed="false">
      <c r="A285" s="15" t="s">
        <v>66</v>
      </c>
      <c r="B285" s="16" t="s">
        <v>31</v>
      </c>
      <c r="C285" s="31" t="s">
        <v>42</v>
      </c>
      <c r="D285" s="32" t="s">
        <v>75</v>
      </c>
      <c r="E285" s="31" t="s">
        <v>242</v>
      </c>
      <c r="F285" s="31" t="s">
        <v>67</v>
      </c>
      <c r="G285" s="18" t="n">
        <f aca="false">G286</f>
        <v>100000</v>
      </c>
      <c r="H285" s="18" t="n">
        <f aca="false">H286</f>
        <v>0</v>
      </c>
      <c r="I285" s="18" t="n">
        <f aca="false">I286</f>
        <v>0</v>
      </c>
      <c r="J285" s="20"/>
      <c r="K285" s="18" t="n">
        <f aca="false">K286</f>
        <v>100000</v>
      </c>
      <c r="L285" s="18" t="n">
        <f aca="false">L286</f>
        <v>150000</v>
      </c>
      <c r="M285" s="18"/>
      <c r="N285" s="57"/>
    </row>
    <row r="286" s="76" customFormat="true" ht="27" hidden="false" customHeight="true" outlineLevel="0" collapsed="false">
      <c r="A286" s="25" t="s">
        <v>239</v>
      </c>
      <c r="B286" s="26" t="s">
        <v>31</v>
      </c>
      <c r="C286" s="72" t="s">
        <v>42</v>
      </c>
      <c r="D286" s="85" t="s">
        <v>75</v>
      </c>
      <c r="E286" s="72" t="s">
        <v>242</v>
      </c>
      <c r="F286" s="72" t="n">
        <v>620</v>
      </c>
      <c r="G286" s="28" t="n">
        <v>100000</v>
      </c>
      <c r="H286" s="28"/>
      <c r="I286" s="28"/>
      <c r="J286" s="61"/>
      <c r="K286" s="28" t="n">
        <f aca="false">L286+M286</f>
        <v>100000</v>
      </c>
      <c r="L286" s="28" t="n">
        <v>150000</v>
      </c>
      <c r="M286" s="28" t="n">
        <v>-50000</v>
      </c>
      <c r="N286" s="62"/>
    </row>
    <row r="287" customFormat="false" ht="14.25" hidden="false" customHeight="true" outlineLevel="0" collapsed="false">
      <c r="A287" s="52" t="s">
        <v>243</v>
      </c>
      <c r="B287" s="53" t="s">
        <v>31</v>
      </c>
      <c r="C287" s="53" t="s">
        <v>108</v>
      </c>
      <c r="D287" s="53"/>
      <c r="E287" s="53"/>
      <c r="F287" s="54"/>
      <c r="G287" s="56" t="n">
        <f aca="false">G288</f>
        <v>680480</v>
      </c>
      <c r="H287" s="56" t="n">
        <f aca="false">H288</f>
        <v>680480</v>
      </c>
      <c r="I287" s="56" t="n">
        <f aca="false">I288</f>
        <v>542480</v>
      </c>
      <c r="J287" s="59"/>
      <c r="K287" s="56" t="n">
        <f aca="false">K288</f>
        <v>680480</v>
      </c>
      <c r="L287" s="56" t="n">
        <f aca="false">L288</f>
        <v>680480</v>
      </c>
      <c r="M287" s="18"/>
      <c r="N287" s="57"/>
    </row>
    <row r="288" customFormat="false" ht="17.25" hidden="false" customHeight="true" outlineLevel="0" collapsed="false">
      <c r="A288" s="52" t="s">
        <v>244</v>
      </c>
      <c r="B288" s="53" t="s">
        <v>31</v>
      </c>
      <c r="C288" s="53" t="s">
        <v>108</v>
      </c>
      <c r="D288" s="53" t="s">
        <v>75</v>
      </c>
      <c r="E288" s="53"/>
      <c r="F288" s="54"/>
      <c r="G288" s="56" t="n">
        <f aca="false">G289+G292</f>
        <v>680480</v>
      </c>
      <c r="H288" s="56" t="n">
        <f aca="false">H289+H292</f>
        <v>680480</v>
      </c>
      <c r="I288" s="56" t="n">
        <f aca="false">I289+I292</f>
        <v>542480</v>
      </c>
      <c r="J288" s="59" t="n">
        <f aca="false">J289+J292</f>
        <v>0</v>
      </c>
      <c r="K288" s="56" t="n">
        <f aca="false">K289+K292</f>
        <v>680480</v>
      </c>
      <c r="L288" s="56" t="n">
        <f aca="false">L289+L292</f>
        <v>680480</v>
      </c>
      <c r="M288" s="18"/>
      <c r="N288" s="57"/>
    </row>
    <row r="289" customFormat="false" ht="15.75" hidden="true" customHeight="true" outlineLevel="0" collapsed="false">
      <c r="A289" s="15" t="s">
        <v>245</v>
      </c>
      <c r="B289" s="16" t="s">
        <v>31</v>
      </c>
      <c r="C289" s="16" t="s">
        <v>108</v>
      </c>
      <c r="D289" s="16" t="s">
        <v>75</v>
      </c>
      <c r="E289" s="16" t="s">
        <v>246</v>
      </c>
      <c r="F289" s="17"/>
      <c r="G289" s="18" t="n">
        <f aca="false">G290</f>
        <v>0</v>
      </c>
      <c r="H289" s="18" t="n">
        <f aca="false">H290</f>
        <v>0</v>
      </c>
      <c r="I289" s="18" t="n">
        <f aca="false">I290</f>
        <v>0</v>
      </c>
      <c r="J289" s="20"/>
      <c r="K289" s="18" t="n">
        <f aca="false">K290</f>
        <v>0</v>
      </c>
      <c r="L289" s="18" t="n">
        <f aca="false">L290</f>
        <v>0</v>
      </c>
      <c r="M289" s="18"/>
      <c r="N289" s="57"/>
    </row>
    <row r="290" customFormat="false" ht="35.25" hidden="true" customHeight="true" outlineLevel="0" collapsed="false">
      <c r="A290" s="15" t="s">
        <v>66</v>
      </c>
      <c r="B290" s="16" t="s">
        <v>31</v>
      </c>
      <c r="C290" s="16" t="s">
        <v>108</v>
      </c>
      <c r="D290" s="16" t="s">
        <v>75</v>
      </c>
      <c r="E290" s="16" t="s">
        <v>246</v>
      </c>
      <c r="F290" s="17" t="s">
        <v>67</v>
      </c>
      <c r="G290" s="18" t="n">
        <f aca="false">G291</f>
        <v>0</v>
      </c>
      <c r="H290" s="18" t="n">
        <f aca="false">H291</f>
        <v>0</v>
      </c>
      <c r="I290" s="18" t="n">
        <f aca="false">I291</f>
        <v>0</v>
      </c>
      <c r="J290" s="20"/>
      <c r="K290" s="18" t="n">
        <f aca="false">K291</f>
        <v>0</v>
      </c>
      <c r="L290" s="18" t="n">
        <f aca="false">L291</f>
        <v>0</v>
      </c>
      <c r="M290" s="18"/>
      <c r="N290" s="57"/>
    </row>
    <row r="291" customFormat="false" ht="18" hidden="true" customHeight="true" outlineLevel="0" collapsed="false">
      <c r="A291" s="15" t="s">
        <v>68</v>
      </c>
      <c r="B291" s="16" t="s">
        <v>31</v>
      </c>
      <c r="C291" s="16" t="s">
        <v>108</v>
      </c>
      <c r="D291" s="16" t="s">
        <v>75</v>
      </c>
      <c r="E291" s="16" t="s">
        <v>246</v>
      </c>
      <c r="F291" s="17" t="s">
        <v>69</v>
      </c>
      <c r="G291" s="18" t="n">
        <v>0</v>
      </c>
      <c r="H291" s="18" t="n">
        <v>0</v>
      </c>
      <c r="I291" s="18" t="n">
        <v>0</v>
      </c>
      <c r="J291" s="20"/>
      <c r="K291" s="18" t="n">
        <f aca="false">L291+M291</f>
        <v>0</v>
      </c>
      <c r="L291" s="18" t="n">
        <v>0</v>
      </c>
      <c r="M291" s="18"/>
      <c r="N291" s="57"/>
    </row>
    <row r="292" customFormat="false" ht="35.25" hidden="false" customHeight="true" outlineLevel="0" collapsed="false">
      <c r="A292" s="15" t="s">
        <v>192</v>
      </c>
      <c r="B292" s="16" t="s">
        <v>31</v>
      </c>
      <c r="C292" s="16" t="s">
        <v>108</v>
      </c>
      <c r="D292" s="16" t="s">
        <v>75</v>
      </c>
      <c r="E292" s="16" t="s">
        <v>247</v>
      </c>
      <c r="F292" s="17"/>
      <c r="G292" s="18" t="n">
        <f aca="false">G293</f>
        <v>680480</v>
      </c>
      <c r="H292" s="18" t="n">
        <f aca="false">H293</f>
        <v>680480</v>
      </c>
      <c r="I292" s="18" t="n">
        <f aca="false">I293</f>
        <v>542480</v>
      </c>
      <c r="J292" s="20"/>
      <c r="K292" s="18" t="n">
        <f aca="false">K293</f>
        <v>680480</v>
      </c>
      <c r="L292" s="18" t="n">
        <f aca="false">L293</f>
        <v>680480</v>
      </c>
      <c r="M292" s="18"/>
      <c r="N292" s="57"/>
    </row>
    <row r="293" customFormat="false" ht="35.25" hidden="false" customHeight="true" outlineLevel="0" collapsed="false">
      <c r="A293" s="15" t="s">
        <v>66</v>
      </c>
      <c r="B293" s="16" t="s">
        <v>31</v>
      </c>
      <c r="C293" s="16" t="s">
        <v>108</v>
      </c>
      <c r="D293" s="16" t="s">
        <v>75</v>
      </c>
      <c r="E293" s="16" t="s">
        <v>247</v>
      </c>
      <c r="F293" s="17" t="s">
        <v>67</v>
      </c>
      <c r="G293" s="18" t="n">
        <f aca="false">G294</f>
        <v>680480</v>
      </c>
      <c r="H293" s="18" t="n">
        <f aca="false">H294</f>
        <v>680480</v>
      </c>
      <c r="I293" s="18" t="n">
        <f aca="false">I294</f>
        <v>542480</v>
      </c>
      <c r="J293" s="20"/>
      <c r="K293" s="18" t="n">
        <f aca="false">K294</f>
        <v>680480</v>
      </c>
      <c r="L293" s="18" t="n">
        <f aca="false">L294</f>
        <v>680480</v>
      </c>
      <c r="M293" s="18"/>
      <c r="N293" s="57"/>
    </row>
    <row r="294" customFormat="false" ht="18" hidden="false" customHeight="true" outlineLevel="0" collapsed="false">
      <c r="A294" s="15" t="s">
        <v>68</v>
      </c>
      <c r="B294" s="16" t="s">
        <v>31</v>
      </c>
      <c r="C294" s="16" t="s">
        <v>108</v>
      </c>
      <c r="D294" s="16" t="s">
        <v>75</v>
      </c>
      <c r="E294" s="16" t="s">
        <v>247</v>
      </c>
      <c r="F294" s="17" t="s">
        <v>69</v>
      </c>
      <c r="G294" s="18" t="n">
        <v>680480</v>
      </c>
      <c r="H294" s="18" t="n">
        <v>680480</v>
      </c>
      <c r="I294" s="18" t="n">
        <f aca="false">-138000+680480</f>
        <v>542480</v>
      </c>
      <c r="J294" s="20"/>
      <c r="K294" s="18" t="n">
        <f aca="false">L294+M294</f>
        <v>680480</v>
      </c>
      <c r="L294" s="18" t="n">
        <v>680480</v>
      </c>
      <c r="M294" s="18"/>
      <c r="N294" s="57"/>
    </row>
    <row r="295" s="58" customFormat="true" ht="25.5" hidden="false" customHeight="true" outlineLevel="0" collapsed="false">
      <c r="A295" s="52" t="s">
        <v>248</v>
      </c>
      <c r="B295" s="53" t="s">
        <v>50</v>
      </c>
      <c r="C295" s="64" t="s">
        <v>59</v>
      </c>
      <c r="D295" s="64"/>
      <c r="E295" s="64"/>
      <c r="F295" s="64"/>
      <c r="G295" s="56" t="n">
        <f aca="false">G296</f>
        <v>1915636</v>
      </c>
      <c r="H295" s="56" t="n">
        <f aca="false">H296</f>
        <v>1951517</v>
      </c>
      <c r="I295" s="56" t="n">
        <f aca="false">I296</f>
        <v>1956863</v>
      </c>
      <c r="J295" s="59"/>
      <c r="K295" s="56" t="n">
        <f aca="false">K296</f>
        <v>1915636</v>
      </c>
      <c r="L295" s="56" t="n">
        <f aca="false">L296</f>
        <v>1915636</v>
      </c>
      <c r="M295" s="18"/>
      <c r="N295" s="57"/>
    </row>
    <row r="296" s="58" customFormat="true" ht="30" hidden="false" customHeight="true" outlineLevel="0" collapsed="false">
      <c r="A296" s="52" t="s">
        <v>249</v>
      </c>
      <c r="B296" s="53" t="s">
        <v>50</v>
      </c>
      <c r="C296" s="64" t="s">
        <v>59</v>
      </c>
      <c r="D296" s="64" t="s">
        <v>17</v>
      </c>
      <c r="E296" s="64"/>
      <c r="F296" s="64"/>
      <c r="G296" s="56" t="n">
        <f aca="false">G297</f>
        <v>1915636</v>
      </c>
      <c r="H296" s="56" t="n">
        <f aca="false">H297</f>
        <v>1951517</v>
      </c>
      <c r="I296" s="56" t="n">
        <f aca="false">I297</f>
        <v>1956863</v>
      </c>
      <c r="J296" s="59"/>
      <c r="K296" s="56" t="n">
        <f aca="false">K297</f>
        <v>1915636</v>
      </c>
      <c r="L296" s="56" t="n">
        <f aca="false">L297</f>
        <v>1915636</v>
      </c>
      <c r="M296" s="18"/>
      <c r="N296" s="57"/>
    </row>
    <row r="297" s="58" customFormat="true" ht="21" hidden="false" customHeight="true" outlineLevel="0" collapsed="false">
      <c r="A297" s="15" t="s">
        <v>250</v>
      </c>
      <c r="B297" s="16" t="s">
        <v>50</v>
      </c>
      <c r="C297" s="19" t="s">
        <v>59</v>
      </c>
      <c r="D297" s="19" t="s">
        <v>17</v>
      </c>
      <c r="E297" s="19" t="s">
        <v>251</v>
      </c>
      <c r="F297" s="19"/>
      <c r="G297" s="18" t="n">
        <f aca="false">G298</f>
        <v>1915636</v>
      </c>
      <c r="H297" s="18" t="n">
        <f aca="false">H298</f>
        <v>1951517</v>
      </c>
      <c r="I297" s="18" t="n">
        <f aca="false">I298</f>
        <v>1956863</v>
      </c>
      <c r="J297" s="20"/>
      <c r="K297" s="18" t="n">
        <f aca="false">K298</f>
        <v>1915636</v>
      </c>
      <c r="L297" s="18" t="n">
        <f aca="false">L298</f>
        <v>1915636</v>
      </c>
      <c r="M297" s="18"/>
      <c r="N297" s="57"/>
    </row>
    <row r="298" customFormat="false" ht="19.5" hidden="false" customHeight="true" outlineLevel="0" collapsed="false">
      <c r="A298" s="15" t="s">
        <v>252</v>
      </c>
      <c r="B298" s="16" t="s">
        <v>50</v>
      </c>
      <c r="C298" s="19" t="s">
        <v>59</v>
      </c>
      <c r="D298" s="19" t="s">
        <v>17</v>
      </c>
      <c r="E298" s="19" t="s">
        <v>251</v>
      </c>
      <c r="F298" s="19" t="s">
        <v>253</v>
      </c>
      <c r="G298" s="18" t="n">
        <f aca="false">G299</f>
        <v>1915636</v>
      </c>
      <c r="H298" s="18" t="n">
        <f aca="false">H299</f>
        <v>1951517</v>
      </c>
      <c r="I298" s="18" t="n">
        <f aca="false">I299</f>
        <v>1956863</v>
      </c>
      <c r="J298" s="20"/>
      <c r="K298" s="18" t="n">
        <f aca="false">K299</f>
        <v>1915636</v>
      </c>
      <c r="L298" s="18" t="n">
        <f aca="false">L299</f>
        <v>1915636</v>
      </c>
      <c r="M298" s="18"/>
      <c r="N298" s="57"/>
    </row>
    <row r="299" customFormat="false" ht="21.75" hidden="false" customHeight="true" outlineLevel="0" collapsed="false">
      <c r="A299" s="15" t="s">
        <v>250</v>
      </c>
      <c r="B299" s="16" t="s">
        <v>50</v>
      </c>
      <c r="C299" s="19" t="s">
        <v>59</v>
      </c>
      <c r="D299" s="19" t="s">
        <v>17</v>
      </c>
      <c r="E299" s="19" t="s">
        <v>251</v>
      </c>
      <c r="F299" s="19" t="s">
        <v>254</v>
      </c>
      <c r="G299" s="18" t="n">
        <v>1915636</v>
      </c>
      <c r="H299" s="18" t="n">
        <f aca="false">1951517</f>
        <v>1951517</v>
      </c>
      <c r="I299" s="18" t="n">
        <f aca="false">1956863</f>
        <v>1956863</v>
      </c>
      <c r="J299" s="20"/>
      <c r="K299" s="18" t="n">
        <f aca="false">L299+M299</f>
        <v>1915636</v>
      </c>
      <c r="L299" s="18" t="n">
        <v>1915636</v>
      </c>
      <c r="M299" s="18"/>
      <c r="N299" s="57"/>
    </row>
    <row r="300" s="58" customFormat="true" ht="21.75" hidden="false" customHeight="true" outlineLevel="0" collapsed="false">
      <c r="A300" s="73" t="s">
        <v>255</v>
      </c>
      <c r="B300" s="53" t="s">
        <v>50</v>
      </c>
      <c r="C300" s="52" t="s">
        <v>256</v>
      </c>
      <c r="D300" s="52"/>
      <c r="E300" s="52"/>
      <c r="F300" s="64"/>
      <c r="G300" s="56" t="n">
        <f aca="false">G301</f>
        <v>0</v>
      </c>
      <c r="H300" s="56" t="n">
        <f aca="false">H301</f>
        <v>2828074</v>
      </c>
      <c r="I300" s="56" t="n">
        <f aca="false">I301</f>
        <v>5777303</v>
      </c>
      <c r="J300" s="56" t="n">
        <f aca="false">J301</f>
        <v>0</v>
      </c>
      <c r="K300" s="56" t="n">
        <f aca="false">K301</f>
        <v>0</v>
      </c>
      <c r="L300" s="56" t="n">
        <f aca="false">L301</f>
        <v>0</v>
      </c>
      <c r="M300" s="18"/>
      <c r="N300" s="57"/>
    </row>
    <row r="301" customFormat="false" ht="21.75" hidden="false" customHeight="true" outlineLevel="0" collapsed="false">
      <c r="A301" s="33" t="s">
        <v>255</v>
      </c>
      <c r="B301" s="16" t="s">
        <v>50</v>
      </c>
      <c r="C301" s="19" t="s">
        <v>256</v>
      </c>
      <c r="D301" s="19" t="s">
        <v>256</v>
      </c>
      <c r="E301" s="19"/>
      <c r="F301" s="19"/>
      <c r="G301" s="18" t="n">
        <f aca="false">G302</f>
        <v>0</v>
      </c>
      <c r="H301" s="18" t="n">
        <f aca="false">H302</f>
        <v>2828074</v>
      </c>
      <c r="I301" s="18" t="n">
        <f aca="false">I302</f>
        <v>5777303</v>
      </c>
      <c r="J301" s="18" t="n">
        <f aca="false">J302</f>
        <v>0</v>
      </c>
      <c r="K301" s="18" t="n">
        <f aca="false">K302</f>
        <v>0</v>
      </c>
      <c r="L301" s="18" t="n">
        <f aca="false">L302</f>
        <v>0</v>
      </c>
      <c r="M301" s="18"/>
      <c r="N301" s="57"/>
    </row>
    <row r="302" customFormat="false" ht="21.75" hidden="false" customHeight="true" outlineLevel="0" collapsed="false">
      <c r="A302" s="33" t="s">
        <v>255</v>
      </c>
      <c r="B302" s="16" t="s">
        <v>50</v>
      </c>
      <c r="C302" s="15" t="s">
        <v>256</v>
      </c>
      <c r="D302" s="15" t="s">
        <v>256</v>
      </c>
      <c r="E302" s="15" t="s">
        <v>257</v>
      </c>
      <c r="F302" s="19"/>
      <c r="G302" s="18" t="n">
        <f aca="false">G303</f>
        <v>0</v>
      </c>
      <c r="H302" s="18" t="n">
        <f aca="false">H303</f>
        <v>2828074</v>
      </c>
      <c r="I302" s="18" t="n">
        <f aca="false">I303</f>
        <v>5777303</v>
      </c>
      <c r="J302" s="18" t="n">
        <f aca="false">J303</f>
        <v>0</v>
      </c>
      <c r="K302" s="18" t="n">
        <f aca="false">K303</f>
        <v>0</v>
      </c>
      <c r="L302" s="18" t="n">
        <f aca="false">L303</f>
        <v>0</v>
      </c>
      <c r="M302" s="18"/>
      <c r="N302" s="57"/>
    </row>
    <row r="303" s="63" customFormat="true" ht="21.75" hidden="false" customHeight="true" outlineLevel="0" collapsed="false">
      <c r="A303" s="86" t="s">
        <v>255</v>
      </c>
      <c r="B303" s="26" t="s">
        <v>50</v>
      </c>
      <c r="C303" s="25" t="s">
        <v>256</v>
      </c>
      <c r="D303" s="25" t="s">
        <v>256</v>
      </c>
      <c r="E303" s="25" t="s">
        <v>257</v>
      </c>
      <c r="F303" s="60" t="s">
        <v>258</v>
      </c>
      <c r="G303" s="28"/>
      <c r="H303" s="28" t="n">
        <f aca="false">-14598+2842672</f>
        <v>2828074</v>
      </c>
      <c r="I303" s="18" t="n">
        <v>5777303</v>
      </c>
      <c r="J303" s="61"/>
      <c r="K303" s="28" t="n">
        <f aca="false">L303+M303</f>
        <v>0</v>
      </c>
      <c r="L303" s="28"/>
      <c r="M303" s="28"/>
      <c r="N303" s="62"/>
    </row>
    <row r="304" customFormat="false" ht="15" hidden="false" customHeight="true" outlineLevel="0" collapsed="false">
      <c r="A304" s="24"/>
      <c r="B304" s="24"/>
      <c r="C304" s="24"/>
      <c r="D304" s="24"/>
      <c r="E304" s="24"/>
      <c r="F304" s="24"/>
      <c r="G304" s="56" t="n">
        <f aca="false">G7+G74+G81+G117+G157+G209+G224+G276+G287+G295+G300+G69</f>
        <v>213327379.97</v>
      </c>
      <c r="H304" s="56" t="n">
        <f aca="false">H7+H74+H81+H117+H157+H209+H224+H276+H287+H295+H300+H69</f>
        <v>198714532.86</v>
      </c>
      <c r="I304" s="56" t="n">
        <f aca="false">I7+I74+I81+I117+I157+I209+I224+I276+I287+I295+I300+I69</f>
        <v>200622463.42</v>
      </c>
      <c r="J304" s="56" t="n">
        <f aca="false">J7+J74+J81+J117+J157+J209+J224+J276+J287+J295+J300+J69</f>
        <v>0</v>
      </c>
      <c r="K304" s="56" t="n">
        <f aca="false">K7+K74+K81+K117+K157+K209+K224+K276+K287+K295+K300+K69</f>
        <v>213327379.97</v>
      </c>
      <c r="L304" s="56" t="n">
        <f aca="false">L7+L74+L81+L117+L157+L209+L224+L276+L287+L295+L300+L69</f>
        <v>214211984.48</v>
      </c>
      <c r="M304" s="56" t="n">
        <f aca="false">SUM(M7:M303)</f>
        <v>-884604.51</v>
      </c>
      <c r="N304" s="57"/>
    </row>
    <row r="305" customFormat="false" ht="15" hidden="true" customHeight="false" outlineLevel="0" collapsed="false">
      <c r="A305" s="34"/>
      <c r="B305" s="6"/>
      <c r="C305" s="35"/>
      <c r="D305" s="35"/>
      <c r="E305" s="35"/>
      <c r="F305" s="35"/>
      <c r="G305" s="75"/>
      <c r="H305" s="75" t="n">
        <v>198714532.86</v>
      </c>
      <c r="I305" s="75" t="n">
        <v>200622463.42</v>
      </c>
      <c r="J305" s="27"/>
      <c r="K305" s="3" t="n">
        <f aca="false">G304-K304</f>
        <v>0</v>
      </c>
      <c r="L305" s="75"/>
    </row>
    <row r="306" customFormat="false" ht="15" hidden="true" customHeight="false" outlineLevel="0" collapsed="false">
      <c r="A306" s="34"/>
      <c r="B306" s="6"/>
      <c r="C306" s="35"/>
      <c r="D306" s="35"/>
      <c r="E306" s="35"/>
      <c r="F306" s="35"/>
      <c r="G306" s="75"/>
      <c r="H306" s="75" t="n">
        <f aca="false">H304-H305</f>
        <v>0</v>
      </c>
      <c r="I306" s="75" t="n">
        <f aca="false">I304-I305</f>
        <v>0</v>
      </c>
      <c r="J306" s="27"/>
      <c r="L306" s="75"/>
    </row>
    <row r="307" customFormat="false" ht="15" hidden="true" customHeight="false" outlineLevel="0" collapsed="false">
      <c r="A307" s="34"/>
      <c r="B307" s="6"/>
      <c r="C307" s="35"/>
      <c r="D307" s="35"/>
      <c r="E307" s="35"/>
      <c r="F307" s="17" t="s">
        <v>259</v>
      </c>
      <c r="G307" s="38" t="n">
        <f aca="false">G11+G13+G22+G24+G19+G30+G85+G99+G103+G131+G150+G153+G161+G171+G193+G190+G216+G213+G228+G280+G291+G39+G41+G43+G299+G204+G206+G208+G51+G53++G113+G78+G80+G34++G200+G124+G121+G183+G167++G106++G26+G63+G55+G15++G90+G116+G223+G44+G147++G237++G156+G180+G294++G282+G36+G274+G134+G303+G140+G137+45161-4680513+G68+G244-364162.5</f>
        <v>122520693.99</v>
      </c>
      <c r="H307" s="38" t="n">
        <f aca="false">H11+H13+H22+H24+H19+H30+H85+H99+H103+H131+H150+H153+H161+H171+H193+H190+H216+H213+H228+H280+H291+H39+H41+H43+H299+H204+H206+H208+H51+H53++H113+H78+H80+H34++H200+H124+H121+H183+H167++H106++H26+H63+H55+H15++H90+H116+H223+H44+H147++H237++H156+H180+H294++H282+H36+H274+H134+H303+H140+H137+H244+H118</f>
        <v>112962537</v>
      </c>
      <c r="I307" s="38" t="n">
        <f aca="false">I11+I13+I22+I24+I19+I30+I85+I99+I103+I131+I150+I153+I161+I171+I193+I190+I216+I213+I228+I280+I291+I39+I41+I43+I299+I204+I206+I208+I51+I53++I113+I78+I80+I34++I200+I124+I121+I183+I167++I106++I26+I63+I55+I15++I90+I116+I223+I44+I147++I237++I156+I180+I294++I282+I36+I274+I134+I303+I140+I137+I244</f>
        <v>114704813</v>
      </c>
      <c r="J307" s="38" t="n">
        <f aca="false">J11+J13+J22+J24+J19+J30+J85+J99+J103+J131+J150+J153+J161+J171+J193+J190+J216+J213+J228+J280+J291+J39+J41+J43+J299+J204+J206+J208+J51+J53++J113+J78+J80+J34++J200+J124+J121+J183+J167++J106++J26+J63+J55+J15++J90+J116+J223+J44+J147++J237++J156+J180+J294++J282+J36+J274+J134+J303+J140+J137</f>
        <v>0</v>
      </c>
      <c r="K307" s="38" t="n">
        <f aca="false">K11+K13+K22+K24+K19+K30+K85+K99+K103+K131+K150+K153+K161+K171+K193+K190+K216+K213+K228+K280+K291+K39+K41+K43+K299+K204+K206+K208+K51+K53++K113+K78+K80+K34++K200+K124+K121+K183+K167++K106++K26+K63+K55+K15++K90+K116+K223+K44+K147++K237++K156+K180+K294++K282+K36+K274+K134+K303+K140+K137+45161-4680513+K68+K244-364162.5</f>
        <v>122520693.99</v>
      </c>
      <c r="L307" s="38" t="n">
        <f aca="false">L11+L13+L22+L24+L19+L30+L85+L99+L103+L131+L150+L153+L161+L171+L193+L190+L216+L213+L228+L280+L291+L39+L41+L43+L299+L204+L206+L208+L51+L53++L113+L78+L80+L34++L200+L124+L121+L183+L167++L106++L26+L63+L55+L15++L90+L116+L223+L44+L147++L237++L156+L180+L294++L282+L36+L274+L134+L303+L140+L137+45161-4680513+L68+L244-364162.5</f>
        <v>123405298.5</v>
      </c>
      <c r="M307" s="38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</row>
    <row r="308" customFormat="false" ht="23.25" hidden="true" customHeight="true" outlineLevel="0" collapsed="false">
      <c r="A308" s="34"/>
      <c r="B308" s="40"/>
      <c r="C308" s="40"/>
      <c r="D308" s="40"/>
      <c r="E308" s="41"/>
      <c r="F308" s="17" t="s">
        <v>260</v>
      </c>
      <c r="G308" s="38" t="n">
        <f aca="false">G56++G87+G108+G162+G175+G230+G241+G251+G263+G268+G184+G247+G93+G259+G195+G142+G234+G217-45161+4680513+364162.5+G69</f>
        <v>90806685.98</v>
      </c>
      <c r="H308" s="38" t="n">
        <f aca="false">H56+H66+H87+H108+H162+H175+H230+H241+H251+H263+H268+H184+H247+H93+H259+H195+H142+H234+H217+H69</f>
        <v>85751995.86</v>
      </c>
      <c r="I308" s="38" t="n">
        <f aca="false">I56+I66+I87+I108+I162+I175+I230+I241+I251+I263+I268+I184+I247+I93+I259+I195+I142+I234+I217+I69</f>
        <v>85917650.42</v>
      </c>
      <c r="J308" s="38" t="n">
        <f aca="false">J56+J66+J87+J108+J162+J175+J230+J241+J251+J263+J268+J184+J247+J93+J259+J195+J142+J234+J217</f>
        <v>0</v>
      </c>
      <c r="K308" s="38" t="n">
        <f aca="false">K56++K87+K108+K162+K175+K230+K241+K251+K263+K268+K184+K247+K93+K259+K195+K142+K234+K217-45161+4680513+364162.5+K69</f>
        <v>90806685.98</v>
      </c>
      <c r="L308" s="38" t="n">
        <f aca="false">L56++L87+L108+L162+L175+L230+L241+L251+L263+L268+L184+L247+L93+L259+L195+L142+L234+L217-45161+4680513+364162.5+L69</f>
        <v>90806685.98</v>
      </c>
      <c r="M308" s="38"/>
    </row>
    <row r="309" customFormat="false" ht="21.75" hidden="true" customHeight="true" outlineLevel="0" collapsed="false">
      <c r="A309" s="34"/>
      <c r="B309" s="42"/>
      <c r="C309" s="35"/>
      <c r="D309" s="35"/>
      <c r="E309" s="35"/>
      <c r="F309" s="17"/>
      <c r="G309" s="38" t="n">
        <f aca="false">G307+G308</f>
        <v>213327379.97</v>
      </c>
      <c r="H309" s="38" t="n">
        <f aca="false">H307+H308</f>
        <v>198714532.86</v>
      </c>
      <c r="I309" s="38" t="n">
        <f aca="false">I307+I308</f>
        <v>200622463.42</v>
      </c>
      <c r="J309" s="43"/>
      <c r="K309" s="38" t="n">
        <f aca="false">K307+K308</f>
        <v>213327379.97</v>
      </c>
      <c r="L309" s="38" t="n">
        <f aca="false">L307+L308</f>
        <v>214211984.48</v>
      </c>
    </row>
    <row r="310" customFormat="false" ht="15" hidden="true" customHeight="false" outlineLevel="0" collapsed="false">
      <c r="A310" s="34"/>
      <c r="B310" s="6"/>
      <c r="C310" s="35"/>
      <c r="D310" s="35"/>
      <c r="E310" s="35"/>
      <c r="F310" s="35"/>
      <c r="G310" s="41" t="n">
        <f aca="false">G304-G309</f>
        <v>0</v>
      </c>
      <c r="H310" s="41" t="n">
        <f aca="false">H304-H309</f>
        <v>0</v>
      </c>
      <c r="I310" s="41" t="n">
        <f aca="false">I304-I309</f>
        <v>0</v>
      </c>
      <c r="J310" s="27"/>
      <c r="K310" s="41" t="n">
        <f aca="false">K304-K309</f>
        <v>0</v>
      </c>
      <c r="L310" s="41" t="n">
        <f aca="false">L304-L309</f>
        <v>0</v>
      </c>
    </row>
    <row r="311" customFormat="false" ht="15" hidden="true" customHeight="false" outlineLevel="0" collapsed="false">
      <c r="K311" s="3"/>
    </row>
    <row r="312" customFormat="false" ht="15" hidden="true" customHeight="false" outlineLevel="0" collapsed="false">
      <c r="E312" s="2" t="s">
        <v>261</v>
      </c>
      <c r="F312" s="2" t="s">
        <v>211</v>
      </c>
      <c r="G312" s="3" t="n">
        <f aca="false">+G232+G256+G260+G228</f>
        <v>3999794.38</v>
      </c>
      <c r="H312" s="3" t="n">
        <f aca="false">+H232+H256+H260+H228</f>
        <v>4479045.76</v>
      </c>
      <c r="I312" s="3" t="n">
        <f aca="false">+I232+I256+I260+I228</f>
        <v>4608564.32</v>
      </c>
      <c r="J312" s="3" t="n">
        <f aca="false">+J232+J256+J260+J228</f>
        <v>0</v>
      </c>
      <c r="K312" s="3" t="n">
        <f aca="false">+K232+K256+K260+K228</f>
        <v>3999794.38</v>
      </c>
      <c r="L312" s="3" t="n">
        <f aca="false">+L232+L256+L260+L228</f>
        <v>3999794.38</v>
      </c>
    </row>
    <row r="313" customFormat="false" ht="15" hidden="true" customHeight="false" outlineLevel="0" collapsed="false"/>
    <row r="314" customFormat="false" ht="15" hidden="true" customHeight="false" outlineLevel="0" collapsed="false"/>
  </sheetData>
  <sheetProtection sheet="true" password="ce1e"/>
  <mergeCells count="9">
    <mergeCell ref="B1:F1"/>
    <mergeCell ref="B2:F2"/>
    <mergeCell ref="G2:I2"/>
    <mergeCell ref="B3:F3"/>
    <mergeCell ref="G3:I3"/>
    <mergeCell ref="A4:I4"/>
    <mergeCell ref="G5:I5"/>
    <mergeCell ref="A304:F304"/>
    <mergeCell ref="B308:D30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20T12:25:29Z</cp:lastPrinted>
  <dcterms:modified xsi:type="dcterms:W3CDTF">2019-12-27T13:00:54Z</dcterms:modified>
  <cp:revision>0</cp:revision>
  <dc:subject/>
  <dc:title/>
</cp:coreProperties>
</file>