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(1)" sheetId="1" state="visible" r:id="rId2"/>
    <sheet name="декабрь" sheetId="2" state="visible" r:id="rId3"/>
    <sheet name="октябрь" sheetId="3" state="visible" r:id="rId4"/>
    <sheet name="сентябрь" sheetId="4" state="visible" r:id="rId5"/>
    <sheet name="авуст" sheetId="5" state="visible" r:id="rId6"/>
    <sheet name="июнь" sheetId="6" state="visible" r:id="rId7"/>
    <sheet name="май" sheetId="7" state="visible" r:id="rId8"/>
    <sheet name="апрель" sheetId="8" state="visible" r:id="rId9"/>
    <sheet name="март" sheetId="9" state="visible" r:id="rId10"/>
    <sheet name="февраль" sheetId="10" state="visible" r:id="rId11"/>
    <sheet name="2018первонач" sheetId="11" state="visible" r:id="rId12"/>
  </sheets>
  <definedNames>
    <definedName function="false" hidden="false" localSheetId="10" name="_xlnm.Print_Area" vbProcedure="false">2018первонач!$A$1:$I$423</definedName>
    <definedName function="false" hidden="false" localSheetId="10" name="_xlnm.Print_Titles" vbProcedure="false">2018первонач!$6:$6</definedName>
    <definedName function="false" hidden="false" localSheetId="4" name="_xlnm.Print_Area" vbProcedure="false">авуст!$A$1:$I$421</definedName>
    <definedName function="false" hidden="false" localSheetId="4" name="_xlnm.Print_Titles" vbProcedure="false">авуст!$6:$6</definedName>
    <definedName function="false" hidden="false" localSheetId="7" name="_xlnm.Print_Area" vbProcedure="false">апрель!$A$1:$I$452</definedName>
    <definedName function="false" hidden="false" localSheetId="7" name="_xlnm.Print_Titles" vbProcedure="false">апрель!$6:$6</definedName>
    <definedName function="false" hidden="false" localSheetId="1" name="_xlnm.Print_Area" vbProcedure="false">декабрь!$A$1:$I$457</definedName>
    <definedName function="false" hidden="false" localSheetId="1" name="_xlnm.Print_Titles" vbProcedure="false">декабрь!$6:$6</definedName>
    <definedName function="false" hidden="false" localSheetId="0" name="_xlnm.Print_Area" vbProcedure="false">'декабрь (1)'!$A$1:$O$468</definedName>
    <definedName function="false" hidden="false" localSheetId="0" name="_xlnm.Print_Titles" vbProcedure="false">'декабрь (1)'!$15:$15</definedName>
    <definedName function="false" hidden="false" localSheetId="5" name="_xlnm.Print_Area" vbProcedure="false">июнь!$A$1:$I$422</definedName>
    <definedName function="false" hidden="false" localSheetId="5" name="_xlnm.Print_Titles" vbProcedure="false">июнь!$6:$6</definedName>
    <definedName function="false" hidden="false" localSheetId="6" name="_xlnm.Print_Area" vbProcedure="false">май!$A$1:$I$449</definedName>
    <definedName function="false" hidden="false" localSheetId="6" name="_xlnm.Print_Titles" vbProcedure="false">май!$6:$6</definedName>
    <definedName function="false" hidden="false" localSheetId="8" name="_xlnm.Print_Area" vbProcedure="false">март!$A$1:$I$438</definedName>
    <definedName function="false" hidden="false" localSheetId="8" name="_xlnm.Print_Titles" vbProcedure="false">март!$6:$6</definedName>
    <definedName function="false" hidden="false" localSheetId="2" name="_xlnm.Print_Area" vbProcedure="false">октябрь!$A$1:$I$457</definedName>
    <definedName function="false" hidden="false" localSheetId="2" name="_xlnm.Print_Titles" vbProcedure="false">октябрь!$6:$6</definedName>
    <definedName function="false" hidden="false" localSheetId="3" name="_xlnm.Print_Area" vbProcedure="false">сентябрь!$A$1:$I$457</definedName>
    <definedName function="false" hidden="false" localSheetId="3" name="_xlnm.Print_Titles" vbProcedure="false">сентябрь!$6:$6</definedName>
    <definedName function="false" hidden="false" localSheetId="9" name="_xlnm.Print_Area" vbProcedure="false">февраль!$A$1:$I$435</definedName>
    <definedName function="false" hidden="false" localSheetId="9" name="_xlnm.Print_Titles" vbProcedure="false">феврал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7" uniqueCount="349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2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8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распределения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
Август 2019</t>
  </si>
  <si>
    <t xml:space="preserve">Изменения Октябрь 2019 год</t>
  </si>
  <si>
    <t xml:space="preserve">2021 год</t>
  </si>
  <si>
    <t xml:space="preserve">изменения
24.12. 2019</t>
  </si>
  <si>
    <t xml:space="preserve">2020 год</t>
  </si>
  <si>
    <t xml:space="preserve">Ведомственная структура расходов  бюджета муниципального образования  "городской округ "город Фокино" на 2019 год и плановый период 2020 и 2021 годов.</t>
  </si>
  <si>
    <t xml:space="preserve">2019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500 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F3 09502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Реализация федеральной целевой программы "Увековечение памяти погибших при защите  Отечества на 2019-2024 годы"</t>
  </si>
  <si>
    <t xml:space="preserve">02 5 06 L299F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Отдельные мероприятия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Реализация мероприятий по обеспечению жильем молодых семей</t>
  </si>
  <si>
    <t xml:space="preserve">02 7 04 L49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Резервные фонды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9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СВЕРЕНО на сент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сверено на12.12.2019</t>
  </si>
  <si>
    <t xml:space="preserve">мб</t>
  </si>
  <si>
    <t xml:space="preserve">длт</t>
  </si>
  <si>
    <t xml:space="preserve">де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на 01.04. в СБР</t>
  </si>
  <si>
    <t xml:space="preserve">ДК</t>
  </si>
  <si>
    <t xml:space="preserve">Молод семья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301</t>
  </si>
  <si>
    <t xml:space="preserve">ВР публНА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от 18.09.2019 №6-228,от 25.10.2019 №6-237, 12.12.2019 6-282</t>
  </si>
  <si>
    <t xml:space="preserve">Резервные фонды местных администраций</t>
  </si>
  <si>
    <t xml:space="preserve">70 0 00 10120</t>
  </si>
  <si>
    <t xml:space="preserve">сверено на 01.10</t>
  </si>
  <si>
    <t xml:space="preserve">октябрь добавим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от 18.09.2019 №6-228,от 25.10.2019 №6-237,</t>
  </si>
  <si>
    <t xml:space="preserve">04 0 01 81880</t>
  </si>
  <si>
    <t xml:space="preserve">99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от 18.09.2019 №6-228,</t>
  </si>
  <si>
    <t xml:space="preserve">сверено на 01.0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 ,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02 3 02 81610</t>
  </si>
  <si>
    <t xml:space="preserve">02 8 01 R46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  <numFmt numFmtId="171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M207" activeCellId="0" sqref="M207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8" min="7" style="3" width="20.13"/>
    <col collapsed="false" customWidth="true" hidden="tru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false" outlineLevel="0" max="13" min="13" style="3" width="16.99"/>
    <col collapsed="false" customWidth="true" hidden="false" outlineLevel="0" max="14" min="14" style="5" width="10.56"/>
    <col collapsed="false" customWidth="true" hidden="false" outlineLevel="0" max="15" min="15" style="5" width="12.14"/>
    <col collapsed="false" customWidth="true" hidden="false" outlineLevel="0" max="242" min="16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s="8" customFormat="true" ht="86.2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s="8" customFormat="true" ht="65.2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8" customFormat="true" ht="78" hidden="true" customHeight="true" outlineLevel="0" collapsed="false">
      <c r="B4" s="11"/>
      <c r="C4" s="12"/>
      <c r="D4" s="12"/>
      <c r="E4" s="12"/>
      <c r="F4" s="12"/>
    </row>
    <row r="5" s="8" customFormat="true" ht="78" hidden="true" customHeight="true" outlineLevel="0" collapsed="false">
      <c r="B5" s="13" t="s">
        <v>3</v>
      </c>
      <c r="C5" s="12"/>
      <c r="D5" s="12"/>
      <c r="E5" s="12"/>
      <c r="F5" s="12"/>
    </row>
    <row r="6" s="8" customFormat="true" ht="78" hidden="true" customHeight="true" outlineLevel="0" collapsed="false">
      <c r="B6" s="12"/>
      <c r="C6" s="12"/>
      <c r="D6" s="12"/>
      <c r="E6" s="12"/>
      <c r="F6" s="12"/>
    </row>
    <row r="7" s="8" customFormat="true" ht="78" hidden="true" customHeight="true" outlineLevel="0" collapsed="false">
      <c r="B7" s="12"/>
      <c r="C7" s="12"/>
      <c r="D7" s="12"/>
      <c r="E7" s="12"/>
      <c r="F7" s="12"/>
    </row>
    <row r="8" s="8" customFormat="true" ht="78" hidden="true" customHeight="true" outlineLevel="0" collapsed="false">
      <c r="B8" s="12"/>
      <c r="C8" s="12"/>
      <c r="D8" s="12"/>
      <c r="E8" s="12"/>
      <c r="F8" s="12"/>
    </row>
    <row r="9" s="8" customFormat="true" ht="78" hidden="true" customHeight="true" outlineLevel="0" collapsed="false">
      <c r="B9" s="12"/>
      <c r="C9" s="12"/>
      <c r="D9" s="12"/>
      <c r="E9" s="12"/>
      <c r="F9" s="12"/>
    </row>
    <row r="10" customFormat="false" ht="42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5" hidden="false" customHeight="false" outlineLevel="0" collapsed="false">
      <c r="A11" s="15"/>
      <c r="B11" s="16"/>
      <c r="C11" s="16"/>
      <c r="D11" s="16"/>
      <c r="E11" s="16"/>
      <c r="F11" s="17" t="s">
        <v>5</v>
      </c>
      <c r="G11" s="17"/>
      <c r="H11" s="17"/>
      <c r="I11" s="17"/>
      <c r="J11" s="17"/>
      <c r="K11" s="17"/>
      <c r="L11" s="17"/>
      <c r="M11" s="17"/>
      <c r="N11" s="17"/>
      <c r="O11" s="17"/>
    </row>
    <row r="12" customFormat="false" ht="29.25" hidden="false" customHeight="true" outlineLevel="0" collapsed="false">
      <c r="A12" s="18" t="s">
        <v>6</v>
      </c>
      <c r="B12" s="19" t="s">
        <v>7</v>
      </c>
      <c r="C12" s="19" t="s">
        <v>8</v>
      </c>
      <c r="D12" s="19" t="s">
        <v>9</v>
      </c>
      <c r="E12" s="19" t="s">
        <v>10</v>
      </c>
      <c r="F12" s="20" t="s">
        <v>11</v>
      </c>
      <c r="G12" s="21" t="s">
        <v>12</v>
      </c>
      <c r="H12" s="19" t="s">
        <v>13</v>
      </c>
      <c r="I12" s="20" t="s">
        <v>14</v>
      </c>
      <c r="J12" s="5"/>
      <c r="L12" s="5"/>
      <c r="M12" s="21" t="s">
        <v>15</v>
      </c>
      <c r="N12" s="20" t="s">
        <v>16</v>
      </c>
      <c r="O12" s="20" t="s">
        <v>14</v>
      </c>
    </row>
    <row r="13" customFormat="false" ht="27" hidden="true" customHeight="true" outlineLevel="0" collapsed="false">
      <c r="A13" s="14" t="s">
        <v>17</v>
      </c>
      <c r="B13" s="14"/>
      <c r="C13" s="14"/>
      <c r="D13" s="14"/>
      <c r="E13" s="14"/>
      <c r="F13" s="14"/>
      <c r="G13" s="14"/>
      <c r="H13" s="14"/>
      <c r="I13" s="14"/>
      <c r="J13" s="7"/>
      <c r="L13" s="22"/>
    </row>
    <row r="14" customFormat="false" ht="15" hidden="true" customHeight="true" outlineLevel="0" collapsed="false">
      <c r="A14" s="15"/>
      <c r="B14" s="16"/>
      <c r="C14" s="16"/>
      <c r="D14" s="16"/>
      <c r="E14" s="16"/>
      <c r="F14" s="16"/>
      <c r="G14" s="23" t="s">
        <v>5</v>
      </c>
      <c r="H14" s="23"/>
      <c r="I14" s="23"/>
      <c r="J14" s="24"/>
      <c r="L14" s="25" t="s">
        <v>5</v>
      </c>
    </row>
    <row r="15" customFormat="false" ht="29.25" hidden="true" customHeight="true" outlineLevel="0" collapsed="false">
      <c r="A15" s="18" t="s">
        <v>6</v>
      </c>
      <c r="B15" s="19" t="s">
        <v>7</v>
      </c>
      <c r="C15" s="19" t="s">
        <v>8</v>
      </c>
      <c r="D15" s="19" t="s">
        <v>9</v>
      </c>
      <c r="E15" s="19" t="s">
        <v>10</v>
      </c>
      <c r="F15" s="20" t="s">
        <v>11</v>
      </c>
      <c r="G15" s="20" t="s">
        <v>18</v>
      </c>
      <c r="H15" s="20" t="s">
        <v>16</v>
      </c>
      <c r="I15" s="20" t="s">
        <v>14</v>
      </c>
      <c r="J15" s="26"/>
      <c r="K15" s="20" t="s">
        <v>19</v>
      </c>
      <c r="L15" s="20" t="s">
        <v>18</v>
      </c>
      <c r="M15" s="27"/>
    </row>
    <row r="16" customFormat="false" ht="25.5" hidden="true" customHeight="true" outlineLevel="0" collapsed="false">
      <c r="A16" s="18" t="s">
        <v>20</v>
      </c>
      <c r="B16" s="19" t="s">
        <v>21</v>
      </c>
      <c r="C16" s="19"/>
      <c r="D16" s="19"/>
      <c r="E16" s="19"/>
      <c r="F16" s="20"/>
      <c r="G16" s="27" t="e">
        <f aca="false">NA()</f>
        <v>#N/A</v>
      </c>
      <c r="H16" s="27" t="e">
        <f aca="false">NA()</f>
        <v>#N/A</v>
      </c>
      <c r="I16" s="27" t="e">
        <f aca="false">NA()</f>
        <v>#N/A</v>
      </c>
      <c r="J16" s="28"/>
      <c r="K16" s="27" t="e">
        <f aca="false">NA()</f>
        <v>#N/A</v>
      </c>
      <c r="L16" s="27" t="e">
        <f aca="false">NA()</f>
        <v>#N/A</v>
      </c>
      <c r="M16" s="27"/>
    </row>
    <row r="17" customFormat="false" ht="20.25" hidden="true" customHeight="true" outlineLevel="0" collapsed="false">
      <c r="A17" s="18" t="s">
        <v>22</v>
      </c>
      <c r="B17" s="19" t="s">
        <v>21</v>
      </c>
      <c r="C17" s="19" t="s">
        <v>23</v>
      </c>
      <c r="D17" s="19"/>
      <c r="E17" s="19"/>
      <c r="F17" s="20"/>
      <c r="G17" s="27" t="e">
        <f aca="false">NA()</f>
        <v>#N/A</v>
      </c>
      <c r="H17" s="27" t="e">
        <f aca="false">NA()</f>
        <v>#N/A</v>
      </c>
      <c r="I17" s="27" t="e">
        <f aca="false">NA()</f>
        <v>#N/A</v>
      </c>
      <c r="J17" s="28"/>
      <c r="K17" s="27" t="e">
        <f aca="false">NA()</f>
        <v>#N/A</v>
      </c>
      <c r="L17" s="27" t="e">
        <f aca="false">NA()</f>
        <v>#N/A</v>
      </c>
      <c r="M17" s="27"/>
    </row>
    <row r="18" customFormat="false" ht="51" hidden="true" customHeight="true" outlineLevel="0" collapsed="false">
      <c r="A18" s="18" t="s">
        <v>24</v>
      </c>
      <c r="B18" s="19" t="s">
        <v>21</v>
      </c>
      <c r="C18" s="19" t="s">
        <v>23</v>
      </c>
      <c r="D18" s="19" t="s">
        <v>25</v>
      </c>
      <c r="E18" s="19"/>
      <c r="F18" s="29"/>
      <c r="G18" s="27" t="e">
        <f aca="false">NA()</f>
        <v>#N/A</v>
      </c>
      <c r="H18" s="27" t="e">
        <f aca="false">NA()</f>
        <v>#N/A</v>
      </c>
      <c r="I18" s="27" t="e">
        <f aca="false">NA()</f>
        <v>#N/A</v>
      </c>
      <c r="J18" s="28"/>
      <c r="K18" s="27" t="e">
        <f aca="false">NA()</f>
        <v>#N/A</v>
      </c>
      <c r="L18" s="27" t="e">
        <f aca="false">NA()</f>
        <v>#N/A</v>
      </c>
      <c r="M18" s="27"/>
    </row>
    <row r="19" customFormat="false" ht="42" hidden="true" customHeight="true" outlineLevel="0" collapsed="false">
      <c r="A19" s="18" t="s">
        <v>26</v>
      </c>
      <c r="B19" s="19" t="s">
        <v>21</v>
      </c>
      <c r="C19" s="19" t="s">
        <v>23</v>
      </c>
      <c r="D19" s="19" t="s">
        <v>25</v>
      </c>
      <c r="E19" s="19" t="s">
        <v>27</v>
      </c>
      <c r="F19" s="20"/>
      <c r="G19" s="27" t="n">
        <f aca="false">G20+G22+G24</f>
        <v>721494</v>
      </c>
      <c r="H19" s="27" t="n">
        <f aca="false">H20+H22+H24</f>
        <v>692374</v>
      </c>
      <c r="I19" s="27" t="n">
        <f aca="false">I20+I22+I24</f>
        <v>692374</v>
      </c>
      <c r="J19" s="28"/>
      <c r="K19" s="27" t="n">
        <f aca="false">K20+K22+K24</f>
        <v>721494</v>
      </c>
      <c r="L19" s="27" t="n">
        <f aca="false">L20+L22+L24</f>
        <v>721494</v>
      </c>
      <c r="M19" s="27"/>
    </row>
    <row r="20" customFormat="false" ht="65.25" hidden="true" customHeight="true" outlineLevel="0" collapsed="false">
      <c r="A20" s="18" t="s">
        <v>28</v>
      </c>
      <c r="B20" s="19" t="s">
        <v>21</v>
      </c>
      <c r="C20" s="19" t="s">
        <v>23</v>
      </c>
      <c r="D20" s="19" t="s">
        <v>25</v>
      </c>
      <c r="E20" s="19" t="s">
        <v>27</v>
      </c>
      <c r="F20" s="20" t="s">
        <v>29</v>
      </c>
      <c r="G20" s="27" t="n">
        <f aca="false">G21</f>
        <v>601661</v>
      </c>
      <c r="H20" s="27" t="n">
        <f aca="false">H21</f>
        <v>672374</v>
      </c>
      <c r="I20" s="27" t="n">
        <f aca="false">I21</f>
        <v>672374</v>
      </c>
      <c r="J20" s="28"/>
      <c r="K20" s="27" t="n">
        <f aca="false">K21</f>
        <v>601661</v>
      </c>
      <c r="L20" s="27" t="n">
        <f aca="false">L21</f>
        <v>601661</v>
      </c>
      <c r="M20" s="27"/>
    </row>
    <row r="21" customFormat="false" ht="35.25" hidden="true" customHeight="true" outlineLevel="0" collapsed="false">
      <c r="A21" s="18" t="s">
        <v>30</v>
      </c>
      <c r="B21" s="19" t="s">
        <v>21</v>
      </c>
      <c r="C21" s="19" t="s">
        <v>23</v>
      </c>
      <c r="D21" s="19" t="s">
        <v>25</v>
      </c>
      <c r="E21" s="19" t="s">
        <v>27</v>
      </c>
      <c r="F21" s="29" t="s">
        <v>31</v>
      </c>
      <c r="G21" s="27" t="n">
        <v>601661</v>
      </c>
      <c r="H21" s="27" t="n">
        <v>672374</v>
      </c>
      <c r="I21" s="27" t="n">
        <v>672374</v>
      </c>
      <c r="J21" s="28"/>
      <c r="K21" s="27" t="n">
        <f aca="false">L21+M21</f>
        <v>601661</v>
      </c>
      <c r="L21" s="27" t="n">
        <v>601661</v>
      </c>
      <c r="M21" s="27"/>
    </row>
    <row r="22" customFormat="false" ht="32.25" hidden="true" customHeight="true" outlineLevel="0" collapsed="false">
      <c r="A22" s="18" t="s">
        <v>32</v>
      </c>
      <c r="B22" s="19" t="s">
        <v>21</v>
      </c>
      <c r="C22" s="19" t="s">
        <v>23</v>
      </c>
      <c r="D22" s="19" t="s">
        <v>25</v>
      </c>
      <c r="E22" s="19" t="s">
        <v>27</v>
      </c>
      <c r="F22" s="29" t="s">
        <v>33</v>
      </c>
      <c r="G22" s="27" t="n">
        <f aca="false">G23</f>
        <v>119833</v>
      </c>
      <c r="H22" s="27" t="n">
        <f aca="false">H23</f>
        <v>20000</v>
      </c>
      <c r="I22" s="27" t="n">
        <f aca="false">I23</f>
        <v>20000</v>
      </c>
      <c r="J22" s="28"/>
      <c r="K22" s="27" t="n">
        <f aca="false">K23</f>
        <v>119833</v>
      </c>
      <c r="L22" s="27" t="n">
        <f aca="false">L23</f>
        <v>119833</v>
      </c>
      <c r="M22" s="27"/>
    </row>
    <row r="23" customFormat="false" ht="30" hidden="true" customHeight="true" outlineLevel="0" collapsed="false">
      <c r="A23" s="18" t="s">
        <v>34</v>
      </c>
      <c r="B23" s="19" t="s">
        <v>21</v>
      </c>
      <c r="C23" s="19" t="s">
        <v>23</v>
      </c>
      <c r="D23" s="19" t="s">
        <v>25</v>
      </c>
      <c r="E23" s="19" t="s">
        <v>27</v>
      </c>
      <c r="F23" s="29" t="s">
        <v>35</v>
      </c>
      <c r="G23" s="27" t="n">
        <v>119833</v>
      </c>
      <c r="H23" s="27" t="n">
        <v>20000</v>
      </c>
      <c r="I23" s="27" t="n">
        <v>20000</v>
      </c>
      <c r="J23" s="28"/>
      <c r="K23" s="27" t="n">
        <f aca="false">L23+M23</f>
        <v>119833</v>
      </c>
      <c r="L23" s="27" t="n">
        <v>119833</v>
      </c>
      <c r="M23" s="27"/>
    </row>
    <row r="24" customFormat="false" ht="0.75" hidden="true" customHeight="true" outlineLevel="0" collapsed="false">
      <c r="A24" s="18" t="s">
        <v>36</v>
      </c>
      <c r="B24" s="19" t="s">
        <v>37</v>
      </c>
      <c r="C24" s="19" t="s">
        <v>23</v>
      </c>
      <c r="D24" s="19" t="s">
        <v>25</v>
      </c>
      <c r="E24" s="19" t="s">
        <v>27</v>
      </c>
      <c r="F24" s="29" t="s">
        <v>38</v>
      </c>
      <c r="G24" s="27" t="n">
        <f aca="false">G25</f>
        <v>0</v>
      </c>
      <c r="H24" s="27" t="n">
        <f aca="false">H25</f>
        <v>0</v>
      </c>
      <c r="I24" s="27" t="n">
        <f aca="false">I25</f>
        <v>0</v>
      </c>
      <c r="J24" s="28"/>
      <c r="K24" s="27" t="n">
        <f aca="false">K25</f>
        <v>0</v>
      </c>
      <c r="L24" s="27" t="n">
        <f aca="false">L25</f>
        <v>0</v>
      </c>
      <c r="M24" s="27"/>
    </row>
    <row r="25" customFormat="false" ht="18.75" hidden="true" customHeight="true" outlineLevel="0" collapsed="false">
      <c r="A25" s="18" t="s">
        <v>39</v>
      </c>
      <c r="B25" s="19" t="s">
        <v>37</v>
      </c>
      <c r="C25" s="19" t="s">
        <v>23</v>
      </c>
      <c r="D25" s="19" t="s">
        <v>25</v>
      </c>
      <c r="E25" s="19" t="s">
        <v>27</v>
      </c>
      <c r="F25" s="29" t="s">
        <v>40</v>
      </c>
      <c r="G25" s="27"/>
      <c r="H25" s="27"/>
      <c r="I25" s="27"/>
      <c r="J25" s="28"/>
      <c r="K25" s="27"/>
      <c r="L25" s="27"/>
      <c r="M25" s="27"/>
    </row>
    <row r="26" customFormat="false" ht="20.25" hidden="false" customHeight="true" outlineLevel="0" collapsed="false">
      <c r="A26" s="18" t="s">
        <v>41</v>
      </c>
      <c r="B26" s="19" t="s">
        <v>37</v>
      </c>
      <c r="C26" s="19"/>
      <c r="D26" s="19"/>
      <c r="E26" s="19"/>
      <c r="F26" s="29"/>
      <c r="G26" s="27" t="e">
        <f aca="false">G27+G56+G70+G105+G152+G213+G228+G277+G290+G61</f>
        <v>#N/A</v>
      </c>
      <c r="H26" s="27" t="e">
        <f aca="false">H27+H56+H70+H105+H152+H213+H228+H277+H290+H61</f>
        <v>#N/A</v>
      </c>
      <c r="I26" s="27" t="e">
        <f aca="false">I27+I56+I70+I105+I152+I213+I228+I277+I290+I61</f>
        <v>#N/A</v>
      </c>
      <c r="J26" s="28"/>
      <c r="K26" s="27" t="e">
        <f aca="false">K27+K56+K70+K105+K152+K213+K228+K277+K290+K61</f>
        <v>#N/A</v>
      </c>
      <c r="L26" s="27" t="e">
        <f aca="false">L27+L56+L70+L105+L152+L213+L228+L277+L290+L61</f>
        <v>#N/A</v>
      </c>
      <c r="M26" s="27" t="n">
        <f aca="false">M27+M70+M105+M152+M213+M290</f>
        <v>260974.834</v>
      </c>
      <c r="N26" s="27" t="n">
        <v>0</v>
      </c>
      <c r="O26" s="27" t="n">
        <v>0</v>
      </c>
    </row>
    <row r="27" customFormat="false" ht="15.75" hidden="false" customHeight="true" outlineLevel="0" collapsed="false">
      <c r="A27" s="18" t="s">
        <v>22</v>
      </c>
      <c r="B27" s="19" t="s">
        <v>37</v>
      </c>
      <c r="C27" s="19" t="s">
        <v>23</v>
      </c>
      <c r="D27" s="19"/>
      <c r="E27" s="19"/>
      <c r="F27" s="29"/>
      <c r="G27" s="27" t="e">
        <f aca="false">G28+G42</f>
        <v>#N/A</v>
      </c>
      <c r="H27" s="27" t="e">
        <f aca="false">NA()</f>
        <v>#N/A</v>
      </c>
      <c r="I27" s="27" t="e">
        <f aca="false">NA()</f>
        <v>#N/A</v>
      </c>
      <c r="J27" s="27" t="e">
        <f aca="false">NA()</f>
        <v>#N/A</v>
      </c>
      <c r="K27" s="27" t="e">
        <f aca="false">NA()</f>
        <v>#N/A</v>
      </c>
      <c r="L27" s="27" t="e">
        <f aca="false">NA()</f>
        <v>#N/A</v>
      </c>
      <c r="M27" s="27" t="n">
        <f aca="false">M28</f>
        <v>154694.05</v>
      </c>
      <c r="N27" s="27" t="n">
        <v>0</v>
      </c>
      <c r="O27" s="27" t="n">
        <v>0</v>
      </c>
    </row>
    <row r="28" customFormat="false" ht="48" hidden="false" customHeight="true" outlineLevel="0" collapsed="false">
      <c r="A28" s="18" t="s">
        <v>42</v>
      </c>
      <c r="B28" s="19" t="s">
        <v>37</v>
      </c>
      <c r="C28" s="19" t="s">
        <v>23</v>
      </c>
      <c r="D28" s="19" t="s">
        <v>43</v>
      </c>
      <c r="E28" s="19"/>
      <c r="F28" s="20"/>
      <c r="G28" s="27" t="e">
        <f aca="false">G29+G32+G39</f>
        <v>#N/A</v>
      </c>
      <c r="H28" s="27" t="e">
        <f aca="false">H29+H32+H39</f>
        <v>#N/A</v>
      </c>
      <c r="I28" s="27" t="e">
        <f aca="false">I29+I32+I39</f>
        <v>#N/A</v>
      </c>
      <c r="J28" s="27" t="e">
        <f aca="false">J29+J32+J39</f>
        <v>#N/A</v>
      </c>
      <c r="K28" s="27" t="e">
        <f aca="false">K29+K32+K39</f>
        <v>#N/A</v>
      </c>
      <c r="L28" s="27" t="e">
        <f aca="false">L29+L32+L39</f>
        <v>#N/A</v>
      </c>
      <c r="M28" s="27" t="n">
        <f aca="false">M32+M39</f>
        <v>154694.05</v>
      </c>
      <c r="N28" s="27" t="n">
        <v>0</v>
      </c>
      <c r="O28" s="27" t="n">
        <v>0</v>
      </c>
    </row>
    <row r="29" customFormat="false" ht="57" hidden="true" customHeight="true" outlineLevel="0" collapsed="false">
      <c r="A29" s="18" t="s">
        <v>44</v>
      </c>
      <c r="B29" s="19" t="s">
        <v>37</v>
      </c>
      <c r="C29" s="19" t="s">
        <v>23</v>
      </c>
      <c r="D29" s="19" t="s">
        <v>43</v>
      </c>
      <c r="E29" s="19" t="s">
        <v>45</v>
      </c>
      <c r="F29" s="20"/>
      <c r="G29" s="27" t="e">
        <f aca="false">G30</f>
        <v>#N/A</v>
      </c>
      <c r="H29" s="27" t="e">
        <f aca="false">NA()</f>
        <v>#N/A</v>
      </c>
      <c r="I29" s="27" t="e">
        <f aca="false">NA()</f>
        <v>#N/A</v>
      </c>
      <c r="J29" s="28"/>
      <c r="K29" s="27" t="e">
        <f aca="false">NA()</f>
        <v>#N/A</v>
      </c>
      <c r="L29" s="27" t="e">
        <f aca="false">NA()</f>
        <v>#N/A</v>
      </c>
      <c r="M29" s="27"/>
      <c r="N29" s="27" t="n">
        <v>0</v>
      </c>
      <c r="O29" s="27" t="n">
        <v>0</v>
      </c>
    </row>
    <row r="30" customFormat="false" ht="62.25" hidden="true" customHeight="true" outlineLevel="0" collapsed="false">
      <c r="A30" s="18" t="s">
        <v>28</v>
      </c>
      <c r="B30" s="19" t="s">
        <v>37</v>
      </c>
      <c r="C30" s="19" t="s">
        <v>23</v>
      </c>
      <c r="D30" s="19" t="s">
        <v>43</v>
      </c>
      <c r="E30" s="19" t="s">
        <v>45</v>
      </c>
      <c r="F30" s="20" t="s">
        <v>29</v>
      </c>
      <c r="G30" s="27" t="e">
        <f aca="false">NA()</f>
        <v>#N/A</v>
      </c>
      <c r="H30" s="27" t="e">
        <f aca="false">NA()</f>
        <v>#N/A</v>
      </c>
      <c r="I30" s="27" t="e">
        <f aca="false">NA()</f>
        <v>#N/A</v>
      </c>
      <c r="J30" s="28"/>
      <c r="K30" s="27" t="e">
        <f aca="false">NA()</f>
        <v>#N/A</v>
      </c>
      <c r="L30" s="27" t="e">
        <f aca="false">NA()</f>
        <v>#N/A</v>
      </c>
      <c r="M30" s="27"/>
      <c r="N30" s="27" t="n">
        <v>0</v>
      </c>
      <c r="O30" s="27" t="n">
        <v>0</v>
      </c>
    </row>
    <row r="31" customFormat="false" ht="30.75" hidden="true" customHeight="true" outlineLevel="0" collapsed="false">
      <c r="A31" s="18" t="s">
        <v>30</v>
      </c>
      <c r="B31" s="19" t="s">
        <v>37</v>
      </c>
      <c r="C31" s="19" t="s">
        <v>23</v>
      </c>
      <c r="D31" s="19" t="s">
        <v>43</v>
      </c>
      <c r="E31" s="19" t="s">
        <v>45</v>
      </c>
      <c r="F31" s="29" t="s">
        <v>31</v>
      </c>
      <c r="G31" s="27" t="n">
        <v>1166123</v>
      </c>
      <c r="H31" s="27" t="n">
        <v>1049092</v>
      </c>
      <c r="I31" s="27" t="n">
        <v>1049092</v>
      </c>
      <c r="J31" s="28"/>
      <c r="K31" s="27" t="n">
        <f aca="false">L31+M31</f>
        <v>1166123</v>
      </c>
      <c r="L31" s="27" t="n">
        <v>1166123</v>
      </c>
      <c r="M31" s="27"/>
      <c r="N31" s="27" t="n">
        <v>0</v>
      </c>
      <c r="O31" s="27" t="n">
        <v>0</v>
      </c>
    </row>
    <row r="32" customFormat="false" ht="34.5" hidden="false" customHeight="true" outlineLevel="0" collapsed="false">
      <c r="A32" s="18" t="s">
        <v>26</v>
      </c>
      <c r="B32" s="19" t="s">
        <v>37</v>
      </c>
      <c r="C32" s="19" t="s">
        <v>23</v>
      </c>
      <c r="D32" s="19" t="s">
        <v>46</v>
      </c>
      <c r="E32" s="19" t="s">
        <v>47</v>
      </c>
      <c r="F32" s="20"/>
      <c r="G32" s="27" t="n">
        <f aca="false">G33+G35+G37</f>
        <v>11561896.6</v>
      </c>
      <c r="H32" s="27" t="n">
        <f aca="false">H33+H35+H37</f>
        <v>10126096</v>
      </c>
      <c r="I32" s="27" t="n">
        <f aca="false">I33+I35+I37</f>
        <v>10026096</v>
      </c>
      <c r="J32" s="28"/>
      <c r="K32" s="27" t="n">
        <f aca="false">K33+K35+K37</f>
        <v>11561896.6</v>
      </c>
      <c r="L32" s="27" t="n">
        <f aca="false">L33+L35+L37</f>
        <v>11546811.38</v>
      </c>
      <c r="M32" s="27" t="n">
        <f aca="false">M35</f>
        <v>15085.22</v>
      </c>
      <c r="N32" s="27" t="n">
        <v>0</v>
      </c>
      <c r="O32" s="27" t="n">
        <v>0</v>
      </c>
    </row>
    <row r="33" customFormat="false" ht="60.75" hidden="true" customHeight="true" outlineLevel="0" collapsed="false">
      <c r="A33" s="18" t="s">
        <v>28</v>
      </c>
      <c r="B33" s="19" t="s">
        <v>37</v>
      </c>
      <c r="C33" s="19" t="s">
        <v>23</v>
      </c>
      <c r="D33" s="19" t="s">
        <v>43</v>
      </c>
      <c r="E33" s="19" t="s">
        <v>47</v>
      </c>
      <c r="F33" s="29" t="s">
        <v>29</v>
      </c>
      <c r="G33" s="27" t="n">
        <f aca="false">G34</f>
        <v>8654019</v>
      </c>
      <c r="H33" s="27" t="n">
        <f aca="false">H34</f>
        <v>8106840</v>
      </c>
      <c r="I33" s="27" t="n">
        <f aca="false">I34</f>
        <v>8106840</v>
      </c>
      <c r="J33" s="28"/>
      <c r="K33" s="27" t="n">
        <f aca="false">K34</f>
        <v>8654019</v>
      </c>
      <c r="L33" s="27" t="n">
        <f aca="false">L34</f>
        <v>8654019</v>
      </c>
      <c r="M33" s="27"/>
      <c r="N33" s="27" t="n">
        <v>0</v>
      </c>
      <c r="O33" s="27" t="n">
        <v>0</v>
      </c>
    </row>
    <row r="34" customFormat="false" ht="30" hidden="true" customHeight="true" outlineLevel="0" collapsed="false">
      <c r="A34" s="18" t="s">
        <v>30</v>
      </c>
      <c r="B34" s="19" t="s">
        <v>37</v>
      </c>
      <c r="C34" s="19" t="s">
        <v>23</v>
      </c>
      <c r="D34" s="19" t="s">
        <v>43</v>
      </c>
      <c r="E34" s="19" t="s">
        <v>47</v>
      </c>
      <c r="F34" s="29" t="s">
        <v>31</v>
      </c>
      <c r="G34" s="27" t="n">
        <v>8654019</v>
      </c>
      <c r="H34" s="27" t="n">
        <v>8106840</v>
      </c>
      <c r="I34" s="27" t="n">
        <v>8106840</v>
      </c>
      <c r="J34" s="28"/>
      <c r="K34" s="27" t="n">
        <f aca="false">L34+M34</f>
        <v>8654019</v>
      </c>
      <c r="L34" s="27" t="n">
        <v>8654019</v>
      </c>
      <c r="M34" s="27"/>
      <c r="N34" s="27" t="n">
        <v>0</v>
      </c>
      <c r="O34" s="27" t="n">
        <v>0</v>
      </c>
    </row>
    <row r="35" customFormat="false" ht="33" hidden="false" customHeight="true" outlineLevel="0" collapsed="false">
      <c r="A35" s="18" t="s">
        <v>32</v>
      </c>
      <c r="B35" s="19" t="s">
        <v>37</v>
      </c>
      <c r="C35" s="19" t="s">
        <v>23</v>
      </c>
      <c r="D35" s="19" t="s">
        <v>43</v>
      </c>
      <c r="E35" s="19" t="s">
        <v>47</v>
      </c>
      <c r="F35" s="29" t="s">
        <v>33</v>
      </c>
      <c r="G35" s="27" t="n">
        <f aca="false">G36</f>
        <v>2722771.6</v>
      </c>
      <c r="H35" s="27" t="n">
        <f aca="false">H36</f>
        <v>1800000</v>
      </c>
      <c r="I35" s="27" t="n">
        <f aca="false">I36</f>
        <v>1700000</v>
      </c>
      <c r="J35" s="28"/>
      <c r="K35" s="27" t="n">
        <f aca="false">K36</f>
        <v>2722771.6</v>
      </c>
      <c r="L35" s="27" t="n">
        <f aca="false">L36</f>
        <v>2707686.38</v>
      </c>
      <c r="M35" s="27" t="n">
        <f aca="false">M36</f>
        <v>15085.22</v>
      </c>
      <c r="N35" s="27" t="n">
        <v>0</v>
      </c>
      <c r="O35" s="27" t="n">
        <v>0</v>
      </c>
    </row>
    <row r="36" customFormat="false" ht="30" hidden="false" customHeight="true" outlineLevel="0" collapsed="false">
      <c r="A36" s="18" t="s">
        <v>34</v>
      </c>
      <c r="B36" s="19" t="s">
        <v>37</v>
      </c>
      <c r="C36" s="19" t="s">
        <v>23</v>
      </c>
      <c r="D36" s="19" t="s">
        <v>43</v>
      </c>
      <c r="E36" s="19" t="s">
        <v>47</v>
      </c>
      <c r="F36" s="29" t="s">
        <v>35</v>
      </c>
      <c r="G36" s="27" t="n">
        <v>2722771.6</v>
      </c>
      <c r="H36" s="27" t="n">
        <v>1800000</v>
      </c>
      <c r="I36" s="27" t="n">
        <v>1700000</v>
      </c>
      <c r="J36" s="28"/>
      <c r="K36" s="27" t="n">
        <f aca="false">L36+M36</f>
        <v>2722771.6</v>
      </c>
      <c r="L36" s="27" t="n">
        <v>2707686.38</v>
      </c>
      <c r="M36" s="27" t="n">
        <v>15085.22</v>
      </c>
      <c r="N36" s="27" t="n">
        <v>0</v>
      </c>
      <c r="O36" s="27" t="n">
        <v>0</v>
      </c>
    </row>
    <row r="37" customFormat="false" ht="18.75" hidden="true" customHeight="true" outlineLevel="0" collapsed="false">
      <c r="A37" s="18" t="s">
        <v>36</v>
      </c>
      <c r="B37" s="19" t="s">
        <v>37</v>
      </c>
      <c r="C37" s="19" t="s">
        <v>23</v>
      </c>
      <c r="D37" s="19" t="s">
        <v>43</v>
      </c>
      <c r="E37" s="19" t="s">
        <v>47</v>
      </c>
      <c r="F37" s="29" t="s">
        <v>38</v>
      </c>
      <c r="G37" s="27" t="n">
        <f aca="false">G38</f>
        <v>185106</v>
      </c>
      <c r="H37" s="27" t="n">
        <f aca="false">H38</f>
        <v>219256</v>
      </c>
      <c r="I37" s="27" t="n">
        <f aca="false">I38</f>
        <v>219256</v>
      </c>
      <c r="J37" s="28"/>
      <c r="K37" s="27" t="n">
        <f aca="false">K38</f>
        <v>185106</v>
      </c>
      <c r="L37" s="27" t="n">
        <f aca="false">L38</f>
        <v>185106</v>
      </c>
      <c r="M37" s="27"/>
      <c r="N37" s="27" t="n">
        <v>0</v>
      </c>
      <c r="O37" s="27" t="n">
        <v>0</v>
      </c>
    </row>
    <row r="38" customFormat="false" ht="18.75" hidden="true" customHeight="true" outlineLevel="0" collapsed="false">
      <c r="A38" s="18" t="s">
        <v>39</v>
      </c>
      <c r="B38" s="19" t="s">
        <v>37</v>
      </c>
      <c r="C38" s="19" t="s">
        <v>23</v>
      </c>
      <c r="D38" s="19" t="s">
        <v>43</v>
      </c>
      <c r="E38" s="19" t="s">
        <v>47</v>
      </c>
      <c r="F38" s="29" t="s">
        <v>40</v>
      </c>
      <c r="G38" s="27" t="n">
        <v>185106</v>
      </c>
      <c r="H38" s="27" t="n">
        <v>219256</v>
      </c>
      <c r="I38" s="27" t="n">
        <v>219256</v>
      </c>
      <c r="J38" s="28"/>
      <c r="K38" s="27" t="n">
        <f aca="false">L38+M38</f>
        <v>185106</v>
      </c>
      <c r="L38" s="27" t="n">
        <v>185106</v>
      </c>
      <c r="M38" s="27"/>
      <c r="N38" s="27" t="n">
        <v>0</v>
      </c>
      <c r="O38" s="27" t="n">
        <v>0</v>
      </c>
    </row>
    <row r="39" customFormat="false" ht="31.5" hidden="false" customHeight="true" outlineLevel="0" collapsed="false">
      <c r="A39" s="18" t="s">
        <v>48</v>
      </c>
      <c r="B39" s="19" t="s">
        <v>37</v>
      </c>
      <c r="C39" s="19" t="s">
        <v>23</v>
      </c>
      <c r="D39" s="19" t="s">
        <v>43</v>
      </c>
      <c r="E39" s="19" t="s">
        <v>49</v>
      </c>
      <c r="F39" s="29"/>
      <c r="G39" s="27" t="e">
        <f aca="false">NA()</f>
        <v>#N/A</v>
      </c>
      <c r="H39" s="27" t="e">
        <f aca="false">NA()</f>
        <v>#N/A</v>
      </c>
      <c r="I39" s="27" t="e">
        <f aca="false">NA()</f>
        <v>#N/A</v>
      </c>
      <c r="J39" s="27" t="e">
        <f aca="false">NA()</f>
        <v>#N/A</v>
      </c>
      <c r="K39" s="27" t="e">
        <f aca="false">NA()</f>
        <v>#N/A</v>
      </c>
      <c r="L39" s="27" t="e">
        <f aca="false">NA()</f>
        <v>#N/A</v>
      </c>
      <c r="M39" s="27" t="n">
        <f aca="false">M40</f>
        <v>139608.83</v>
      </c>
      <c r="N39" s="27" t="n">
        <v>0</v>
      </c>
      <c r="O39" s="27" t="n">
        <v>0</v>
      </c>
    </row>
    <row r="40" customFormat="false" ht="63" hidden="false" customHeight="true" outlineLevel="0" collapsed="false">
      <c r="A40" s="18" t="s">
        <v>28</v>
      </c>
      <c r="B40" s="19" t="s">
        <v>37</v>
      </c>
      <c r="C40" s="19" t="s">
        <v>23</v>
      </c>
      <c r="D40" s="19" t="s">
        <v>43</v>
      </c>
      <c r="E40" s="19" t="s">
        <v>49</v>
      </c>
      <c r="F40" s="29" t="s">
        <v>29</v>
      </c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7" t="e">
        <f aca="false">NA()</f>
        <v>#N/A</v>
      </c>
      <c r="K40" s="27" t="e">
        <f aca="false">NA()</f>
        <v>#N/A</v>
      </c>
      <c r="L40" s="27" t="e">
        <f aca="false">NA()</f>
        <v>#N/A</v>
      </c>
      <c r="M40" s="27" t="n">
        <f aca="false">M41</f>
        <v>139608.83</v>
      </c>
      <c r="N40" s="27" t="n">
        <v>0</v>
      </c>
      <c r="O40" s="27" t="n">
        <v>0</v>
      </c>
    </row>
    <row r="41" customFormat="false" ht="33" hidden="false" customHeight="true" outlineLevel="0" collapsed="false">
      <c r="A41" s="18" t="s">
        <v>30</v>
      </c>
      <c r="B41" s="19" t="s">
        <v>37</v>
      </c>
      <c r="C41" s="19" t="s">
        <v>23</v>
      </c>
      <c r="D41" s="19" t="s">
        <v>43</v>
      </c>
      <c r="E41" s="19" t="s">
        <v>49</v>
      </c>
      <c r="F41" s="29" t="s">
        <v>31</v>
      </c>
      <c r="G41" s="27" t="n">
        <v>139608.83</v>
      </c>
      <c r="H41" s="27"/>
      <c r="I41" s="27"/>
      <c r="J41" s="28"/>
      <c r="K41" s="27" t="n">
        <f aca="false">L41+M41</f>
        <v>139608.83</v>
      </c>
      <c r="L41" s="27"/>
      <c r="M41" s="27" t="n">
        <v>139608.83</v>
      </c>
      <c r="N41" s="27" t="n">
        <v>0</v>
      </c>
      <c r="O41" s="27" t="n">
        <v>0</v>
      </c>
    </row>
    <row r="42" customFormat="false" ht="15.75" hidden="true" customHeight="true" outlineLevel="0" collapsed="false">
      <c r="A42" s="18" t="s">
        <v>50</v>
      </c>
      <c r="B42" s="19" t="s">
        <v>37</v>
      </c>
      <c r="C42" s="19" t="s">
        <v>23</v>
      </c>
      <c r="D42" s="19" t="s">
        <v>51</v>
      </c>
      <c r="E42" s="19"/>
      <c r="F42" s="29"/>
      <c r="G42" s="27" t="e">
        <f aca="false">G43+G48+G51</f>
        <v>#N/A</v>
      </c>
      <c r="H42" s="27" t="e">
        <f aca="false">H43+H48+H51</f>
        <v>#N/A</v>
      </c>
      <c r="I42" s="27" t="e">
        <f aca="false">I43+I48+I51</f>
        <v>#N/A</v>
      </c>
      <c r="J42" s="28"/>
      <c r="K42" s="27" t="e">
        <f aca="false">K43+K48+K51</f>
        <v>#N/A</v>
      </c>
      <c r="L42" s="27" t="e">
        <f aca="false">L43+L48+L51</f>
        <v>#N/A</v>
      </c>
      <c r="M42" s="27"/>
      <c r="N42" s="27" t="n">
        <v>0</v>
      </c>
      <c r="O42" s="27" t="n">
        <v>0</v>
      </c>
    </row>
    <row r="43" customFormat="false" ht="83.25" hidden="true" customHeight="true" outlineLevel="0" collapsed="false">
      <c r="A43" s="18" t="s">
        <v>52</v>
      </c>
      <c r="B43" s="19" t="s">
        <v>37</v>
      </c>
      <c r="C43" s="19" t="s">
        <v>23</v>
      </c>
      <c r="D43" s="19" t="s">
        <v>51</v>
      </c>
      <c r="E43" s="19" t="s">
        <v>53</v>
      </c>
      <c r="F43" s="29"/>
      <c r="G43" s="27" t="n">
        <f aca="false">G44+G46</f>
        <v>326258</v>
      </c>
      <c r="H43" s="27" t="n">
        <f aca="false">H44+H46</f>
        <v>326258</v>
      </c>
      <c r="I43" s="27" t="n">
        <f aca="false">I44+I46</f>
        <v>326258</v>
      </c>
      <c r="J43" s="28"/>
      <c r="K43" s="27" t="n">
        <f aca="false">K44+K46</f>
        <v>326258</v>
      </c>
      <c r="L43" s="27" t="n">
        <f aca="false">L44+L46</f>
        <v>326258</v>
      </c>
      <c r="M43" s="27"/>
      <c r="N43" s="27" t="n">
        <v>0</v>
      </c>
      <c r="O43" s="27" t="n">
        <v>0</v>
      </c>
    </row>
    <row r="44" customFormat="false" ht="61.5" hidden="true" customHeight="true" outlineLevel="0" collapsed="false">
      <c r="A44" s="18" t="s">
        <v>28</v>
      </c>
      <c r="B44" s="19" t="s">
        <v>37</v>
      </c>
      <c r="C44" s="19" t="s">
        <v>23</v>
      </c>
      <c r="D44" s="19" t="s">
        <v>51</v>
      </c>
      <c r="E44" s="19" t="s">
        <v>53</v>
      </c>
      <c r="F44" s="29" t="s">
        <v>29</v>
      </c>
      <c r="G44" s="27" t="n">
        <f aca="false">G45</f>
        <v>272700.09</v>
      </c>
      <c r="H44" s="27" t="n">
        <f aca="false">H45</f>
        <v>273093</v>
      </c>
      <c r="I44" s="27" t="n">
        <f aca="false">I45</f>
        <v>273093</v>
      </c>
      <c r="J44" s="28"/>
      <c r="K44" s="27" t="n">
        <f aca="false">K45</f>
        <v>272700.09</v>
      </c>
      <c r="L44" s="27" t="n">
        <f aca="false">L45</f>
        <v>272700.09</v>
      </c>
      <c r="M44" s="27"/>
      <c r="N44" s="27" t="n">
        <v>0</v>
      </c>
      <c r="O44" s="27" t="n">
        <v>0</v>
      </c>
    </row>
    <row r="45" customFormat="false" ht="34.5" hidden="true" customHeight="true" outlineLevel="0" collapsed="false">
      <c r="A45" s="18" t="s">
        <v>30</v>
      </c>
      <c r="B45" s="19" t="s">
        <v>37</v>
      </c>
      <c r="C45" s="19" t="s">
        <v>23</v>
      </c>
      <c r="D45" s="19" t="s">
        <v>51</v>
      </c>
      <c r="E45" s="19" t="s">
        <v>53</v>
      </c>
      <c r="F45" s="29" t="s">
        <v>31</v>
      </c>
      <c r="G45" s="27" t="n">
        <v>272700.09</v>
      </c>
      <c r="H45" s="27" t="n">
        <v>273093</v>
      </c>
      <c r="I45" s="27" t="n">
        <v>273093</v>
      </c>
      <c r="J45" s="28"/>
      <c r="K45" s="27" t="n">
        <f aca="false">L45+M45</f>
        <v>272700.09</v>
      </c>
      <c r="L45" s="27" t="n">
        <v>272700.09</v>
      </c>
      <c r="M45" s="27"/>
      <c r="N45" s="27" t="n">
        <v>0</v>
      </c>
      <c r="O45" s="27" t="n">
        <v>0</v>
      </c>
    </row>
    <row r="46" customFormat="false" ht="36" hidden="true" customHeight="true" outlineLevel="0" collapsed="false">
      <c r="A46" s="18" t="s">
        <v>32</v>
      </c>
      <c r="B46" s="19" t="s">
        <v>37</v>
      </c>
      <c r="C46" s="19" t="s">
        <v>23</v>
      </c>
      <c r="D46" s="19" t="s">
        <v>51</v>
      </c>
      <c r="E46" s="19" t="s">
        <v>53</v>
      </c>
      <c r="F46" s="29" t="s">
        <v>33</v>
      </c>
      <c r="G46" s="27" t="n">
        <f aca="false">G47</f>
        <v>53557.91</v>
      </c>
      <c r="H46" s="27" t="n">
        <f aca="false">H47</f>
        <v>53165</v>
      </c>
      <c r="I46" s="27" t="n">
        <f aca="false">I47</f>
        <v>53165</v>
      </c>
      <c r="J46" s="28"/>
      <c r="K46" s="27" t="n">
        <f aca="false">K47</f>
        <v>53557.91</v>
      </c>
      <c r="L46" s="27" t="n">
        <f aca="false">L47</f>
        <v>53557.91</v>
      </c>
      <c r="M46" s="27"/>
      <c r="N46" s="27" t="n">
        <v>0</v>
      </c>
      <c r="O46" s="27" t="n">
        <v>0</v>
      </c>
    </row>
    <row r="47" customFormat="false" ht="36" hidden="true" customHeight="true" outlineLevel="0" collapsed="false">
      <c r="A47" s="18" t="s">
        <v>34</v>
      </c>
      <c r="B47" s="19" t="s">
        <v>37</v>
      </c>
      <c r="C47" s="19" t="s">
        <v>23</v>
      </c>
      <c r="D47" s="19" t="s">
        <v>51</v>
      </c>
      <c r="E47" s="19" t="s">
        <v>53</v>
      </c>
      <c r="F47" s="29" t="s">
        <v>35</v>
      </c>
      <c r="G47" s="27" t="n">
        <v>53557.91</v>
      </c>
      <c r="H47" s="27" t="n">
        <v>53165</v>
      </c>
      <c r="I47" s="27" t="n">
        <v>53165</v>
      </c>
      <c r="J47" s="28"/>
      <c r="K47" s="27" t="n">
        <f aca="false">L47+M47</f>
        <v>53557.91</v>
      </c>
      <c r="L47" s="27" t="n">
        <v>53557.91</v>
      </c>
      <c r="M47" s="27"/>
      <c r="N47" s="27" t="n">
        <v>0</v>
      </c>
      <c r="O47" s="27" t="n">
        <v>0</v>
      </c>
    </row>
    <row r="48" customFormat="false" ht="38.25" hidden="true" customHeight="true" outlineLevel="0" collapsed="false">
      <c r="A48" s="18" t="s">
        <v>54</v>
      </c>
      <c r="B48" s="19" t="s">
        <v>37</v>
      </c>
      <c r="C48" s="19" t="s">
        <v>23</v>
      </c>
      <c r="D48" s="19" t="s">
        <v>51</v>
      </c>
      <c r="E48" s="19" t="s">
        <v>55</v>
      </c>
      <c r="F48" s="29"/>
      <c r="G48" s="27" t="e">
        <f aca="false">NA()</f>
        <v>#N/A</v>
      </c>
      <c r="H48" s="27" t="e">
        <f aca="false">NA()</f>
        <v>#N/A</v>
      </c>
      <c r="I48" s="27" t="e">
        <f aca="false">NA()</f>
        <v>#N/A</v>
      </c>
      <c r="J48" s="28"/>
      <c r="K48" s="27" t="e">
        <f aca="false">NA()</f>
        <v>#N/A</v>
      </c>
      <c r="L48" s="27" t="e">
        <f aca="false">NA()</f>
        <v>#N/A</v>
      </c>
      <c r="M48" s="27"/>
      <c r="N48" s="27" t="n">
        <v>0</v>
      </c>
      <c r="O48" s="27" t="n">
        <v>0</v>
      </c>
    </row>
    <row r="49" customFormat="false" ht="33" hidden="true" customHeight="true" outlineLevel="0" collapsed="false">
      <c r="A49" s="18" t="s">
        <v>56</v>
      </c>
      <c r="B49" s="19" t="s">
        <v>37</v>
      </c>
      <c r="C49" s="19" t="s">
        <v>23</v>
      </c>
      <c r="D49" s="19" t="s">
        <v>51</v>
      </c>
      <c r="E49" s="19" t="s">
        <v>55</v>
      </c>
      <c r="F49" s="20" t="s">
        <v>57</v>
      </c>
      <c r="G49" s="27" t="e">
        <f aca="false">NA()</f>
        <v>#N/A</v>
      </c>
      <c r="H49" s="27" t="e">
        <f aca="false">NA()</f>
        <v>#N/A</v>
      </c>
      <c r="I49" s="27" t="e">
        <f aca="false">NA()</f>
        <v>#N/A</v>
      </c>
      <c r="J49" s="28"/>
      <c r="K49" s="27" t="e">
        <f aca="false">NA()</f>
        <v>#N/A</v>
      </c>
      <c r="L49" s="27" t="e">
        <f aca="false">NA()</f>
        <v>#N/A</v>
      </c>
      <c r="M49" s="27"/>
      <c r="N49" s="27" t="n">
        <v>0</v>
      </c>
      <c r="O49" s="27" t="n">
        <v>0</v>
      </c>
    </row>
    <row r="50" customFormat="false" ht="21" hidden="true" customHeight="true" outlineLevel="0" collapsed="false">
      <c r="A50" s="18" t="s">
        <v>58</v>
      </c>
      <c r="B50" s="19" t="s">
        <v>37</v>
      </c>
      <c r="C50" s="19" t="s">
        <v>23</v>
      </c>
      <c r="D50" s="19" t="s">
        <v>51</v>
      </c>
      <c r="E50" s="19" t="s">
        <v>55</v>
      </c>
      <c r="F50" s="20" t="s">
        <v>59</v>
      </c>
      <c r="G50" s="27" t="n">
        <v>1800000</v>
      </c>
      <c r="H50" s="27" t="n">
        <v>1800000</v>
      </c>
      <c r="I50" s="27" t="n">
        <v>1800000</v>
      </c>
      <c r="J50" s="28"/>
      <c r="K50" s="27" t="n">
        <f aca="false">L50+M50</f>
        <v>1800000</v>
      </c>
      <c r="L50" s="27" t="n">
        <v>1800000</v>
      </c>
      <c r="M50" s="27"/>
      <c r="N50" s="27" t="n">
        <v>0</v>
      </c>
      <c r="O50" s="27" t="n">
        <v>0</v>
      </c>
    </row>
    <row r="51" customFormat="false" ht="94.5" hidden="true" customHeight="true" outlineLevel="0" collapsed="false">
      <c r="A51" s="18" t="s">
        <v>60</v>
      </c>
      <c r="B51" s="19" t="s">
        <v>37</v>
      </c>
      <c r="C51" s="19" t="s">
        <v>23</v>
      </c>
      <c r="D51" s="19" t="s">
        <v>51</v>
      </c>
      <c r="E51" s="19" t="s">
        <v>61</v>
      </c>
      <c r="F51" s="20"/>
      <c r="G51" s="27" t="e">
        <f aca="false">G52+G54</f>
        <v>#N/A</v>
      </c>
      <c r="H51" s="27" t="e">
        <f aca="false">H52+H54</f>
        <v>#N/A</v>
      </c>
      <c r="I51" s="27" t="e">
        <f aca="false">I52+I54</f>
        <v>#N/A</v>
      </c>
      <c r="J51" s="28"/>
      <c r="K51" s="27" t="e">
        <f aca="false">K52+K54</f>
        <v>#N/A</v>
      </c>
      <c r="L51" s="27" t="e">
        <f aca="false">L52+L54</f>
        <v>#N/A</v>
      </c>
      <c r="M51" s="27"/>
      <c r="N51" s="27" t="n">
        <v>0</v>
      </c>
      <c r="O51" s="27" t="n">
        <v>0</v>
      </c>
    </row>
    <row r="52" customFormat="false" ht="42" hidden="true" customHeight="true" outlineLevel="0" collapsed="false">
      <c r="A52" s="18" t="s">
        <v>32</v>
      </c>
      <c r="B52" s="19" t="s">
        <v>37</v>
      </c>
      <c r="C52" s="19" t="s">
        <v>23</v>
      </c>
      <c r="D52" s="19" t="s">
        <v>51</v>
      </c>
      <c r="E52" s="19" t="s">
        <v>61</v>
      </c>
      <c r="F52" s="20" t="s">
        <v>33</v>
      </c>
      <c r="G52" s="27" t="e">
        <f aca="false">NA()</f>
        <v>#N/A</v>
      </c>
      <c r="H52" s="27" t="e">
        <f aca="false">NA()</f>
        <v>#N/A</v>
      </c>
      <c r="I52" s="27" t="e">
        <f aca="false">NA()</f>
        <v>#N/A</v>
      </c>
      <c r="J52" s="28"/>
      <c r="K52" s="27" t="e">
        <f aca="false">NA()</f>
        <v>#N/A</v>
      </c>
      <c r="L52" s="27" t="e">
        <f aca="false">NA()</f>
        <v>#N/A</v>
      </c>
      <c r="M52" s="27"/>
      <c r="N52" s="27" t="n">
        <v>0</v>
      </c>
      <c r="O52" s="27" t="n">
        <v>0</v>
      </c>
    </row>
    <row r="53" customFormat="false" ht="36.75" hidden="true" customHeight="true" outlineLevel="0" collapsed="false">
      <c r="A53" s="18" t="s">
        <v>34</v>
      </c>
      <c r="B53" s="19" t="s">
        <v>37</v>
      </c>
      <c r="C53" s="19" t="s">
        <v>23</v>
      </c>
      <c r="D53" s="19" t="s">
        <v>51</v>
      </c>
      <c r="E53" s="19" t="s">
        <v>61</v>
      </c>
      <c r="F53" s="20" t="s">
        <v>35</v>
      </c>
      <c r="G53" s="27" t="n">
        <v>0</v>
      </c>
      <c r="H53" s="27" t="n">
        <v>0</v>
      </c>
      <c r="I53" s="27" t="n">
        <v>0</v>
      </c>
      <c r="J53" s="28"/>
      <c r="K53" s="27" t="n">
        <f aca="false">L53+M53</f>
        <v>0</v>
      </c>
      <c r="L53" s="27" t="n">
        <v>0</v>
      </c>
      <c r="M53" s="27"/>
      <c r="N53" s="27" t="n">
        <v>0</v>
      </c>
      <c r="O53" s="27" t="n">
        <v>0</v>
      </c>
    </row>
    <row r="54" customFormat="false" ht="24.75" hidden="true" customHeight="true" outlineLevel="0" collapsed="false">
      <c r="A54" s="18" t="s">
        <v>36</v>
      </c>
      <c r="B54" s="19" t="s">
        <v>37</v>
      </c>
      <c r="C54" s="19" t="s">
        <v>23</v>
      </c>
      <c r="D54" s="19" t="s">
        <v>51</v>
      </c>
      <c r="E54" s="19" t="s">
        <v>61</v>
      </c>
      <c r="F54" s="20" t="s">
        <v>38</v>
      </c>
      <c r="G54" s="27" t="e">
        <f aca="false">NA()</f>
        <v>#N/A</v>
      </c>
      <c r="H54" s="27" t="e">
        <f aca="false">NA()</f>
        <v>#N/A</v>
      </c>
      <c r="I54" s="27" t="e">
        <f aca="false">NA()</f>
        <v>#N/A</v>
      </c>
      <c r="J54" s="28"/>
      <c r="K54" s="27" t="e">
        <f aca="false">NA()</f>
        <v>#N/A</v>
      </c>
      <c r="L54" s="27" t="e">
        <f aca="false">NA()</f>
        <v>#N/A</v>
      </c>
      <c r="M54" s="27"/>
      <c r="N54" s="27" t="n">
        <v>0</v>
      </c>
      <c r="O54" s="27" t="n">
        <v>0</v>
      </c>
    </row>
    <row r="55" customFormat="false" ht="38.25" hidden="true" customHeight="true" outlineLevel="0" collapsed="false">
      <c r="A55" s="18" t="s">
        <v>62</v>
      </c>
      <c r="B55" s="19" t="s">
        <v>37</v>
      </c>
      <c r="C55" s="19" t="s">
        <v>23</v>
      </c>
      <c r="D55" s="19" t="s">
        <v>51</v>
      </c>
      <c r="E55" s="19" t="s">
        <v>61</v>
      </c>
      <c r="F55" s="20" t="s">
        <v>63</v>
      </c>
      <c r="G55" s="27" t="n">
        <v>680513.61</v>
      </c>
      <c r="H55" s="27" t="n">
        <v>0</v>
      </c>
      <c r="I55" s="27" t="n">
        <v>0</v>
      </c>
      <c r="J55" s="28"/>
      <c r="K55" s="27" t="n">
        <f aca="false">L55+M55</f>
        <v>680513.61</v>
      </c>
      <c r="L55" s="27" t="n">
        <v>680513.61</v>
      </c>
      <c r="M55" s="27"/>
      <c r="N55" s="27" t="n">
        <v>0</v>
      </c>
      <c r="O55" s="27" t="n">
        <v>0</v>
      </c>
    </row>
    <row r="56" customFormat="false" ht="18" hidden="true" customHeight="true" outlineLevel="0" collapsed="false">
      <c r="A56" s="18" t="s">
        <v>64</v>
      </c>
      <c r="B56" s="19" t="s">
        <v>37</v>
      </c>
      <c r="C56" s="29" t="s">
        <v>65</v>
      </c>
      <c r="D56" s="29"/>
      <c r="E56" s="29"/>
      <c r="F56" s="29"/>
      <c r="G56" s="27" t="e">
        <f aca="false">NA()</f>
        <v>#N/A</v>
      </c>
      <c r="H56" s="27" t="e">
        <f aca="false">NA()</f>
        <v>#N/A</v>
      </c>
      <c r="I56" s="27" t="e">
        <f aca="false">NA()</f>
        <v>#N/A</v>
      </c>
      <c r="J56" s="28"/>
      <c r="K56" s="27" t="e">
        <f aca="false">NA()</f>
        <v>#N/A</v>
      </c>
      <c r="L56" s="27" t="e">
        <f aca="false">NA()</f>
        <v>#N/A</v>
      </c>
      <c r="M56" s="27"/>
      <c r="N56" s="27" t="n">
        <v>0</v>
      </c>
      <c r="O56" s="27" t="n">
        <v>0</v>
      </c>
    </row>
    <row r="57" customFormat="false" ht="20.25" hidden="true" customHeight="true" outlineLevel="0" collapsed="false">
      <c r="A57" s="18" t="s">
        <v>66</v>
      </c>
      <c r="B57" s="19" t="s">
        <v>37</v>
      </c>
      <c r="C57" s="29" t="s">
        <v>65</v>
      </c>
      <c r="D57" s="29" t="s">
        <v>25</v>
      </c>
      <c r="E57" s="29"/>
      <c r="F57" s="29"/>
      <c r="G57" s="27" t="e">
        <f aca="false">NA()</f>
        <v>#N/A</v>
      </c>
      <c r="H57" s="27" t="e">
        <f aca="false">NA()</f>
        <v>#N/A</v>
      </c>
      <c r="I57" s="27" t="e">
        <f aca="false">NA()</f>
        <v>#N/A</v>
      </c>
      <c r="J57" s="28"/>
      <c r="K57" s="27" t="e">
        <f aca="false">NA()</f>
        <v>#N/A</v>
      </c>
      <c r="L57" s="27" t="e">
        <f aca="false">NA()</f>
        <v>#N/A</v>
      </c>
      <c r="M57" s="27"/>
      <c r="N57" s="27" t="n">
        <v>0</v>
      </c>
      <c r="O57" s="27" t="n">
        <v>0</v>
      </c>
    </row>
    <row r="58" customFormat="false" ht="30.75" hidden="true" customHeight="true" outlineLevel="0" collapsed="false">
      <c r="A58" s="18" t="s">
        <v>67</v>
      </c>
      <c r="B58" s="19" t="s">
        <v>37</v>
      </c>
      <c r="C58" s="29" t="s">
        <v>65</v>
      </c>
      <c r="D58" s="29" t="s">
        <v>25</v>
      </c>
      <c r="E58" s="29" t="s">
        <v>68</v>
      </c>
      <c r="F58" s="29"/>
      <c r="G58" s="27" t="n">
        <f aca="false">G59</f>
        <v>396543</v>
      </c>
      <c r="H58" s="27" t="e">
        <f aca="false">NA()</f>
        <v>#N/A</v>
      </c>
      <c r="I58" s="27" t="e">
        <f aca="false">NA()</f>
        <v>#N/A</v>
      </c>
      <c r="J58" s="28"/>
      <c r="K58" s="27" t="e">
        <f aca="false">NA()</f>
        <v>#N/A</v>
      </c>
      <c r="L58" s="27" t="n">
        <f aca="false">L59</f>
        <v>396543</v>
      </c>
      <c r="M58" s="27"/>
      <c r="N58" s="27" t="n">
        <v>0</v>
      </c>
      <c r="O58" s="27" t="n">
        <v>0</v>
      </c>
    </row>
    <row r="59" customFormat="false" ht="65.25" hidden="true" customHeight="true" outlineLevel="0" collapsed="false">
      <c r="A59" s="18" t="s">
        <v>28</v>
      </c>
      <c r="B59" s="19" t="s">
        <v>37</v>
      </c>
      <c r="C59" s="29" t="s">
        <v>65</v>
      </c>
      <c r="D59" s="29" t="s">
        <v>25</v>
      </c>
      <c r="E59" s="29" t="s">
        <v>68</v>
      </c>
      <c r="F59" s="29" t="s">
        <v>29</v>
      </c>
      <c r="G59" s="27" t="n">
        <f aca="false">G60</f>
        <v>396543</v>
      </c>
      <c r="H59" s="27" t="n">
        <f aca="false">H60</f>
        <v>396543</v>
      </c>
      <c r="I59" s="27" t="n">
        <f aca="false">I60</f>
        <v>396543</v>
      </c>
      <c r="J59" s="28"/>
      <c r="K59" s="27" t="n">
        <f aca="false">K60</f>
        <v>396543</v>
      </c>
      <c r="L59" s="27" t="n">
        <f aca="false">L60</f>
        <v>396543</v>
      </c>
      <c r="M59" s="27"/>
      <c r="N59" s="27" t="n">
        <v>0</v>
      </c>
      <c r="O59" s="27" t="n">
        <v>0</v>
      </c>
    </row>
    <row r="60" customFormat="false" ht="31.5" hidden="true" customHeight="true" outlineLevel="0" collapsed="false">
      <c r="A60" s="18" t="s">
        <v>30</v>
      </c>
      <c r="B60" s="19" t="s">
        <v>37</v>
      </c>
      <c r="C60" s="29" t="s">
        <v>65</v>
      </c>
      <c r="D60" s="29" t="s">
        <v>25</v>
      </c>
      <c r="E60" s="29" t="s">
        <v>68</v>
      </c>
      <c r="F60" s="29" t="s">
        <v>31</v>
      </c>
      <c r="G60" s="27" t="n">
        <v>396543</v>
      </c>
      <c r="H60" s="27" t="n">
        <v>396543</v>
      </c>
      <c r="I60" s="27" t="n">
        <v>396543</v>
      </c>
      <c r="J60" s="28"/>
      <c r="K60" s="27" t="n">
        <f aca="false">L60+M60</f>
        <v>396543</v>
      </c>
      <c r="L60" s="27" t="n">
        <v>396543</v>
      </c>
      <c r="M60" s="27"/>
      <c r="N60" s="27" t="n">
        <v>0</v>
      </c>
      <c r="O60" s="27" t="n">
        <v>0</v>
      </c>
    </row>
    <row r="61" customFormat="false" ht="20.25" hidden="true" customHeight="true" outlineLevel="0" collapsed="false">
      <c r="A61" s="18" t="s">
        <v>69</v>
      </c>
      <c r="B61" s="19" t="s">
        <v>37</v>
      </c>
      <c r="C61" s="29" t="s">
        <v>25</v>
      </c>
      <c r="D61" s="29"/>
      <c r="E61" s="29"/>
      <c r="F61" s="20"/>
      <c r="G61" s="27" t="e">
        <f aca="false">NA()</f>
        <v>#N/A</v>
      </c>
      <c r="H61" s="27" t="e">
        <f aca="false">NA()</f>
        <v>#N/A</v>
      </c>
      <c r="I61" s="27" t="e">
        <f aca="false">NA()</f>
        <v>#N/A</v>
      </c>
      <c r="J61" s="28"/>
      <c r="K61" s="27" t="e">
        <f aca="false">NA()</f>
        <v>#N/A</v>
      </c>
      <c r="L61" s="27" t="e">
        <f aca="false">NA()</f>
        <v>#N/A</v>
      </c>
      <c r="M61" s="27"/>
      <c r="N61" s="27" t="n">
        <v>0</v>
      </c>
      <c r="O61" s="27" t="n">
        <v>0</v>
      </c>
    </row>
    <row r="62" customFormat="false" ht="34.5" hidden="true" customHeight="true" outlineLevel="0" collapsed="false">
      <c r="A62" s="18" t="s">
        <v>70</v>
      </c>
      <c r="B62" s="19" t="s">
        <v>37</v>
      </c>
      <c r="C62" s="19" t="s">
        <v>25</v>
      </c>
      <c r="D62" s="19" t="s">
        <v>71</v>
      </c>
      <c r="E62" s="19"/>
      <c r="F62" s="20"/>
      <c r="G62" s="27" t="e">
        <f aca="false">G63</f>
        <v>#N/A</v>
      </c>
      <c r="H62" s="27" t="e">
        <f aca="false">NA()</f>
        <v>#N/A</v>
      </c>
      <c r="I62" s="27" t="e">
        <f aca="false">NA()</f>
        <v>#N/A</v>
      </c>
      <c r="J62" s="28"/>
      <c r="K62" s="27" t="e">
        <f aca="false">NA()</f>
        <v>#N/A</v>
      </c>
      <c r="L62" s="27" t="e">
        <f aca="false">L63</f>
        <v>#N/A</v>
      </c>
      <c r="M62" s="27"/>
      <c r="N62" s="27" t="n">
        <v>0</v>
      </c>
      <c r="O62" s="27" t="n">
        <v>0</v>
      </c>
    </row>
    <row r="63" customFormat="false" ht="21" hidden="true" customHeight="true" outlineLevel="0" collapsed="false">
      <c r="A63" s="18" t="s">
        <v>72</v>
      </c>
      <c r="B63" s="19" t="s">
        <v>37</v>
      </c>
      <c r="C63" s="29" t="s">
        <v>25</v>
      </c>
      <c r="D63" s="29" t="s">
        <v>71</v>
      </c>
      <c r="E63" s="29" t="s">
        <v>73</v>
      </c>
      <c r="F63" s="29"/>
      <c r="G63" s="27" t="e">
        <f aca="false">G64+G66+G68</f>
        <v>#N/A</v>
      </c>
      <c r="H63" s="27" t="e">
        <f aca="false">H64+H66+H68</f>
        <v>#N/A</v>
      </c>
      <c r="I63" s="27" t="e">
        <f aca="false">I64+I66+I68</f>
        <v>#N/A</v>
      </c>
      <c r="J63" s="28"/>
      <c r="K63" s="27" t="n">
        <f aca="false">K64+K66+K68</f>
        <v>2546374</v>
      </c>
      <c r="L63" s="27" t="e">
        <f aca="false">L64+L66+L68</f>
        <v>#N/A</v>
      </c>
      <c r="M63" s="27"/>
      <c r="N63" s="27" t="n">
        <v>0</v>
      </c>
      <c r="O63" s="27" t="n">
        <v>0</v>
      </c>
    </row>
    <row r="64" customFormat="false" ht="63" hidden="true" customHeight="true" outlineLevel="0" collapsed="false">
      <c r="A64" s="18" t="s">
        <v>28</v>
      </c>
      <c r="B64" s="19" t="s">
        <v>37</v>
      </c>
      <c r="C64" s="19" t="s">
        <v>25</v>
      </c>
      <c r="D64" s="19" t="s">
        <v>71</v>
      </c>
      <c r="E64" s="29" t="s">
        <v>73</v>
      </c>
      <c r="F64" s="29" t="s">
        <v>29</v>
      </c>
      <c r="G64" s="27" t="n">
        <f aca="false">G65</f>
        <v>1782937</v>
      </c>
      <c r="H64" s="27" t="n">
        <f aca="false">H65</f>
        <v>1782937</v>
      </c>
      <c r="I64" s="27" t="n">
        <f aca="false">I65</f>
        <v>1782937</v>
      </c>
      <c r="J64" s="28"/>
      <c r="K64" s="27" t="n">
        <f aca="false">K65</f>
        <v>1782937</v>
      </c>
      <c r="L64" s="27" t="n">
        <f aca="false">L65</f>
        <v>1782937</v>
      </c>
      <c r="M64" s="27"/>
      <c r="N64" s="27" t="n">
        <v>0</v>
      </c>
      <c r="O64" s="27" t="n">
        <v>0</v>
      </c>
    </row>
    <row r="65" customFormat="false" ht="27.75" hidden="true" customHeight="true" outlineLevel="0" collapsed="false">
      <c r="A65" s="18" t="s">
        <v>74</v>
      </c>
      <c r="B65" s="19" t="s">
        <v>37</v>
      </c>
      <c r="C65" s="19" t="s">
        <v>25</v>
      </c>
      <c r="D65" s="19" t="s">
        <v>71</v>
      </c>
      <c r="E65" s="29" t="s">
        <v>73</v>
      </c>
      <c r="F65" s="29" t="s">
        <v>75</v>
      </c>
      <c r="G65" s="27" t="n">
        <v>1782937</v>
      </c>
      <c r="H65" s="27" t="n">
        <v>1782937</v>
      </c>
      <c r="I65" s="27" t="n">
        <v>1782937</v>
      </c>
      <c r="J65" s="28"/>
      <c r="K65" s="27" t="n">
        <f aca="false">L65+M65</f>
        <v>1782937</v>
      </c>
      <c r="L65" s="27" t="n">
        <v>1782937</v>
      </c>
      <c r="M65" s="27"/>
      <c r="N65" s="27" t="n">
        <v>0</v>
      </c>
      <c r="O65" s="27" t="n">
        <v>0</v>
      </c>
    </row>
    <row r="66" customFormat="false" ht="31.5" hidden="true" customHeight="true" outlineLevel="0" collapsed="false">
      <c r="A66" s="18" t="s">
        <v>32</v>
      </c>
      <c r="B66" s="19" t="s">
        <v>37</v>
      </c>
      <c r="C66" s="19" t="s">
        <v>25</v>
      </c>
      <c r="D66" s="19" t="s">
        <v>71</v>
      </c>
      <c r="E66" s="29" t="s">
        <v>73</v>
      </c>
      <c r="F66" s="29" t="s">
        <v>33</v>
      </c>
      <c r="G66" s="27" t="n">
        <f aca="false">G67</f>
        <v>760923</v>
      </c>
      <c r="H66" s="27" t="n">
        <f aca="false">H67</f>
        <v>369751</v>
      </c>
      <c r="I66" s="27" t="n">
        <f aca="false">I67</f>
        <v>369751</v>
      </c>
      <c r="J66" s="28"/>
      <c r="K66" s="27" t="n">
        <f aca="false">K67</f>
        <v>760923</v>
      </c>
      <c r="L66" s="27" t="n">
        <f aca="false">L67</f>
        <v>760923</v>
      </c>
      <c r="M66" s="27"/>
      <c r="N66" s="27" t="n">
        <v>0</v>
      </c>
      <c r="O66" s="27" t="n">
        <v>0</v>
      </c>
    </row>
    <row r="67" customFormat="false" ht="31.5" hidden="true" customHeight="true" outlineLevel="0" collapsed="false">
      <c r="A67" s="18" t="s">
        <v>34</v>
      </c>
      <c r="B67" s="19" t="s">
        <v>37</v>
      </c>
      <c r="C67" s="19" t="s">
        <v>25</v>
      </c>
      <c r="D67" s="19" t="s">
        <v>71</v>
      </c>
      <c r="E67" s="29" t="s">
        <v>73</v>
      </c>
      <c r="F67" s="29" t="s">
        <v>35</v>
      </c>
      <c r="G67" s="27" t="n">
        <v>760923</v>
      </c>
      <c r="H67" s="27" t="n">
        <v>369751</v>
      </c>
      <c r="I67" s="27" t="n">
        <v>369751</v>
      </c>
      <c r="J67" s="28"/>
      <c r="K67" s="27" t="n">
        <f aca="false">L67+M67</f>
        <v>760923</v>
      </c>
      <c r="L67" s="27" t="n">
        <v>760923</v>
      </c>
      <c r="M67" s="27"/>
      <c r="N67" s="27" t="n">
        <v>0</v>
      </c>
      <c r="O67" s="27" t="n">
        <v>0</v>
      </c>
    </row>
    <row r="68" customFormat="false" ht="24.75" hidden="true" customHeight="true" outlineLevel="0" collapsed="false">
      <c r="A68" s="18" t="s">
        <v>36</v>
      </c>
      <c r="B68" s="19" t="s">
        <v>37</v>
      </c>
      <c r="C68" s="19" t="s">
        <v>25</v>
      </c>
      <c r="D68" s="19" t="s">
        <v>71</v>
      </c>
      <c r="E68" s="29" t="s">
        <v>73</v>
      </c>
      <c r="F68" s="20" t="s">
        <v>38</v>
      </c>
      <c r="G68" s="27" t="e">
        <f aca="false">NA()</f>
        <v>#N/A</v>
      </c>
      <c r="H68" s="27" t="e">
        <f aca="false">NA()</f>
        <v>#N/A</v>
      </c>
      <c r="I68" s="27" t="e">
        <f aca="false">NA()</f>
        <v>#N/A</v>
      </c>
      <c r="J68" s="28"/>
      <c r="K68" s="27" t="n">
        <f aca="false">K69</f>
        <v>2514</v>
      </c>
      <c r="L68" s="27" t="e">
        <f aca="false">NA()</f>
        <v>#N/A</v>
      </c>
      <c r="M68" s="27"/>
      <c r="N68" s="27" t="n">
        <v>0</v>
      </c>
      <c r="O68" s="27" t="n">
        <v>0</v>
      </c>
    </row>
    <row r="69" customFormat="false" ht="23.25" hidden="true" customHeight="true" outlineLevel="0" collapsed="false">
      <c r="A69" s="18" t="s">
        <v>39</v>
      </c>
      <c r="B69" s="19" t="s">
        <v>37</v>
      </c>
      <c r="C69" s="19" t="s">
        <v>25</v>
      </c>
      <c r="D69" s="19" t="s">
        <v>71</v>
      </c>
      <c r="E69" s="29" t="s">
        <v>73</v>
      </c>
      <c r="F69" s="29" t="s">
        <v>40</v>
      </c>
      <c r="G69" s="27" t="n">
        <v>2514</v>
      </c>
      <c r="H69" s="27"/>
      <c r="I69" s="27"/>
      <c r="J69" s="28"/>
      <c r="K69" s="27" t="n">
        <f aca="false">L69+M69</f>
        <v>2514</v>
      </c>
      <c r="L69" s="27" t="n">
        <v>2514</v>
      </c>
      <c r="M69" s="27"/>
      <c r="N69" s="27" t="n">
        <v>0</v>
      </c>
      <c r="O69" s="27" t="n">
        <v>0</v>
      </c>
    </row>
    <row r="70" customFormat="false" ht="18.75" hidden="false" customHeight="true" outlineLevel="0" collapsed="false">
      <c r="A70" s="18" t="s">
        <v>76</v>
      </c>
      <c r="B70" s="19" t="s">
        <v>37</v>
      </c>
      <c r="C70" s="19" t="s">
        <v>43</v>
      </c>
      <c r="D70" s="19"/>
      <c r="E70" s="19"/>
      <c r="F70" s="20"/>
      <c r="G70" s="27" t="e">
        <f aca="false">G71+G85+G89+G98+G75</f>
        <v>#N/A</v>
      </c>
      <c r="H70" s="27" t="e">
        <f aca="false">H71+H85+H89+H98+H75</f>
        <v>#N/A</v>
      </c>
      <c r="I70" s="27" t="e">
        <f aca="false">I71+I85+I89+I98+I75</f>
        <v>#N/A</v>
      </c>
      <c r="J70" s="28"/>
      <c r="K70" s="27" t="e">
        <f aca="false">K71+K85+K89+K98+K75</f>
        <v>#N/A</v>
      </c>
      <c r="L70" s="27" t="e">
        <f aca="false">L71+L85+L89+L98+L75</f>
        <v>#N/A</v>
      </c>
      <c r="M70" s="27" t="n">
        <f aca="false">M89</f>
        <v>-2165.27</v>
      </c>
      <c r="N70" s="27" t="n">
        <v>0</v>
      </c>
      <c r="O70" s="27" t="n">
        <v>0</v>
      </c>
    </row>
    <row r="71" customFormat="false" ht="19.5" hidden="true" customHeight="true" outlineLevel="0" collapsed="false">
      <c r="A71" s="18" t="s">
        <v>77</v>
      </c>
      <c r="B71" s="19" t="s">
        <v>37</v>
      </c>
      <c r="C71" s="19" t="s">
        <v>43</v>
      </c>
      <c r="D71" s="19" t="s">
        <v>23</v>
      </c>
      <c r="E71" s="19"/>
      <c r="F71" s="20"/>
      <c r="G71" s="27" t="e">
        <f aca="false">NA()</f>
        <v>#N/A</v>
      </c>
      <c r="H71" s="27" t="e">
        <f aca="false">NA()</f>
        <v>#N/A</v>
      </c>
      <c r="I71" s="27" t="e">
        <f aca="false">NA()</f>
        <v>#N/A</v>
      </c>
      <c r="J71" s="28"/>
      <c r="K71" s="27" t="e">
        <f aca="false">NA()</f>
        <v>#N/A</v>
      </c>
      <c r="L71" s="27" t="e">
        <f aca="false">NA()</f>
        <v>#N/A</v>
      </c>
      <c r="M71" s="30"/>
      <c r="N71" s="27" t="n">
        <v>0</v>
      </c>
      <c r="O71" s="27" t="n">
        <v>0</v>
      </c>
    </row>
    <row r="72" customFormat="false" ht="36.75" hidden="true" customHeight="true" outlineLevel="0" collapsed="false">
      <c r="A72" s="18" t="s">
        <v>78</v>
      </c>
      <c r="B72" s="19" t="s">
        <v>37</v>
      </c>
      <c r="C72" s="19" t="s">
        <v>43</v>
      </c>
      <c r="D72" s="19" t="s">
        <v>23</v>
      </c>
      <c r="E72" s="19" t="s">
        <v>79</v>
      </c>
      <c r="F72" s="20"/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  <c r="N72" s="27" t="n">
        <v>0</v>
      </c>
      <c r="O72" s="27" t="n">
        <v>0</v>
      </c>
    </row>
    <row r="73" customFormat="false" ht="40.5" hidden="true" customHeight="true" outlineLevel="0" collapsed="false">
      <c r="A73" s="18" t="s">
        <v>56</v>
      </c>
      <c r="B73" s="19" t="s">
        <v>37</v>
      </c>
      <c r="C73" s="19" t="s">
        <v>43</v>
      </c>
      <c r="D73" s="19" t="s">
        <v>23</v>
      </c>
      <c r="E73" s="19" t="s">
        <v>79</v>
      </c>
      <c r="F73" s="20" t="s">
        <v>57</v>
      </c>
      <c r="G73" s="27" t="e">
        <f aca="false">NA()</f>
        <v>#N/A</v>
      </c>
      <c r="H73" s="27" t="e">
        <f aca="false">NA()</f>
        <v>#N/A</v>
      </c>
      <c r="I73" s="27" t="e">
        <f aca="false">NA()</f>
        <v>#N/A</v>
      </c>
      <c r="J73" s="28"/>
      <c r="K73" s="27" t="e">
        <f aca="false">NA()</f>
        <v>#N/A</v>
      </c>
      <c r="L73" s="27" t="e">
        <f aca="false">NA()</f>
        <v>#N/A</v>
      </c>
      <c r="M73" s="30"/>
      <c r="N73" s="27" t="n">
        <v>0</v>
      </c>
      <c r="O73" s="27" t="n">
        <v>0</v>
      </c>
    </row>
    <row r="74" customFormat="false" ht="21" hidden="true" customHeight="true" outlineLevel="0" collapsed="false">
      <c r="A74" s="18" t="s">
        <v>58</v>
      </c>
      <c r="B74" s="19" t="s">
        <v>37</v>
      </c>
      <c r="C74" s="19" t="s">
        <v>43</v>
      </c>
      <c r="D74" s="19" t="s">
        <v>23</v>
      </c>
      <c r="E74" s="19" t="s">
        <v>79</v>
      </c>
      <c r="F74" s="20" t="s">
        <v>59</v>
      </c>
      <c r="G74" s="27" t="n">
        <v>35545</v>
      </c>
      <c r="H74" s="27"/>
      <c r="I74" s="27"/>
      <c r="J74" s="31"/>
      <c r="K74" s="27" t="n">
        <f aca="false">L74+M74</f>
        <v>35545</v>
      </c>
      <c r="L74" s="27" t="n">
        <v>35545</v>
      </c>
      <c r="M74" s="30"/>
      <c r="N74" s="27" t="n">
        <v>0</v>
      </c>
      <c r="O74" s="27" t="n">
        <v>0</v>
      </c>
    </row>
    <row r="75" customFormat="false" ht="16.5" hidden="true" customHeight="true" outlineLevel="0" collapsed="false">
      <c r="A75" s="18" t="s">
        <v>80</v>
      </c>
      <c r="B75" s="19" t="s">
        <v>37</v>
      </c>
      <c r="C75" s="19" t="s">
        <v>43</v>
      </c>
      <c r="D75" s="19" t="s">
        <v>81</v>
      </c>
      <c r="E75" s="19"/>
      <c r="F75" s="20"/>
      <c r="G75" s="27" t="e">
        <f aca="false">G76+G82+G79</f>
        <v>#N/A</v>
      </c>
      <c r="H75" s="27" t="e">
        <f aca="false">H76+H82+H79</f>
        <v>#N/A</v>
      </c>
      <c r="I75" s="27" t="e">
        <f aca="false">I76+I82+I79</f>
        <v>#N/A</v>
      </c>
      <c r="J75" s="28"/>
      <c r="K75" s="27" t="e">
        <f aca="false">K76+K82+K79</f>
        <v>#N/A</v>
      </c>
      <c r="L75" s="27" t="e">
        <f aca="false">L76+L82+L79</f>
        <v>#N/A</v>
      </c>
      <c r="M75" s="30"/>
      <c r="N75" s="27" t="n">
        <v>0</v>
      </c>
      <c r="O75" s="27" t="n">
        <v>0</v>
      </c>
    </row>
    <row r="76" customFormat="false" ht="99" hidden="true" customHeight="true" outlineLevel="0" collapsed="false">
      <c r="A76" s="18" t="s">
        <v>82</v>
      </c>
      <c r="B76" s="19" t="s">
        <v>37</v>
      </c>
      <c r="C76" s="19" t="s">
        <v>43</v>
      </c>
      <c r="D76" s="19" t="s">
        <v>81</v>
      </c>
      <c r="E76" s="19" t="s">
        <v>83</v>
      </c>
      <c r="F76" s="20"/>
      <c r="G76" s="27" t="e">
        <f aca="false">NA()</f>
        <v>#N/A</v>
      </c>
      <c r="H76" s="27" t="e">
        <f aca="false">NA()</f>
        <v>#N/A</v>
      </c>
      <c r="I76" s="27" t="e">
        <f aca="false">NA()</f>
        <v>#N/A</v>
      </c>
      <c r="J76" s="28"/>
      <c r="K76" s="27" t="e">
        <f aca="false">NA()</f>
        <v>#N/A</v>
      </c>
      <c r="L76" s="27" t="e">
        <f aca="false">NA()</f>
        <v>#N/A</v>
      </c>
      <c r="M76" s="30"/>
      <c r="N76" s="27" t="n">
        <v>0</v>
      </c>
      <c r="O76" s="27" t="n">
        <v>0</v>
      </c>
    </row>
    <row r="77" customFormat="false" ht="31.5" hidden="true" customHeight="true" outlineLevel="0" collapsed="false">
      <c r="A77" s="18" t="s">
        <v>32</v>
      </c>
      <c r="B77" s="19" t="s">
        <v>37</v>
      </c>
      <c r="C77" s="19" t="s">
        <v>43</v>
      </c>
      <c r="D77" s="19" t="s">
        <v>81</v>
      </c>
      <c r="E77" s="19" t="s">
        <v>83</v>
      </c>
      <c r="F77" s="20" t="s">
        <v>33</v>
      </c>
      <c r="G77" s="27" t="e">
        <f aca="false">NA()</f>
        <v>#N/A</v>
      </c>
      <c r="H77" s="27" t="e">
        <f aca="false">NA()</f>
        <v>#N/A</v>
      </c>
      <c r="I77" s="27" t="e">
        <f aca="false">NA()</f>
        <v>#N/A</v>
      </c>
      <c r="J77" s="31"/>
      <c r="K77" s="27" t="e">
        <f aca="false">NA()</f>
        <v>#N/A</v>
      </c>
      <c r="L77" s="27" t="e">
        <f aca="false">NA()</f>
        <v>#N/A</v>
      </c>
      <c r="M77" s="30"/>
      <c r="N77" s="27" t="n">
        <v>0</v>
      </c>
      <c r="O77" s="27" t="n">
        <v>0</v>
      </c>
    </row>
    <row r="78" customFormat="false" ht="29.25" hidden="true" customHeight="true" outlineLevel="0" collapsed="false">
      <c r="A78" s="18" t="s">
        <v>34</v>
      </c>
      <c r="B78" s="19" t="s">
        <v>37</v>
      </c>
      <c r="C78" s="19" t="s">
        <v>43</v>
      </c>
      <c r="D78" s="19" t="s">
        <v>81</v>
      </c>
      <c r="E78" s="19" t="s">
        <v>83</v>
      </c>
      <c r="F78" s="20" t="s">
        <v>35</v>
      </c>
      <c r="G78" s="27" t="n">
        <v>26185.1</v>
      </c>
      <c r="H78" s="27" t="n">
        <v>26185.1</v>
      </c>
      <c r="I78" s="27" t="n">
        <v>26185.1</v>
      </c>
      <c r="J78" s="31"/>
      <c r="K78" s="27" t="n">
        <f aca="false">L78+M78</f>
        <v>26185.1</v>
      </c>
      <c r="L78" s="27" t="n">
        <v>26185.1</v>
      </c>
      <c r="M78" s="30"/>
      <c r="N78" s="27" t="n">
        <v>0</v>
      </c>
      <c r="O78" s="27" t="n">
        <v>0</v>
      </c>
    </row>
    <row r="79" customFormat="false" ht="100.5" hidden="true" customHeight="true" outlineLevel="0" collapsed="false">
      <c r="A79" s="18" t="s">
        <v>84</v>
      </c>
      <c r="B79" s="19" t="s">
        <v>37</v>
      </c>
      <c r="C79" s="19" t="s">
        <v>43</v>
      </c>
      <c r="D79" s="19" t="s">
        <v>81</v>
      </c>
      <c r="E79" s="19"/>
      <c r="F79" s="20"/>
      <c r="G79" s="27" t="e">
        <f aca="false">NA()</f>
        <v>#N/A</v>
      </c>
      <c r="H79" s="27" t="e">
        <f aca="false">NA()</f>
        <v>#N/A</v>
      </c>
      <c r="I79" s="27" t="e">
        <f aca="false">NA()</f>
        <v>#N/A</v>
      </c>
      <c r="J79" s="28"/>
      <c r="K79" s="27" t="e">
        <f aca="false">NA()</f>
        <v>#N/A</v>
      </c>
      <c r="L79" s="27" t="e">
        <f aca="false">NA()</f>
        <v>#N/A</v>
      </c>
      <c r="M79" s="30"/>
      <c r="N79" s="27" t="n">
        <v>0</v>
      </c>
      <c r="O79" s="27" t="n">
        <v>0</v>
      </c>
    </row>
    <row r="80" customFormat="false" ht="30" hidden="true" customHeight="true" outlineLevel="0" collapsed="false">
      <c r="A80" s="18" t="s">
        <v>32</v>
      </c>
      <c r="B80" s="19" t="s">
        <v>37</v>
      </c>
      <c r="C80" s="19" t="s">
        <v>43</v>
      </c>
      <c r="D80" s="19" t="s">
        <v>81</v>
      </c>
      <c r="E80" s="19"/>
      <c r="F80" s="20" t="s">
        <v>33</v>
      </c>
      <c r="G80" s="27" t="e">
        <f aca="false">NA()</f>
        <v>#N/A</v>
      </c>
      <c r="H80" s="27" t="e">
        <f aca="false">NA()</f>
        <v>#N/A</v>
      </c>
      <c r="I80" s="27" t="e">
        <f aca="false">NA()</f>
        <v>#N/A</v>
      </c>
      <c r="J80" s="28"/>
      <c r="K80" s="27" t="e">
        <f aca="false">NA()</f>
        <v>#N/A</v>
      </c>
      <c r="L80" s="27" t="e">
        <f aca="false">NA()</f>
        <v>#N/A</v>
      </c>
      <c r="M80" s="30"/>
      <c r="N80" s="27" t="n">
        <v>0</v>
      </c>
      <c r="O80" s="27" t="n">
        <v>0</v>
      </c>
    </row>
    <row r="81" customFormat="false" ht="27.75" hidden="true" customHeight="true" outlineLevel="0" collapsed="false">
      <c r="A81" s="18" t="s">
        <v>34</v>
      </c>
      <c r="B81" s="19" t="s">
        <v>37</v>
      </c>
      <c r="C81" s="19" t="s">
        <v>43</v>
      </c>
      <c r="D81" s="19" t="s">
        <v>81</v>
      </c>
      <c r="E81" s="19"/>
      <c r="F81" s="20" t="s">
        <v>35</v>
      </c>
      <c r="G81" s="27"/>
      <c r="H81" s="27"/>
      <c r="I81" s="27"/>
      <c r="J81" s="31"/>
      <c r="K81" s="27"/>
      <c r="L81" s="27"/>
      <c r="M81" s="30"/>
      <c r="N81" s="27" t="n">
        <v>0</v>
      </c>
      <c r="O81" s="27" t="n">
        <v>0</v>
      </c>
    </row>
    <row r="82" customFormat="false" ht="0.75" hidden="true" customHeight="true" outlineLevel="0" collapsed="false">
      <c r="A82" s="18" t="s">
        <v>85</v>
      </c>
      <c r="B82" s="19" t="s">
        <v>37</v>
      </c>
      <c r="C82" s="19" t="s">
        <v>43</v>
      </c>
      <c r="D82" s="19" t="s">
        <v>81</v>
      </c>
      <c r="E82" s="19"/>
      <c r="F82" s="20"/>
      <c r="G82" s="27" t="e">
        <f aca="false">NA()</f>
        <v>#N/A</v>
      </c>
      <c r="H82" s="27" t="e">
        <f aca="false">NA()</f>
        <v>#N/A</v>
      </c>
      <c r="I82" s="27" t="e">
        <f aca="false">NA()</f>
        <v>#N/A</v>
      </c>
      <c r="J82" s="28"/>
      <c r="K82" s="27" t="e">
        <f aca="false">NA()</f>
        <v>#N/A</v>
      </c>
      <c r="L82" s="27" t="e">
        <f aca="false">NA()</f>
        <v>#N/A</v>
      </c>
      <c r="M82" s="30"/>
      <c r="N82" s="27" t="n">
        <v>0</v>
      </c>
      <c r="O82" s="27" t="n">
        <v>0</v>
      </c>
    </row>
    <row r="83" customFormat="false" ht="33.75" hidden="true" customHeight="true" outlineLevel="0" collapsed="false">
      <c r="A83" s="18" t="s">
        <v>32</v>
      </c>
      <c r="B83" s="19" t="s">
        <v>37</v>
      </c>
      <c r="C83" s="19" t="s">
        <v>43</v>
      </c>
      <c r="D83" s="19" t="s">
        <v>81</v>
      </c>
      <c r="E83" s="19"/>
      <c r="F83" s="20" t="s">
        <v>33</v>
      </c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e">
        <f aca="false">NA()</f>
        <v>#N/A</v>
      </c>
      <c r="L83" s="27" t="e">
        <f aca="false">NA()</f>
        <v>#N/A</v>
      </c>
      <c r="M83" s="30"/>
      <c r="N83" s="27" t="n">
        <v>0</v>
      </c>
      <c r="O83" s="27" t="n">
        <v>0</v>
      </c>
    </row>
    <row r="84" customFormat="false" ht="33.75" hidden="true" customHeight="true" outlineLevel="0" collapsed="false">
      <c r="A84" s="18" t="s">
        <v>34</v>
      </c>
      <c r="B84" s="19" t="s">
        <v>37</v>
      </c>
      <c r="C84" s="19" t="s">
        <v>43</v>
      </c>
      <c r="D84" s="19" t="s">
        <v>81</v>
      </c>
      <c r="E84" s="19"/>
      <c r="F84" s="20" t="s">
        <v>35</v>
      </c>
      <c r="G84" s="27" t="n">
        <v>0</v>
      </c>
      <c r="H84" s="27" t="n">
        <v>0</v>
      </c>
      <c r="I84" s="27" t="n">
        <v>0</v>
      </c>
      <c r="J84" s="31"/>
      <c r="K84" s="27" t="n">
        <v>0</v>
      </c>
      <c r="L84" s="27" t="n">
        <v>0</v>
      </c>
      <c r="M84" s="30"/>
      <c r="N84" s="27" t="n">
        <v>0</v>
      </c>
      <c r="O84" s="27" t="n">
        <v>0</v>
      </c>
    </row>
    <row r="85" customFormat="false" ht="20.25" hidden="true" customHeight="true" outlineLevel="0" collapsed="false">
      <c r="A85" s="18" t="s">
        <v>86</v>
      </c>
      <c r="B85" s="19" t="s">
        <v>37</v>
      </c>
      <c r="C85" s="19" t="s">
        <v>43</v>
      </c>
      <c r="D85" s="19" t="s">
        <v>87</v>
      </c>
      <c r="E85" s="19"/>
      <c r="F85" s="20"/>
      <c r="G85" s="27" t="e">
        <f aca="false">NA()</f>
        <v>#N/A</v>
      </c>
      <c r="H85" s="27" t="e">
        <f aca="false">NA()</f>
        <v>#N/A</v>
      </c>
      <c r="I85" s="27" t="e">
        <f aca="false">NA()</f>
        <v>#N/A</v>
      </c>
      <c r="J85" s="28"/>
      <c r="K85" s="27" t="e">
        <f aca="false">NA()</f>
        <v>#N/A</v>
      </c>
      <c r="L85" s="27" t="e">
        <f aca="false">NA()</f>
        <v>#N/A</v>
      </c>
      <c r="M85" s="27"/>
      <c r="N85" s="27" t="n">
        <v>0</v>
      </c>
      <c r="O85" s="27" t="n">
        <v>0</v>
      </c>
    </row>
    <row r="86" customFormat="false" ht="66" hidden="true" customHeight="true" outlineLevel="0" collapsed="false">
      <c r="A86" s="18" t="s">
        <v>88</v>
      </c>
      <c r="B86" s="19" t="s">
        <v>37</v>
      </c>
      <c r="C86" s="19" t="s">
        <v>43</v>
      </c>
      <c r="D86" s="19" t="s">
        <v>87</v>
      </c>
      <c r="E86" s="19"/>
      <c r="F86" s="20"/>
      <c r="G86" s="27" t="e">
        <f aca="false">NA()</f>
        <v>#N/A</v>
      </c>
      <c r="H86" s="27" t="e">
        <f aca="false">NA()</f>
        <v>#N/A</v>
      </c>
      <c r="I86" s="27" t="e">
        <f aca="false">NA()</f>
        <v>#N/A</v>
      </c>
      <c r="J86" s="28"/>
      <c r="K86" s="27" t="e">
        <f aca="false">NA()</f>
        <v>#N/A</v>
      </c>
      <c r="L86" s="27" t="e">
        <f aca="false">NA()</f>
        <v>#N/A</v>
      </c>
      <c r="M86" s="27"/>
      <c r="N86" s="27" t="n">
        <v>0</v>
      </c>
      <c r="O86" s="27" t="n">
        <v>0</v>
      </c>
    </row>
    <row r="87" customFormat="false" ht="19.5" hidden="true" customHeight="true" outlineLevel="0" collapsed="false">
      <c r="A87" s="18" t="s">
        <v>36</v>
      </c>
      <c r="B87" s="19" t="s">
        <v>37</v>
      </c>
      <c r="C87" s="19" t="s">
        <v>43</v>
      </c>
      <c r="D87" s="19" t="s">
        <v>87</v>
      </c>
      <c r="E87" s="19"/>
      <c r="F87" s="20" t="s">
        <v>38</v>
      </c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  <c r="N87" s="27" t="n">
        <v>0</v>
      </c>
      <c r="O87" s="27" t="n">
        <v>0</v>
      </c>
    </row>
    <row r="88" customFormat="false" ht="39.75" hidden="true" customHeight="true" outlineLevel="0" collapsed="false">
      <c r="A88" s="18" t="s">
        <v>89</v>
      </c>
      <c r="B88" s="19" t="s">
        <v>37</v>
      </c>
      <c r="C88" s="29" t="s">
        <v>43</v>
      </c>
      <c r="D88" s="29" t="s">
        <v>87</v>
      </c>
      <c r="E88" s="19"/>
      <c r="F88" s="20" t="s">
        <v>90</v>
      </c>
      <c r="G88" s="27" t="n">
        <v>0</v>
      </c>
      <c r="H88" s="27" t="n">
        <v>0</v>
      </c>
      <c r="I88" s="27" t="n">
        <v>0</v>
      </c>
      <c r="J88" s="28"/>
      <c r="K88" s="27" t="n">
        <v>0</v>
      </c>
      <c r="L88" s="27" t="n">
        <v>0</v>
      </c>
      <c r="M88" s="27"/>
      <c r="N88" s="27" t="n">
        <v>0</v>
      </c>
      <c r="O88" s="27" t="n">
        <v>0</v>
      </c>
    </row>
    <row r="89" customFormat="false" ht="15.75" hidden="false" customHeight="true" outlineLevel="0" collapsed="false">
      <c r="A89" s="18" t="s">
        <v>91</v>
      </c>
      <c r="B89" s="19" t="s">
        <v>37</v>
      </c>
      <c r="C89" s="29" t="s">
        <v>43</v>
      </c>
      <c r="D89" s="29" t="s">
        <v>71</v>
      </c>
      <c r="E89" s="29"/>
      <c r="F89" s="20"/>
      <c r="G89" s="27" t="e">
        <f aca="false">G90+G95+G94</f>
        <v>#N/A</v>
      </c>
      <c r="H89" s="27" t="e">
        <f aca="false">H90+H95</f>
        <v>#N/A</v>
      </c>
      <c r="I89" s="27" t="e">
        <f aca="false">I90+I95</f>
        <v>#N/A</v>
      </c>
      <c r="J89" s="28"/>
      <c r="K89" s="27" t="e">
        <f aca="false">K90+K95+K93</f>
        <v>#N/A</v>
      </c>
      <c r="L89" s="27" t="e">
        <f aca="false">L90+L95+L94</f>
        <v>#N/A</v>
      </c>
      <c r="M89" s="27" t="n">
        <f aca="false">M90</f>
        <v>-2165.27</v>
      </c>
      <c r="N89" s="27" t="n">
        <v>0</v>
      </c>
      <c r="O89" s="27" t="n">
        <v>0</v>
      </c>
    </row>
    <row r="90" customFormat="false" ht="33.75" hidden="false" customHeight="true" outlineLevel="0" collapsed="false">
      <c r="A90" s="18" t="s">
        <v>92</v>
      </c>
      <c r="B90" s="19" t="s">
        <v>37</v>
      </c>
      <c r="C90" s="19" t="s">
        <v>43</v>
      </c>
      <c r="D90" s="19" t="s">
        <v>71</v>
      </c>
      <c r="E90" s="29" t="s">
        <v>93</v>
      </c>
      <c r="F90" s="20"/>
      <c r="G90" s="27" t="e">
        <f aca="false">NA()</f>
        <v>#N/A</v>
      </c>
      <c r="H90" s="27" t="e">
        <f aca="false">NA()</f>
        <v>#N/A</v>
      </c>
      <c r="I90" s="27" t="e">
        <f aca="false">NA()</f>
        <v>#N/A</v>
      </c>
      <c r="J90" s="28"/>
      <c r="K90" s="27" t="n">
        <f aca="false">K91</f>
        <v>2897780.73</v>
      </c>
      <c r="L90" s="27" t="n">
        <f aca="false">L91</f>
        <v>2899946</v>
      </c>
      <c r="M90" s="27" t="n">
        <f aca="false">M91</f>
        <v>-2165.27</v>
      </c>
      <c r="N90" s="27" t="n">
        <v>0</v>
      </c>
      <c r="O90" s="27" t="n">
        <v>0</v>
      </c>
    </row>
    <row r="91" customFormat="false" ht="30.75" hidden="false" customHeight="true" outlineLevel="0" collapsed="false">
      <c r="A91" s="18" t="s">
        <v>32</v>
      </c>
      <c r="B91" s="19" t="s">
        <v>37</v>
      </c>
      <c r="C91" s="19" t="s">
        <v>43</v>
      </c>
      <c r="D91" s="19" t="s">
        <v>71</v>
      </c>
      <c r="E91" s="29" t="s">
        <v>93</v>
      </c>
      <c r="F91" s="20" t="s">
        <v>33</v>
      </c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n">
        <f aca="false">K92</f>
        <v>2897780.73</v>
      </c>
      <c r="L91" s="27" t="n">
        <f aca="false">L92</f>
        <v>2899946</v>
      </c>
      <c r="M91" s="27" t="n">
        <f aca="false">M92</f>
        <v>-2165.27</v>
      </c>
      <c r="N91" s="27" t="n">
        <v>0</v>
      </c>
      <c r="O91" s="27" t="n">
        <v>0</v>
      </c>
    </row>
    <row r="92" customFormat="false" ht="33" hidden="false" customHeight="true" outlineLevel="0" collapsed="false">
      <c r="A92" s="18" t="s">
        <v>34</v>
      </c>
      <c r="B92" s="19" t="s">
        <v>37</v>
      </c>
      <c r="C92" s="19" t="s">
        <v>43</v>
      </c>
      <c r="D92" s="19" t="s">
        <v>71</v>
      </c>
      <c r="E92" s="29" t="s">
        <v>93</v>
      </c>
      <c r="F92" s="20" t="s">
        <v>35</v>
      </c>
      <c r="G92" s="27" t="n">
        <v>2897780.73</v>
      </c>
      <c r="H92" s="27" t="n">
        <f aca="false">-744315+1780655</f>
        <v>1036340</v>
      </c>
      <c r="I92" s="27" t="n">
        <f aca="false">-841230+2012500</f>
        <v>1171270</v>
      </c>
      <c r="J92" s="28"/>
      <c r="K92" s="27" t="n">
        <f aca="false">L92+M92</f>
        <v>2897780.73</v>
      </c>
      <c r="L92" s="27" t="n">
        <v>2899946</v>
      </c>
      <c r="M92" s="27" t="n">
        <v>-2165.27</v>
      </c>
      <c r="N92" s="27" t="n">
        <v>0</v>
      </c>
      <c r="O92" s="27" t="n">
        <v>0</v>
      </c>
    </row>
    <row r="93" customFormat="false" ht="15" hidden="true" customHeight="false" outlineLevel="0" collapsed="false">
      <c r="A93" s="18" t="s">
        <v>36</v>
      </c>
      <c r="B93" s="19" t="s">
        <v>37</v>
      </c>
      <c r="C93" s="29" t="s">
        <v>43</v>
      </c>
      <c r="D93" s="29" t="s">
        <v>71</v>
      </c>
      <c r="E93" s="29" t="s">
        <v>93</v>
      </c>
      <c r="F93" s="20" t="s">
        <v>38</v>
      </c>
      <c r="G93" s="27" t="n">
        <f aca="false">G94</f>
        <v>250000</v>
      </c>
      <c r="H93" s="27" t="n">
        <f aca="false">H94</f>
        <v>0</v>
      </c>
      <c r="I93" s="27" t="n">
        <f aca="false">I94</f>
        <v>0</v>
      </c>
      <c r="J93" s="28"/>
      <c r="K93" s="27" t="n">
        <f aca="false">K94</f>
        <v>250000</v>
      </c>
      <c r="L93" s="27" t="n">
        <f aca="false">L94</f>
        <v>250000</v>
      </c>
      <c r="M93" s="27"/>
      <c r="N93" s="27" t="n">
        <v>0</v>
      </c>
      <c r="O93" s="27" t="n">
        <v>0</v>
      </c>
    </row>
    <row r="94" customFormat="false" ht="15" hidden="true" customHeight="false" outlineLevel="0" collapsed="false">
      <c r="A94" s="18" t="s">
        <v>39</v>
      </c>
      <c r="B94" s="19" t="s">
        <v>37</v>
      </c>
      <c r="C94" s="29" t="s">
        <v>43</v>
      </c>
      <c r="D94" s="29" t="s">
        <v>71</v>
      </c>
      <c r="E94" s="29" t="s">
        <v>93</v>
      </c>
      <c r="F94" s="20" t="s">
        <v>40</v>
      </c>
      <c r="G94" s="27" t="n">
        <v>250000</v>
      </c>
      <c r="H94" s="27" t="n">
        <v>0</v>
      </c>
      <c r="I94" s="27" t="n">
        <v>0</v>
      </c>
      <c r="J94" s="28"/>
      <c r="K94" s="27" t="n">
        <f aca="false">L94+M94</f>
        <v>250000</v>
      </c>
      <c r="L94" s="27" t="n">
        <v>250000</v>
      </c>
      <c r="M94" s="27"/>
      <c r="N94" s="27" t="n">
        <v>0</v>
      </c>
      <c r="O94" s="27" t="n">
        <v>0</v>
      </c>
    </row>
    <row r="95" customFormat="false" ht="33" hidden="true" customHeight="true" outlineLevel="0" collapsed="false">
      <c r="A95" s="18" t="s">
        <v>94</v>
      </c>
      <c r="B95" s="19" t="s">
        <v>37</v>
      </c>
      <c r="C95" s="29" t="s">
        <v>43</v>
      </c>
      <c r="D95" s="29" t="s">
        <v>71</v>
      </c>
      <c r="E95" s="29" t="s">
        <v>95</v>
      </c>
      <c r="F95" s="20"/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  <c r="N95" s="27" t="n">
        <v>0</v>
      </c>
      <c r="O95" s="27" t="n">
        <v>0</v>
      </c>
    </row>
    <row r="96" customFormat="false" ht="30.75" hidden="true" customHeight="true" outlineLevel="0" collapsed="false">
      <c r="A96" s="18" t="s">
        <v>32</v>
      </c>
      <c r="B96" s="19" t="s">
        <v>37</v>
      </c>
      <c r="C96" s="29" t="s">
        <v>43</v>
      </c>
      <c r="D96" s="29" t="s">
        <v>71</v>
      </c>
      <c r="E96" s="29" t="s">
        <v>95</v>
      </c>
      <c r="F96" s="20" t="s">
        <v>33</v>
      </c>
      <c r="G96" s="27" t="n">
        <f aca="false">G97</f>
        <v>5033525.9</v>
      </c>
      <c r="H96" s="27" t="n">
        <f aca="false">H97</f>
        <v>0</v>
      </c>
      <c r="I96" s="27" t="n">
        <f aca="false">I97</f>
        <v>0</v>
      </c>
      <c r="J96" s="28"/>
      <c r="K96" s="27" t="n">
        <f aca="false">K97</f>
        <v>5033525.9</v>
      </c>
      <c r="L96" s="27" t="n">
        <f aca="false">L97</f>
        <v>5033525.9</v>
      </c>
      <c r="M96" s="27"/>
      <c r="N96" s="27" t="n">
        <v>0</v>
      </c>
      <c r="O96" s="27" t="n">
        <v>0</v>
      </c>
    </row>
    <row r="97" customFormat="false" ht="32.25" hidden="true" customHeight="true" outlineLevel="0" collapsed="false">
      <c r="A97" s="18" t="s">
        <v>34</v>
      </c>
      <c r="B97" s="19" t="s">
        <v>37</v>
      </c>
      <c r="C97" s="29" t="s">
        <v>43</v>
      </c>
      <c r="D97" s="29" t="s">
        <v>71</v>
      </c>
      <c r="E97" s="29" t="s">
        <v>95</v>
      </c>
      <c r="F97" s="20" t="s">
        <v>35</v>
      </c>
      <c r="G97" s="27" t="n">
        <v>5033525.9</v>
      </c>
      <c r="H97" s="27" t="n">
        <v>0</v>
      </c>
      <c r="I97" s="27" t="n">
        <v>0</v>
      </c>
      <c r="J97" s="28"/>
      <c r="K97" s="27" t="n">
        <f aca="false">L97+M97</f>
        <v>5033525.9</v>
      </c>
      <c r="L97" s="27" t="n">
        <v>5033525.9</v>
      </c>
      <c r="M97" s="27"/>
      <c r="N97" s="27" t="n">
        <v>0</v>
      </c>
      <c r="O97" s="27" t="n">
        <v>0</v>
      </c>
    </row>
    <row r="98" customFormat="false" ht="13.5" hidden="true" customHeight="true" outlineLevel="0" collapsed="false">
      <c r="A98" s="18" t="s">
        <v>96</v>
      </c>
      <c r="B98" s="19" t="s">
        <v>37</v>
      </c>
      <c r="C98" s="29" t="s">
        <v>43</v>
      </c>
      <c r="D98" s="29" t="s">
        <v>97</v>
      </c>
      <c r="E98" s="29"/>
      <c r="F98" s="20"/>
      <c r="G98" s="27" t="e">
        <f aca="false">G99+G102</f>
        <v>#N/A</v>
      </c>
      <c r="H98" s="27" t="e">
        <f aca="false">H99+H102</f>
        <v>#N/A</v>
      </c>
      <c r="I98" s="27" t="e">
        <f aca="false">I99+I102</f>
        <v>#N/A</v>
      </c>
      <c r="J98" s="28"/>
      <c r="K98" s="27" t="e">
        <f aca="false">K99+K102</f>
        <v>#N/A</v>
      </c>
      <c r="L98" s="27" t="e">
        <f aca="false">L99+L102</f>
        <v>#N/A</v>
      </c>
      <c r="M98" s="27"/>
      <c r="N98" s="27" t="n">
        <v>0</v>
      </c>
      <c r="O98" s="27" t="n">
        <v>0</v>
      </c>
    </row>
    <row r="99" customFormat="false" ht="45" hidden="true" customHeight="false" outlineLevel="0" collapsed="false">
      <c r="A99" s="18" t="s">
        <v>98</v>
      </c>
      <c r="B99" s="19" t="s">
        <v>37</v>
      </c>
      <c r="C99" s="29" t="s">
        <v>43</v>
      </c>
      <c r="D99" s="29" t="s">
        <v>97</v>
      </c>
      <c r="E99" s="29" t="s">
        <v>99</v>
      </c>
      <c r="F99" s="29"/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  <c r="N99" s="27" t="n">
        <v>0</v>
      </c>
      <c r="O99" s="27" t="n">
        <v>0</v>
      </c>
    </row>
    <row r="100" customFormat="false" ht="71.25" hidden="true" customHeight="true" outlineLevel="0" collapsed="false">
      <c r="A100" s="18" t="s">
        <v>28</v>
      </c>
      <c r="B100" s="19" t="s">
        <v>37</v>
      </c>
      <c r="C100" s="29" t="s">
        <v>43</v>
      </c>
      <c r="D100" s="29" t="s">
        <v>97</v>
      </c>
      <c r="E100" s="29" t="s">
        <v>99</v>
      </c>
      <c r="F100" s="29" t="s">
        <v>29</v>
      </c>
      <c r="G100" s="27" t="e">
        <f aca="false">NA()</f>
        <v>#N/A</v>
      </c>
      <c r="H100" s="27" t="e">
        <f aca="false">NA()</f>
        <v>#N/A</v>
      </c>
      <c r="I100" s="27" t="e">
        <f aca="false">NA()</f>
        <v>#N/A</v>
      </c>
      <c r="J100" s="28"/>
      <c r="K100" s="27" t="e">
        <f aca="false">NA()</f>
        <v>#N/A</v>
      </c>
      <c r="L100" s="27" t="e">
        <f aca="false">NA()</f>
        <v>#N/A</v>
      </c>
      <c r="M100" s="27"/>
      <c r="N100" s="27" t="n">
        <v>0</v>
      </c>
      <c r="O100" s="27" t="n">
        <v>0</v>
      </c>
    </row>
    <row r="101" customFormat="false" ht="31.5" hidden="true" customHeight="true" outlineLevel="0" collapsed="false">
      <c r="A101" s="18" t="s">
        <v>30</v>
      </c>
      <c r="B101" s="19" t="s">
        <v>37</v>
      </c>
      <c r="C101" s="29" t="s">
        <v>43</v>
      </c>
      <c r="D101" s="29" t="s">
        <v>97</v>
      </c>
      <c r="E101" s="29" t="s">
        <v>99</v>
      </c>
      <c r="F101" s="29" t="s">
        <v>31</v>
      </c>
      <c r="G101" s="27" t="n">
        <v>163029</v>
      </c>
      <c r="H101" s="27" t="n">
        <v>163029</v>
      </c>
      <c r="I101" s="27" t="n">
        <v>163029</v>
      </c>
      <c r="J101" s="28"/>
      <c r="K101" s="27" t="n">
        <f aca="false">L101+M101</f>
        <v>163029</v>
      </c>
      <c r="L101" s="27" t="n">
        <v>163029</v>
      </c>
      <c r="M101" s="27"/>
      <c r="N101" s="27" t="n">
        <v>0</v>
      </c>
      <c r="O101" s="27" t="n">
        <v>0</v>
      </c>
    </row>
    <row r="102" customFormat="false" ht="24" hidden="true" customHeight="true" outlineLevel="0" collapsed="false">
      <c r="A102" s="18" t="s">
        <v>100</v>
      </c>
      <c r="B102" s="19" t="s">
        <v>37</v>
      </c>
      <c r="C102" s="29" t="s">
        <v>43</v>
      </c>
      <c r="D102" s="29" t="s">
        <v>97</v>
      </c>
      <c r="E102" s="19" t="s">
        <v>101</v>
      </c>
      <c r="F102" s="29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  <c r="J102" s="28"/>
      <c r="K102" s="27" t="e">
        <f aca="false">NA()</f>
        <v>#N/A</v>
      </c>
      <c r="L102" s="27" t="e">
        <f aca="false">NA()</f>
        <v>#N/A</v>
      </c>
      <c r="M102" s="27"/>
      <c r="N102" s="27" t="n">
        <v>0</v>
      </c>
      <c r="O102" s="27" t="n">
        <v>0</v>
      </c>
    </row>
    <row r="103" customFormat="false" ht="32.25" hidden="true" customHeight="true" outlineLevel="0" collapsed="false">
      <c r="A103" s="18" t="s">
        <v>32</v>
      </c>
      <c r="B103" s="19" t="s">
        <v>37</v>
      </c>
      <c r="C103" s="29" t="s">
        <v>43</v>
      </c>
      <c r="D103" s="29" t="s">
        <v>97</v>
      </c>
      <c r="E103" s="19" t="s">
        <v>101</v>
      </c>
      <c r="F103" s="29" t="s">
        <v>33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  <c r="J103" s="28"/>
      <c r="K103" s="27" t="e">
        <f aca="false">NA()</f>
        <v>#N/A</v>
      </c>
      <c r="L103" s="27" t="e">
        <f aca="false">NA()</f>
        <v>#N/A</v>
      </c>
      <c r="M103" s="27"/>
      <c r="N103" s="27" t="n">
        <v>0</v>
      </c>
      <c r="O103" s="27" t="n">
        <v>0</v>
      </c>
    </row>
    <row r="104" customFormat="false" ht="31.5" hidden="true" customHeight="true" outlineLevel="0" collapsed="false">
      <c r="A104" s="18" t="s">
        <v>102</v>
      </c>
      <c r="B104" s="19" t="s">
        <v>37</v>
      </c>
      <c r="C104" s="29" t="s">
        <v>43</v>
      </c>
      <c r="D104" s="29" t="s">
        <v>97</v>
      </c>
      <c r="E104" s="19" t="s">
        <v>101</v>
      </c>
      <c r="F104" s="29" t="s">
        <v>35</v>
      </c>
      <c r="G104" s="27" t="n">
        <v>100000</v>
      </c>
      <c r="H104" s="27" t="n">
        <v>0</v>
      </c>
      <c r="I104" s="27" t="n">
        <v>0</v>
      </c>
      <c r="J104" s="28"/>
      <c r="K104" s="27" t="n">
        <f aca="false">L104+M104</f>
        <v>100000</v>
      </c>
      <c r="L104" s="27" t="n">
        <v>100000</v>
      </c>
      <c r="M104" s="28"/>
      <c r="N104" s="27" t="n">
        <v>0</v>
      </c>
      <c r="O104" s="27" t="n">
        <v>0</v>
      </c>
    </row>
    <row r="105" customFormat="false" ht="21" hidden="false" customHeight="true" outlineLevel="0" collapsed="false">
      <c r="A105" s="18" t="s">
        <v>103</v>
      </c>
      <c r="B105" s="19" t="s">
        <v>37</v>
      </c>
      <c r="C105" s="29" t="s">
        <v>81</v>
      </c>
      <c r="D105" s="19"/>
      <c r="E105" s="19"/>
      <c r="F105" s="20"/>
      <c r="G105" s="27" t="e">
        <f aca="false">NA()</f>
        <v>#N/A</v>
      </c>
      <c r="H105" s="27" t="e">
        <f aca="false">NA()</f>
        <v>#N/A</v>
      </c>
      <c r="I105" s="27" t="e">
        <f aca="false">NA()</f>
        <v>#N/A</v>
      </c>
      <c r="J105" s="27" t="e">
        <f aca="false">NA()</f>
        <v>#N/A</v>
      </c>
      <c r="K105" s="27" t="e">
        <f aca="false">NA()</f>
        <v>#N/A</v>
      </c>
      <c r="L105" s="27" t="e">
        <f aca="false">NA()</f>
        <v>#N/A</v>
      </c>
      <c r="M105" s="27" t="n">
        <f aca="false">M106+M129+M148</f>
        <v>64024.14</v>
      </c>
      <c r="N105" s="27" t="n">
        <v>0</v>
      </c>
      <c r="O105" s="27" t="n">
        <v>0</v>
      </c>
    </row>
    <row r="106" customFormat="false" ht="21" hidden="false" customHeight="true" outlineLevel="0" collapsed="false">
      <c r="A106" s="18" t="s">
        <v>104</v>
      </c>
      <c r="B106" s="19" t="s">
        <v>37</v>
      </c>
      <c r="C106" s="29" t="s">
        <v>81</v>
      </c>
      <c r="D106" s="19" t="s">
        <v>23</v>
      </c>
      <c r="E106" s="19"/>
      <c r="F106" s="20"/>
      <c r="G106" s="27" t="e">
        <f aca="false">G107+G110+G113</f>
        <v>#N/A</v>
      </c>
      <c r="H106" s="27" t="e">
        <f aca="false">H107+H110+H113</f>
        <v>#N/A</v>
      </c>
      <c r="I106" s="27" t="e">
        <f aca="false">I107+I110+I113</f>
        <v>#N/A</v>
      </c>
      <c r="J106" s="28"/>
      <c r="K106" s="27" t="e">
        <f aca="false">K107+K110+K113</f>
        <v>#N/A</v>
      </c>
      <c r="L106" s="27" t="e">
        <f aca="false">L107+L110+L113</f>
        <v>#N/A</v>
      </c>
      <c r="M106" s="27" t="n">
        <f aca="false">M110</f>
        <v>-4500</v>
      </c>
      <c r="N106" s="27" t="n">
        <v>0</v>
      </c>
      <c r="O106" s="27" t="n">
        <v>0</v>
      </c>
    </row>
    <row r="107" customFormat="false" ht="48.75" hidden="true" customHeight="true" outlineLevel="0" collapsed="false">
      <c r="A107" s="18" t="s">
        <v>105</v>
      </c>
      <c r="B107" s="19" t="s">
        <v>37</v>
      </c>
      <c r="C107" s="29" t="s">
        <v>81</v>
      </c>
      <c r="D107" s="19" t="s">
        <v>23</v>
      </c>
      <c r="E107" s="19" t="s">
        <v>106</v>
      </c>
      <c r="F107" s="20"/>
      <c r="G107" s="27" t="e">
        <f aca="false">NA()</f>
        <v>#N/A</v>
      </c>
      <c r="H107" s="27" t="e">
        <f aca="false">NA()</f>
        <v>#N/A</v>
      </c>
      <c r="I107" s="27" t="e">
        <f aca="false">NA()</f>
        <v>#N/A</v>
      </c>
      <c r="J107" s="28"/>
      <c r="K107" s="27" t="e">
        <f aca="false">NA()</f>
        <v>#N/A</v>
      </c>
      <c r="L107" s="27" t="e">
        <f aca="false">NA()</f>
        <v>#N/A</v>
      </c>
      <c r="M107" s="27"/>
      <c r="N107" s="27" t="n">
        <v>0</v>
      </c>
      <c r="O107" s="27" t="n">
        <v>0</v>
      </c>
    </row>
    <row r="108" customFormat="false" ht="36.75" hidden="true" customHeight="true" outlineLevel="0" collapsed="false">
      <c r="A108" s="18" t="s">
        <v>32</v>
      </c>
      <c r="B108" s="19" t="s">
        <v>37</v>
      </c>
      <c r="C108" s="29" t="s">
        <v>81</v>
      </c>
      <c r="D108" s="19" t="s">
        <v>23</v>
      </c>
      <c r="E108" s="19" t="s">
        <v>106</v>
      </c>
      <c r="F108" s="20" t="s">
        <v>33</v>
      </c>
      <c r="G108" s="27" t="e">
        <f aca="false">NA()</f>
        <v>#N/A</v>
      </c>
      <c r="H108" s="27" t="e">
        <f aca="false">NA()</f>
        <v>#N/A</v>
      </c>
      <c r="I108" s="27" t="e">
        <f aca="false">NA()</f>
        <v>#N/A</v>
      </c>
      <c r="J108" s="28"/>
      <c r="K108" s="27" t="e">
        <f aca="false">NA()</f>
        <v>#N/A</v>
      </c>
      <c r="L108" s="27" t="e">
        <f aca="false">NA()</f>
        <v>#N/A</v>
      </c>
      <c r="M108" s="27"/>
      <c r="N108" s="27" t="n">
        <v>0</v>
      </c>
      <c r="O108" s="27" t="n">
        <v>0</v>
      </c>
    </row>
    <row r="109" customFormat="false" ht="32.25" hidden="true" customHeight="true" outlineLevel="0" collapsed="false">
      <c r="A109" s="18" t="s">
        <v>34</v>
      </c>
      <c r="B109" s="19" t="s">
        <v>37</v>
      </c>
      <c r="C109" s="29" t="s">
        <v>81</v>
      </c>
      <c r="D109" s="19" t="s">
        <v>23</v>
      </c>
      <c r="E109" s="19" t="s">
        <v>106</v>
      </c>
      <c r="F109" s="20" t="s">
        <v>35</v>
      </c>
      <c r="G109" s="27" t="n">
        <v>836960</v>
      </c>
      <c r="H109" s="27"/>
      <c r="I109" s="27"/>
      <c r="J109" s="28"/>
      <c r="K109" s="27" t="n">
        <f aca="false">L109+M109</f>
        <v>836960</v>
      </c>
      <c r="L109" s="27" t="n">
        <v>836960</v>
      </c>
      <c r="M109" s="27"/>
      <c r="N109" s="27" t="n">
        <v>0</v>
      </c>
      <c r="O109" s="27" t="n">
        <v>0</v>
      </c>
    </row>
    <row r="110" customFormat="false" ht="20.25" hidden="false" customHeight="true" outlineLevel="0" collapsed="false">
      <c r="A110" s="18" t="s">
        <v>107</v>
      </c>
      <c r="B110" s="19" t="s">
        <v>37</v>
      </c>
      <c r="C110" s="29" t="s">
        <v>81</v>
      </c>
      <c r="D110" s="19" t="s">
        <v>23</v>
      </c>
      <c r="E110" s="19" t="s">
        <v>108</v>
      </c>
      <c r="F110" s="20"/>
      <c r="G110" s="27" t="e">
        <f aca="false">NA()</f>
        <v>#N/A</v>
      </c>
      <c r="H110" s="27" t="e">
        <f aca="false">NA()</f>
        <v>#N/A</v>
      </c>
      <c r="I110" s="27" t="e">
        <f aca="false">NA()</f>
        <v>#N/A</v>
      </c>
      <c r="J110" s="28"/>
      <c r="K110" s="27" t="e">
        <f aca="false">NA()</f>
        <v>#N/A</v>
      </c>
      <c r="L110" s="27" t="e">
        <f aca="false">NA()</f>
        <v>#N/A</v>
      </c>
      <c r="M110" s="27" t="n">
        <f aca="false">M111</f>
        <v>-4500</v>
      </c>
      <c r="N110" s="27" t="n">
        <v>0</v>
      </c>
      <c r="O110" s="27" t="n">
        <v>0</v>
      </c>
    </row>
    <row r="111" customFormat="false" ht="33.75" hidden="false" customHeight="true" outlineLevel="0" collapsed="false">
      <c r="A111" s="18" t="s">
        <v>32</v>
      </c>
      <c r="B111" s="19" t="s">
        <v>37</v>
      </c>
      <c r="C111" s="29" t="s">
        <v>81</v>
      </c>
      <c r="D111" s="19" t="s">
        <v>23</v>
      </c>
      <c r="E111" s="19" t="s">
        <v>108</v>
      </c>
      <c r="F111" s="20" t="s">
        <v>33</v>
      </c>
      <c r="G111" s="27" t="e">
        <f aca="false">NA()</f>
        <v>#N/A</v>
      </c>
      <c r="H111" s="27" t="e">
        <f aca="false">NA()</f>
        <v>#N/A</v>
      </c>
      <c r="I111" s="27" t="e">
        <f aca="false">NA()</f>
        <v>#N/A</v>
      </c>
      <c r="J111" s="28"/>
      <c r="K111" s="27" t="e">
        <f aca="false">NA()</f>
        <v>#N/A</v>
      </c>
      <c r="L111" s="27" t="e">
        <f aca="false">NA()</f>
        <v>#N/A</v>
      </c>
      <c r="M111" s="27" t="n">
        <f aca="false">M112</f>
        <v>-4500</v>
      </c>
      <c r="N111" s="27" t="n">
        <v>0</v>
      </c>
      <c r="O111" s="27" t="n">
        <v>0</v>
      </c>
    </row>
    <row r="112" customFormat="false" ht="36.75" hidden="false" customHeight="true" outlineLevel="0" collapsed="false">
      <c r="A112" s="18" t="s">
        <v>34</v>
      </c>
      <c r="B112" s="19" t="s">
        <v>37</v>
      </c>
      <c r="C112" s="29" t="s">
        <v>81</v>
      </c>
      <c r="D112" s="19" t="s">
        <v>23</v>
      </c>
      <c r="E112" s="19" t="s">
        <v>108</v>
      </c>
      <c r="F112" s="20" t="s">
        <v>35</v>
      </c>
      <c r="G112" s="27" t="n">
        <v>95189</v>
      </c>
      <c r="H112" s="27"/>
      <c r="I112" s="27"/>
      <c r="J112" s="28"/>
      <c r="K112" s="27" t="n">
        <f aca="false">L112+M112</f>
        <v>95189</v>
      </c>
      <c r="L112" s="27" t="n">
        <v>99689</v>
      </c>
      <c r="M112" s="27" t="n">
        <v>-4500</v>
      </c>
      <c r="N112" s="27" t="n">
        <v>0</v>
      </c>
      <c r="O112" s="27" t="n">
        <v>0</v>
      </c>
    </row>
    <row r="113" customFormat="false" ht="36.75" hidden="true" customHeight="true" outlineLevel="0" collapsed="false">
      <c r="A113" s="18" t="s">
        <v>109</v>
      </c>
      <c r="B113" s="19" t="s">
        <v>37</v>
      </c>
      <c r="C113" s="29" t="s">
        <v>81</v>
      </c>
      <c r="D113" s="19" t="s">
        <v>23</v>
      </c>
      <c r="E113" s="19" t="s">
        <v>110</v>
      </c>
      <c r="F113" s="20"/>
      <c r="G113" s="27" t="n">
        <f aca="false">G114</f>
        <v>0</v>
      </c>
      <c r="H113" s="27" t="e">
        <f aca="false">NA()</f>
        <v>#N/A</v>
      </c>
      <c r="I113" s="27" t="e">
        <f aca="false">NA()</f>
        <v>#N/A</v>
      </c>
      <c r="J113" s="28"/>
      <c r="K113" s="27" t="e">
        <f aca="false">NA()</f>
        <v>#N/A</v>
      </c>
      <c r="L113" s="27" t="n">
        <f aca="false">L114</f>
        <v>0</v>
      </c>
      <c r="M113" s="27"/>
      <c r="N113" s="27" t="n">
        <v>0</v>
      </c>
      <c r="O113" s="27" t="n">
        <v>0</v>
      </c>
    </row>
    <row r="114" customFormat="false" ht="36.75" hidden="true" customHeight="true" outlineLevel="0" collapsed="false">
      <c r="A114" s="21" t="s">
        <v>111</v>
      </c>
      <c r="B114" s="19" t="s">
        <v>37</v>
      </c>
      <c r="C114" s="29" t="s">
        <v>81</v>
      </c>
      <c r="D114" s="19" t="s">
        <v>23</v>
      </c>
      <c r="E114" s="19" t="s">
        <v>110</v>
      </c>
      <c r="F114" s="20" t="s">
        <v>112</v>
      </c>
      <c r="G114" s="27" t="n">
        <f aca="false">G115</f>
        <v>0</v>
      </c>
      <c r="H114" s="27" t="e">
        <f aca="false">NA()</f>
        <v>#N/A</v>
      </c>
      <c r="I114" s="27" t="e">
        <f aca="false">NA()</f>
        <v>#N/A</v>
      </c>
      <c r="J114" s="28"/>
      <c r="K114" s="27" t="e">
        <f aca="false">NA()</f>
        <v>#N/A</v>
      </c>
      <c r="L114" s="27" t="n">
        <f aca="false">L115</f>
        <v>0</v>
      </c>
      <c r="M114" s="27"/>
      <c r="N114" s="27" t="n">
        <v>0</v>
      </c>
      <c r="O114" s="27" t="n">
        <v>0</v>
      </c>
    </row>
    <row r="115" customFormat="false" ht="21" hidden="true" customHeight="true" outlineLevel="0" collapsed="false">
      <c r="A115" s="21" t="s">
        <v>113</v>
      </c>
      <c r="B115" s="19" t="s">
        <v>37</v>
      </c>
      <c r="C115" s="29" t="s">
        <v>81</v>
      </c>
      <c r="D115" s="19" t="s">
        <v>23</v>
      </c>
      <c r="E115" s="19" t="s">
        <v>110</v>
      </c>
      <c r="F115" s="20" t="s">
        <v>114</v>
      </c>
      <c r="G115" s="27"/>
      <c r="H115" s="27" t="n">
        <v>14598</v>
      </c>
      <c r="I115" s="27"/>
      <c r="J115" s="28"/>
      <c r="K115" s="27"/>
      <c r="L115" s="27"/>
      <c r="M115" s="27"/>
      <c r="N115" s="27" t="n">
        <v>0</v>
      </c>
      <c r="O115" s="27" t="n">
        <v>0</v>
      </c>
    </row>
    <row r="116" customFormat="false" ht="18" hidden="true" customHeight="true" outlineLevel="0" collapsed="false">
      <c r="A116" s="18" t="s">
        <v>115</v>
      </c>
      <c r="B116" s="19" t="s">
        <v>37</v>
      </c>
      <c r="C116" s="29" t="s">
        <v>81</v>
      </c>
      <c r="D116" s="29" t="s">
        <v>65</v>
      </c>
      <c r="E116" s="29"/>
      <c r="F116" s="20"/>
      <c r="G116" s="27" t="e">
        <f aca="false">G117+G120+G123+G126</f>
        <v>#N/A</v>
      </c>
      <c r="H116" s="27" t="e">
        <f aca="false">H117+H120+H123+H126</f>
        <v>#N/A</v>
      </c>
      <c r="I116" s="27" t="e">
        <f aca="false">I117+I120+I123+I126</f>
        <v>#N/A</v>
      </c>
      <c r="J116" s="28"/>
      <c r="K116" s="27" t="e">
        <f aca="false">K117+K120+K123+K126</f>
        <v>#N/A</v>
      </c>
      <c r="L116" s="27" t="e">
        <f aca="false">L117+L120+L123+L126</f>
        <v>#N/A</v>
      </c>
      <c r="M116" s="27"/>
      <c r="N116" s="27" t="n">
        <v>0</v>
      </c>
      <c r="O116" s="27" t="n">
        <v>0</v>
      </c>
    </row>
    <row r="117" customFormat="false" ht="15.75" hidden="true" customHeight="true" outlineLevel="0" collapsed="false">
      <c r="A117" s="18" t="s">
        <v>116</v>
      </c>
      <c r="B117" s="19" t="s">
        <v>37</v>
      </c>
      <c r="C117" s="19" t="s">
        <v>81</v>
      </c>
      <c r="D117" s="19" t="s">
        <v>65</v>
      </c>
      <c r="E117" s="19" t="s">
        <v>117</v>
      </c>
      <c r="F117" s="20"/>
      <c r="G117" s="27" t="e">
        <f aca="false">NA()</f>
        <v>#N/A</v>
      </c>
      <c r="H117" s="27" t="e">
        <f aca="false">NA()</f>
        <v>#N/A</v>
      </c>
      <c r="I117" s="27" t="e">
        <f aca="false">NA()</f>
        <v>#N/A</v>
      </c>
      <c r="J117" s="28"/>
      <c r="K117" s="27" t="e">
        <f aca="false">NA()</f>
        <v>#N/A</v>
      </c>
      <c r="L117" s="27" t="e">
        <f aca="false">NA()</f>
        <v>#N/A</v>
      </c>
      <c r="M117" s="27"/>
      <c r="N117" s="27" t="n">
        <v>0</v>
      </c>
      <c r="O117" s="27" t="n">
        <v>0</v>
      </c>
    </row>
    <row r="118" customFormat="false" ht="19.5" hidden="true" customHeight="true" outlineLevel="0" collapsed="false">
      <c r="A118" s="18" t="s">
        <v>36</v>
      </c>
      <c r="B118" s="19" t="s">
        <v>37</v>
      </c>
      <c r="C118" s="19" t="s">
        <v>81</v>
      </c>
      <c r="D118" s="19" t="s">
        <v>65</v>
      </c>
      <c r="E118" s="19" t="s">
        <v>117</v>
      </c>
      <c r="F118" s="20" t="s">
        <v>38</v>
      </c>
      <c r="G118" s="27" t="e">
        <f aca="false">NA()</f>
        <v>#N/A</v>
      </c>
      <c r="H118" s="27" t="e">
        <f aca="false">NA()</f>
        <v>#N/A</v>
      </c>
      <c r="I118" s="27" t="e">
        <f aca="false">NA()</f>
        <v>#N/A</v>
      </c>
      <c r="J118" s="28"/>
      <c r="K118" s="27" t="e">
        <f aca="false">NA()</f>
        <v>#N/A</v>
      </c>
      <c r="L118" s="27" t="e">
        <f aca="false">NA()</f>
        <v>#N/A</v>
      </c>
      <c r="M118" s="27"/>
      <c r="N118" s="27" t="n">
        <v>0</v>
      </c>
      <c r="O118" s="27" t="n">
        <v>0</v>
      </c>
    </row>
    <row r="119" customFormat="false" ht="52.5" hidden="true" customHeight="true" outlineLevel="0" collapsed="false">
      <c r="A119" s="18" t="s">
        <v>118</v>
      </c>
      <c r="B119" s="19" t="s">
        <v>37</v>
      </c>
      <c r="C119" s="19" t="s">
        <v>81</v>
      </c>
      <c r="D119" s="19" t="s">
        <v>65</v>
      </c>
      <c r="E119" s="19" t="s">
        <v>117</v>
      </c>
      <c r="F119" s="20" t="s">
        <v>90</v>
      </c>
      <c r="G119" s="27" t="n">
        <v>1200000</v>
      </c>
      <c r="H119" s="27" t="n">
        <f aca="false">1200000</f>
        <v>1200000</v>
      </c>
      <c r="I119" s="27" t="n">
        <f aca="false">1200000</f>
        <v>1200000</v>
      </c>
      <c r="J119" s="28"/>
      <c r="K119" s="27" t="n">
        <f aca="false">L119+M119</f>
        <v>1200000</v>
      </c>
      <c r="L119" s="27" t="n">
        <v>1200000</v>
      </c>
      <c r="M119" s="27"/>
      <c r="N119" s="27" t="n">
        <v>0</v>
      </c>
      <c r="O119" s="27" t="n">
        <v>0</v>
      </c>
    </row>
    <row r="120" customFormat="false" ht="34.5" hidden="true" customHeight="true" outlineLevel="0" collapsed="false">
      <c r="A120" s="21" t="s">
        <v>119</v>
      </c>
      <c r="B120" s="19" t="s">
        <v>37</v>
      </c>
      <c r="C120" s="29" t="s">
        <v>81</v>
      </c>
      <c r="D120" s="29" t="s">
        <v>65</v>
      </c>
      <c r="E120" s="29" t="s">
        <v>120</v>
      </c>
      <c r="F120" s="29"/>
      <c r="G120" s="27" t="n">
        <f aca="false">G121</f>
        <v>79151</v>
      </c>
      <c r="H120" s="27" t="e">
        <f aca="false">NA()</f>
        <v>#N/A</v>
      </c>
      <c r="I120" s="27" t="e">
        <f aca="false">NA()</f>
        <v>#N/A</v>
      </c>
      <c r="J120" s="28"/>
      <c r="K120" s="27" t="e">
        <f aca="false">NA()</f>
        <v>#N/A</v>
      </c>
      <c r="L120" s="27" t="n">
        <f aca="false">L121</f>
        <v>79151</v>
      </c>
      <c r="M120" s="27"/>
      <c r="N120" s="27" t="n">
        <v>0</v>
      </c>
      <c r="O120" s="27" t="n">
        <v>0</v>
      </c>
    </row>
    <row r="121" customFormat="false" ht="33.75" hidden="true" customHeight="true" outlineLevel="0" collapsed="false">
      <c r="A121" s="21" t="s">
        <v>111</v>
      </c>
      <c r="B121" s="19" t="s">
        <v>37</v>
      </c>
      <c r="C121" s="29" t="s">
        <v>81</v>
      </c>
      <c r="D121" s="29" t="s">
        <v>65</v>
      </c>
      <c r="E121" s="29" t="s">
        <v>120</v>
      </c>
      <c r="F121" s="29" t="s">
        <v>112</v>
      </c>
      <c r="G121" s="27" t="n">
        <f aca="false">G122</f>
        <v>79151</v>
      </c>
      <c r="H121" s="27" t="e">
        <f aca="false">NA()</f>
        <v>#N/A</v>
      </c>
      <c r="I121" s="27" t="e">
        <f aca="false">NA()</f>
        <v>#N/A</v>
      </c>
      <c r="J121" s="28"/>
      <c r="K121" s="27" t="e">
        <f aca="false">NA()</f>
        <v>#N/A</v>
      </c>
      <c r="L121" s="27" t="n">
        <f aca="false">L122</f>
        <v>79151</v>
      </c>
      <c r="M121" s="27"/>
      <c r="N121" s="27" t="n">
        <v>0</v>
      </c>
      <c r="O121" s="27" t="n">
        <v>0</v>
      </c>
    </row>
    <row r="122" customFormat="false" ht="19.5" hidden="true" customHeight="true" outlineLevel="0" collapsed="false">
      <c r="A122" s="21" t="s">
        <v>113</v>
      </c>
      <c r="B122" s="19" t="s">
        <v>37</v>
      </c>
      <c r="C122" s="29" t="s">
        <v>81</v>
      </c>
      <c r="D122" s="29" t="s">
        <v>65</v>
      </c>
      <c r="E122" s="29" t="s">
        <v>120</v>
      </c>
      <c r="F122" s="29" t="s">
        <v>114</v>
      </c>
      <c r="G122" s="27" t="n">
        <v>79151</v>
      </c>
      <c r="H122" s="27"/>
      <c r="I122" s="27"/>
      <c r="J122" s="28"/>
      <c r="K122" s="27" t="n">
        <f aca="false">L122+M122</f>
        <v>79151</v>
      </c>
      <c r="L122" s="27" t="n">
        <v>79151</v>
      </c>
      <c r="M122" s="27"/>
      <c r="N122" s="27" t="n">
        <v>0</v>
      </c>
      <c r="O122" s="27" t="n">
        <v>0</v>
      </c>
    </row>
    <row r="123" customFormat="false" ht="19.5" hidden="true" customHeight="true" outlineLevel="0" collapsed="false">
      <c r="A123" s="21" t="s">
        <v>121</v>
      </c>
      <c r="B123" s="19" t="s">
        <v>37</v>
      </c>
      <c r="C123" s="29" t="s">
        <v>81</v>
      </c>
      <c r="D123" s="29" t="s">
        <v>65</v>
      </c>
      <c r="E123" s="29" t="s">
        <v>122</v>
      </c>
      <c r="F123" s="29"/>
      <c r="G123" s="27" t="e">
        <f aca="false">NA()</f>
        <v>#N/A</v>
      </c>
      <c r="H123" s="27" t="e">
        <f aca="false">NA()</f>
        <v>#N/A</v>
      </c>
      <c r="I123" s="27" t="e">
        <f aca="false">NA()</f>
        <v>#N/A</v>
      </c>
      <c r="J123" s="28"/>
      <c r="K123" s="27" t="e">
        <f aca="false">NA()</f>
        <v>#N/A</v>
      </c>
      <c r="L123" s="27" t="e">
        <f aca="false">NA()</f>
        <v>#N/A</v>
      </c>
      <c r="M123" s="27"/>
      <c r="N123" s="27" t="n">
        <v>0</v>
      </c>
      <c r="O123" s="27" t="n">
        <v>0</v>
      </c>
    </row>
    <row r="124" customFormat="false" ht="34.5" hidden="true" customHeight="true" outlineLevel="0" collapsed="false">
      <c r="A124" s="21" t="s">
        <v>32</v>
      </c>
      <c r="B124" s="19" t="s">
        <v>37</v>
      </c>
      <c r="C124" s="29" t="s">
        <v>81</v>
      </c>
      <c r="D124" s="29" t="s">
        <v>65</v>
      </c>
      <c r="E124" s="29" t="s">
        <v>122</v>
      </c>
      <c r="F124" s="29" t="s">
        <v>33</v>
      </c>
      <c r="G124" s="27" t="e">
        <f aca="false">NA()</f>
        <v>#N/A</v>
      </c>
      <c r="H124" s="27" t="e">
        <f aca="false">NA()</f>
        <v>#N/A</v>
      </c>
      <c r="I124" s="27" t="e">
        <f aca="false">NA()</f>
        <v>#N/A</v>
      </c>
      <c r="J124" s="28"/>
      <c r="K124" s="27" t="e">
        <f aca="false">NA()</f>
        <v>#N/A</v>
      </c>
      <c r="L124" s="27" t="e">
        <f aca="false">NA()</f>
        <v>#N/A</v>
      </c>
      <c r="M124" s="27"/>
      <c r="N124" s="27" t="n">
        <v>0</v>
      </c>
      <c r="O124" s="27" t="n">
        <v>0</v>
      </c>
    </row>
    <row r="125" customFormat="false" ht="31.5" hidden="true" customHeight="true" outlineLevel="0" collapsed="false">
      <c r="A125" s="21" t="s">
        <v>34</v>
      </c>
      <c r="B125" s="19" t="s">
        <v>37</v>
      </c>
      <c r="C125" s="29" t="s">
        <v>81</v>
      </c>
      <c r="D125" s="29" t="s">
        <v>65</v>
      </c>
      <c r="E125" s="29" t="s">
        <v>122</v>
      </c>
      <c r="F125" s="29" t="s">
        <v>35</v>
      </c>
      <c r="G125" s="27" t="n">
        <v>131000</v>
      </c>
      <c r="H125" s="27"/>
      <c r="I125" s="27"/>
      <c r="J125" s="28"/>
      <c r="K125" s="27" t="n">
        <f aca="false">L125+M125</f>
        <v>131000</v>
      </c>
      <c r="L125" s="27" t="n">
        <v>131000</v>
      </c>
      <c r="M125" s="27"/>
      <c r="N125" s="27" t="n">
        <v>0</v>
      </c>
      <c r="O125" s="27" t="n">
        <v>0</v>
      </c>
    </row>
    <row r="126" customFormat="false" ht="19.5" hidden="true" customHeight="true" outlineLevel="0" collapsed="false">
      <c r="A126" s="21" t="s">
        <v>123</v>
      </c>
      <c r="B126" s="19" t="s">
        <v>37</v>
      </c>
      <c r="C126" s="29" t="s">
        <v>81</v>
      </c>
      <c r="D126" s="29" t="s">
        <v>65</v>
      </c>
      <c r="E126" s="29" t="s">
        <v>124</v>
      </c>
      <c r="F126" s="29"/>
      <c r="G126" s="27" t="n">
        <f aca="false">G127</f>
        <v>939648</v>
      </c>
      <c r="H126" s="27" t="e">
        <f aca="false">NA()</f>
        <v>#N/A</v>
      </c>
      <c r="I126" s="27" t="e">
        <f aca="false">NA()</f>
        <v>#N/A</v>
      </c>
      <c r="J126" s="28"/>
      <c r="K126" s="27" t="e">
        <f aca="false">NA()</f>
        <v>#N/A</v>
      </c>
      <c r="L126" s="27" t="n">
        <f aca="false">L127</f>
        <v>939648</v>
      </c>
      <c r="M126" s="27"/>
      <c r="N126" s="27" t="n">
        <v>0</v>
      </c>
      <c r="O126" s="27" t="n">
        <v>0</v>
      </c>
    </row>
    <row r="127" customFormat="false" ht="34.5" hidden="true" customHeight="true" outlineLevel="0" collapsed="false">
      <c r="A127" s="18" t="s">
        <v>32</v>
      </c>
      <c r="B127" s="19" t="s">
        <v>37</v>
      </c>
      <c r="C127" s="29" t="s">
        <v>81</v>
      </c>
      <c r="D127" s="29" t="s">
        <v>65</v>
      </c>
      <c r="E127" s="29" t="s">
        <v>124</v>
      </c>
      <c r="F127" s="29" t="s">
        <v>33</v>
      </c>
      <c r="G127" s="27" t="n">
        <f aca="false">G128</f>
        <v>939648</v>
      </c>
      <c r="H127" s="27" t="e">
        <f aca="false">NA()</f>
        <v>#N/A</v>
      </c>
      <c r="I127" s="27" t="e">
        <f aca="false">NA()</f>
        <v>#N/A</v>
      </c>
      <c r="J127" s="28"/>
      <c r="K127" s="27" t="e">
        <f aca="false">NA()</f>
        <v>#N/A</v>
      </c>
      <c r="L127" s="27" t="n">
        <f aca="false">L128</f>
        <v>939648</v>
      </c>
      <c r="M127" s="27"/>
      <c r="N127" s="27" t="n">
        <v>0</v>
      </c>
      <c r="O127" s="27" t="n">
        <v>0</v>
      </c>
    </row>
    <row r="128" customFormat="false" ht="31.5" hidden="true" customHeight="true" outlineLevel="0" collapsed="false">
      <c r="A128" s="18" t="s">
        <v>34</v>
      </c>
      <c r="B128" s="19" t="s">
        <v>37</v>
      </c>
      <c r="C128" s="29" t="s">
        <v>81</v>
      </c>
      <c r="D128" s="29" t="s">
        <v>65</v>
      </c>
      <c r="E128" s="29" t="s">
        <v>124</v>
      </c>
      <c r="F128" s="29" t="s">
        <v>35</v>
      </c>
      <c r="G128" s="27" t="n">
        <v>939648</v>
      </c>
      <c r="H128" s="27"/>
      <c r="I128" s="27"/>
      <c r="J128" s="28"/>
      <c r="K128" s="27" t="n">
        <f aca="false">L128+M128</f>
        <v>939648</v>
      </c>
      <c r="L128" s="27" t="n">
        <v>939648</v>
      </c>
      <c r="M128" s="27"/>
      <c r="N128" s="27" t="n">
        <v>0</v>
      </c>
      <c r="O128" s="27" t="n">
        <v>0</v>
      </c>
    </row>
    <row r="129" customFormat="false" ht="16.5" hidden="false" customHeight="true" outlineLevel="0" collapsed="false">
      <c r="A129" s="18" t="s">
        <v>125</v>
      </c>
      <c r="B129" s="19" t="s">
        <v>37</v>
      </c>
      <c r="C129" s="19" t="s">
        <v>81</v>
      </c>
      <c r="D129" s="19" t="s">
        <v>25</v>
      </c>
      <c r="E129" s="19"/>
      <c r="F129" s="20"/>
      <c r="G129" s="27" t="e">
        <f aca="false">NA()</f>
        <v>#N/A</v>
      </c>
      <c r="H129" s="27" t="e">
        <f aca="false">NA()</f>
        <v>#N/A</v>
      </c>
      <c r="I129" s="27" t="e">
        <f aca="false">NA()</f>
        <v>#N/A</v>
      </c>
      <c r="J129" s="27" t="e">
        <f aca="false">NA()</f>
        <v>#N/A</v>
      </c>
      <c r="K129" s="27" t="e">
        <f aca="false">NA()</f>
        <v>#N/A</v>
      </c>
      <c r="L129" s="27" t="e">
        <f aca="false">NA()</f>
        <v>#N/A</v>
      </c>
      <c r="M129" s="27" t="n">
        <f aca="false">M142+M145</f>
        <v>76944.09</v>
      </c>
      <c r="N129" s="27" t="n">
        <v>0</v>
      </c>
      <c r="O129" s="27" t="n">
        <v>0</v>
      </c>
    </row>
    <row r="130" customFormat="false" ht="33" hidden="true" customHeight="true" outlineLevel="0" collapsed="false">
      <c r="A130" s="18" t="s">
        <v>126</v>
      </c>
      <c r="B130" s="19" t="s">
        <v>37</v>
      </c>
      <c r="C130" s="19" t="s">
        <v>81</v>
      </c>
      <c r="D130" s="19" t="s">
        <v>25</v>
      </c>
      <c r="E130" s="19" t="s">
        <v>127</v>
      </c>
      <c r="F130" s="20"/>
      <c r="G130" s="27" t="e">
        <f aca="false">NA()</f>
        <v>#N/A</v>
      </c>
      <c r="H130" s="27" t="e">
        <f aca="false">NA()</f>
        <v>#N/A</v>
      </c>
      <c r="I130" s="27" t="e">
        <f aca="false">NA()</f>
        <v>#N/A</v>
      </c>
      <c r="J130" s="28"/>
      <c r="K130" s="27" t="e">
        <f aca="false">NA()</f>
        <v>#N/A</v>
      </c>
      <c r="L130" s="27" t="e">
        <f aca="false">NA()</f>
        <v>#N/A</v>
      </c>
      <c r="M130" s="27"/>
      <c r="N130" s="27" t="n">
        <v>0</v>
      </c>
      <c r="O130" s="27" t="n">
        <v>0</v>
      </c>
    </row>
    <row r="131" customFormat="false" ht="32.25" hidden="true" customHeight="true" outlineLevel="0" collapsed="false">
      <c r="A131" s="18" t="s">
        <v>32</v>
      </c>
      <c r="B131" s="19" t="s">
        <v>37</v>
      </c>
      <c r="C131" s="19" t="s">
        <v>81</v>
      </c>
      <c r="D131" s="19" t="s">
        <v>25</v>
      </c>
      <c r="E131" s="19" t="s">
        <v>127</v>
      </c>
      <c r="F131" s="20" t="s">
        <v>33</v>
      </c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/>
      <c r="K131" s="27" t="e">
        <f aca="false">NA()</f>
        <v>#N/A</v>
      </c>
      <c r="L131" s="27" t="e">
        <f aca="false">NA()</f>
        <v>#N/A</v>
      </c>
      <c r="M131" s="27"/>
      <c r="N131" s="27" t="n">
        <v>0</v>
      </c>
      <c r="O131" s="27" t="n">
        <v>0</v>
      </c>
    </row>
    <row r="132" customFormat="false" ht="32.25" hidden="true" customHeight="true" outlineLevel="0" collapsed="false">
      <c r="A132" s="18" t="s">
        <v>34</v>
      </c>
      <c r="B132" s="19" t="s">
        <v>37</v>
      </c>
      <c r="C132" s="19" t="s">
        <v>81</v>
      </c>
      <c r="D132" s="19" t="s">
        <v>25</v>
      </c>
      <c r="E132" s="19" t="s">
        <v>127</v>
      </c>
      <c r="F132" s="20" t="s">
        <v>35</v>
      </c>
      <c r="G132" s="27" t="n">
        <v>1976900</v>
      </c>
      <c r="H132" s="27" t="n">
        <v>0</v>
      </c>
      <c r="I132" s="27" t="n">
        <v>0</v>
      </c>
      <c r="J132" s="28"/>
      <c r="K132" s="27" t="n">
        <f aca="false">L132+M132</f>
        <v>1976900</v>
      </c>
      <c r="L132" s="27" t="n">
        <v>1976900</v>
      </c>
      <c r="M132" s="27"/>
      <c r="N132" s="27" t="n">
        <v>0</v>
      </c>
      <c r="O132" s="27" t="n">
        <v>0</v>
      </c>
    </row>
    <row r="133" customFormat="false" ht="33" hidden="true" customHeight="true" outlineLevel="0" collapsed="false">
      <c r="A133" s="18" t="s">
        <v>128</v>
      </c>
      <c r="B133" s="19" t="s">
        <v>37</v>
      </c>
      <c r="C133" s="19" t="s">
        <v>81</v>
      </c>
      <c r="D133" s="19" t="s">
        <v>25</v>
      </c>
      <c r="E133" s="19" t="s">
        <v>129</v>
      </c>
      <c r="F133" s="20"/>
      <c r="G133" s="27" t="e">
        <f aca="false">NA()</f>
        <v>#N/A</v>
      </c>
      <c r="H133" s="27" t="e">
        <f aca="false">NA()</f>
        <v>#N/A</v>
      </c>
      <c r="I133" s="27" t="e">
        <f aca="false">NA()</f>
        <v>#N/A</v>
      </c>
      <c r="J133" s="28"/>
      <c r="K133" s="27" t="e">
        <f aca="false">NA()</f>
        <v>#N/A</v>
      </c>
      <c r="L133" s="27" t="e">
        <f aca="false">NA()</f>
        <v>#N/A</v>
      </c>
      <c r="M133" s="27"/>
      <c r="N133" s="27" t="n">
        <v>0</v>
      </c>
      <c r="O133" s="27" t="n">
        <v>0</v>
      </c>
    </row>
    <row r="134" customFormat="false" ht="32.25" hidden="true" customHeight="true" outlineLevel="0" collapsed="false">
      <c r="A134" s="18" t="s">
        <v>32</v>
      </c>
      <c r="B134" s="19" t="s">
        <v>37</v>
      </c>
      <c r="C134" s="19" t="s">
        <v>81</v>
      </c>
      <c r="D134" s="19" t="s">
        <v>25</v>
      </c>
      <c r="E134" s="19" t="s">
        <v>129</v>
      </c>
      <c r="F134" s="20" t="s">
        <v>33</v>
      </c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  <c r="J134" s="28"/>
      <c r="K134" s="27" t="e">
        <f aca="false">NA()</f>
        <v>#N/A</v>
      </c>
      <c r="L134" s="27" t="e">
        <f aca="false">NA()</f>
        <v>#N/A</v>
      </c>
      <c r="M134" s="27"/>
      <c r="N134" s="27" t="n">
        <v>0</v>
      </c>
      <c r="O134" s="27" t="n">
        <v>0</v>
      </c>
    </row>
    <row r="135" customFormat="false" ht="32.25" hidden="true" customHeight="true" outlineLevel="0" collapsed="false">
      <c r="A135" s="18" t="s">
        <v>34</v>
      </c>
      <c r="B135" s="19" t="s">
        <v>37</v>
      </c>
      <c r="C135" s="19" t="s">
        <v>81</v>
      </c>
      <c r="D135" s="19" t="s">
        <v>25</v>
      </c>
      <c r="E135" s="19" t="s">
        <v>129</v>
      </c>
      <c r="F135" s="20" t="s">
        <v>35</v>
      </c>
      <c r="G135" s="27" t="n">
        <v>12168640.13</v>
      </c>
      <c r="H135" s="27" t="n">
        <v>0</v>
      </c>
      <c r="I135" s="27" t="n">
        <v>0</v>
      </c>
      <c r="J135" s="28"/>
      <c r="K135" s="27" t="n">
        <f aca="false">L135+M135</f>
        <v>12168640.13</v>
      </c>
      <c r="L135" s="27" t="n">
        <v>12168640.13</v>
      </c>
      <c r="M135" s="27"/>
      <c r="N135" s="27" t="n">
        <v>0</v>
      </c>
      <c r="O135" s="27" t="n">
        <v>0</v>
      </c>
    </row>
    <row r="136" customFormat="false" ht="17.25" hidden="true" customHeight="true" outlineLevel="0" collapsed="false">
      <c r="A136" s="18" t="s">
        <v>130</v>
      </c>
      <c r="B136" s="19" t="s">
        <v>37</v>
      </c>
      <c r="C136" s="19" t="s">
        <v>81</v>
      </c>
      <c r="D136" s="19" t="s">
        <v>25</v>
      </c>
      <c r="E136" s="19" t="s">
        <v>131</v>
      </c>
      <c r="F136" s="20"/>
      <c r="G136" s="27" t="e">
        <f aca="false">NA()</f>
        <v>#N/A</v>
      </c>
      <c r="H136" s="27" t="e">
        <f aca="false">NA()</f>
        <v>#N/A</v>
      </c>
      <c r="I136" s="27" t="e">
        <f aca="false">NA()</f>
        <v>#N/A</v>
      </c>
      <c r="J136" s="28"/>
      <c r="K136" s="27" t="e">
        <f aca="false">NA()</f>
        <v>#N/A</v>
      </c>
      <c r="L136" s="27" t="e">
        <f aca="false">NA()</f>
        <v>#N/A</v>
      </c>
      <c r="M136" s="27"/>
      <c r="N136" s="27" t="n">
        <v>0</v>
      </c>
      <c r="O136" s="27" t="n">
        <v>0</v>
      </c>
    </row>
    <row r="137" customFormat="false" ht="33.75" hidden="true" customHeight="true" outlineLevel="0" collapsed="false">
      <c r="A137" s="18" t="s">
        <v>32</v>
      </c>
      <c r="B137" s="19" t="s">
        <v>37</v>
      </c>
      <c r="C137" s="19" t="s">
        <v>81</v>
      </c>
      <c r="D137" s="19" t="s">
        <v>25</v>
      </c>
      <c r="E137" s="19" t="s">
        <v>131</v>
      </c>
      <c r="F137" s="20" t="s">
        <v>33</v>
      </c>
      <c r="G137" s="27" t="e">
        <f aca="false">NA()</f>
        <v>#N/A</v>
      </c>
      <c r="H137" s="27" t="e">
        <f aca="false">NA()</f>
        <v>#N/A</v>
      </c>
      <c r="I137" s="27" t="e">
        <f aca="false">NA()</f>
        <v>#N/A</v>
      </c>
      <c r="J137" s="28"/>
      <c r="K137" s="27" t="e">
        <f aca="false">NA()</f>
        <v>#N/A</v>
      </c>
      <c r="L137" s="27" t="e">
        <f aca="false">NA()</f>
        <v>#N/A</v>
      </c>
      <c r="M137" s="27"/>
      <c r="N137" s="27" t="n">
        <v>0</v>
      </c>
      <c r="O137" s="27" t="n">
        <v>0</v>
      </c>
    </row>
    <row r="138" customFormat="false" ht="31.5" hidden="true" customHeight="true" outlineLevel="0" collapsed="false">
      <c r="A138" s="18" t="s">
        <v>34</v>
      </c>
      <c r="B138" s="19" t="s">
        <v>37</v>
      </c>
      <c r="C138" s="19" t="s">
        <v>81</v>
      </c>
      <c r="D138" s="19" t="s">
        <v>25</v>
      </c>
      <c r="E138" s="19" t="s">
        <v>131</v>
      </c>
      <c r="F138" s="20" t="s">
        <v>35</v>
      </c>
      <c r="G138" s="27" t="n">
        <v>2674784</v>
      </c>
      <c r="H138" s="27" t="n">
        <v>2000000</v>
      </c>
      <c r="I138" s="27" t="n">
        <v>2000000</v>
      </c>
      <c r="J138" s="28"/>
      <c r="K138" s="27" t="n">
        <f aca="false">L138+M138</f>
        <v>2674784</v>
      </c>
      <c r="L138" s="27" t="n">
        <v>2674784</v>
      </c>
      <c r="M138" s="27"/>
      <c r="N138" s="27" t="n">
        <v>0</v>
      </c>
      <c r="O138" s="27" t="n">
        <v>0</v>
      </c>
    </row>
    <row r="139" customFormat="false" ht="21" hidden="true" customHeight="true" outlineLevel="0" collapsed="false">
      <c r="A139" s="18" t="s">
        <v>132</v>
      </c>
      <c r="B139" s="19" t="s">
        <v>37</v>
      </c>
      <c r="C139" s="19" t="s">
        <v>81</v>
      </c>
      <c r="D139" s="19" t="s">
        <v>25</v>
      </c>
      <c r="E139" s="19" t="s">
        <v>133</v>
      </c>
      <c r="F139" s="20"/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e">
        <f aca="false">NA()</f>
        <v>#N/A</v>
      </c>
      <c r="M139" s="27"/>
      <c r="N139" s="27" t="n">
        <v>0</v>
      </c>
      <c r="O139" s="27" t="n">
        <v>0</v>
      </c>
    </row>
    <row r="140" customFormat="false" ht="18.75" hidden="true" customHeight="true" outlineLevel="0" collapsed="false">
      <c r="A140" s="18" t="s">
        <v>36</v>
      </c>
      <c r="B140" s="19" t="s">
        <v>37</v>
      </c>
      <c r="C140" s="19" t="s">
        <v>81</v>
      </c>
      <c r="D140" s="19" t="s">
        <v>25</v>
      </c>
      <c r="E140" s="19" t="s">
        <v>133</v>
      </c>
      <c r="F140" s="20" t="s">
        <v>38</v>
      </c>
      <c r="G140" s="27" t="e">
        <f aca="false">NA()</f>
        <v>#N/A</v>
      </c>
      <c r="H140" s="27" t="e">
        <f aca="false">NA()</f>
        <v>#N/A</v>
      </c>
      <c r="I140" s="27" t="e">
        <f aca="false">NA()</f>
        <v>#N/A</v>
      </c>
      <c r="J140" s="28"/>
      <c r="K140" s="27" t="e">
        <f aca="false">NA()</f>
        <v>#N/A</v>
      </c>
      <c r="L140" s="27" t="e">
        <f aca="false">NA()</f>
        <v>#N/A</v>
      </c>
      <c r="M140" s="27"/>
      <c r="N140" s="27" t="n">
        <v>0</v>
      </c>
      <c r="O140" s="27" t="n">
        <v>0</v>
      </c>
    </row>
    <row r="141" customFormat="false" ht="48" hidden="true" customHeight="true" outlineLevel="0" collapsed="false">
      <c r="A141" s="18" t="s">
        <v>118</v>
      </c>
      <c r="B141" s="19" t="s">
        <v>37</v>
      </c>
      <c r="C141" s="19" t="s">
        <v>81</v>
      </c>
      <c r="D141" s="19" t="s">
        <v>25</v>
      </c>
      <c r="E141" s="19" t="s">
        <v>133</v>
      </c>
      <c r="F141" s="20" t="s">
        <v>90</v>
      </c>
      <c r="G141" s="27" t="n">
        <v>300000</v>
      </c>
      <c r="H141" s="27" t="n">
        <v>300000</v>
      </c>
      <c r="I141" s="27" t="n">
        <v>300000</v>
      </c>
      <c r="J141" s="28"/>
      <c r="K141" s="27" t="n">
        <f aca="false">L141+M141</f>
        <v>300000</v>
      </c>
      <c r="L141" s="27" t="n">
        <v>300000</v>
      </c>
      <c r="M141" s="27"/>
      <c r="N141" s="27" t="n">
        <v>0</v>
      </c>
      <c r="O141" s="27" t="n">
        <v>0</v>
      </c>
    </row>
    <row r="142" customFormat="false" ht="27" hidden="false" customHeight="true" outlineLevel="0" collapsed="false">
      <c r="A142" s="18" t="s">
        <v>134</v>
      </c>
      <c r="B142" s="19" t="s">
        <v>37</v>
      </c>
      <c r="C142" s="19" t="s">
        <v>81</v>
      </c>
      <c r="D142" s="19" t="s">
        <v>25</v>
      </c>
      <c r="E142" s="19" t="s">
        <v>135</v>
      </c>
      <c r="F142" s="20"/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  <c r="J142" s="28"/>
      <c r="K142" s="27" t="e">
        <f aca="false">NA()</f>
        <v>#N/A</v>
      </c>
      <c r="L142" s="27" t="e">
        <f aca="false">NA()</f>
        <v>#N/A</v>
      </c>
      <c r="M142" s="27" t="n">
        <f aca="false">M143</f>
        <v>10000</v>
      </c>
      <c r="N142" s="27" t="n">
        <v>0</v>
      </c>
      <c r="O142" s="27" t="n">
        <v>0</v>
      </c>
    </row>
    <row r="143" customFormat="false" ht="33.75" hidden="false" customHeight="true" outlineLevel="0" collapsed="false">
      <c r="A143" s="18" t="s">
        <v>32</v>
      </c>
      <c r="B143" s="19" t="s">
        <v>37</v>
      </c>
      <c r="C143" s="19" t="s">
        <v>81</v>
      </c>
      <c r="D143" s="19" t="s">
        <v>25</v>
      </c>
      <c r="E143" s="19" t="s">
        <v>135</v>
      </c>
      <c r="F143" s="20" t="s">
        <v>33</v>
      </c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  <c r="J143" s="28"/>
      <c r="K143" s="27" t="e">
        <f aca="false">NA()</f>
        <v>#N/A</v>
      </c>
      <c r="L143" s="27" t="e">
        <f aca="false">NA()</f>
        <v>#N/A</v>
      </c>
      <c r="M143" s="27" t="n">
        <f aca="false">M144</f>
        <v>10000</v>
      </c>
      <c r="N143" s="27" t="n">
        <v>0</v>
      </c>
      <c r="O143" s="27" t="n">
        <v>0</v>
      </c>
    </row>
    <row r="144" customFormat="false" ht="36" hidden="false" customHeight="true" outlineLevel="0" collapsed="false">
      <c r="A144" s="18" t="s">
        <v>34</v>
      </c>
      <c r="B144" s="19" t="s">
        <v>37</v>
      </c>
      <c r="C144" s="19" t="s">
        <v>81</v>
      </c>
      <c r="D144" s="19" t="s">
        <v>25</v>
      </c>
      <c r="E144" s="19" t="s">
        <v>135</v>
      </c>
      <c r="F144" s="20" t="s">
        <v>35</v>
      </c>
      <c r="G144" s="27" t="n">
        <v>210000</v>
      </c>
      <c r="H144" s="27" t="n">
        <v>0</v>
      </c>
      <c r="I144" s="27" t="n">
        <v>0</v>
      </c>
      <c r="J144" s="28"/>
      <c r="K144" s="27" t="n">
        <f aca="false">L144+M144</f>
        <v>210000</v>
      </c>
      <c r="L144" s="27" t="n">
        <v>200000</v>
      </c>
      <c r="M144" s="27" t="n">
        <v>10000</v>
      </c>
      <c r="N144" s="27" t="n">
        <v>0</v>
      </c>
      <c r="O144" s="27" t="n">
        <v>0</v>
      </c>
    </row>
    <row r="145" customFormat="false" ht="45" hidden="false" customHeight="true" outlineLevel="0" collapsed="false">
      <c r="A145" s="32" t="s">
        <v>136</v>
      </c>
      <c r="B145" s="19" t="s">
        <v>37</v>
      </c>
      <c r="C145" s="19" t="s">
        <v>81</v>
      </c>
      <c r="D145" s="19" t="s">
        <v>25</v>
      </c>
      <c r="E145" s="33" t="s">
        <v>137</v>
      </c>
      <c r="F145" s="20"/>
      <c r="G145" s="27" t="n">
        <f aca="false">G146</f>
        <v>66944.09</v>
      </c>
      <c r="H145" s="27" t="e">
        <f aca="false">NA()</f>
        <v>#N/A</v>
      </c>
      <c r="I145" s="27" t="e">
        <f aca="false">NA()</f>
        <v>#N/A</v>
      </c>
      <c r="J145" s="27" t="e">
        <f aca="false">NA()</f>
        <v>#N/A</v>
      </c>
      <c r="K145" s="27" t="n">
        <f aca="false">K146</f>
        <v>66944.09</v>
      </c>
      <c r="L145" s="27" t="e">
        <f aca="false">NA()</f>
        <v>#N/A</v>
      </c>
      <c r="M145" s="27" t="n">
        <f aca="false">M146</f>
        <v>66944.09</v>
      </c>
      <c r="N145" s="27" t="n">
        <v>0</v>
      </c>
      <c r="O145" s="27" t="n">
        <v>0</v>
      </c>
    </row>
    <row r="146" customFormat="false" ht="36" hidden="false" customHeight="true" outlineLevel="0" collapsed="false">
      <c r="A146" s="18" t="s">
        <v>32</v>
      </c>
      <c r="B146" s="19" t="s">
        <v>37</v>
      </c>
      <c r="C146" s="19" t="s">
        <v>81</v>
      </c>
      <c r="D146" s="19" t="s">
        <v>25</v>
      </c>
      <c r="E146" s="19" t="s">
        <v>137</v>
      </c>
      <c r="F146" s="20" t="s">
        <v>33</v>
      </c>
      <c r="G146" s="27" t="n">
        <f aca="false">G147</f>
        <v>66944.09</v>
      </c>
      <c r="H146" s="27" t="e">
        <f aca="false">NA()</f>
        <v>#N/A</v>
      </c>
      <c r="I146" s="27" t="e">
        <f aca="false">NA()</f>
        <v>#N/A</v>
      </c>
      <c r="J146" s="27" t="e">
        <f aca="false">NA()</f>
        <v>#N/A</v>
      </c>
      <c r="K146" s="27" t="n">
        <f aca="false">K147</f>
        <v>66944.09</v>
      </c>
      <c r="L146" s="27" t="e">
        <f aca="false">NA()</f>
        <v>#N/A</v>
      </c>
      <c r="M146" s="27" t="n">
        <f aca="false">M147</f>
        <v>66944.09</v>
      </c>
      <c r="N146" s="27" t="n">
        <v>0</v>
      </c>
      <c r="O146" s="27" t="n">
        <v>0</v>
      </c>
    </row>
    <row r="147" customFormat="false" ht="36" hidden="false" customHeight="true" outlineLevel="0" collapsed="false">
      <c r="A147" s="18" t="s">
        <v>34</v>
      </c>
      <c r="B147" s="19" t="s">
        <v>37</v>
      </c>
      <c r="C147" s="19" t="s">
        <v>81</v>
      </c>
      <c r="D147" s="19" t="s">
        <v>25</v>
      </c>
      <c r="E147" s="19" t="s">
        <v>137</v>
      </c>
      <c r="F147" s="20" t="s">
        <v>35</v>
      </c>
      <c r="G147" s="27" t="n">
        <v>66944.09</v>
      </c>
      <c r="H147" s="27"/>
      <c r="I147" s="27"/>
      <c r="J147" s="28"/>
      <c r="K147" s="27" t="n">
        <f aca="false">L147+M147</f>
        <v>66944.09</v>
      </c>
      <c r="L147" s="27"/>
      <c r="M147" s="27" t="n">
        <v>66944.09</v>
      </c>
      <c r="N147" s="27" t="n">
        <v>0</v>
      </c>
      <c r="O147" s="27" t="n">
        <v>0</v>
      </c>
    </row>
    <row r="148" customFormat="false" ht="19.5" hidden="false" customHeight="true" outlineLevel="0" collapsed="false">
      <c r="A148" s="21" t="s">
        <v>138</v>
      </c>
      <c r="B148" s="19" t="s">
        <v>37</v>
      </c>
      <c r="C148" s="19" t="s">
        <v>81</v>
      </c>
      <c r="D148" s="19" t="s">
        <v>81</v>
      </c>
      <c r="E148" s="19"/>
      <c r="F148" s="19"/>
      <c r="G148" s="27" t="n">
        <f aca="false">G149</f>
        <v>2066470.05</v>
      </c>
      <c r="H148" s="27" t="e">
        <f aca="false">NA()</f>
        <v>#N/A</v>
      </c>
      <c r="I148" s="27" t="e">
        <f aca="false">NA()</f>
        <v>#N/A</v>
      </c>
      <c r="J148" s="28"/>
      <c r="K148" s="27" t="e">
        <f aca="false">NA()</f>
        <v>#N/A</v>
      </c>
      <c r="L148" s="27" t="n">
        <f aca="false">L149</f>
        <v>2074890</v>
      </c>
      <c r="M148" s="27" t="n">
        <f aca="false">M149</f>
        <v>-8419.95</v>
      </c>
      <c r="N148" s="27" t="n">
        <v>0</v>
      </c>
      <c r="O148" s="27" t="n">
        <v>0</v>
      </c>
    </row>
    <row r="149" customFormat="false" ht="36" hidden="false" customHeight="true" outlineLevel="0" collapsed="false">
      <c r="A149" s="21" t="s">
        <v>139</v>
      </c>
      <c r="B149" s="19" t="s">
        <v>37</v>
      </c>
      <c r="C149" s="19" t="s">
        <v>81</v>
      </c>
      <c r="D149" s="19" t="s">
        <v>81</v>
      </c>
      <c r="E149" s="19" t="s">
        <v>140</v>
      </c>
      <c r="F149" s="19"/>
      <c r="G149" s="27" t="n">
        <f aca="false">G150</f>
        <v>2066470.05</v>
      </c>
      <c r="H149" s="27" t="e">
        <f aca="false">NA()</f>
        <v>#N/A</v>
      </c>
      <c r="I149" s="27" t="e">
        <f aca="false">NA()</f>
        <v>#N/A</v>
      </c>
      <c r="J149" s="28"/>
      <c r="K149" s="27" t="e">
        <f aca="false">NA()</f>
        <v>#N/A</v>
      </c>
      <c r="L149" s="27" t="n">
        <f aca="false">L150</f>
        <v>2074890</v>
      </c>
      <c r="M149" s="27" t="n">
        <f aca="false">M150</f>
        <v>-8419.95</v>
      </c>
      <c r="N149" s="27" t="n">
        <v>0</v>
      </c>
      <c r="O149" s="27" t="n">
        <v>0</v>
      </c>
    </row>
    <row r="150" customFormat="false" ht="36" hidden="false" customHeight="true" outlineLevel="0" collapsed="false">
      <c r="A150" s="21" t="s">
        <v>32</v>
      </c>
      <c r="B150" s="19" t="s">
        <v>37</v>
      </c>
      <c r="C150" s="19" t="s">
        <v>81</v>
      </c>
      <c r="D150" s="19" t="s">
        <v>81</v>
      </c>
      <c r="E150" s="19" t="s">
        <v>140</v>
      </c>
      <c r="F150" s="20" t="s">
        <v>33</v>
      </c>
      <c r="G150" s="27" t="n">
        <f aca="false">G151</f>
        <v>2066470.05</v>
      </c>
      <c r="H150" s="27" t="e">
        <f aca="false">NA()</f>
        <v>#N/A</v>
      </c>
      <c r="I150" s="27" t="e">
        <f aca="false">NA()</f>
        <v>#N/A</v>
      </c>
      <c r="J150" s="28"/>
      <c r="K150" s="27" t="e">
        <f aca="false">NA()</f>
        <v>#N/A</v>
      </c>
      <c r="L150" s="27" t="n">
        <f aca="false">L151</f>
        <v>2074890</v>
      </c>
      <c r="M150" s="27" t="n">
        <f aca="false">M151</f>
        <v>-8419.95</v>
      </c>
      <c r="N150" s="27" t="n">
        <v>0</v>
      </c>
      <c r="O150" s="27" t="n">
        <v>0</v>
      </c>
    </row>
    <row r="151" customFormat="false" ht="36" hidden="false" customHeight="true" outlineLevel="0" collapsed="false">
      <c r="A151" s="21" t="s">
        <v>34</v>
      </c>
      <c r="B151" s="19" t="s">
        <v>37</v>
      </c>
      <c r="C151" s="19" t="s">
        <v>81</v>
      </c>
      <c r="D151" s="19" t="s">
        <v>81</v>
      </c>
      <c r="E151" s="19" t="s">
        <v>140</v>
      </c>
      <c r="F151" s="20" t="s">
        <v>35</v>
      </c>
      <c r="G151" s="27" t="n">
        <v>2066470.05</v>
      </c>
      <c r="H151" s="27" t="n">
        <v>0</v>
      </c>
      <c r="I151" s="27" t="n">
        <v>0</v>
      </c>
      <c r="J151" s="24"/>
      <c r="K151" s="27" t="n">
        <f aca="false">L151+M151</f>
        <v>2066470.05</v>
      </c>
      <c r="L151" s="27" t="n">
        <v>2074890</v>
      </c>
      <c r="M151" s="27" t="n">
        <v>-8419.95</v>
      </c>
      <c r="N151" s="27" t="n">
        <v>0</v>
      </c>
      <c r="O151" s="27" t="n">
        <v>0</v>
      </c>
    </row>
    <row r="152" customFormat="false" ht="20.25" hidden="false" customHeight="true" outlineLevel="0" collapsed="false">
      <c r="A152" s="18" t="s">
        <v>141</v>
      </c>
      <c r="B152" s="19" t="s">
        <v>37</v>
      </c>
      <c r="C152" s="19" t="s">
        <v>142</v>
      </c>
      <c r="D152" s="19"/>
      <c r="E152" s="19"/>
      <c r="F152" s="20"/>
      <c r="G152" s="27" t="e">
        <f aca="false">G153+G166+G188+G198+G205</f>
        <v>#N/A</v>
      </c>
      <c r="H152" s="27" t="e">
        <f aca="false">H153+H166+H188+H198+H205</f>
        <v>#N/A</v>
      </c>
      <c r="I152" s="27" t="e">
        <f aca="false">I153+I166+I188+I198+I205</f>
        <v>#N/A</v>
      </c>
      <c r="J152" s="28"/>
      <c r="K152" s="27" t="e">
        <f aca="false">K153+K166+K188+K198+K205</f>
        <v>#N/A</v>
      </c>
      <c r="L152" s="27" t="e">
        <f aca="false">L153+L166+L188+L198+L205</f>
        <v>#N/A</v>
      </c>
      <c r="M152" s="27" t="n">
        <f aca="false">M153+M166+M188+M205</f>
        <v>53913.024</v>
      </c>
      <c r="N152" s="27" t="n">
        <v>0</v>
      </c>
      <c r="O152" s="27" t="n">
        <v>0</v>
      </c>
    </row>
    <row r="153" customFormat="false" ht="17.25" hidden="false" customHeight="true" outlineLevel="0" collapsed="false">
      <c r="A153" s="18" t="s">
        <v>143</v>
      </c>
      <c r="B153" s="19" t="s">
        <v>37</v>
      </c>
      <c r="C153" s="19" t="s">
        <v>142</v>
      </c>
      <c r="D153" s="19" t="s">
        <v>23</v>
      </c>
      <c r="E153" s="19"/>
      <c r="F153" s="20"/>
      <c r="G153" s="27" t="e">
        <f aca="false">G154+G157+G160+G163</f>
        <v>#N/A</v>
      </c>
      <c r="H153" s="27" t="e">
        <f aca="false">H154+H157+H160+H163</f>
        <v>#N/A</v>
      </c>
      <c r="I153" s="27" t="e">
        <f aca="false">I154+I157+I160+I163</f>
        <v>#N/A</v>
      </c>
      <c r="J153" s="28"/>
      <c r="K153" s="27" t="e">
        <f aca="false">K154+K157+K160+K163</f>
        <v>#N/A</v>
      </c>
      <c r="L153" s="27" t="e">
        <f aca="false">L154+L157+L160+L163</f>
        <v>#N/A</v>
      </c>
      <c r="M153" s="27" t="n">
        <f aca="false">M154</f>
        <v>499954.06</v>
      </c>
      <c r="N153" s="27" t="n">
        <v>0</v>
      </c>
      <c r="O153" s="27" t="n">
        <v>0</v>
      </c>
    </row>
    <row r="154" customFormat="false" ht="18" hidden="false" customHeight="true" outlineLevel="0" collapsed="false">
      <c r="A154" s="18" t="s">
        <v>144</v>
      </c>
      <c r="B154" s="19" t="s">
        <v>37</v>
      </c>
      <c r="C154" s="19" t="s">
        <v>142</v>
      </c>
      <c r="D154" s="19" t="s">
        <v>23</v>
      </c>
      <c r="E154" s="19" t="s">
        <v>145</v>
      </c>
      <c r="F154" s="20"/>
      <c r="G154" s="27" t="e">
        <f aca="false">NA()</f>
        <v>#N/A</v>
      </c>
      <c r="H154" s="27" t="e">
        <f aca="false">NA()</f>
        <v>#N/A</v>
      </c>
      <c r="I154" s="27" t="e">
        <f aca="false">NA()</f>
        <v>#N/A</v>
      </c>
      <c r="J154" s="28"/>
      <c r="K154" s="27" t="e">
        <f aca="false">NA()</f>
        <v>#N/A</v>
      </c>
      <c r="L154" s="27" t="e">
        <f aca="false">NA()</f>
        <v>#N/A</v>
      </c>
      <c r="M154" s="27" t="n">
        <f aca="false">M155</f>
        <v>499954.06</v>
      </c>
      <c r="N154" s="27" t="n">
        <v>0</v>
      </c>
      <c r="O154" s="27" t="n">
        <v>0</v>
      </c>
    </row>
    <row r="155" customFormat="false" ht="39" hidden="false" customHeight="true" outlineLevel="0" collapsed="false">
      <c r="A155" s="18" t="s">
        <v>56</v>
      </c>
      <c r="B155" s="19" t="s">
        <v>37</v>
      </c>
      <c r="C155" s="19" t="s">
        <v>142</v>
      </c>
      <c r="D155" s="19" t="s">
        <v>23</v>
      </c>
      <c r="E155" s="19" t="s">
        <v>145</v>
      </c>
      <c r="F155" s="20" t="s">
        <v>57</v>
      </c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  <c r="J155" s="28"/>
      <c r="K155" s="27" t="e">
        <f aca="false">NA()</f>
        <v>#N/A</v>
      </c>
      <c r="L155" s="27" t="e">
        <f aca="false">NA()</f>
        <v>#N/A</v>
      </c>
      <c r="M155" s="27" t="n">
        <f aca="false">M156</f>
        <v>499954.06</v>
      </c>
      <c r="N155" s="27" t="n">
        <v>0</v>
      </c>
      <c r="O155" s="27" t="n">
        <v>0</v>
      </c>
    </row>
    <row r="156" customFormat="false" ht="19.5" hidden="false" customHeight="true" outlineLevel="0" collapsed="false">
      <c r="A156" s="18" t="s">
        <v>58</v>
      </c>
      <c r="B156" s="19" t="s">
        <v>37</v>
      </c>
      <c r="C156" s="19" t="s">
        <v>142</v>
      </c>
      <c r="D156" s="19" t="s">
        <v>23</v>
      </c>
      <c r="E156" s="19" t="s">
        <v>145</v>
      </c>
      <c r="F156" s="20" t="s">
        <v>59</v>
      </c>
      <c r="G156" s="27" t="n">
        <v>11725611.19</v>
      </c>
      <c r="H156" s="27" t="n">
        <f aca="false">-1000000+11457413.74-100000-2038+247585</f>
        <v>10602960.74</v>
      </c>
      <c r="I156" s="27" t="n">
        <f aca="false">-4344+10504998.74</f>
        <v>10500654.74</v>
      </c>
      <c r="J156" s="28"/>
      <c r="K156" s="27" t="n">
        <f aca="false">L156+M156</f>
        <v>11723418.71</v>
      </c>
      <c r="L156" s="27" t="n">
        <v>11223464.65</v>
      </c>
      <c r="M156" s="34" t="n">
        <f aca="false">-2192.48+502146.54</f>
        <v>499954.06</v>
      </c>
      <c r="N156" s="27" t="n">
        <v>0</v>
      </c>
      <c r="O156" s="27" t="n">
        <v>0</v>
      </c>
    </row>
    <row r="157" customFormat="false" ht="53.25" hidden="true" customHeight="true" outlineLevel="0" collapsed="false">
      <c r="A157" s="18" t="s">
        <v>146</v>
      </c>
      <c r="B157" s="19" t="s">
        <v>37</v>
      </c>
      <c r="C157" s="19" t="s">
        <v>142</v>
      </c>
      <c r="D157" s="19" t="s">
        <v>23</v>
      </c>
      <c r="E157" s="19" t="s">
        <v>147</v>
      </c>
      <c r="F157" s="20"/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/>
      <c r="K157" s="27" t="e">
        <f aca="false">NA()</f>
        <v>#N/A</v>
      </c>
      <c r="L157" s="27" t="e">
        <f aca="false">NA()</f>
        <v>#N/A</v>
      </c>
      <c r="M157" s="27"/>
      <c r="N157" s="27" t="n">
        <v>0</v>
      </c>
      <c r="O157" s="27" t="n">
        <v>0</v>
      </c>
    </row>
    <row r="158" customFormat="false" ht="35.25" hidden="true" customHeight="true" outlineLevel="0" collapsed="false">
      <c r="A158" s="18" t="s">
        <v>56</v>
      </c>
      <c r="B158" s="19" t="s">
        <v>37</v>
      </c>
      <c r="C158" s="19" t="s">
        <v>142</v>
      </c>
      <c r="D158" s="19" t="s">
        <v>23</v>
      </c>
      <c r="E158" s="19" t="s">
        <v>147</v>
      </c>
      <c r="F158" s="20" t="s">
        <v>57</v>
      </c>
      <c r="G158" s="27" t="e">
        <f aca="false">NA()</f>
        <v>#N/A</v>
      </c>
      <c r="H158" s="27" t="e">
        <f aca="false">NA()</f>
        <v>#N/A</v>
      </c>
      <c r="I158" s="27" t="e">
        <f aca="false">NA()</f>
        <v>#N/A</v>
      </c>
      <c r="J158" s="28"/>
      <c r="K158" s="27" t="e">
        <f aca="false">NA()</f>
        <v>#N/A</v>
      </c>
      <c r="L158" s="27" t="e">
        <f aca="false">NA()</f>
        <v>#N/A</v>
      </c>
      <c r="M158" s="27"/>
      <c r="N158" s="27" t="n">
        <v>0</v>
      </c>
      <c r="O158" s="27" t="n">
        <v>0</v>
      </c>
    </row>
    <row r="159" customFormat="false" ht="24.75" hidden="true" customHeight="true" outlineLevel="0" collapsed="false">
      <c r="A159" s="18" t="s">
        <v>58</v>
      </c>
      <c r="B159" s="19" t="s">
        <v>37</v>
      </c>
      <c r="C159" s="19" t="s">
        <v>142</v>
      </c>
      <c r="D159" s="19" t="s">
        <v>23</v>
      </c>
      <c r="E159" s="19" t="s">
        <v>147</v>
      </c>
      <c r="F159" s="20" t="s">
        <v>59</v>
      </c>
      <c r="G159" s="27" t="n">
        <v>37297553</v>
      </c>
      <c r="H159" s="27" t="n">
        <v>33905678</v>
      </c>
      <c r="I159" s="27" t="n">
        <v>33905678</v>
      </c>
      <c r="J159" s="28"/>
      <c r="K159" s="27" t="n">
        <f aca="false">L159+M159</f>
        <v>37297553</v>
      </c>
      <c r="L159" s="27" t="n">
        <v>37297553</v>
      </c>
      <c r="M159" s="27"/>
      <c r="N159" s="27" t="n">
        <v>0</v>
      </c>
      <c r="O159" s="27" t="n">
        <v>0</v>
      </c>
    </row>
    <row r="160" customFormat="false" ht="31.5" hidden="true" customHeight="true" outlineLevel="0" collapsed="false">
      <c r="A160" s="18" t="s">
        <v>148</v>
      </c>
      <c r="B160" s="19" t="s">
        <v>37</v>
      </c>
      <c r="C160" s="19" t="s">
        <v>142</v>
      </c>
      <c r="D160" s="19" t="s">
        <v>23</v>
      </c>
      <c r="E160" s="19" t="s">
        <v>149</v>
      </c>
      <c r="F160" s="20"/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  <c r="J160" s="28"/>
      <c r="K160" s="27" t="e">
        <f aca="false">NA()</f>
        <v>#N/A</v>
      </c>
      <c r="L160" s="27" t="e">
        <f aca="false">NA()</f>
        <v>#N/A</v>
      </c>
      <c r="M160" s="27"/>
      <c r="N160" s="27" t="n">
        <v>0</v>
      </c>
      <c r="O160" s="27" t="n">
        <v>0</v>
      </c>
    </row>
    <row r="161" customFormat="false" ht="33.75" hidden="true" customHeight="true" outlineLevel="0" collapsed="false">
      <c r="A161" s="18" t="s">
        <v>56</v>
      </c>
      <c r="B161" s="19" t="s">
        <v>37</v>
      </c>
      <c r="C161" s="19" t="s">
        <v>142</v>
      </c>
      <c r="D161" s="19" t="s">
        <v>23</v>
      </c>
      <c r="E161" s="19" t="s">
        <v>149</v>
      </c>
      <c r="F161" s="20" t="s">
        <v>57</v>
      </c>
      <c r="G161" s="27" t="e">
        <f aca="false">NA()</f>
        <v>#N/A</v>
      </c>
      <c r="H161" s="27" t="e">
        <f aca="false">NA()</f>
        <v>#N/A</v>
      </c>
      <c r="I161" s="27" t="e">
        <f aca="false">NA()</f>
        <v>#N/A</v>
      </c>
      <c r="J161" s="28"/>
      <c r="K161" s="27" t="e">
        <f aca="false">NA()</f>
        <v>#N/A</v>
      </c>
      <c r="L161" s="27" t="e">
        <f aca="false">NA()</f>
        <v>#N/A</v>
      </c>
      <c r="M161" s="27"/>
      <c r="N161" s="27" t="n">
        <v>0</v>
      </c>
      <c r="O161" s="27" t="n">
        <v>0</v>
      </c>
    </row>
    <row r="162" customFormat="false" ht="20.25" hidden="true" customHeight="true" outlineLevel="0" collapsed="false">
      <c r="A162" s="18" t="s">
        <v>58</v>
      </c>
      <c r="B162" s="19" t="s">
        <v>37</v>
      </c>
      <c r="C162" s="19" t="s">
        <v>142</v>
      </c>
      <c r="D162" s="19" t="s">
        <v>23</v>
      </c>
      <c r="E162" s="19" t="s">
        <v>149</v>
      </c>
      <c r="F162" s="20" t="s">
        <v>59</v>
      </c>
      <c r="G162" s="27" t="n">
        <v>233985.2</v>
      </c>
      <c r="H162" s="27" t="n">
        <v>0</v>
      </c>
      <c r="I162" s="27" t="n">
        <v>0</v>
      </c>
      <c r="J162" s="28"/>
      <c r="K162" s="27" t="n">
        <f aca="false">L162+M162</f>
        <v>233985.2</v>
      </c>
      <c r="L162" s="27" t="n">
        <v>233985.2</v>
      </c>
      <c r="M162" s="27"/>
      <c r="N162" s="27" t="n">
        <v>0</v>
      </c>
      <c r="O162" s="27" t="n">
        <v>0</v>
      </c>
    </row>
    <row r="163" customFormat="false" ht="45.75" hidden="true" customHeight="true" outlineLevel="0" collapsed="false">
      <c r="A163" s="18" t="s">
        <v>150</v>
      </c>
      <c r="B163" s="19" t="s">
        <v>37</v>
      </c>
      <c r="C163" s="19" t="s">
        <v>142</v>
      </c>
      <c r="D163" s="19" t="s">
        <v>23</v>
      </c>
      <c r="E163" s="35" t="s">
        <v>151</v>
      </c>
      <c r="F163" s="20"/>
      <c r="G163" s="27" t="n">
        <f aca="false">G164</f>
        <v>3199035.42</v>
      </c>
      <c r="H163" s="27" t="e">
        <f aca="false">NA()</f>
        <v>#N/A</v>
      </c>
      <c r="I163" s="27" t="e">
        <f aca="false">NA()</f>
        <v>#N/A</v>
      </c>
      <c r="J163" s="28"/>
      <c r="K163" s="27" t="e">
        <f aca="false">NA()</f>
        <v>#N/A</v>
      </c>
      <c r="L163" s="27" t="n">
        <f aca="false">L164</f>
        <v>3199035.42</v>
      </c>
      <c r="M163" s="27"/>
      <c r="N163" s="27" t="n">
        <v>0</v>
      </c>
      <c r="O163" s="27" t="n">
        <v>0</v>
      </c>
    </row>
    <row r="164" customFormat="false" ht="20.25" hidden="true" customHeight="true" outlineLevel="0" collapsed="false">
      <c r="A164" s="18" t="s">
        <v>56</v>
      </c>
      <c r="B164" s="19" t="s">
        <v>37</v>
      </c>
      <c r="C164" s="19" t="s">
        <v>142</v>
      </c>
      <c r="D164" s="19" t="s">
        <v>23</v>
      </c>
      <c r="E164" s="35" t="s">
        <v>151</v>
      </c>
      <c r="F164" s="20" t="s">
        <v>57</v>
      </c>
      <c r="G164" s="27" t="n">
        <f aca="false">G165</f>
        <v>3199035.42</v>
      </c>
      <c r="H164" s="27" t="e">
        <f aca="false">NA()</f>
        <v>#N/A</v>
      </c>
      <c r="I164" s="27" t="e">
        <f aca="false">NA()</f>
        <v>#N/A</v>
      </c>
      <c r="J164" s="28"/>
      <c r="K164" s="27" t="e">
        <f aca="false">NA()</f>
        <v>#N/A</v>
      </c>
      <c r="L164" s="27" t="n">
        <f aca="false">L165</f>
        <v>3199035.42</v>
      </c>
      <c r="M164" s="27"/>
      <c r="N164" s="27" t="n">
        <v>0</v>
      </c>
      <c r="O164" s="27" t="n">
        <v>0</v>
      </c>
    </row>
    <row r="165" customFormat="false" ht="20.25" hidden="true" customHeight="true" outlineLevel="0" collapsed="false">
      <c r="A165" s="18" t="s">
        <v>58</v>
      </c>
      <c r="B165" s="19" t="s">
        <v>37</v>
      </c>
      <c r="C165" s="19" t="s">
        <v>142</v>
      </c>
      <c r="D165" s="19" t="s">
        <v>23</v>
      </c>
      <c r="E165" s="35" t="s">
        <v>151</v>
      </c>
      <c r="F165" s="20" t="s">
        <v>59</v>
      </c>
      <c r="G165" s="27" t="n">
        <v>3199035.42</v>
      </c>
      <c r="H165" s="27"/>
      <c r="I165" s="27"/>
      <c r="J165" s="28"/>
      <c r="K165" s="27" t="n">
        <f aca="false">L165+M165</f>
        <v>3199035.42</v>
      </c>
      <c r="L165" s="27" t="n">
        <v>3199035.42</v>
      </c>
      <c r="M165" s="27"/>
      <c r="N165" s="27" t="n">
        <v>0</v>
      </c>
      <c r="O165" s="27" t="n">
        <v>0</v>
      </c>
    </row>
    <row r="166" customFormat="false" ht="16.5" hidden="false" customHeight="true" outlineLevel="0" collapsed="false">
      <c r="A166" s="18" t="s">
        <v>152</v>
      </c>
      <c r="B166" s="19" t="s">
        <v>37</v>
      </c>
      <c r="C166" s="19" t="s">
        <v>142</v>
      </c>
      <c r="D166" s="19" t="s">
        <v>65</v>
      </c>
      <c r="E166" s="19"/>
      <c r="F166" s="20"/>
      <c r="G166" s="27" t="e">
        <f aca="false">G167+G173+G179+G182+G170+G176+G185</f>
        <v>#N/A</v>
      </c>
      <c r="H166" s="27" t="e">
        <f aca="false">H167+H173+H179+H182+H170+H176+H185</f>
        <v>#N/A</v>
      </c>
      <c r="I166" s="27" t="e">
        <f aca="false">I167+I173+I179+I182+I170+I176+I185</f>
        <v>#N/A</v>
      </c>
      <c r="J166" s="28"/>
      <c r="K166" s="27" t="e">
        <f aca="false">K167+K173+K179+K182+K170+K176+K185</f>
        <v>#N/A</v>
      </c>
      <c r="L166" s="27" t="e">
        <f aca="false">L167+L173+L179+L182+L170+L176+L185</f>
        <v>#N/A</v>
      </c>
      <c r="M166" s="27" t="n">
        <f aca="false">M167+M185</f>
        <v>-267440.93</v>
      </c>
      <c r="N166" s="27" t="n">
        <v>0</v>
      </c>
      <c r="O166" s="27" t="n">
        <v>0</v>
      </c>
    </row>
    <row r="167" customFormat="false" ht="16.5" hidden="false" customHeight="true" outlineLevel="0" collapsed="false">
      <c r="A167" s="18" t="s">
        <v>153</v>
      </c>
      <c r="B167" s="19" t="s">
        <v>37</v>
      </c>
      <c r="C167" s="19" t="s">
        <v>142</v>
      </c>
      <c r="D167" s="19" t="s">
        <v>65</v>
      </c>
      <c r="E167" s="19" t="s">
        <v>154</v>
      </c>
      <c r="F167" s="20"/>
      <c r="G167" s="27" t="e">
        <f aca="false">NA()</f>
        <v>#N/A</v>
      </c>
      <c r="H167" s="27" t="e">
        <f aca="false">NA()</f>
        <v>#N/A</v>
      </c>
      <c r="I167" s="27" t="e">
        <f aca="false">NA()</f>
        <v>#N/A</v>
      </c>
      <c r="J167" s="28"/>
      <c r="K167" s="27" t="e">
        <f aca="false">NA()</f>
        <v>#N/A</v>
      </c>
      <c r="L167" s="27" t="e">
        <f aca="false">NA()</f>
        <v>#N/A</v>
      </c>
      <c r="M167" s="27" t="n">
        <f aca="false">M168</f>
        <v>-295940.93</v>
      </c>
      <c r="N167" s="27" t="n">
        <v>0</v>
      </c>
      <c r="O167" s="27" t="n">
        <v>0</v>
      </c>
    </row>
    <row r="168" customFormat="false" ht="31.5" hidden="false" customHeight="true" outlineLevel="0" collapsed="false">
      <c r="A168" s="18" t="s">
        <v>56</v>
      </c>
      <c r="B168" s="19" t="s">
        <v>37</v>
      </c>
      <c r="C168" s="19" t="s">
        <v>142</v>
      </c>
      <c r="D168" s="19" t="s">
        <v>65</v>
      </c>
      <c r="E168" s="19" t="s">
        <v>154</v>
      </c>
      <c r="F168" s="20" t="s">
        <v>57</v>
      </c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 t="n">
        <f aca="false">M169</f>
        <v>-295940.93</v>
      </c>
      <c r="N168" s="27" t="n">
        <v>0</v>
      </c>
      <c r="O168" s="27" t="n">
        <v>0</v>
      </c>
    </row>
    <row r="169" customFormat="false" ht="20.25" hidden="false" customHeight="true" outlineLevel="0" collapsed="false">
      <c r="A169" s="18" t="s">
        <v>58</v>
      </c>
      <c r="B169" s="19" t="s">
        <v>37</v>
      </c>
      <c r="C169" s="19" t="s">
        <v>142</v>
      </c>
      <c r="D169" s="19" t="s">
        <v>65</v>
      </c>
      <c r="E169" s="19" t="s">
        <v>154</v>
      </c>
      <c r="F169" s="20" t="s">
        <v>59</v>
      </c>
      <c r="G169" s="27" t="n">
        <v>20375271.44</v>
      </c>
      <c r="H169" s="27" t="n">
        <f aca="false">-1000000+19355737-100000+173520</f>
        <v>18429257</v>
      </c>
      <c r="I169" s="27" t="n">
        <f aca="false">-1000000+19355737-200000+173520</f>
        <v>18329257</v>
      </c>
      <c r="J169" s="28"/>
      <c r="K169" s="27" t="n">
        <f aca="false">L169+M169</f>
        <v>20375271.44</v>
      </c>
      <c r="L169" s="27" t="n">
        <v>20671212.37</v>
      </c>
      <c r="M169" s="27" t="n">
        <v>-295940.93</v>
      </c>
      <c r="N169" s="27" t="n">
        <v>0</v>
      </c>
      <c r="O169" s="27" t="n">
        <v>0</v>
      </c>
    </row>
    <row r="170" customFormat="false" ht="23.25" hidden="true" customHeight="true" outlineLevel="0" collapsed="false">
      <c r="A170" s="18" t="s">
        <v>155</v>
      </c>
      <c r="B170" s="19" t="s">
        <v>37</v>
      </c>
      <c r="C170" s="19" t="s">
        <v>142</v>
      </c>
      <c r="D170" s="19" t="s">
        <v>65</v>
      </c>
      <c r="E170" s="19" t="s">
        <v>156</v>
      </c>
      <c r="F170" s="20"/>
      <c r="G170" s="27" t="e">
        <f aca="false">NA()</f>
        <v>#N/A</v>
      </c>
      <c r="H170" s="27" t="e">
        <f aca="false">NA()</f>
        <v>#N/A</v>
      </c>
      <c r="I170" s="27" t="e">
        <f aca="false">NA()</f>
        <v>#N/A</v>
      </c>
      <c r="J170" s="28"/>
      <c r="K170" s="27" t="e">
        <f aca="false">NA()</f>
        <v>#N/A</v>
      </c>
      <c r="L170" s="27" t="e">
        <f aca="false">NA()</f>
        <v>#N/A</v>
      </c>
      <c r="M170" s="27"/>
      <c r="N170" s="27" t="n">
        <v>0</v>
      </c>
      <c r="O170" s="27" t="n">
        <v>0</v>
      </c>
    </row>
    <row r="171" customFormat="false" ht="37.5" hidden="true" customHeight="true" outlineLevel="0" collapsed="false">
      <c r="A171" s="18" t="s">
        <v>56</v>
      </c>
      <c r="B171" s="19" t="s">
        <v>37</v>
      </c>
      <c r="C171" s="19" t="s">
        <v>142</v>
      </c>
      <c r="D171" s="19" t="s">
        <v>65</v>
      </c>
      <c r="E171" s="19" t="s">
        <v>156</v>
      </c>
      <c r="F171" s="20" t="s">
        <v>57</v>
      </c>
      <c r="G171" s="27" t="e">
        <f aca="false">NA()</f>
        <v>#N/A</v>
      </c>
      <c r="H171" s="27" t="e">
        <f aca="false">NA()</f>
        <v>#N/A</v>
      </c>
      <c r="I171" s="27" t="e">
        <f aca="false">NA()</f>
        <v>#N/A</v>
      </c>
      <c r="J171" s="28"/>
      <c r="K171" s="27" t="e">
        <f aca="false">NA()</f>
        <v>#N/A</v>
      </c>
      <c r="L171" s="27" t="e">
        <f aca="false">NA()</f>
        <v>#N/A</v>
      </c>
      <c r="M171" s="27"/>
      <c r="N171" s="27" t="n">
        <v>0</v>
      </c>
      <c r="O171" s="27" t="n">
        <v>0</v>
      </c>
    </row>
    <row r="172" customFormat="false" ht="23.25" hidden="true" customHeight="true" outlineLevel="0" collapsed="false">
      <c r="A172" s="18" t="s">
        <v>58</v>
      </c>
      <c r="B172" s="19" t="s">
        <v>37</v>
      </c>
      <c r="C172" s="19" t="s">
        <v>142</v>
      </c>
      <c r="D172" s="19" t="s">
        <v>65</v>
      </c>
      <c r="E172" s="19" t="s">
        <v>156</v>
      </c>
      <c r="F172" s="20" t="s">
        <v>59</v>
      </c>
      <c r="G172" s="27"/>
      <c r="H172" s="27"/>
      <c r="I172" s="27"/>
      <c r="J172" s="28"/>
      <c r="K172" s="27"/>
      <c r="L172" s="27"/>
      <c r="M172" s="27"/>
      <c r="N172" s="27" t="n">
        <v>0</v>
      </c>
      <c r="O172" s="27" t="n">
        <v>0</v>
      </c>
    </row>
    <row r="173" customFormat="false" ht="66" hidden="true" customHeight="true" outlineLevel="0" collapsed="false">
      <c r="A173" s="18" t="s">
        <v>157</v>
      </c>
      <c r="B173" s="19" t="s">
        <v>37</v>
      </c>
      <c r="C173" s="19" t="s">
        <v>142</v>
      </c>
      <c r="D173" s="19" t="s">
        <v>65</v>
      </c>
      <c r="E173" s="19" t="s">
        <v>158</v>
      </c>
      <c r="F173" s="20"/>
      <c r="G173" s="27" t="e">
        <f aca="false">NA()</f>
        <v>#N/A</v>
      </c>
      <c r="H173" s="27" t="e">
        <f aca="false">NA()</f>
        <v>#N/A</v>
      </c>
      <c r="I173" s="27" t="e">
        <f aca="false">NA()</f>
        <v>#N/A</v>
      </c>
      <c r="J173" s="28"/>
      <c r="K173" s="27" t="e">
        <f aca="false">NA()</f>
        <v>#N/A</v>
      </c>
      <c r="L173" s="27" t="e">
        <f aca="false">NA()</f>
        <v>#N/A</v>
      </c>
      <c r="M173" s="27"/>
      <c r="N173" s="27" t="n">
        <v>0</v>
      </c>
      <c r="O173" s="27" t="n">
        <v>0</v>
      </c>
    </row>
    <row r="174" customFormat="false" ht="32.25" hidden="true" customHeight="true" outlineLevel="0" collapsed="false">
      <c r="A174" s="18" t="s">
        <v>56</v>
      </c>
      <c r="B174" s="19" t="s">
        <v>37</v>
      </c>
      <c r="C174" s="19" t="s">
        <v>142</v>
      </c>
      <c r="D174" s="19" t="s">
        <v>65</v>
      </c>
      <c r="E174" s="19" t="s">
        <v>158</v>
      </c>
      <c r="F174" s="20" t="s">
        <v>57</v>
      </c>
      <c r="G174" s="27" t="e">
        <f aca="false">NA()</f>
        <v>#N/A</v>
      </c>
      <c r="H174" s="27" t="e">
        <f aca="false">NA()</f>
        <v>#N/A</v>
      </c>
      <c r="I174" s="27" t="e">
        <f aca="false">NA()</f>
        <v>#N/A</v>
      </c>
      <c r="J174" s="28"/>
      <c r="K174" s="27" t="e">
        <f aca="false">NA()</f>
        <v>#N/A</v>
      </c>
      <c r="L174" s="27" t="e">
        <f aca="false">NA()</f>
        <v>#N/A</v>
      </c>
      <c r="M174" s="27"/>
      <c r="N174" s="27" t="n">
        <v>0</v>
      </c>
      <c r="O174" s="27" t="n">
        <v>0</v>
      </c>
    </row>
    <row r="175" customFormat="false" ht="23.25" hidden="true" customHeight="true" outlineLevel="0" collapsed="false">
      <c r="A175" s="18" t="s">
        <v>58</v>
      </c>
      <c r="B175" s="19" t="s">
        <v>37</v>
      </c>
      <c r="C175" s="19" t="s">
        <v>142</v>
      </c>
      <c r="D175" s="19" t="s">
        <v>65</v>
      </c>
      <c r="E175" s="19" t="s">
        <v>158</v>
      </c>
      <c r="F175" s="20" t="s">
        <v>59</v>
      </c>
      <c r="G175" s="27" t="n">
        <v>41244224</v>
      </c>
      <c r="H175" s="27" t="n">
        <v>41244224</v>
      </c>
      <c r="I175" s="27" t="n">
        <v>41244224</v>
      </c>
      <c r="J175" s="28"/>
      <c r="K175" s="27" t="n">
        <f aca="false">L175+M175</f>
        <v>41244224</v>
      </c>
      <c r="L175" s="27" t="n">
        <v>41244224</v>
      </c>
      <c r="M175" s="27"/>
      <c r="N175" s="27" t="n">
        <v>0</v>
      </c>
      <c r="O175" s="27" t="n">
        <v>0</v>
      </c>
    </row>
    <row r="176" customFormat="false" ht="20.25" hidden="true" customHeight="true" outlineLevel="0" collapsed="false">
      <c r="A176" s="18" t="s">
        <v>159</v>
      </c>
      <c r="B176" s="19" t="s">
        <v>37</v>
      </c>
      <c r="C176" s="19" t="s">
        <v>142</v>
      </c>
      <c r="D176" s="19" t="s">
        <v>65</v>
      </c>
      <c r="E176" s="19" t="s">
        <v>160</v>
      </c>
      <c r="F176" s="20"/>
      <c r="G176" s="27" t="e">
        <f aca="false">NA()</f>
        <v>#N/A</v>
      </c>
      <c r="H176" s="27" t="e">
        <f aca="false">NA()</f>
        <v>#N/A</v>
      </c>
      <c r="I176" s="27" t="e">
        <f aca="false">NA()</f>
        <v>#N/A</v>
      </c>
      <c r="J176" s="28"/>
      <c r="K176" s="27" t="e">
        <f aca="false">NA()</f>
        <v>#N/A</v>
      </c>
      <c r="L176" s="27" t="e">
        <f aca="false">NA()</f>
        <v>#N/A</v>
      </c>
      <c r="M176" s="27"/>
      <c r="N176" s="27" t="n">
        <v>0</v>
      </c>
      <c r="O176" s="27" t="n">
        <v>0</v>
      </c>
    </row>
    <row r="177" customFormat="false" ht="21.75" hidden="true" customHeight="true" outlineLevel="0" collapsed="false">
      <c r="A177" s="18" t="s">
        <v>161</v>
      </c>
      <c r="B177" s="19" t="s">
        <v>37</v>
      </c>
      <c r="C177" s="19" t="s">
        <v>142</v>
      </c>
      <c r="D177" s="19" t="s">
        <v>65</v>
      </c>
      <c r="E177" s="19" t="s">
        <v>160</v>
      </c>
      <c r="F177" s="20" t="s">
        <v>162</v>
      </c>
      <c r="G177" s="27" t="e">
        <f aca="false">NA()</f>
        <v>#N/A</v>
      </c>
      <c r="H177" s="27" t="e">
        <f aca="false">NA()</f>
        <v>#N/A</v>
      </c>
      <c r="I177" s="27" t="e">
        <f aca="false">NA()</f>
        <v>#N/A</v>
      </c>
      <c r="J177" s="28"/>
      <c r="K177" s="27" t="e">
        <f aca="false">NA()</f>
        <v>#N/A</v>
      </c>
      <c r="L177" s="27" t="e">
        <f aca="false">NA()</f>
        <v>#N/A</v>
      </c>
      <c r="M177" s="27"/>
      <c r="N177" s="27" t="n">
        <v>0</v>
      </c>
      <c r="O177" s="27" t="n">
        <v>0</v>
      </c>
    </row>
    <row r="178" customFormat="false" ht="39" hidden="true" customHeight="true" outlineLevel="0" collapsed="false">
      <c r="A178" s="18" t="s">
        <v>163</v>
      </c>
      <c r="B178" s="19" t="s">
        <v>37</v>
      </c>
      <c r="C178" s="19" t="s">
        <v>142</v>
      </c>
      <c r="D178" s="19" t="s">
        <v>65</v>
      </c>
      <c r="E178" s="19" t="s">
        <v>160</v>
      </c>
      <c r="F178" s="20" t="s">
        <v>164</v>
      </c>
      <c r="G178" s="27" t="n">
        <v>40680</v>
      </c>
      <c r="H178" s="27" t="n">
        <v>33600</v>
      </c>
      <c r="I178" s="27" t="n">
        <v>33600</v>
      </c>
      <c r="J178" s="28"/>
      <c r="K178" s="27" t="n">
        <f aca="false">L178+M178</f>
        <v>40680</v>
      </c>
      <c r="L178" s="27" t="n">
        <v>40680</v>
      </c>
      <c r="M178" s="27"/>
      <c r="N178" s="27" t="n">
        <v>0</v>
      </c>
      <c r="O178" s="27" t="n">
        <v>0</v>
      </c>
    </row>
    <row r="179" customFormat="false" ht="34.5" hidden="true" customHeight="true" outlineLevel="0" collapsed="false">
      <c r="A179" s="18" t="s">
        <v>148</v>
      </c>
      <c r="B179" s="19" t="s">
        <v>37</v>
      </c>
      <c r="C179" s="19" t="s">
        <v>142</v>
      </c>
      <c r="D179" s="19" t="s">
        <v>65</v>
      </c>
      <c r="E179" s="19" t="s">
        <v>149</v>
      </c>
      <c r="F179" s="20"/>
      <c r="G179" s="27" t="e">
        <f aca="false">NA()</f>
        <v>#N/A</v>
      </c>
      <c r="H179" s="27" t="e">
        <f aca="false">NA()</f>
        <v>#N/A</v>
      </c>
      <c r="I179" s="27" t="e">
        <f aca="false">NA()</f>
        <v>#N/A</v>
      </c>
      <c r="J179" s="28"/>
      <c r="K179" s="27" t="e">
        <f aca="false">NA()</f>
        <v>#N/A</v>
      </c>
      <c r="L179" s="27" t="e">
        <f aca="false">NA()</f>
        <v>#N/A</v>
      </c>
      <c r="M179" s="27"/>
      <c r="N179" s="27" t="n">
        <v>0</v>
      </c>
      <c r="O179" s="27" t="n">
        <v>0</v>
      </c>
    </row>
    <row r="180" customFormat="false" ht="30" hidden="true" customHeight="true" outlineLevel="0" collapsed="false">
      <c r="A180" s="18" t="s">
        <v>56</v>
      </c>
      <c r="B180" s="19" t="s">
        <v>37</v>
      </c>
      <c r="C180" s="19" t="s">
        <v>142</v>
      </c>
      <c r="D180" s="19" t="s">
        <v>65</v>
      </c>
      <c r="E180" s="19" t="s">
        <v>149</v>
      </c>
      <c r="F180" s="20" t="s">
        <v>57</v>
      </c>
      <c r="G180" s="27" t="e">
        <f aca="false">NA()</f>
        <v>#N/A</v>
      </c>
      <c r="H180" s="27" t="e">
        <f aca="false">NA()</f>
        <v>#N/A</v>
      </c>
      <c r="I180" s="27" t="e">
        <f aca="false">NA()</f>
        <v>#N/A</v>
      </c>
      <c r="J180" s="28"/>
      <c r="K180" s="27" t="e">
        <f aca="false">NA()</f>
        <v>#N/A</v>
      </c>
      <c r="L180" s="27" t="e">
        <f aca="false">NA()</f>
        <v>#N/A</v>
      </c>
      <c r="M180" s="27"/>
      <c r="N180" s="27" t="n">
        <v>0</v>
      </c>
      <c r="O180" s="27" t="n">
        <v>0</v>
      </c>
    </row>
    <row r="181" customFormat="false" ht="21" hidden="true" customHeight="true" outlineLevel="0" collapsed="false">
      <c r="A181" s="18" t="s">
        <v>58</v>
      </c>
      <c r="B181" s="19" t="s">
        <v>37</v>
      </c>
      <c r="C181" s="19" t="s">
        <v>142</v>
      </c>
      <c r="D181" s="19" t="s">
        <v>65</v>
      </c>
      <c r="E181" s="19" t="s">
        <v>149</v>
      </c>
      <c r="F181" s="20" t="s">
        <v>59</v>
      </c>
      <c r="G181" s="27" t="n">
        <v>163788.9</v>
      </c>
      <c r="H181" s="27" t="n">
        <v>0</v>
      </c>
      <c r="I181" s="27" t="n">
        <v>0</v>
      </c>
      <c r="J181" s="28"/>
      <c r="K181" s="27" t="n">
        <f aca="false">L181+M181</f>
        <v>163788.9</v>
      </c>
      <c r="L181" s="27" t="n">
        <v>163788.9</v>
      </c>
      <c r="M181" s="27"/>
      <c r="N181" s="27" t="n">
        <v>0</v>
      </c>
      <c r="O181" s="27" t="n">
        <v>0</v>
      </c>
    </row>
    <row r="182" customFormat="false" ht="51.75" hidden="true" customHeight="true" outlineLevel="0" collapsed="false">
      <c r="A182" s="18" t="s">
        <v>165</v>
      </c>
      <c r="B182" s="19" t="s">
        <v>37</v>
      </c>
      <c r="C182" s="19" t="s">
        <v>142</v>
      </c>
      <c r="D182" s="19" t="s">
        <v>65</v>
      </c>
      <c r="E182" s="19" t="s">
        <v>166</v>
      </c>
      <c r="F182" s="19"/>
      <c r="G182" s="27" t="e">
        <f aca="false">NA()</f>
        <v>#N/A</v>
      </c>
      <c r="H182" s="27" t="e">
        <f aca="false">NA()</f>
        <v>#N/A</v>
      </c>
      <c r="I182" s="27" t="e">
        <f aca="false">NA()</f>
        <v>#N/A</v>
      </c>
      <c r="J182" s="28"/>
      <c r="K182" s="27" t="e">
        <f aca="false">NA()</f>
        <v>#N/A</v>
      </c>
      <c r="L182" s="27" t="e">
        <f aca="false">NA()</f>
        <v>#N/A</v>
      </c>
      <c r="M182" s="27"/>
      <c r="N182" s="27" t="n">
        <v>0</v>
      </c>
      <c r="O182" s="27" t="n">
        <v>0</v>
      </c>
    </row>
    <row r="183" customFormat="false" ht="21" hidden="true" customHeight="true" outlineLevel="0" collapsed="false">
      <c r="A183" s="18" t="s">
        <v>161</v>
      </c>
      <c r="B183" s="19" t="s">
        <v>37</v>
      </c>
      <c r="C183" s="19" t="s">
        <v>142</v>
      </c>
      <c r="D183" s="19" t="s">
        <v>65</v>
      </c>
      <c r="E183" s="19" t="s">
        <v>166</v>
      </c>
      <c r="F183" s="20" t="s">
        <v>162</v>
      </c>
      <c r="G183" s="27" t="e">
        <f aca="false">NA()</f>
        <v>#N/A</v>
      </c>
      <c r="H183" s="27" t="e">
        <f aca="false">NA()</f>
        <v>#N/A</v>
      </c>
      <c r="I183" s="27" t="e">
        <f aca="false">NA()</f>
        <v>#N/A</v>
      </c>
      <c r="J183" s="28"/>
      <c r="K183" s="27" t="e">
        <f aca="false">NA()</f>
        <v>#N/A</v>
      </c>
      <c r="L183" s="27" t="e">
        <f aca="false">NA()</f>
        <v>#N/A</v>
      </c>
      <c r="M183" s="27"/>
      <c r="N183" s="27" t="n">
        <v>0</v>
      </c>
      <c r="O183" s="27" t="n">
        <v>0</v>
      </c>
    </row>
    <row r="184" customFormat="false" ht="33" hidden="true" customHeight="true" outlineLevel="0" collapsed="false">
      <c r="A184" s="18" t="s">
        <v>163</v>
      </c>
      <c r="B184" s="19" t="s">
        <v>37</v>
      </c>
      <c r="C184" s="19" t="s">
        <v>142</v>
      </c>
      <c r="D184" s="19" t="s">
        <v>65</v>
      </c>
      <c r="E184" s="19" t="s">
        <v>166</v>
      </c>
      <c r="F184" s="20" t="s">
        <v>164</v>
      </c>
      <c r="G184" s="27" t="n">
        <v>8400</v>
      </c>
      <c r="H184" s="27" t="n">
        <v>8400</v>
      </c>
      <c r="I184" s="27" t="n">
        <v>8400</v>
      </c>
      <c r="J184" s="28"/>
      <c r="K184" s="27" t="n">
        <f aca="false">L184+M184</f>
        <v>8400</v>
      </c>
      <c r="L184" s="27" t="n">
        <v>8400</v>
      </c>
      <c r="M184" s="27"/>
      <c r="N184" s="27" t="n">
        <v>0</v>
      </c>
      <c r="O184" s="27" t="n">
        <v>0</v>
      </c>
    </row>
    <row r="185" customFormat="false" ht="24" hidden="false" customHeight="true" outlineLevel="0" collapsed="false">
      <c r="A185" s="18" t="s">
        <v>167</v>
      </c>
      <c r="B185" s="19" t="s">
        <v>37</v>
      </c>
      <c r="C185" s="19" t="s">
        <v>142</v>
      </c>
      <c r="D185" s="19" t="s">
        <v>65</v>
      </c>
      <c r="E185" s="35" t="s">
        <v>168</v>
      </c>
      <c r="F185" s="20"/>
      <c r="G185" s="27" t="n">
        <f aca="false">G186</f>
        <v>30000</v>
      </c>
      <c r="H185" s="27" t="e">
        <f aca="false">NA()</f>
        <v>#N/A</v>
      </c>
      <c r="I185" s="27" t="e">
        <f aca="false">NA()</f>
        <v>#N/A</v>
      </c>
      <c r="J185" s="28"/>
      <c r="K185" s="27" t="e">
        <f aca="false">NA()</f>
        <v>#N/A</v>
      </c>
      <c r="L185" s="27" t="n">
        <f aca="false">L186</f>
        <v>1500</v>
      </c>
      <c r="M185" s="27" t="n">
        <f aca="false">M186</f>
        <v>28500</v>
      </c>
      <c r="N185" s="27" t="n">
        <v>0</v>
      </c>
      <c r="O185" s="27" t="n">
        <v>0</v>
      </c>
    </row>
    <row r="186" customFormat="false" ht="20.25" hidden="false" customHeight="true" outlineLevel="0" collapsed="false">
      <c r="A186" s="18" t="s">
        <v>56</v>
      </c>
      <c r="B186" s="19" t="s">
        <v>37</v>
      </c>
      <c r="C186" s="19" t="s">
        <v>142</v>
      </c>
      <c r="D186" s="19" t="s">
        <v>65</v>
      </c>
      <c r="E186" s="35" t="s">
        <v>168</v>
      </c>
      <c r="F186" s="20" t="s">
        <v>57</v>
      </c>
      <c r="G186" s="27" t="n">
        <f aca="false">G187</f>
        <v>30000</v>
      </c>
      <c r="H186" s="27" t="e">
        <f aca="false">NA()</f>
        <v>#N/A</v>
      </c>
      <c r="I186" s="27" t="e">
        <f aca="false">NA()</f>
        <v>#N/A</v>
      </c>
      <c r="J186" s="28"/>
      <c r="K186" s="27" t="e">
        <f aca="false">NA()</f>
        <v>#N/A</v>
      </c>
      <c r="L186" s="27" t="n">
        <f aca="false">L187</f>
        <v>1500</v>
      </c>
      <c r="M186" s="27" t="n">
        <f aca="false">M187</f>
        <v>28500</v>
      </c>
      <c r="N186" s="27" t="n">
        <v>0</v>
      </c>
      <c r="O186" s="27" t="n">
        <v>0</v>
      </c>
    </row>
    <row r="187" customFormat="false" ht="20.25" hidden="false" customHeight="true" outlineLevel="0" collapsed="false">
      <c r="A187" s="18" t="s">
        <v>58</v>
      </c>
      <c r="B187" s="19" t="s">
        <v>37</v>
      </c>
      <c r="C187" s="19" t="s">
        <v>142</v>
      </c>
      <c r="D187" s="19" t="s">
        <v>65</v>
      </c>
      <c r="E187" s="35" t="s">
        <v>168</v>
      </c>
      <c r="F187" s="20" t="s">
        <v>59</v>
      </c>
      <c r="G187" s="27" t="n">
        <v>30000</v>
      </c>
      <c r="H187" s="27"/>
      <c r="I187" s="27"/>
      <c r="J187" s="28"/>
      <c r="K187" s="27" t="n">
        <f aca="false">L187+M187</f>
        <v>30000</v>
      </c>
      <c r="L187" s="27" t="n">
        <v>1500</v>
      </c>
      <c r="M187" s="27" t="n">
        <v>28500</v>
      </c>
      <c r="N187" s="27" t="n">
        <v>0</v>
      </c>
      <c r="O187" s="27" t="n">
        <v>0</v>
      </c>
    </row>
    <row r="188" customFormat="false" ht="18" hidden="false" customHeight="true" outlineLevel="0" collapsed="false">
      <c r="A188" s="18" t="s">
        <v>169</v>
      </c>
      <c r="B188" s="19" t="s">
        <v>37</v>
      </c>
      <c r="C188" s="19" t="s">
        <v>142</v>
      </c>
      <c r="D188" s="19" t="s">
        <v>25</v>
      </c>
      <c r="E188" s="19"/>
      <c r="F188" s="20"/>
      <c r="G188" s="27" t="e">
        <f aca="false">G189+G192+G195</f>
        <v>#N/A</v>
      </c>
      <c r="H188" s="27" t="e">
        <f aca="false">H189+H192+H195</f>
        <v>#N/A</v>
      </c>
      <c r="I188" s="27" t="e">
        <f aca="false">I189+I192+I195</f>
        <v>#N/A</v>
      </c>
      <c r="J188" s="28"/>
      <c r="K188" s="27" t="e">
        <f aca="false">K189+K192+K195</f>
        <v>#N/A</v>
      </c>
      <c r="L188" s="27" t="e">
        <f aca="false">L189+L192+L195</f>
        <v>#N/A</v>
      </c>
      <c r="M188" s="27" t="n">
        <f aca="false">M189+M192</f>
        <v>-176527.456</v>
      </c>
      <c r="N188" s="27" t="n">
        <v>0</v>
      </c>
      <c r="O188" s="27" t="n">
        <v>0</v>
      </c>
    </row>
    <row r="189" customFormat="false" ht="22.5" hidden="false" customHeight="true" outlineLevel="0" collapsed="false">
      <c r="A189" s="18" t="s">
        <v>170</v>
      </c>
      <c r="B189" s="19" t="s">
        <v>37</v>
      </c>
      <c r="C189" s="19" t="s">
        <v>142</v>
      </c>
      <c r="D189" s="19" t="s">
        <v>25</v>
      </c>
      <c r="E189" s="19" t="s">
        <v>171</v>
      </c>
      <c r="F189" s="20"/>
      <c r="G189" s="27" t="e">
        <f aca="false">NA()</f>
        <v>#N/A</v>
      </c>
      <c r="H189" s="27" t="e">
        <f aca="false">NA()</f>
        <v>#N/A</v>
      </c>
      <c r="I189" s="27" t="e">
        <f aca="false">NA()</f>
        <v>#N/A</v>
      </c>
      <c r="J189" s="28"/>
      <c r="K189" s="27" t="e">
        <f aca="false">NA()</f>
        <v>#N/A</v>
      </c>
      <c r="L189" s="27" t="e">
        <f aca="false">NA()</f>
        <v>#N/A</v>
      </c>
      <c r="M189" s="27" t="n">
        <f aca="false">M190</f>
        <v>-175903.456</v>
      </c>
      <c r="N189" s="27" t="n">
        <v>0</v>
      </c>
      <c r="O189" s="27" t="n">
        <v>0</v>
      </c>
    </row>
    <row r="190" customFormat="false" ht="29.25" hidden="false" customHeight="true" outlineLevel="0" collapsed="false">
      <c r="A190" s="18" t="s">
        <v>56</v>
      </c>
      <c r="B190" s="19" t="s">
        <v>37</v>
      </c>
      <c r="C190" s="19" t="s">
        <v>142</v>
      </c>
      <c r="D190" s="19" t="s">
        <v>25</v>
      </c>
      <c r="E190" s="19" t="s">
        <v>171</v>
      </c>
      <c r="F190" s="20" t="s">
        <v>57</v>
      </c>
      <c r="G190" s="27" t="e">
        <f aca="false">NA()</f>
        <v>#N/A</v>
      </c>
      <c r="H190" s="27" t="e">
        <f aca="false">NA()</f>
        <v>#N/A</v>
      </c>
      <c r="I190" s="27" t="e">
        <f aca="false">NA()</f>
        <v>#N/A</v>
      </c>
      <c r="J190" s="28"/>
      <c r="K190" s="27" t="n">
        <f aca="false">K191</f>
        <v>19586872.934</v>
      </c>
      <c r="L190" s="27" t="e">
        <f aca="false">NA()</f>
        <v>#N/A</v>
      </c>
      <c r="M190" s="27" t="n">
        <f aca="false">M191</f>
        <v>-175903.456</v>
      </c>
      <c r="N190" s="27" t="n">
        <v>0</v>
      </c>
      <c r="O190" s="27" t="n">
        <v>0</v>
      </c>
    </row>
    <row r="191" customFormat="false" ht="22.5" hidden="false" customHeight="true" outlineLevel="0" collapsed="false">
      <c r="A191" s="18" t="s">
        <v>58</v>
      </c>
      <c r="B191" s="19" t="s">
        <v>37</v>
      </c>
      <c r="C191" s="19" t="s">
        <v>142</v>
      </c>
      <c r="D191" s="19" t="s">
        <v>25</v>
      </c>
      <c r="E191" s="19" t="s">
        <v>171</v>
      </c>
      <c r="F191" s="20" t="s">
        <v>59</v>
      </c>
      <c r="G191" s="27" t="n">
        <v>19586872.93</v>
      </c>
      <c r="H191" s="27" t="n">
        <f aca="false">-1000000+19974039-49653-30+16224</f>
        <v>18940580</v>
      </c>
      <c r="I191" s="27" t="n">
        <f aca="false">-1000000+19974039-100000+16224</f>
        <v>18890263</v>
      </c>
      <c r="J191" s="28"/>
      <c r="K191" s="27" t="n">
        <f aca="false">L191+M191</f>
        <v>19586872.934</v>
      </c>
      <c r="L191" s="27" t="n">
        <v>19762776.39</v>
      </c>
      <c r="M191" s="27" t="n">
        <v>-175903.456</v>
      </c>
      <c r="N191" s="27" t="n">
        <v>0</v>
      </c>
      <c r="O191" s="27" t="n">
        <v>0</v>
      </c>
    </row>
    <row r="192" customFormat="false" ht="32.25" hidden="false" customHeight="true" outlineLevel="0" collapsed="false">
      <c r="A192" s="18" t="s">
        <v>148</v>
      </c>
      <c r="B192" s="19" t="s">
        <v>37</v>
      </c>
      <c r="C192" s="19" t="s">
        <v>142</v>
      </c>
      <c r="D192" s="19" t="s">
        <v>25</v>
      </c>
      <c r="E192" s="19" t="s">
        <v>149</v>
      </c>
      <c r="F192" s="20"/>
      <c r="G192" s="27" t="e">
        <f aca="false">NA()</f>
        <v>#N/A</v>
      </c>
      <c r="H192" s="27" t="e">
        <f aca="false">NA()</f>
        <v>#N/A</v>
      </c>
      <c r="I192" s="27" t="e">
        <f aca="false">NA()</f>
        <v>#N/A</v>
      </c>
      <c r="J192" s="28"/>
      <c r="K192" s="27" t="e">
        <f aca="false">NA()</f>
        <v>#N/A</v>
      </c>
      <c r="L192" s="27" t="e">
        <f aca="false">NA()</f>
        <v>#N/A</v>
      </c>
      <c r="M192" s="27" t="n">
        <f aca="false">M193</f>
        <v>-624</v>
      </c>
      <c r="N192" s="27" t="n">
        <v>0</v>
      </c>
      <c r="O192" s="27" t="n">
        <v>0</v>
      </c>
    </row>
    <row r="193" customFormat="false" ht="33.75" hidden="false" customHeight="true" outlineLevel="0" collapsed="false">
      <c r="A193" s="18" t="s">
        <v>56</v>
      </c>
      <c r="B193" s="19" t="s">
        <v>37</v>
      </c>
      <c r="C193" s="19" t="s">
        <v>142</v>
      </c>
      <c r="D193" s="19" t="s">
        <v>25</v>
      </c>
      <c r="E193" s="19" t="s">
        <v>149</v>
      </c>
      <c r="F193" s="20" t="s">
        <v>57</v>
      </c>
      <c r="G193" s="27" t="e">
        <f aca="false">NA()</f>
        <v>#N/A</v>
      </c>
      <c r="H193" s="27" t="e">
        <f aca="false">NA()</f>
        <v>#N/A</v>
      </c>
      <c r="I193" s="27" t="e">
        <f aca="false">NA()</f>
        <v>#N/A</v>
      </c>
      <c r="J193" s="28"/>
      <c r="K193" s="27" t="e">
        <f aca="false">NA()</f>
        <v>#N/A</v>
      </c>
      <c r="L193" s="27" t="e">
        <f aca="false">NA()</f>
        <v>#N/A</v>
      </c>
      <c r="M193" s="27" t="n">
        <f aca="false">M194</f>
        <v>-624</v>
      </c>
      <c r="N193" s="27" t="n">
        <v>0</v>
      </c>
      <c r="O193" s="27" t="n">
        <v>0</v>
      </c>
    </row>
    <row r="194" customFormat="false" ht="22.5" hidden="false" customHeight="true" outlineLevel="0" collapsed="false">
      <c r="A194" s="18" t="s">
        <v>58</v>
      </c>
      <c r="B194" s="19" t="s">
        <v>37</v>
      </c>
      <c r="C194" s="19" t="s">
        <v>142</v>
      </c>
      <c r="D194" s="19" t="s">
        <v>25</v>
      </c>
      <c r="E194" s="19" t="s">
        <v>149</v>
      </c>
      <c r="F194" s="20" t="s">
        <v>59</v>
      </c>
      <c r="G194" s="27" t="n">
        <v>15600</v>
      </c>
      <c r="H194" s="27" t="n">
        <v>0</v>
      </c>
      <c r="I194" s="27" t="n">
        <v>0</v>
      </c>
      <c r="J194" s="28"/>
      <c r="K194" s="27" t="n">
        <f aca="false">L194+M194</f>
        <v>15600</v>
      </c>
      <c r="L194" s="27" t="n">
        <v>16224</v>
      </c>
      <c r="M194" s="27" t="n">
        <v>-624</v>
      </c>
      <c r="N194" s="27" t="n">
        <v>0</v>
      </c>
      <c r="O194" s="27" t="n">
        <v>0</v>
      </c>
    </row>
    <row r="195" customFormat="false" ht="50.25" hidden="true" customHeight="true" outlineLevel="0" collapsed="false">
      <c r="A195" s="18" t="s">
        <v>172</v>
      </c>
      <c r="B195" s="19" t="s">
        <v>37</v>
      </c>
      <c r="C195" s="19" t="s">
        <v>142</v>
      </c>
      <c r="D195" s="19" t="s">
        <v>25</v>
      </c>
      <c r="E195" s="19" t="s">
        <v>173</v>
      </c>
      <c r="F195" s="20"/>
      <c r="G195" s="27" t="e">
        <f aca="false">NA()</f>
        <v>#N/A</v>
      </c>
      <c r="H195" s="27" t="e">
        <f aca="false">NA()</f>
        <v>#N/A</v>
      </c>
      <c r="I195" s="27" t="e">
        <f aca="false">NA()</f>
        <v>#N/A</v>
      </c>
      <c r="J195" s="28"/>
      <c r="K195" s="27" t="e">
        <f aca="false">NA()</f>
        <v>#N/A</v>
      </c>
      <c r="L195" s="27" t="e">
        <f aca="false">NA()</f>
        <v>#N/A</v>
      </c>
      <c r="M195" s="27"/>
      <c r="N195" s="27" t="n">
        <v>0</v>
      </c>
      <c r="O195" s="27" t="n">
        <v>0</v>
      </c>
    </row>
    <row r="196" customFormat="false" ht="33.75" hidden="true" customHeight="true" outlineLevel="0" collapsed="false">
      <c r="A196" s="18" t="s">
        <v>56</v>
      </c>
      <c r="B196" s="19" t="s">
        <v>37</v>
      </c>
      <c r="C196" s="19" t="s">
        <v>142</v>
      </c>
      <c r="D196" s="19" t="s">
        <v>25</v>
      </c>
      <c r="E196" s="19" t="s">
        <v>173</v>
      </c>
      <c r="F196" s="20" t="s">
        <v>57</v>
      </c>
      <c r="G196" s="27" t="e">
        <f aca="false">NA()</f>
        <v>#N/A</v>
      </c>
      <c r="H196" s="27" t="e">
        <f aca="false">NA()</f>
        <v>#N/A</v>
      </c>
      <c r="I196" s="27" t="e">
        <f aca="false">NA()</f>
        <v>#N/A</v>
      </c>
      <c r="J196" s="28"/>
      <c r="K196" s="27" t="e">
        <f aca="false">NA()</f>
        <v>#N/A</v>
      </c>
      <c r="L196" s="27" t="e">
        <f aca="false">NA()</f>
        <v>#N/A</v>
      </c>
      <c r="M196" s="27"/>
      <c r="N196" s="27" t="n">
        <v>0</v>
      </c>
      <c r="O196" s="27" t="n">
        <v>0</v>
      </c>
    </row>
    <row r="197" customFormat="false" ht="22.5" hidden="true" customHeight="true" outlineLevel="0" collapsed="false">
      <c r="A197" s="18" t="s">
        <v>58</v>
      </c>
      <c r="B197" s="19" t="s">
        <v>37</v>
      </c>
      <c r="C197" s="19" t="s">
        <v>142</v>
      </c>
      <c r="D197" s="19" t="s">
        <v>25</v>
      </c>
      <c r="E197" s="19" t="s">
        <v>173</v>
      </c>
      <c r="F197" s="20" t="s">
        <v>59</v>
      </c>
      <c r="G197" s="27" t="n">
        <v>107527</v>
      </c>
      <c r="H197" s="27" t="n">
        <v>0</v>
      </c>
      <c r="I197" s="27" t="n">
        <v>0</v>
      </c>
      <c r="J197" s="28"/>
      <c r="K197" s="27" t="n">
        <f aca="false">L197+M197</f>
        <v>107527</v>
      </c>
      <c r="L197" s="27" t="n">
        <v>107527</v>
      </c>
      <c r="M197" s="27"/>
      <c r="N197" s="27" t="n">
        <v>0</v>
      </c>
      <c r="O197" s="27" t="n">
        <v>0</v>
      </c>
    </row>
    <row r="198" customFormat="false" ht="19.5" hidden="true" customHeight="true" outlineLevel="0" collapsed="false">
      <c r="A198" s="18" t="s">
        <v>174</v>
      </c>
      <c r="B198" s="19" t="s">
        <v>37</v>
      </c>
      <c r="C198" s="19" t="s">
        <v>142</v>
      </c>
      <c r="D198" s="19" t="s">
        <v>142</v>
      </c>
      <c r="E198" s="19"/>
      <c r="F198" s="20"/>
      <c r="G198" s="27" t="e">
        <f aca="false">G202+G199</f>
        <v>#N/A</v>
      </c>
      <c r="H198" s="27" t="e">
        <f aca="false">H202+H199</f>
        <v>#N/A</v>
      </c>
      <c r="I198" s="27" t="e">
        <f aca="false">I202+I199</f>
        <v>#N/A</v>
      </c>
      <c r="J198" s="28"/>
      <c r="K198" s="27" t="e">
        <f aca="false">K202+K199</f>
        <v>#N/A</v>
      </c>
      <c r="L198" s="27" t="e">
        <f aca="false">L202+L199</f>
        <v>#N/A</v>
      </c>
      <c r="M198" s="27"/>
      <c r="N198" s="27" t="n">
        <v>0</v>
      </c>
      <c r="O198" s="27" t="n">
        <v>0</v>
      </c>
    </row>
    <row r="199" customFormat="false" ht="20.25" hidden="true" customHeight="true" outlineLevel="0" collapsed="false">
      <c r="A199" s="18" t="s">
        <v>175</v>
      </c>
      <c r="B199" s="19" t="s">
        <v>37</v>
      </c>
      <c r="C199" s="19" t="s">
        <v>142</v>
      </c>
      <c r="D199" s="19" t="s">
        <v>142</v>
      </c>
      <c r="E199" s="19" t="s">
        <v>176</v>
      </c>
      <c r="F199" s="20"/>
      <c r="G199" s="27" t="e">
        <f aca="false">NA()</f>
        <v>#N/A</v>
      </c>
      <c r="H199" s="27" t="e">
        <f aca="false">NA()</f>
        <v>#N/A</v>
      </c>
      <c r="I199" s="27" t="e">
        <f aca="false">NA()</f>
        <v>#N/A</v>
      </c>
      <c r="J199" s="28"/>
      <c r="K199" s="27" t="e">
        <f aca="false">NA()</f>
        <v>#N/A</v>
      </c>
      <c r="L199" s="27" t="e">
        <f aca="false">NA()</f>
        <v>#N/A</v>
      </c>
      <c r="M199" s="27"/>
      <c r="N199" s="27" t="n">
        <v>0</v>
      </c>
      <c r="O199" s="27" t="n">
        <v>0</v>
      </c>
    </row>
    <row r="200" customFormat="false" ht="33.75" hidden="true" customHeight="true" outlineLevel="0" collapsed="false">
      <c r="A200" s="18" t="s">
        <v>56</v>
      </c>
      <c r="B200" s="19" t="s">
        <v>37</v>
      </c>
      <c r="C200" s="19" t="s">
        <v>142</v>
      </c>
      <c r="D200" s="19" t="s">
        <v>142</v>
      </c>
      <c r="E200" s="19" t="s">
        <v>176</v>
      </c>
      <c r="F200" s="20" t="s">
        <v>57</v>
      </c>
      <c r="G200" s="27" t="e">
        <f aca="false">NA()</f>
        <v>#N/A</v>
      </c>
      <c r="H200" s="27" t="e">
        <f aca="false">NA()</f>
        <v>#N/A</v>
      </c>
      <c r="I200" s="27" t="e">
        <f aca="false">NA()</f>
        <v>#N/A</v>
      </c>
      <c r="J200" s="28"/>
      <c r="K200" s="27" t="e">
        <f aca="false">NA()</f>
        <v>#N/A</v>
      </c>
      <c r="L200" s="27" t="e">
        <f aca="false">NA()</f>
        <v>#N/A</v>
      </c>
      <c r="M200" s="27"/>
      <c r="N200" s="27" t="n">
        <v>0</v>
      </c>
      <c r="O200" s="27" t="n">
        <v>0</v>
      </c>
    </row>
    <row r="201" customFormat="false" ht="18.75" hidden="true" customHeight="true" outlineLevel="0" collapsed="false">
      <c r="A201" s="18" t="s">
        <v>58</v>
      </c>
      <c r="B201" s="19" t="s">
        <v>37</v>
      </c>
      <c r="C201" s="19" t="s">
        <v>142</v>
      </c>
      <c r="D201" s="19" t="s">
        <v>142</v>
      </c>
      <c r="E201" s="19" t="s">
        <v>176</v>
      </c>
      <c r="F201" s="20" t="s">
        <v>59</v>
      </c>
      <c r="G201" s="27" t="n">
        <v>280800</v>
      </c>
      <c r="H201" s="27" t="n">
        <v>280800</v>
      </c>
      <c r="I201" s="27" t="n">
        <v>280800</v>
      </c>
      <c r="J201" s="28"/>
      <c r="K201" s="27" t="n">
        <f aca="false">L201+M201</f>
        <v>280800</v>
      </c>
      <c r="L201" s="27" t="n">
        <v>280800</v>
      </c>
      <c r="M201" s="27"/>
      <c r="N201" s="27" t="n">
        <v>0</v>
      </c>
      <c r="O201" s="27" t="n">
        <v>0</v>
      </c>
    </row>
    <row r="202" customFormat="false" ht="24" hidden="true" customHeight="true" outlineLevel="0" collapsed="false">
      <c r="A202" s="18" t="s">
        <v>177</v>
      </c>
      <c r="B202" s="19" t="s">
        <v>37</v>
      </c>
      <c r="C202" s="19" t="s">
        <v>142</v>
      </c>
      <c r="D202" s="19" t="s">
        <v>142</v>
      </c>
      <c r="E202" s="19" t="s">
        <v>176</v>
      </c>
      <c r="F202" s="20"/>
      <c r="G202" s="27" t="e">
        <f aca="false">NA()</f>
        <v>#N/A</v>
      </c>
      <c r="H202" s="27" t="e">
        <f aca="false">NA()</f>
        <v>#N/A</v>
      </c>
      <c r="I202" s="27" t="e">
        <f aca="false">NA()</f>
        <v>#N/A</v>
      </c>
      <c r="J202" s="28"/>
      <c r="K202" s="27" t="e">
        <f aca="false">NA()</f>
        <v>#N/A</v>
      </c>
      <c r="L202" s="27" t="e">
        <f aca="false">NA()</f>
        <v>#N/A</v>
      </c>
      <c r="M202" s="27"/>
      <c r="N202" s="27" t="n">
        <v>0</v>
      </c>
      <c r="O202" s="27" t="n">
        <v>0</v>
      </c>
    </row>
    <row r="203" customFormat="false" ht="33.75" hidden="true" customHeight="true" outlineLevel="0" collapsed="false">
      <c r="A203" s="18" t="s">
        <v>56</v>
      </c>
      <c r="B203" s="19" t="s">
        <v>37</v>
      </c>
      <c r="C203" s="19" t="s">
        <v>142</v>
      </c>
      <c r="D203" s="19" t="s">
        <v>142</v>
      </c>
      <c r="E203" s="19" t="s">
        <v>176</v>
      </c>
      <c r="F203" s="20" t="s">
        <v>57</v>
      </c>
      <c r="G203" s="27" t="e">
        <f aca="false">NA()</f>
        <v>#N/A</v>
      </c>
      <c r="H203" s="27" t="e">
        <f aca="false">NA()</f>
        <v>#N/A</v>
      </c>
      <c r="I203" s="27" t="e">
        <f aca="false">NA()</f>
        <v>#N/A</v>
      </c>
      <c r="J203" s="28"/>
      <c r="K203" s="27" t="e">
        <f aca="false">NA()</f>
        <v>#N/A</v>
      </c>
      <c r="L203" s="27" t="e">
        <f aca="false">NA()</f>
        <v>#N/A</v>
      </c>
      <c r="M203" s="27"/>
      <c r="N203" s="27" t="n">
        <v>0</v>
      </c>
      <c r="O203" s="27" t="n">
        <v>0</v>
      </c>
    </row>
    <row r="204" customFormat="false" ht="18.75" hidden="true" customHeight="true" outlineLevel="0" collapsed="false">
      <c r="A204" s="18" t="s">
        <v>58</v>
      </c>
      <c r="B204" s="19" t="s">
        <v>37</v>
      </c>
      <c r="C204" s="19" t="s">
        <v>142</v>
      </c>
      <c r="D204" s="19" t="s">
        <v>142</v>
      </c>
      <c r="E204" s="19" t="s">
        <v>176</v>
      </c>
      <c r="F204" s="20" t="s">
        <v>59</v>
      </c>
      <c r="G204" s="27" t="n">
        <v>124200</v>
      </c>
      <c r="H204" s="27" t="n">
        <v>124200</v>
      </c>
      <c r="I204" s="27" t="n">
        <v>124200</v>
      </c>
      <c r="J204" s="28"/>
      <c r="K204" s="27" t="n">
        <f aca="false">L204+M204</f>
        <v>124200</v>
      </c>
      <c r="L204" s="27" t="n">
        <v>124200</v>
      </c>
      <c r="M204" s="27"/>
      <c r="N204" s="27" t="n">
        <v>0</v>
      </c>
      <c r="O204" s="27" t="n">
        <v>0</v>
      </c>
    </row>
    <row r="205" customFormat="false" ht="21" hidden="false" customHeight="true" outlineLevel="0" collapsed="false">
      <c r="A205" s="18" t="s">
        <v>178</v>
      </c>
      <c r="B205" s="19" t="s">
        <v>37</v>
      </c>
      <c r="C205" s="19" t="s">
        <v>142</v>
      </c>
      <c r="D205" s="19" t="s">
        <v>71</v>
      </c>
      <c r="E205" s="19"/>
      <c r="F205" s="20"/>
      <c r="G205" s="27" t="n">
        <f aca="false">G206</f>
        <v>8316334.87</v>
      </c>
      <c r="H205" s="27" t="n">
        <f aca="false">H206</f>
        <v>8115000</v>
      </c>
      <c r="I205" s="27" t="n">
        <f aca="false">I206</f>
        <v>8015000</v>
      </c>
      <c r="J205" s="28"/>
      <c r="K205" s="27" t="n">
        <f aca="false">K206</f>
        <v>8318527.35</v>
      </c>
      <c r="L205" s="27" t="n">
        <f aca="false">L206</f>
        <v>8320600</v>
      </c>
      <c r="M205" s="27" t="n">
        <f aca="false">M206</f>
        <v>-2072.65</v>
      </c>
      <c r="N205" s="27" t="n">
        <v>0</v>
      </c>
      <c r="O205" s="27" t="n">
        <v>0</v>
      </c>
    </row>
    <row r="206" customFormat="false" ht="40.5" hidden="false" customHeight="true" outlineLevel="0" collapsed="false">
      <c r="A206" s="18" t="s">
        <v>179</v>
      </c>
      <c r="B206" s="19" t="s">
        <v>37</v>
      </c>
      <c r="C206" s="19" t="s">
        <v>142</v>
      </c>
      <c r="D206" s="19" t="s">
        <v>71</v>
      </c>
      <c r="E206" s="19" t="s">
        <v>180</v>
      </c>
      <c r="F206" s="20"/>
      <c r="G206" s="27" t="n">
        <f aca="false">G207+G209+G211</f>
        <v>8316334.87</v>
      </c>
      <c r="H206" s="27" t="n">
        <f aca="false">H207+H209+H211</f>
        <v>8115000</v>
      </c>
      <c r="I206" s="27" t="n">
        <f aca="false">I207+I209+I211</f>
        <v>8015000</v>
      </c>
      <c r="J206" s="28"/>
      <c r="K206" s="27" t="n">
        <f aca="false">K207+K209+K211</f>
        <v>8318527.35</v>
      </c>
      <c r="L206" s="27" t="n">
        <f aca="false">L207+L209+L211</f>
        <v>8320600</v>
      </c>
      <c r="M206" s="27" t="n">
        <f aca="false">M207+M210</f>
        <v>-2072.65</v>
      </c>
      <c r="N206" s="27" t="n">
        <v>0</v>
      </c>
      <c r="O206" s="27" t="n">
        <v>0</v>
      </c>
    </row>
    <row r="207" customFormat="false" ht="69.75" hidden="false" customHeight="true" outlineLevel="0" collapsed="false">
      <c r="A207" s="18" t="s">
        <v>28</v>
      </c>
      <c r="B207" s="19" t="s">
        <v>37</v>
      </c>
      <c r="C207" s="19" t="s">
        <v>142</v>
      </c>
      <c r="D207" s="19" t="s">
        <v>71</v>
      </c>
      <c r="E207" s="19" t="s">
        <v>180</v>
      </c>
      <c r="F207" s="29" t="s">
        <v>29</v>
      </c>
      <c r="G207" s="27" t="n">
        <f aca="false">G208</f>
        <v>7295734.87</v>
      </c>
      <c r="H207" s="27" t="n">
        <f aca="false">H208</f>
        <v>7300000</v>
      </c>
      <c r="I207" s="27" t="n">
        <f aca="false">I208</f>
        <v>7300000</v>
      </c>
      <c r="J207" s="28"/>
      <c r="K207" s="27" t="n">
        <f aca="false">K208</f>
        <v>7295734.87</v>
      </c>
      <c r="L207" s="27" t="n">
        <f aca="false">L208</f>
        <v>7300000</v>
      </c>
      <c r="M207" s="27" t="n">
        <f aca="false">M208</f>
        <v>-4265.13</v>
      </c>
      <c r="N207" s="27" t="n">
        <v>0</v>
      </c>
      <c r="O207" s="27" t="n">
        <v>0</v>
      </c>
    </row>
    <row r="208" customFormat="false" ht="33" hidden="false" customHeight="true" outlineLevel="0" collapsed="false">
      <c r="A208" s="18" t="s">
        <v>74</v>
      </c>
      <c r="B208" s="19" t="s">
        <v>37</v>
      </c>
      <c r="C208" s="19" t="s">
        <v>142</v>
      </c>
      <c r="D208" s="19" t="s">
        <v>71</v>
      </c>
      <c r="E208" s="19" t="s">
        <v>180</v>
      </c>
      <c r="F208" s="29" t="s">
        <v>75</v>
      </c>
      <c r="G208" s="27" t="n">
        <v>7295734.87</v>
      </c>
      <c r="H208" s="27" t="n">
        <v>7300000</v>
      </c>
      <c r="I208" s="27" t="n">
        <v>7300000</v>
      </c>
      <c r="J208" s="28"/>
      <c r="K208" s="27" t="n">
        <f aca="false">L208+M208</f>
        <v>7295734.87</v>
      </c>
      <c r="L208" s="27" t="n">
        <v>7300000</v>
      </c>
      <c r="M208" s="27" t="n">
        <v>-4265.13</v>
      </c>
      <c r="N208" s="27" t="n">
        <v>0</v>
      </c>
      <c r="O208" s="27" t="n">
        <v>0</v>
      </c>
    </row>
    <row r="209" customFormat="false" ht="33" hidden="false" customHeight="true" outlineLevel="0" collapsed="false">
      <c r="A209" s="18" t="s">
        <v>32</v>
      </c>
      <c r="B209" s="19" t="s">
        <v>37</v>
      </c>
      <c r="C209" s="19" t="s">
        <v>142</v>
      </c>
      <c r="D209" s="19" t="s">
        <v>71</v>
      </c>
      <c r="E209" s="19" t="s">
        <v>180</v>
      </c>
      <c r="F209" s="29" t="s">
        <v>33</v>
      </c>
      <c r="G209" s="27" t="n">
        <f aca="false">G210</f>
        <v>1012100</v>
      </c>
      <c r="H209" s="27" t="n">
        <f aca="false">H210</f>
        <v>800000</v>
      </c>
      <c r="I209" s="27" t="n">
        <f aca="false">I210</f>
        <v>700000</v>
      </c>
      <c r="J209" s="28"/>
      <c r="K209" s="27" t="n">
        <f aca="false">K210</f>
        <v>1014292.48</v>
      </c>
      <c r="L209" s="27" t="n">
        <f aca="false">L210</f>
        <v>1012100</v>
      </c>
      <c r="M209" s="27" t="n">
        <f aca="false">M210</f>
        <v>2192.48</v>
      </c>
      <c r="N209" s="27" t="n">
        <v>0</v>
      </c>
      <c r="O209" s="27" t="n">
        <v>0</v>
      </c>
    </row>
    <row r="210" customFormat="false" ht="31.5" hidden="false" customHeight="true" outlineLevel="0" collapsed="false">
      <c r="A210" s="18" t="s">
        <v>34</v>
      </c>
      <c r="B210" s="19" t="s">
        <v>37</v>
      </c>
      <c r="C210" s="19" t="s">
        <v>142</v>
      </c>
      <c r="D210" s="19" t="s">
        <v>71</v>
      </c>
      <c r="E210" s="19" t="s">
        <v>180</v>
      </c>
      <c r="F210" s="29" t="s">
        <v>35</v>
      </c>
      <c r="G210" s="27" t="n">
        <v>1012100</v>
      </c>
      <c r="H210" s="27" t="n">
        <v>800000</v>
      </c>
      <c r="I210" s="27" t="n">
        <v>700000</v>
      </c>
      <c r="J210" s="28"/>
      <c r="K210" s="27" t="n">
        <f aca="false">L210+M210</f>
        <v>1014292.48</v>
      </c>
      <c r="L210" s="27" t="n">
        <v>1012100</v>
      </c>
      <c r="M210" s="34" t="n">
        <v>2192.48</v>
      </c>
      <c r="N210" s="27" t="n">
        <v>0</v>
      </c>
      <c r="O210" s="27" t="n">
        <v>0</v>
      </c>
    </row>
    <row r="211" customFormat="false" ht="19.5" hidden="true" customHeight="true" outlineLevel="0" collapsed="false">
      <c r="A211" s="18" t="s">
        <v>36</v>
      </c>
      <c r="B211" s="19" t="s">
        <v>37</v>
      </c>
      <c r="C211" s="19" t="s">
        <v>142</v>
      </c>
      <c r="D211" s="19" t="s">
        <v>71</v>
      </c>
      <c r="E211" s="19" t="s">
        <v>180</v>
      </c>
      <c r="F211" s="29" t="s">
        <v>38</v>
      </c>
      <c r="G211" s="27" t="n">
        <f aca="false">G212</f>
        <v>8500</v>
      </c>
      <c r="H211" s="27" t="n">
        <f aca="false">H212</f>
        <v>15000</v>
      </c>
      <c r="I211" s="27" t="n">
        <f aca="false">I212</f>
        <v>15000</v>
      </c>
      <c r="J211" s="28"/>
      <c r="K211" s="27" t="n">
        <f aca="false">K212</f>
        <v>8500</v>
      </c>
      <c r="L211" s="27" t="n">
        <f aca="false">L212</f>
        <v>8500</v>
      </c>
      <c r="M211" s="27"/>
      <c r="N211" s="27" t="n">
        <v>0</v>
      </c>
      <c r="O211" s="27" t="n">
        <v>0</v>
      </c>
    </row>
    <row r="212" customFormat="false" ht="20.25" hidden="true" customHeight="true" outlineLevel="0" collapsed="false">
      <c r="A212" s="18" t="s">
        <v>39</v>
      </c>
      <c r="B212" s="19" t="s">
        <v>37</v>
      </c>
      <c r="C212" s="19" t="s">
        <v>142</v>
      </c>
      <c r="D212" s="19" t="s">
        <v>71</v>
      </c>
      <c r="E212" s="19" t="s">
        <v>180</v>
      </c>
      <c r="F212" s="29" t="s">
        <v>40</v>
      </c>
      <c r="G212" s="27" t="n">
        <v>8500</v>
      </c>
      <c r="H212" s="27" t="n">
        <v>15000</v>
      </c>
      <c r="I212" s="27" t="n">
        <v>15000</v>
      </c>
      <c r="J212" s="28"/>
      <c r="K212" s="27" t="n">
        <f aca="false">L212+M212</f>
        <v>8500</v>
      </c>
      <c r="L212" s="27" t="n">
        <v>8500</v>
      </c>
      <c r="M212" s="27"/>
      <c r="N212" s="27" t="n">
        <v>0</v>
      </c>
      <c r="O212" s="27" t="n">
        <v>0</v>
      </c>
    </row>
    <row r="213" customFormat="false" ht="21.75" hidden="false" customHeight="true" outlineLevel="0" collapsed="false">
      <c r="A213" s="18" t="s">
        <v>181</v>
      </c>
      <c r="B213" s="19" t="s">
        <v>37</v>
      </c>
      <c r="C213" s="19" t="s">
        <v>87</v>
      </c>
      <c r="D213" s="19"/>
      <c r="E213" s="19"/>
      <c r="F213" s="20"/>
      <c r="G213" s="27" t="e">
        <f aca="false">G214+G224</f>
        <v>#N/A</v>
      </c>
      <c r="H213" s="27" t="e">
        <f aca="false">H214+H224</f>
        <v>#N/A</v>
      </c>
      <c r="I213" s="27" t="e">
        <f aca="false">I214+I224</f>
        <v>#N/A</v>
      </c>
      <c r="J213" s="28"/>
      <c r="K213" s="27" t="e">
        <f aca="false">K214+K224</f>
        <v>#N/A</v>
      </c>
      <c r="L213" s="27" t="e">
        <f aca="false">L214+L224</f>
        <v>#N/A</v>
      </c>
      <c r="M213" s="27" t="n">
        <f aca="false">M214+M224</f>
        <v>-5091.85</v>
      </c>
      <c r="N213" s="27" t="n">
        <v>0</v>
      </c>
      <c r="O213" s="27" t="n">
        <v>0</v>
      </c>
    </row>
    <row r="214" customFormat="false" ht="20.25" hidden="false" customHeight="true" outlineLevel="0" collapsed="false">
      <c r="A214" s="18" t="s">
        <v>182</v>
      </c>
      <c r="B214" s="19" t="s">
        <v>37</v>
      </c>
      <c r="C214" s="19" t="s">
        <v>87</v>
      </c>
      <c r="D214" s="19" t="s">
        <v>23</v>
      </c>
      <c r="E214" s="19"/>
      <c r="F214" s="20"/>
      <c r="G214" s="27" t="e">
        <f aca="false">G218+G215+G221</f>
        <v>#N/A</v>
      </c>
      <c r="H214" s="27" t="e">
        <f aca="false">H218+H215+H221</f>
        <v>#N/A</v>
      </c>
      <c r="I214" s="27" t="e">
        <f aca="false">I218+I215+I221</f>
        <v>#N/A</v>
      </c>
      <c r="J214" s="28"/>
      <c r="K214" s="27" t="e">
        <f aca="false">K218+K215+K221</f>
        <v>#N/A</v>
      </c>
      <c r="L214" s="27" t="e">
        <f aca="false">L218+L215+L221</f>
        <v>#N/A</v>
      </c>
      <c r="M214" s="27" t="n">
        <f aca="false">M215</f>
        <v>-1879.47</v>
      </c>
      <c r="N214" s="27" t="n">
        <v>0</v>
      </c>
      <c r="O214" s="27" t="n">
        <v>0</v>
      </c>
    </row>
    <row r="215" customFormat="false" ht="17.25" hidden="false" customHeight="true" outlineLevel="0" collapsed="false">
      <c r="A215" s="18" t="s">
        <v>183</v>
      </c>
      <c r="B215" s="19" t="s">
        <v>37</v>
      </c>
      <c r="C215" s="19" t="s">
        <v>87</v>
      </c>
      <c r="D215" s="19" t="s">
        <v>23</v>
      </c>
      <c r="E215" s="19" t="s">
        <v>184</v>
      </c>
      <c r="F215" s="20"/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 t="n">
        <f aca="false">M216</f>
        <v>-1879.47</v>
      </c>
      <c r="N215" s="27" t="n">
        <v>0</v>
      </c>
      <c r="O215" s="27" t="n">
        <v>0</v>
      </c>
    </row>
    <row r="216" customFormat="false" ht="36" hidden="false" customHeight="true" outlineLevel="0" collapsed="false">
      <c r="A216" s="18" t="s">
        <v>56</v>
      </c>
      <c r="B216" s="19" t="s">
        <v>37</v>
      </c>
      <c r="C216" s="19" t="s">
        <v>87</v>
      </c>
      <c r="D216" s="19" t="s">
        <v>23</v>
      </c>
      <c r="E216" s="19" t="s">
        <v>184</v>
      </c>
      <c r="F216" s="20" t="s">
        <v>57</v>
      </c>
      <c r="G216" s="27" t="e">
        <f aca="false">NA()</f>
        <v>#N/A</v>
      </c>
      <c r="H216" s="27" t="e">
        <f aca="false">NA()</f>
        <v>#N/A</v>
      </c>
      <c r="I216" s="27" t="e">
        <f aca="false">NA()</f>
        <v>#N/A</v>
      </c>
      <c r="J216" s="28"/>
      <c r="K216" s="27" t="e">
        <f aca="false">NA()</f>
        <v>#N/A</v>
      </c>
      <c r="L216" s="27" t="e">
        <f aca="false">NA()</f>
        <v>#N/A</v>
      </c>
      <c r="M216" s="27" t="n">
        <f aca="false">M217</f>
        <v>-1879.47</v>
      </c>
      <c r="N216" s="27" t="n">
        <v>0</v>
      </c>
      <c r="O216" s="27" t="n">
        <v>0</v>
      </c>
    </row>
    <row r="217" customFormat="false" ht="19.5" hidden="false" customHeight="true" outlineLevel="0" collapsed="false">
      <c r="A217" s="18" t="s">
        <v>58</v>
      </c>
      <c r="B217" s="19" t="s">
        <v>37</v>
      </c>
      <c r="C217" s="19" t="s">
        <v>87</v>
      </c>
      <c r="D217" s="19" t="s">
        <v>23</v>
      </c>
      <c r="E217" s="19" t="s">
        <v>184</v>
      </c>
      <c r="F217" s="20" t="s">
        <v>59</v>
      </c>
      <c r="G217" s="27" t="n">
        <v>1974812.23</v>
      </c>
      <c r="H217" s="27" t="n">
        <v>2012184.26</v>
      </c>
      <c r="I217" s="27" t="n">
        <f aca="false">-100000+2012184.26</f>
        <v>1912184.26</v>
      </c>
      <c r="J217" s="28"/>
      <c r="K217" s="27" t="n">
        <f aca="false">L217+M217</f>
        <v>1974812.23</v>
      </c>
      <c r="L217" s="27" t="n">
        <v>1976691.7</v>
      </c>
      <c r="M217" s="27" t="n">
        <v>-1879.47</v>
      </c>
      <c r="N217" s="27" t="n">
        <v>0</v>
      </c>
      <c r="O217" s="27" t="n">
        <v>0</v>
      </c>
    </row>
    <row r="218" customFormat="false" ht="21.75" hidden="true" customHeight="true" outlineLevel="0" collapsed="false">
      <c r="A218" s="18" t="s">
        <v>185</v>
      </c>
      <c r="B218" s="19" t="s">
        <v>37</v>
      </c>
      <c r="C218" s="19" t="s">
        <v>87</v>
      </c>
      <c r="D218" s="19" t="s">
        <v>23</v>
      </c>
      <c r="E218" s="19" t="s">
        <v>186</v>
      </c>
      <c r="F218" s="20"/>
      <c r="G218" s="27" t="e">
        <f aca="false">NA()</f>
        <v>#N/A</v>
      </c>
      <c r="H218" s="27" t="e">
        <f aca="false">NA()</f>
        <v>#N/A</v>
      </c>
      <c r="I218" s="27" t="e">
        <f aca="false">NA()</f>
        <v>#N/A</v>
      </c>
      <c r="J218" s="28"/>
      <c r="K218" s="27" t="e">
        <f aca="false">NA()</f>
        <v>#N/A</v>
      </c>
      <c r="L218" s="27" t="e">
        <f aca="false">NA()</f>
        <v>#N/A</v>
      </c>
      <c r="M218" s="27"/>
      <c r="N218" s="27" t="n">
        <v>0</v>
      </c>
      <c r="O218" s="27" t="n">
        <v>0</v>
      </c>
    </row>
    <row r="219" customFormat="false" ht="36" hidden="true" customHeight="true" outlineLevel="0" collapsed="false">
      <c r="A219" s="18" t="s">
        <v>56</v>
      </c>
      <c r="B219" s="19" t="s">
        <v>37</v>
      </c>
      <c r="C219" s="19" t="s">
        <v>87</v>
      </c>
      <c r="D219" s="19" t="s">
        <v>23</v>
      </c>
      <c r="E219" s="19" t="s">
        <v>186</v>
      </c>
      <c r="F219" s="20" t="s">
        <v>57</v>
      </c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  <c r="N219" s="27" t="n">
        <v>0</v>
      </c>
      <c r="O219" s="27" t="n">
        <v>0</v>
      </c>
    </row>
    <row r="220" customFormat="false" ht="17.25" hidden="true" customHeight="true" outlineLevel="0" collapsed="false">
      <c r="A220" s="18" t="s">
        <v>187</v>
      </c>
      <c r="B220" s="19" t="s">
        <v>37</v>
      </c>
      <c r="C220" s="19" t="s">
        <v>87</v>
      </c>
      <c r="D220" s="19" t="s">
        <v>23</v>
      </c>
      <c r="E220" s="19" t="s">
        <v>186</v>
      </c>
      <c r="F220" s="20" t="s">
        <v>188</v>
      </c>
      <c r="G220" s="27" t="n">
        <v>7755506</v>
      </c>
      <c r="H220" s="27" t="n">
        <f aca="false">-500000+7774967</f>
        <v>7274967</v>
      </c>
      <c r="I220" s="27" t="n">
        <f aca="false">-500000+7774967-200000</f>
        <v>7074967</v>
      </c>
      <c r="J220" s="28"/>
      <c r="K220" s="27" t="n">
        <f aca="false">L220+M220</f>
        <v>7755506</v>
      </c>
      <c r="L220" s="27" t="n">
        <v>7755506</v>
      </c>
      <c r="M220" s="27"/>
      <c r="N220" s="27" t="n">
        <v>0</v>
      </c>
      <c r="O220" s="27" t="n">
        <v>0</v>
      </c>
    </row>
    <row r="221" customFormat="false" ht="44.25" hidden="true" customHeight="true" outlineLevel="0" collapsed="false">
      <c r="A221" s="18" t="s">
        <v>189</v>
      </c>
      <c r="B221" s="19" t="s">
        <v>37</v>
      </c>
      <c r="C221" s="19" t="s">
        <v>87</v>
      </c>
      <c r="D221" s="19" t="s">
        <v>23</v>
      </c>
      <c r="E221" s="19" t="s">
        <v>190</v>
      </c>
      <c r="F221" s="20"/>
      <c r="G221" s="27" t="e">
        <f aca="false">NA()</f>
        <v>#N/A</v>
      </c>
      <c r="H221" s="27" t="e">
        <f aca="false">NA()</f>
        <v>#N/A</v>
      </c>
      <c r="I221" s="27" t="e">
        <f aca="false">NA()</f>
        <v>#N/A</v>
      </c>
      <c r="J221" s="28"/>
      <c r="K221" s="27" t="e">
        <f aca="false">NA()</f>
        <v>#N/A</v>
      </c>
      <c r="L221" s="27" t="e">
        <f aca="false">NA()</f>
        <v>#N/A</v>
      </c>
      <c r="M221" s="27"/>
      <c r="N221" s="27" t="n">
        <v>0</v>
      </c>
      <c r="O221" s="27" t="n">
        <v>0</v>
      </c>
    </row>
    <row r="222" customFormat="false" ht="36" hidden="true" customHeight="true" outlineLevel="0" collapsed="false">
      <c r="A222" s="18" t="s">
        <v>56</v>
      </c>
      <c r="B222" s="19" t="s">
        <v>37</v>
      </c>
      <c r="C222" s="19" t="s">
        <v>87</v>
      </c>
      <c r="D222" s="19" t="s">
        <v>23</v>
      </c>
      <c r="E222" s="19" t="s">
        <v>190</v>
      </c>
      <c r="F222" s="20" t="s">
        <v>57</v>
      </c>
      <c r="G222" s="27" t="e">
        <f aca="false">NA()</f>
        <v>#N/A</v>
      </c>
      <c r="H222" s="27" t="e">
        <f aca="false">NA()</f>
        <v>#N/A</v>
      </c>
      <c r="I222" s="27" t="e">
        <f aca="false">NA()</f>
        <v>#N/A</v>
      </c>
      <c r="J222" s="28"/>
      <c r="K222" s="27" t="e">
        <f aca="false">NA()</f>
        <v>#N/A</v>
      </c>
      <c r="L222" s="27" t="e">
        <f aca="false">NA()</f>
        <v>#N/A</v>
      </c>
      <c r="M222" s="27"/>
      <c r="N222" s="27" t="n">
        <v>0</v>
      </c>
      <c r="O222" s="27" t="n">
        <v>0</v>
      </c>
    </row>
    <row r="223" customFormat="false" ht="24.75" hidden="true" customHeight="true" outlineLevel="0" collapsed="false">
      <c r="A223" s="18" t="s">
        <v>187</v>
      </c>
      <c r="B223" s="19" t="s">
        <v>37</v>
      </c>
      <c r="C223" s="19" t="s">
        <v>87</v>
      </c>
      <c r="D223" s="19" t="s">
        <v>23</v>
      </c>
      <c r="E223" s="19" t="s">
        <v>190</v>
      </c>
      <c r="F223" s="20" t="s">
        <v>188</v>
      </c>
      <c r="G223" s="27" t="n">
        <v>645161</v>
      </c>
      <c r="H223" s="27" t="n">
        <v>0</v>
      </c>
      <c r="I223" s="27" t="n">
        <v>0</v>
      </c>
      <c r="J223" s="28"/>
      <c r="K223" s="27" t="n">
        <f aca="false">L223+M223</f>
        <v>645161</v>
      </c>
      <c r="L223" s="27" t="n">
        <v>645161</v>
      </c>
      <c r="M223" s="27"/>
      <c r="N223" s="27" t="n">
        <v>0</v>
      </c>
      <c r="O223" s="27" t="n">
        <v>0</v>
      </c>
    </row>
    <row r="224" customFormat="false" ht="24.75" hidden="false" customHeight="true" outlineLevel="0" collapsed="false">
      <c r="A224" s="18" t="s">
        <v>191</v>
      </c>
      <c r="B224" s="19" t="s">
        <v>37</v>
      </c>
      <c r="C224" s="19" t="s">
        <v>87</v>
      </c>
      <c r="D224" s="19" t="s">
        <v>43</v>
      </c>
      <c r="E224" s="19"/>
      <c r="F224" s="20"/>
      <c r="G224" s="27" t="e">
        <f aca="false">NA()</f>
        <v>#N/A</v>
      </c>
      <c r="H224" s="27" t="e">
        <f aca="false">NA()</f>
        <v>#N/A</v>
      </c>
      <c r="I224" s="27" t="e">
        <f aca="false">NA()</f>
        <v>#N/A</v>
      </c>
      <c r="J224" s="28"/>
      <c r="K224" s="27" t="e">
        <f aca="false">NA()</f>
        <v>#N/A</v>
      </c>
      <c r="L224" s="27" t="e">
        <f aca="false">NA()</f>
        <v>#N/A</v>
      </c>
      <c r="M224" s="27" t="n">
        <f aca="false">M225</f>
        <v>-3212.38</v>
      </c>
      <c r="N224" s="27" t="n">
        <v>0</v>
      </c>
      <c r="O224" s="27" t="n">
        <v>0</v>
      </c>
    </row>
    <row r="225" customFormat="false" ht="40.5" hidden="false" customHeight="true" outlineLevel="0" collapsed="false">
      <c r="A225" s="18" t="s">
        <v>179</v>
      </c>
      <c r="B225" s="19" t="s">
        <v>37</v>
      </c>
      <c r="C225" s="19" t="s">
        <v>87</v>
      </c>
      <c r="D225" s="19" t="s">
        <v>43</v>
      </c>
      <c r="E225" s="19" t="s">
        <v>180</v>
      </c>
      <c r="F225" s="20"/>
      <c r="G225" s="27" t="e">
        <f aca="false">NA()</f>
        <v>#N/A</v>
      </c>
      <c r="H225" s="27" t="e">
        <f aca="false">NA()</f>
        <v>#N/A</v>
      </c>
      <c r="I225" s="27" t="e">
        <f aca="false">NA()</f>
        <v>#N/A</v>
      </c>
      <c r="J225" s="28"/>
      <c r="K225" s="27" t="e">
        <f aca="false">NA()</f>
        <v>#N/A</v>
      </c>
      <c r="L225" s="27" t="e">
        <f aca="false">NA()</f>
        <v>#N/A</v>
      </c>
      <c r="M225" s="27" t="n">
        <f aca="false">M226</f>
        <v>-3212.38</v>
      </c>
      <c r="N225" s="27" t="n">
        <v>0</v>
      </c>
      <c r="O225" s="27" t="n">
        <v>0</v>
      </c>
    </row>
    <row r="226" customFormat="false" ht="69.75" hidden="false" customHeight="true" outlineLevel="0" collapsed="false">
      <c r="A226" s="18" t="s">
        <v>28</v>
      </c>
      <c r="B226" s="19" t="s">
        <v>37</v>
      </c>
      <c r="C226" s="19" t="s">
        <v>87</v>
      </c>
      <c r="D226" s="19" t="s">
        <v>43</v>
      </c>
      <c r="E226" s="19" t="s">
        <v>180</v>
      </c>
      <c r="F226" s="29" t="s">
        <v>29</v>
      </c>
      <c r="G226" s="27" t="e">
        <f aca="false">NA()</f>
        <v>#N/A</v>
      </c>
      <c r="H226" s="27" t="e">
        <f aca="false">NA()</f>
        <v>#N/A</v>
      </c>
      <c r="I226" s="27" t="e">
        <f aca="false">NA()</f>
        <v>#N/A</v>
      </c>
      <c r="J226" s="28"/>
      <c r="K226" s="27" t="e">
        <f aca="false">NA()</f>
        <v>#N/A</v>
      </c>
      <c r="L226" s="27" t="e">
        <f aca="false">NA()</f>
        <v>#N/A</v>
      </c>
      <c r="M226" s="27" t="n">
        <f aca="false">M227</f>
        <v>-3212.38</v>
      </c>
      <c r="N226" s="27" t="n">
        <v>0</v>
      </c>
      <c r="O226" s="27" t="n">
        <v>0</v>
      </c>
    </row>
    <row r="227" customFormat="false" ht="36.75" hidden="false" customHeight="true" outlineLevel="0" collapsed="false">
      <c r="A227" s="18" t="s">
        <v>74</v>
      </c>
      <c r="B227" s="19" t="s">
        <v>37</v>
      </c>
      <c r="C227" s="19" t="s">
        <v>87</v>
      </c>
      <c r="D227" s="19" t="s">
        <v>43</v>
      </c>
      <c r="E227" s="19" t="s">
        <v>180</v>
      </c>
      <c r="F227" s="29" t="s">
        <v>75</v>
      </c>
      <c r="G227" s="27" t="n">
        <v>1703187.62</v>
      </c>
      <c r="H227" s="27" t="n">
        <v>1611000</v>
      </c>
      <c r="I227" s="27" t="n">
        <v>1611000</v>
      </c>
      <c r="J227" s="28"/>
      <c r="K227" s="27" t="n">
        <f aca="false">L227+M227</f>
        <v>1703187.62</v>
      </c>
      <c r="L227" s="27" t="n">
        <v>1706400</v>
      </c>
      <c r="M227" s="27" t="n">
        <v>-3212.38</v>
      </c>
      <c r="N227" s="27" t="n">
        <v>0</v>
      </c>
      <c r="O227" s="27" t="n">
        <v>0</v>
      </c>
    </row>
    <row r="228" customFormat="false" ht="19.5" hidden="true" customHeight="true" outlineLevel="0" collapsed="false">
      <c r="A228" s="18" t="s">
        <v>192</v>
      </c>
      <c r="B228" s="19" t="s">
        <v>37</v>
      </c>
      <c r="C228" s="29" t="s">
        <v>193</v>
      </c>
      <c r="D228" s="29"/>
      <c r="E228" s="29"/>
      <c r="F228" s="20"/>
      <c r="G228" s="27" t="e">
        <f aca="false">G229+G233+G241+G263</f>
        <v>#N/A</v>
      </c>
      <c r="H228" s="27" t="e">
        <f aca="false">H229+H233+H241+H263</f>
        <v>#N/A</v>
      </c>
      <c r="I228" s="27" t="e">
        <f aca="false">I229+I233+I241+I263</f>
        <v>#N/A</v>
      </c>
      <c r="J228" s="28"/>
      <c r="K228" s="27" t="e">
        <f aca="false">K229+K233+K241+K263</f>
        <v>#N/A</v>
      </c>
      <c r="L228" s="27" t="e">
        <f aca="false">L229+L233+L241+L263</f>
        <v>#N/A</v>
      </c>
      <c r="M228" s="27"/>
      <c r="N228" s="27" t="n">
        <v>0</v>
      </c>
      <c r="O228" s="27" t="n">
        <v>0</v>
      </c>
    </row>
    <row r="229" customFormat="false" ht="19.5" hidden="true" customHeight="true" outlineLevel="0" collapsed="false">
      <c r="A229" s="18" t="s">
        <v>194</v>
      </c>
      <c r="B229" s="19" t="s">
        <v>37</v>
      </c>
      <c r="C229" s="29" t="s">
        <v>193</v>
      </c>
      <c r="D229" s="29" t="s">
        <v>23</v>
      </c>
      <c r="E229" s="29"/>
      <c r="F229" s="20"/>
      <c r="G229" s="27" t="e">
        <f aca="false">NA()</f>
        <v>#N/A</v>
      </c>
      <c r="H229" s="27" t="e">
        <f aca="false">NA()</f>
        <v>#N/A</v>
      </c>
      <c r="I229" s="27" t="e">
        <f aca="false">NA()</f>
        <v>#N/A</v>
      </c>
      <c r="J229" s="28"/>
      <c r="K229" s="27" t="e">
        <f aca="false">NA()</f>
        <v>#N/A</v>
      </c>
      <c r="L229" s="27" t="e">
        <f aca="false">NA()</f>
        <v>#N/A</v>
      </c>
      <c r="M229" s="27"/>
      <c r="N229" s="27" t="n">
        <v>0</v>
      </c>
      <c r="O229" s="27" t="n">
        <v>0</v>
      </c>
    </row>
    <row r="230" customFormat="false" ht="34.5" hidden="true" customHeight="true" outlineLevel="0" collapsed="false">
      <c r="A230" s="18" t="s">
        <v>195</v>
      </c>
      <c r="B230" s="19" t="s">
        <v>37</v>
      </c>
      <c r="C230" s="29" t="s">
        <v>193</v>
      </c>
      <c r="D230" s="29" t="s">
        <v>23</v>
      </c>
      <c r="E230" s="29" t="s">
        <v>196</v>
      </c>
      <c r="F230" s="29"/>
      <c r="G230" s="27" t="e">
        <f aca="false">NA()</f>
        <v>#N/A</v>
      </c>
      <c r="H230" s="27" t="e">
        <f aca="false">NA()</f>
        <v>#N/A</v>
      </c>
      <c r="I230" s="27" t="e">
        <f aca="false">NA()</f>
        <v>#N/A</v>
      </c>
      <c r="J230" s="28"/>
      <c r="K230" s="27" t="e">
        <f aca="false">NA()</f>
        <v>#N/A</v>
      </c>
      <c r="L230" s="27" t="e">
        <f aca="false">NA()</f>
        <v>#N/A</v>
      </c>
      <c r="M230" s="27"/>
      <c r="N230" s="27" t="n">
        <v>0</v>
      </c>
      <c r="O230" s="27" t="n">
        <v>0</v>
      </c>
    </row>
    <row r="231" customFormat="false" ht="20.25" hidden="true" customHeight="true" outlineLevel="0" collapsed="false">
      <c r="A231" s="18" t="s">
        <v>161</v>
      </c>
      <c r="B231" s="19" t="s">
        <v>37</v>
      </c>
      <c r="C231" s="29" t="s">
        <v>193</v>
      </c>
      <c r="D231" s="29" t="s">
        <v>23</v>
      </c>
      <c r="E231" s="29" t="s">
        <v>196</v>
      </c>
      <c r="F231" s="29" t="s">
        <v>162</v>
      </c>
      <c r="G231" s="27" t="e">
        <f aca="false">NA()</f>
        <v>#N/A</v>
      </c>
      <c r="H231" s="27" t="e">
        <f aca="false">NA()</f>
        <v>#N/A</v>
      </c>
      <c r="I231" s="27" t="e">
        <f aca="false">NA()</f>
        <v>#N/A</v>
      </c>
      <c r="J231" s="28"/>
      <c r="K231" s="27" t="e">
        <f aca="false">NA()</f>
        <v>#N/A</v>
      </c>
      <c r="L231" s="27" t="e">
        <f aca="false">NA()</f>
        <v>#N/A</v>
      </c>
      <c r="M231" s="27"/>
      <c r="N231" s="27" t="n">
        <v>0</v>
      </c>
      <c r="O231" s="27" t="n">
        <v>0</v>
      </c>
    </row>
    <row r="232" customFormat="false" ht="30" hidden="true" customHeight="true" outlineLevel="0" collapsed="false">
      <c r="A232" s="18" t="s">
        <v>197</v>
      </c>
      <c r="B232" s="19" t="s">
        <v>37</v>
      </c>
      <c r="C232" s="29" t="s">
        <v>193</v>
      </c>
      <c r="D232" s="29" t="s">
        <v>23</v>
      </c>
      <c r="E232" s="29" t="s">
        <v>196</v>
      </c>
      <c r="F232" s="29" t="s">
        <v>198</v>
      </c>
      <c r="G232" s="27" t="n">
        <v>959617</v>
      </c>
      <c r="H232" s="27" t="n">
        <v>959617</v>
      </c>
      <c r="I232" s="27" t="n">
        <v>959617</v>
      </c>
      <c r="J232" s="28"/>
      <c r="K232" s="27" t="n">
        <f aca="false">L232+M232</f>
        <v>959617</v>
      </c>
      <c r="L232" s="27" t="n">
        <v>959617</v>
      </c>
      <c r="M232" s="27"/>
      <c r="N232" s="27" t="n">
        <v>0</v>
      </c>
      <c r="O232" s="27" t="n">
        <v>0</v>
      </c>
    </row>
    <row r="233" customFormat="false" ht="16.5" hidden="true" customHeight="true" outlineLevel="0" collapsed="false">
      <c r="A233" s="18" t="s">
        <v>199</v>
      </c>
      <c r="B233" s="19" t="s">
        <v>37</v>
      </c>
      <c r="C233" s="29" t="s">
        <v>193</v>
      </c>
      <c r="D233" s="29" t="s">
        <v>25</v>
      </c>
      <c r="E233" s="29"/>
      <c r="F233" s="20"/>
      <c r="G233" s="27" t="e">
        <f aca="false">G234+G238</f>
        <v>#N/A</v>
      </c>
      <c r="H233" s="27" t="e">
        <f aca="false">H234+H238</f>
        <v>#N/A</v>
      </c>
      <c r="I233" s="27" t="e">
        <f aca="false">I234+I238</f>
        <v>#N/A</v>
      </c>
      <c r="J233" s="28"/>
      <c r="K233" s="27" t="e">
        <f aca="false">K234+K238</f>
        <v>#N/A</v>
      </c>
      <c r="L233" s="27" t="e">
        <f aca="false">L234+L238</f>
        <v>#N/A</v>
      </c>
      <c r="M233" s="27"/>
      <c r="N233" s="27" t="n">
        <v>0</v>
      </c>
      <c r="O233" s="27" t="n">
        <v>0</v>
      </c>
    </row>
    <row r="234" customFormat="false" ht="36" hidden="true" customHeight="true" outlineLevel="0" collapsed="false">
      <c r="A234" s="18" t="s">
        <v>200</v>
      </c>
      <c r="B234" s="19" t="s">
        <v>37</v>
      </c>
      <c r="C234" s="29" t="s">
        <v>193</v>
      </c>
      <c r="D234" s="29" t="s">
        <v>25</v>
      </c>
      <c r="E234" s="29" t="s">
        <v>201</v>
      </c>
      <c r="F234" s="20"/>
      <c r="G234" s="27" t="e">
        <f aca="false">NA()</f>
        <v>#N/A</v>
      </c>
      <c r="H234" s="27" t="e">
        <f aca="false">NA()</f>
        <v>#N/A</v>
      </c>
      <c r="I234" s="27" t="e">
        <f aca="false">NA()</f>
        <v>#N/A</v>
      </c>
      <c r="J234" s="28"/>
      <c r="K234" s="27" t="e">
        <f aca="false">NA()</f>
        <v>#N/A</v>
      </c>
      <c r="L234" s="27" t="e">
        <f aca="false">NA()</f>
        <v>#N/A</v>
      </c>
      <c r="M234" s="27"/>
      <c r="N234" s="27" t="n">
        <v>0</v>
      </c>
      <c r="O234" s="27" t="n">
        <v>0</v>
      </c>
    </row>
    <row r="235" customFormat="false" ht="19.5" hidden="true" customHeight="true" outlineLevel="0" collapsed="false">
      <c r="A235" s="18" t="s">
        <v>161</v>
      </c>
      <c r="B235" s="19" t="s">
        <v>37</v>
      </c>
      <c r="C235" s="29" t="s">
        <v>193</v>
      </c>
      <c r="D235" s="29" t="s">
        <v>25</v>
      </c>
      <c r="E235" s="29" t="s">
        <v>201</v>
      </c>
      <c r="F235" s="20" t="s">
        <v>162</v>
      </c>
      <c r="G235" s="27" t="e">
        <f aca="false">NA()</f>
        <v>#N/A</v>
      </c>
      <c r="H235" s="27" t="e">
        <f aca="false">NA()</f>
        <v>#N/A</v>
      </c>
      <c r="I235" s="27" t="e">
        <f aca="false">NA()</f>
        <v>#N/A</v>
      </c>
      <c r="J235" s="28"/>
      <c r="K235" s="27" t="e">
        <f aca="false">NA()</f>
        <v>#N/A</v>
      </c>
      <c r="L235" s="27" t="e">
        <f aca="false">NA()</f>
        <v>#N/A</v>
      </c>
      <c r="M235" s="27"/>
      <c r="N235" s="27" t="n">
        <v>0</v>
      </c>
      <c r="O235" s="27" t="n">
        <v>0</v>
      </c>
    </row>
    <row r="236" customFormat="false" ht="16.5" hidden="true" customHeight="true" outlineLevel="0" collapsed="false">
      <c r="A236" s="18" t="s">
        <v>197</v>
      </c>
      <c r="B236" s="19" t="s">
        <v>37</v>
      </c>
      <c r="C236" s="29" t="s">
        <v>193</v>
      </c>
      <c r="D236" s="29" t="s">
        <v>25</v>
      </c>
      <c r="E236" s="29" t="s">
        <v>201</v>
      </c>
      <c r="F236" s="29" t="s">
        <v>198</v>
      </c>
      <c r="G236" s="27" t="n">
        <v>99000</v>
      </c>
      <c r="H236" s="27" t="n">
        <v>99000</v>
      </c>
      <c r="I236" s="27" t="n">
        <v>99000</v>
      </c>
      <c r="J236" s="28"/>
      <c r="K236" s="27" t="n">
        <f aca="false">L236+M236</f>
        <v>99000</v>
      </c>
      <c r="L236" s="27" t="n">
        <v>99000</v>
      </c>
      <c r="M236" s="27"/>
      <c r="N236" s="27" t="n">
        <v>0</v>
      </c>
      <c r="O236" s="27" t="n">
        <v>0</v>
      </c>
    </row>
    <row r="237" customFormat="false" ht="32.25" hidden="true" customHeight="true" outlineLevel="0" collapsed="false">
      <c r="A237" s="18"/>
      <c r="B237" s="19"/>
      <c r="C237" s="29"/>
      <c r="D237" s="29"/>
      <c r="E237" s="29"/>
      <c r="F237" s="20"/>
      <c r="G237" s="27"/>
      <c r="H237" s="27"/>
      <c r="I237" s="27"/>
      <c r="J237" s="28"/>
      <c r="K237" s="27"/>
      <c r="L237" s="27"/>
      <c r="M237" s="27"/>
      <c r="N237" s="27" t="n">
        <v>0</v>
      </c>
      <c r="O237" s="27" t="n">
        <v>0</v>
      </c>
    </row>
    <row r="238" customFormat="false" ht="21" hidden="true" customHeight="true" outlineLevel="0" collapsed="false">
      <c r="A238" s="18"/>
      <c r="B238" s="19"/>
      <c r="C238" s="29"/>
      <c r="D238" s="29"/>
      <c r="E238" s="29"/>
      <c r="F238" s="20"/>
      <c r="G238" s="27"/>
      <c r="H238" s="27"/>
      <c r="I238" s="27"/>
      <c r="J238" s="28"/>
      <c r="K238" s="27"/>
      <c r="L238" s="27"/>
      <c r="M238" s="27"/>
      <c r="N238" s="27" t="n">
        <v>0</v>
      </c>
      <c r="O238" s="27" t="n">
        <v>0</v>
      </c>
    </row>
    <row r="239" customFormat="false" ht="21.75" hidden="true" customHeight="true" outlineLevel="0" collapsed="false">
      <c r="A239" s="18"/>
      <c r="B239" s="19"/>
      <c r="C239" s="29"/>
      <c r="D239" s="29"/>
      <c r="E239" s="29"/>
      <c r="F239" s="20"/>
      <c r="G239" s="27"/>
      <c r="H239" s="27"/>
      <c r="I239" s="27"/>
      <c r="J239" s="28"/>
      <c r="K239" s="27"/>
      <c r="L239" s="27"/>
      <c r="M239" s="27"/>
      <c r="N239" s="27" t="n">
        <v>0</v>
      </c>
      <c r="O239" s="27" t="n">
        <v>0</v>
      </c>
    </row>
    <row r="240" customFormat="false" ht="34.5" hidden="true" customHeight="true" outlineLevel="0" collapsed="false">
      <c r="A240" s="18"/>
      <c r="B240" s="19"/>
      <c r="C240" s="29"/>
      <c r="D240" s="29"/>
      <c r="E240" s="29"/>
      <c r="F240" s="20"/>
      <c r="G240" s="27"/>
      <c r="H240" s="27"/>
      <c r="I240" s="27"/>
      <c r="J240" s="28"/>
      <c r="K240" s="27"/>
      <c r="L240" s="27"/>
      <c r="M240" s="27"/>
      <c r="N240" s="27" t="n">
        <v>0</v>
      </c>
      <c r="O240" s="27" t="n">
        <v>0</v>
      </c>
    </row>
    <row r="241" customFormat="false" ht="17.25" hidden="true" customHeight="true" outlineLevel="0" collapsed="false">
      <c r="A241" s="18" t="s">
        <v>202</v>
      </c>
      <c r="B241" s="19" t="s">
        <v>37</v>
      </c>
      <c r="C241" s="19" t="s">
        <v>193</v>
      </c>
      <c r="D241" s="19" t="s">
        <v>43</v>
      </c>
      <c r="E241" s="19"/>
      <c r="F241" s="20"/>
      <c r="G241" s="27" t="e">
        <f aca="false">G242+G252+G259+G248+G245</f>
        <v>#N/A</v>
      </c>
      <c r="H241" s="27" t="e">
        <f aca="false">H242+H252+H259+H248+H245</f>
        <v>#N/A</v>
      </c>
      <c r="I241" s="27" t="e">
        <f aca="false">I242+I252+I259+I248+I245</f>
        <v>#N/A</v>
      </c>
      <c r="J241" s="28"/>
      <c r="K241" s="27" t="e">
        <f aca="false">K242+K252+K259+K248+K245</f>
        <v>#N/A</v>
      </c>
      <c r="L241" s="27" t="e">
        <f aca="false">L242+L252+L259+L248+L245</f>
        <v>#N/A</v>
      </c>
      <c r="M241" s="27"/>
      <c r="N241" s="27" t="n">
        <v>0</v>
      </c>
      <c r="O241" s="27" t="n">
        <v>0</v>
      </c>
    </row>
    <row r="242" customFormat="false" ht="51.75" hidden="true" customHeight="true" outlineLevel="0" collapsed="false">
      <c r="A242" s="18" t="s">
        <v>203</v>
      </c>
      <c r="B242" s="19" t="s">
        <v>37</v>
      </c>
      <c r="C242" s="19" t="s">
        <v>193</v>
      </c>
      <c r="D242" s="19" t="s">
        <v>43</v>
      </c>
      <c r="E242" s="19" t="s">
        <v>204</v>
      </c>
      <c r="F242" s="20"/>
      <c r="G242" s="27" t="n">
        <f aca="false">+G243</f>
        <v>3010788</v>
      </c>
      <c r="H242" s="27" t="n">
        <f aca="false">+H243</f>
        <v>3010788</v>
      </c>
      <c r="I242" s="27" t="n">
        <f aca="false">+I243</f>
        <v>3010788</v>
      </c>
      <c r="J242" s="28"/>
      <c r="K242" s="27" t="n">
        <f aca="false">+K243</f>
        <v>3010788</v>
      </c>
      <c r="L242" s="27" t="n">
        <f aca="false">+L243</f>
        <v>3010788</v>
      </c>
      <c r="M242" s="27"/>
      <c r="N242" s="27" t="n">
        <v>0</v>
      </c>
      <c r="O242" s="27" t="n">
        <v>0</v>
      </c>
    </row>
    <row r="243" customFormat="false" ht="35.25" hidden="true" customHeight="true" outlineLevel="0" collapsed="false">
      <c r="A243" s="18" t="s">
        <v>111</v>
      </c>
      <c r="B243" s="19" t="s">
        <v>37</v>
      </c>
      <c r="C243" s="19" t="s">
        <v>193</v>
      </c>
      <c r="D243" s="19" t="s">
        <v>43</v>
      </c>
      <c r="E243" s="19" t="s">
        <v>204</v>
      </c>
      <c r="F243" s="20" t="s">
        <v>112</v>
      </c>
      <c r="G243" s="27" t="n">
        <f aca="false">G244</f>
        <v>3010788</v>
      </c>
      <c r="H243" s="27" t="n">
        <f aca="false">H244</f>
        <v>3010788</v>
      </c>
      <c r="I243" s="27" t="n">
        <f aca="false">I244</f>
        <v>3010788</v>
      </c>
      <c r="J243" s="31"/>
      <c r="K243" s="27" t="n">
        <f aca="false">K244</f>
        <v>3010788</v>
      </c>
      <c r="L243" s="27" t="n">
        <f aca="false">L244</f>
        <v>3010788</v>
      </c>
      <c r="M243" s="27"/>
      <c r="N243" s="27" t="n">
        <v>0</v>
      </c>
      <c r="O243" s="27" t="n">
        <v>0</v>
      </c>
    </row>
    <row r="244" customFormat="false" ht="18" hidden="true" customHeight="true" outlineLevel="0" collapsed="false">
      <c r="A244" s="18" t="s">
        <v>113</v>
      </c>
      <c r="B244" s="19" t="s">
        <v>37</v>
      </c>
      <c r="C244" s="19" t="s">
        <v>193</v>
      </c>
      <c r="D244" s="19" t="s">
        <v>43</v>
      </c>
      <c r="E244" s="19" t="s">
        <v>204</v>
      </c>
      <c r="F244" s="20" t="s">
        <v>114</v>
      </c>
      <c r="G244" s="27" t="n">
        <v>3010788</v>
      </c>
      <c r="H244" s="27" t="n">
        <v>3010788</v>
      </c>
      <c r="I244" s="27" t="n">
        <v>3010788</v>
      </c>
      <c r="J244" s="28"/>
      <c r="K244" s="27" t="n">
        <f aca="false">L244+M244</f>
        <v>3010788</v>
      </c>
      <c r="L244" s="27" t="n">
        <v>3010788</v>
      </c>
      <c r="M244" s="27"/>
      <c r="N244" s="27" t="n">
        <v>0</v>
      </c>
      <c r="O244" s="27" t="n">
        <v>0</v>
      </c>
    </row>
    <row r="245" customFormat="false" ht="21" hidden="true" customHeight="true" outlineLevel="0" collapsed="false">
      <c r="A245" s="18" t="s">
        <v>205</v>
      </c>
      <c r="B245" s="19" t="s">
        <v>37</v>
      </c>
      <c r="C245" s="29" t="s">
        <v>193</v>
      </c>
      <c r="D245" s="29" t="s">
        <v>43</v>
      </c>
      <c r="E245" s="29" t="s">
        <v>206</v>
      </c>
      <c r="F245" s="20"/>
      <c r="G245" s="27" t="e">
        <f aca="false">NA()</f>
        <v>#N/A</v>
      </c>
      <c r="H245" s="27" t="e">
        <f aca="false">NA()</f>
        <v>#N/A</v>
      </c>
      <c r="I245" s="27" t="e">
        <f aca="false">NA()</f>
        <v>#N/A</v>
      </c>
      <c r="J245" s="28"/>
      <c r="K245" s="27" t="e">
        <f aca="false">NA()</f>
        <v>#N/A</v>
      </c>
      <c r="L245" s="27" t="e">
        <f aca="false">NA()</f>
        <v>#N/A</v>
      </c>
      <c r="M245" s="27"/>
      <c r="N245" s="27" t="n">
        <v>0</v>
      </c>
      <c r="O245" s="27" t="n">
        <v>0</v>
      </c>
    </row>
    <row r="246" customFormat="false" ht="21.75" hidden="true" customHeight="true" outlineLevel="0" collapsed="false">
      <c r="A246" s="18" t="s">
        <v>161</v>
      </c>
      <c r="B246" s="19" t="s">
        <v>37</v>
      </c>
      <c r="C246" s="29" t="s">
        <v>193</v>
      </c>
      <c r="D246" s="29" t="s">
        <v>43</v>
      </c>
      <c r="E246" s="29" t="s">
        <v>206</v>
      </c>
      <c r="F246" s="20" t="s">
        <v>162</v>
      </c>
      <c r="G246" s="27" t="e">
        <f aca="false">NA()</f>
        <v>#N/A</v>
      </c>
      <c r="H246" s="27" t="e">
        <f aca="false">NA()</f>
        <v>#N/A</v>
      </c>
      <c r="I246" s="27" t="e">
        <f aca="false">NA()</f>
        <v>#N/A</v>
      </c>
      <c r="J246" s="28"/>
      <c r="K246" s="27" t="e">
        <f aca="false">NA()</f>
        <v>#N/A</v>
      </c>
      <c r="L246" s="27" t="e">
        <f aca="false">NA()</f>
        <v>#N/A</v>
      </c>
      <c r="M246" s="27"/>
      <c r="N246" s="27" t="n">
        <v>0</v>
      </c>
      <c r="O246" s="27" t="n">
        <v>0</v>
      </c>
    </row>
    <row r="247" customFormat="false" ht="34.5" hidden="true" customHeight="true" outlineLevel="0" collapsed="false">
      <c r="A247" s="18" t="s">
        <v>163</v>
      </c>
      <c r="B247" s="19" t="s">
        <v>37</v>
      </c>
      <c r="C247" s="29" t="s">
        <v>193</v>
      </c>
      <c r="D247" s="29" t="s">
        <v>43</v>
      </c>
      <c r="E247" s="29" t="s">
        <v>206</v>
      </c>
      <c r="F247" s="20" t="s">
        <v>164</v>
      </c>
      <c r="G247" s="27" t="n">
        <v>509827.5</v>
      </c>
      <c r="H247" s="27" t="n">
        <v>146248</v>
      </c>
      <c r="I247" s="27" t="n">
        <v>146248</v>
      </c>
      <c r="J247" s="28"/>
      <c r="K247" s="27" t="n">
        <f aca="false">L247+M247</f>
        <v>509827.5</v>
      </c>
      <c r="L247" s="27" t="n">
        <v>509827.5</v>
      </c>
      <c r="M247" s="27"/>
      <c r="N247" s="27" t="n">
        <v>0</v>
      </c>
      <c r="O247" s="27" t="n">
        <v>0</v>
      </c>
    </row>
    <row r="248" customFormat="false" ht="48.75" hidden="true" customHeight="true" outlineLevel="0" collapsed="false">
      <c r="A248" s="18" t="s">
        <v>207</v>
      </c>
      <c r="B248" s="19" t="s">
        <v>37</v>
      </c>
      <c r="C248" s="19" t="s">
        <v>193</v>
      </c>
      <c r="D248" s="19" t="s">
        <v>43</v>
      </c>
      <c r="E248" s="19" t="s">
        <v>208</v>
      </c>
      <c r="F248" s="20"/>
      <c r="G248" s="27" t="n">
        <f aca="false">G249</f>
        <v>1254333.48</v>
      </c>
      <c r="H248" s="27" t="n">
        <f aca="false">H249</f>
        <v>1041869</v>
      </c>
      <c r="I248" s="27" t="n">
        <f aca="false">I249</f>
        <v>1041869</v>
      </c>
      <c r="J248" s="28"/>
      <c r="K248" s="27" t="n">
        <f aca="false">K249</f>
        <v>1254333.48</v>
      </c>
      <c r="L248" s="27" t="n">
        <f aca="false">L249</f>
        <v>1254333.48</v>
      </c>
      <c r="M248" s="27"/>
      <c r="N248" s="27" t="n">
        <v>0</v>
      </c>
      <c r="O248" s="27" t="n">
        <v>0</v>
      </c>
    </row>
    <row r="249" customFormat="false" ht="18.75" hidden="true" customHeight="true" outlineLevel="0" collapsed="false">
      <c r="A249" s="18" t="s">
        <v>161</v>
      </c>
      <c r="B249" s="19" t="s">
        <v>37</v>
      </c>
      <c r="C249" s="19" t="s">
        <v>193</v>
      </c>
      <c r="D249" s="19" t="s">
        <v>43</v>
      </c>
      <c r="E249" s="19" t="s">
        <v>208</v>
      </c>
      <c r="F249" s="20" t="s">
        <v>162</v>
      </c>
      <c r="G249" s="27" t="n">
        <f aca="false">G250+G251</f>
        <v>1254333.48</v>
      </c>
      <c r="H249" s="27" t="n">
        <f aca="false">H250+H251</f>
        <v>1041869</v>
      </c>
      <c r="I249" s="27" t="n">
        <f aca="false">I250+I251</f>
        <v>1041869</v>
      </c>
      <c r="J249" s="28"/>
      <c r="K249" s="27" t="n">
        <f aca="false">K250+K251</f>
        <v>1254333.48</v>
      </c>
      <c r="L249" s="27" t="n">
        <f aca="false">L250+L251</f>
        <v>1254333.48</v>
      </c>
      <c r="M249" s="27"/>
      <c r="N249" s="27" t="n">
        <v>0</v>
      </c>
      <c r="O249" s="27" t="n">
        <v>0</v>
      </c>
    </row>
    <row r="250" customFormat="false" ht="17.25" hidden="true" customHeight="true" outlineLevel="0" collapsed="false">
      <c r="A250" s="18" t="s">
        <v>197</v>
      </c>
      <c r="B250" s="19" t="s">
        <v>37</v>
      </c>
      <c r="C250" s="19" t="s">
        <v>193</v>
      </c>
      <c r="D250" s="19" t="s">
        <v>43</v>
      </c>
      <c r="E250" s="19" t="s">
        <v>208</v>
      </c>
      <c r="F250" s="20" t="s">
        <v>198</v>
      </c>
      <c r="G250" s="27" t="n">
        <v>0</v>
      </c>
      <c r="H250" s="27" t="n">
        <v>0</v>
      </c>
      <c r="I250" s="27" t="n">
        <v>0</v>
      </c>
      <c r="J250" s="28"/>
      <c r="K250" s="27" t="n">
        <v>0</v>
      </c>
      <c r="L250" s="27" t="n">
        <v>0</v>
      </c>
      <c r="M250" s="27"/>
      <c r="N250" s="27" t="n">
        <v>0</v>
      </c>
      <c r="O250" s="27" t="n">
        <v>0</v>
      </c>
    </row>
    <row r="251" customFormat="false" ht="36.75" hidden="true" customHeight="true" outlineLevel="0" collapsed="false">
      <c r="A251" s="18" t="s">
        <v>209</v>
      </c>
      <c r="B251" s="19" t="s">
        <v>37</v>
      </c>
      <c r="C251" s="19" t="s">
        <v>193</v>
      </c>
      <c r="D251" s="19" t="s">
        <v>43</v>
      </c>
      <c r="E251" s="19" t="s">
        <v>208</v>
      </c>
      <c r="F251" s="20" t="s">
        <v>164</v>
      </c>
      <c r="G251" s="27" t="n">
        <v>1254333.48</v>
      </c>
      <c r="H251" s="27" t="n">
        <v>1041869</v>
      </c>
      <c r="I251" s="27" t="n">
        <v>1041869</v>
      </c>
      <c r="J251" s="28"/>
      <c r="K251" s="27" t="n">
        <f aca="false">L251+M251</f>
        <v>1254333.48</v>
      </c>
      <c r="L251" s="27" t="n">
        <v>1254333.48</v>
      </c>
      <c r="M251" s="27"/>
      <c r="N251" s="27" t="n">
        <v>0</v>
      </c>
      <c r="O251" s="27" t="n">
        <v>0</v>
      </c>
    </row>
    <row r="252" customFormat="false" ht="95.25" hidden="true" customHeight="true" outlineLevel="0" collapsed="false">
      <c r="A252" s="18" t="s">
        <v>210</v>
      </c>
      <c r="B252" s="19" t="s">
        <v>37</v>
      </c>
      <c r="C252" s="19" t="s">
        <v>193</v>
      </c>
      <c r="D252" s="19" t="s">
        <v>43</v>
      </c>
      <c r="E252" s="19" t="s">
        <v>211</v>
      </c>
      <c r="F252" s="20"/>
      <c r="G252" s="27" t="n">
        <f aca="false">G254+G256+G258</f>
        <v>3594413</v>
      </c>
      <c r="H252" s="27" t="n">
        <f aca="false">H254+H256+H258</f>
        <v>4297213</v>
      </c>
      <c r="I252" s="27" t="n">
        <f aca="false">I254+I256+I258</f>
        <v>4458513</v>
      </c>
      <c r="J252" s="31"/>
      <c r="K252" s="30" t="n">
        <f aca="false">K254+K256+K258</f>
        <v>3594413</v>
      </c>
      <c r="L252" s="27" t="n">
        <f aca="false">L254+L256+L258</f>
        <v>3594413</v>
      </c>
      <c r="M252" s="27"/>
      <c r="N252" s="27" t="n">
        <v>0</v>
      </c>
      <c r="O252" s="27" t="n">
        <v>0</v>
      </c>
    </row>
    <row r="253" customFormat="false" ht="1.5" hidden="true" customHeight="true" outlineLevel="0" collapsed="false">
      <c r="A253" s="18" t="s">
        <v>212</v>
      </c>
      <c r="B253" s="19" t="s">
        <v>37</v>
      </c>
      <c r="C253" s="19" t="s">
        <v>193</v>
      </c>
      <c r="D253" s="19" t="s">
        <v>43</v>
      </c>
      <c r="E253" s="19" t="s">
        <v>213</v>
      </c>
      <c r="F253" s="20" t="s">
        <v>29</v>
      </c>
      <c r="G253" s="27" t="e">
        <f aca="false">#REF!</f>
        <v>#REF!</v>
      </c>
      <c r="H253" s="27" t="e">
        <f aca="false">#REF!</f>
        <v>#REF!</v>
      </c>
      <c r="I253" s="27" t="e">
        <f aca="false">#REF!</f>
        <v>#REF!</v>
      </c>
      <c r="J253" s="31"/>
      <c r="K253" s="30" t="e">
        <f aca="false">#REF!</f>
        <v>#REF!</v>
      </c>
      <c r="L253" s="27" t="e">
        <f aca="false">#REF!</f>
        <v>#REF!</v>
      </c>
      <c r="M253" s="27"/>
      <c r="N253" s="27" t="n">
        <v>0</v>
      </c>
      <c r="O253" s="27" t="n">
        <v>0</v>
      </c>
    </row>
    <row r="254" customFormat="false" ht="31.5" hidden="true" customHeight="true" outlineLevel="0" collapsed="false">
      <c r="A254" s="18" t="s">
        <v>32</v>
      </c>
      <c r="B254" s="19" t="s">
        <v>37</v>
      </c>
      <c r="C254" s="19" t="s">
        <v>193</v>
      </c>
      <c r="D254" s="19" t="s">
        <v>43</v>
      </c>
      <c r="E254" s="19" t="s">
        <v>211</v>
      </c>
      <c r="F254" s="20" t="s">
        <v>33</v>
      </c>
      <c r="G254" s="27" t="n">
        <f aca="false">G255</f>
        <v>0</v>
      </c>
      <c r="H254" s="27" t="n">
        <f aca="false">H255</f>
        <v>0</v>
      </c>
      <c r="I254" s="27" t="n">
        <f aca="false">I255</f>
        <v>0</v>
      </c>
      <c r="J254" s="31"/>
      <c r="K254" s="30" t="n">
        <f aca="false">K255</f>
        <v>0</v>
      </c>
      <c r="L254" s="27" t="n">
        <f aca="false">L255</f>
        <v>0</v>
      </c>
      <c r="M254" s="27"/>
      <c r="N254" s="27" t="n">
        <v>0</v>
      </c>
      <c r="O254" s="27" t="n">
        <v>0</v>
      </c>
    </row>
    <row r="255" customFormat="false" ht="34.5" hidden="true" customHeight="true" outlineLevel="0" collapsed="false">
      <c r="A255" s="18" t="s">
        <v>34</v>
      </c>
      <c r="B255" s="19" t="s">
        <v>37</v>
      </c>
      <c r="C255" s="19" t="s">
        <v>193</v>
      </c>
      <c r="D255" s="19" t="s">
        <v>43</v>
      </c>
      <c r="E255" s="19" t="s">
        <v>211</v>
      </c>
      <c r="F255" s="20" t="s">
        <v>35</v>
      </c>
      <c r="G255" s="27" t="n">
        <v>0</v>
      </c>
      <c r="H255" s="27" t="n">
        <v>0</v>
      </c>
      <c r="I255" s="27" t="n">
        <v>0</v>
      </c>
      <c r="J255" s="31"/>
      <c r="K255" s="30" t="n">
        <v>0</v>
      </c>
      <c r="L255" s="27" t="n">
        <v>0</v>
      </c>
      <c r="M255" s="27"/>
      <c r="N255" s="27" t="n">
        <v>0</v>
      </c>
      <c r="O255" s="27" t="n">
        <v>0</v>
      </c>
    </row>
    <row r="256" customFormat="false" ht="21" hidden="true" customHeight="true" outlineLevel="0" collapsed="false">
      <c r="A256" s="18" t="s">
        <v>161</v>
      </c>
      <c r="B256" s="19" t="s">
        <v>37</v>
      </c>
      <c r="C256" s="19" t="s">
        <v>193</v>
      </c>
      <c r="D256" s="19" t="s">
        <v>43</v>
      </c>
      <c r="E256" s="19" t="s">
        <v>211</v>
      </c>
      <c r="F256" s="20" t="s">
        <v>162</v>
      </c>
      <c r="G256" s="27" t="n">
        <f aca="false">G257</f>
        <v>2712499</v>
      </c>
      <c r="H256" s="27" t="n">
        <f aca="false">H257</f>
        <v>3311565</v>
      </c>
      <c r="I256" s="27" t="n">
        <f aca="false">I257</f>
        <v>3436729</v>
      </c>
      <c r="J256" s="31"/>
      <c r="K256" s="30" t="n">
        <f aca="false">K257</f>
        <v>2712499</v>
      </c>
      <c r="L256" s="27" t="n">
        <f aca="false">L257</f>
        <v>2712499</v>
      </c>
      <c r="M256" s="27"/>
      <c r="N256" s="27" t="n">
        <v>0</v>
      </c>
      <c r="O256" s="27" t="n">
        <v>0</v>
      </c>
    </row>
    <row r="257" customFormat="false" ht="27.75" hidden="true" customHeight="true" outlineLevel="0" collapsed="false">
      <c r="A257" s="18" t="s">
        <v>197</v>
      </c>
      <c r="B257" s="19" t="s">
        <v>37</v>
      </c>
      <c r="C257" s="19" t="s">
        <v>193</v>
      </c>
      <c r="D257" s="19" t="s">
        <v>43</v>
      </c>
      <c r="E257" s="19" t="s">
        <v>211</v>
      </c>
      <c r="F257" s="20" t="s">
        <v>198</v>
      </c>
      <c r="G257" s="27" t="n">
        <v>2712499</v>
      </c>
      <c r="H257" s="27" t="n">
        <v>3311565</v>
      </c>
      <c r="I257" s="27" t="n">
        <f aca="false">3436770-41</f>
        <v>3436729</v>
      </c>
      <c r="J257" s="31"/>
      <c r="K257" s="27" t="n">
        <f aca="false">L257+M257</f>
        <v>2712499</v>
      </c>
      <c r="L257" s="27" t="n">
        <v>2712499</v>
      </c>
      <c r="M257" s="27"/>
      <c r="N257" s="27" t="n">
        <v>0</v>
      </c>
      <c r="O257" s="27" t="n">
        <v>0</v>
      </c>
    </row>
    <row r="258" customFormat="false" ht="33.75" hidden="true" customHeight="true" outlineLevel="0" collapsed="false">
      <c r="A258" s="18" t="s">
        <v>214</v>
      </c>
      <c r="B258" s="19" t="s">
        <v>37</v>
      </c>
      <c r="C258" s="19" t="s">
        <v>193</v>
      </c>
      <c r="D258" s="19" t="s">
        <v>43</v>
      </c>
      <c r="E258" s="19" t="s">
        <v>211</v>
      </c>
      <c r="F258" s="20" t="s">
        <v>164</v>
      </c>
      <c r="G258" s="27" t="n">
        <v>881914</v>
      </c>
      <c r="H258" s="27" t="n">
        <v>985648</v>
      </c>
      <c r="I258" s="27" t="n">
        <v>1021784</v>
      </c>
      <c r="J258" s="31"/>
      <c r="K258" s="27" t="n">
        <f aca="false">L258+M258</f>
        <v>881914</v>
      </c>
      <c r="L258" s="27" t="n">
        <v>881914</v>
      </c>
      <c r="M258" s="27"/>
      <c r="N258" s="27" t="n">
        <v>0</v>
      </c>
      <c r="O258" s="27" t="n">
        <v>0</v>
      </c>
    </row>
    <row r="259" customFormat="false" ht="39" hidden="true" customHeight="true" outlineLevel="0" collapsed="false">
      <c r="A259" s="18" t="s">
        <v>215</v>
      </c>
      <c r="B259" s="19" t="s">
        <v>37</v>
      </c>
      <c r="C259" s="19" t="s">
        <v>193</v>
      </c>
      <c r="D259" s="19" t="s">
        <v>43</v>
      </c>
      <c r="E259" s="19" t="s">
        <v>216</v>
      </c>
      <c r="F259" s="29"/>
      <c r="G259" s="27" t="e">
        <f aca="false">NA()</f>
        <v>#N/A</v>
      </c>
      <c r="H259" s="27" t="e">
        <f aca="false">NA()</f>
        <v>#N/A</v>
      </c>
      <c r="I259" s="27" t="e">
        <f aca="false">NA()</f>
        <v>#N/A</v>
      </c>
      <c r="J259" s="31"/>
      <c r="K259" s="30" t="e">
        <f aca="false">NA()</f>
        <v>#N/A</v>
      </c>
      <c r="L259" s="27" t="e">
        <f aca="false">NA()</f>
        <v>#N/A</v>
      </c>
      <c r="M259" s="27"/>
      <c r="N259" s="27" t="n">
        <v>0</v>
      </c>
      <c r="O259" s="27" t="n">
        <v>0</v>
      </c>
    </row>
    <row r="260" customFormat="false" ht="21" hidden="true" customHeight="true" outlineLevel="0" collapsed="false">
      <c r="A260" s="18" t="s">
        <v>161</v>
      </c>
      <c r="B260" s="19" t="s">
        <v>37</v>
      </c>
      <c r="C260" s="19" t="s">
        <v>193</v>
      </c>
      <c r="D260" s="19" t="s">
        <v>43</v>
      </c>
      <c r="E260" s="19" t="s">
        <v>216</v>
      </c>
      <c r="F260" s="20" t="s">
        <v>162</v>
      </c>
      <c r="G260" s="27" t="e">
        <f aca="false">NA()</f>
        <v>#N/A</v>
      </c>
      <c r="H260" s="27" t="e">
        <f aca="false">NA()</f>
        <v>#N/A</v>
      </c>
      <c r="I260" s="27" t="e">
        <f aca="false">NA()</f>
        <v>#N/A</v>
      </c>
      <c r="J260" s="31"/>
      <c r="K260" s="30" t="e">
        <f aca="false">NA()</f>
        <v>#N/A</v>
      </c>
      <c r="L260" s="27" t="e">
        <f aca="false">NA()</f>
        <v>#N/A</v>
      </c>
      <c r="M260" s="27"/>
      <c r="N260" s="27" t="n">
        <v>0</v>
      </c>
      <c r="O260" s="27" t="n">
        <v>0</v>
      </c>
    </row>
    <row r="261" customFormat="false" ht="25.5" hidden="true" customHeight="true" outlineLevel="0" collapsed="false">
      <c r="A261" s="18" t="s">
        <v>197</v>
      </c>
      <c r="B261" s="19" t="s">
        <v>37</v>
      </c>
      <c r="C261" s="19" t="s">
        <v>193</v>
      </c>
      <c r="D261" s="19" t="s">
        <v>43</v>
      </c>
      <c r="E261" s="19" t="s">
        <v>216</v>
      </c>
      <c r="F261" s="20" t="s">
        <v>198</v>
      </c>
      <c r="G261" s="27" t="n">
        <v>262195.95</v>
      </c>
      <c r="H261" s="27" t="n">
        <v>108863.76</v>
      </c>
      <c r="I261" s="27" t="n">
        <v>113218.32</v>
      </c>
      <c r="J261" s="31"/>
      <c r="K261" s="27" t="n">
        <f aca="false">L261+M261</f>
        <v>262195.95</v>
      </c>
      <c r="L261" s="27" t="n">
        <v>262195.95</v>
      </c>
      <c r="M261" s="27"/>
      <c r="N261" s="27" t="n">
        <v>0</v>
      </c>
      <c r="O261" s="27" t="n">
        <v>0</v>
      </c>
    </row>
    <row r="262" customFormat="false" ht="18.75" hidden="true" customHeight="true" outlineLevel="0" collapsed="false">
      <c r="A262" s="18" t="s">
        <v>102</v>
      </c>
      <c r="B262" s="19" t="s">
        <v>37</v>
      </c>
      <c r="C262" s="29" t="s">
        <v>193</v>
      </c>
      <c r="D262" s="29" t="s">
        <v>217</v>
      </c>
      <c r="E262" s="29"/>
      <c r="F262" s="20" t="s">
        <v>35</v>
      </c>
      <c r="G262" s="27" t="n">
        <v>0</v>
      </c>
      <c r="H262" s="27" t="n">
        <v>0</v>
      </c>
      <c r="I262" s="27" t="n">
        <v>0</v>
      </c>
      <c r="J262" s="28"/>
      <c r="K262" s="27" t="n">
        <v>0</v>
      </c>
      <c r="L262" s="27" t="n">
        <v>0</v>
      </c>
      <c r="M262" s="27"/>
      <c r="N262" s="27" t="n">
        <v>0</v>
      </c>
      <c r="O262" s="27" t="n">
        <v>0</v>
      </c>
    </row>
    <row r="263" customFormat="false" ht="18.75" hidden="true" customHeight="true" outlineLevel="0" collapsed="false">
      <c r="A263" s="18" t="s">
        <v>218</v>
      </c>
      <c r="B263" s="19" t="s">
        <v>37</v>
      </c>
      <c r="C263" s="29" t="s">
        <v>193</v>
      </c>
      <c r="D263" s="29" t="s">
        <v>217</v>
      </c>
      <c r="E263" s="29"/>
      <c r="F263" s="20"/>
      <c r="G263" s="27" t="n">
        <f aca="false">G264+G269+G274</f>
        <v>854145</v>
      </c>
      <c r="H263" s="27" t="e">
        <f aca="false">H264+H269+H274</f>
        <v>#N/A</v>
      </c>
      <c r="I263" s="27" t="e">
        <f aca="false">I264+I269+I274</f>
        <v>#N/A</v>
      </c>
      <c r="J263" s="28"/>
      <c r="K263" s="27" t="e">
        <f aca="false">K264+K269+K274</f>
        <v>#N/A</v>
      </c>
      <c r="L263" s="27" t="n">
        <f aca="false">L264+L269+L274</f>
        <v>854145</v>
      </c>
      <c r="M263" s="27"/>
      <c r="N263" s="27" t="n">
        <v>0</v>
      </c>
      <c r="O263" s="27" t="n">
        <v>0</v>
      </c>
    </row>
    <row r="264" customFormat="false" ht="77.25" hidden="true" customHeight="true" outlineLevel="0" collapsed="false">
      <c r="A264" s="18" t="s">
        <v>52</v>
      </c>
      <c r="B264" s="19" t="s">
        <v>37</v>
      </c>
      <c r="C264" s="19" t="s">
        <v>193</v>
      </c>
      <c r="D264" s="19" t="s">
        <v>217</v>
      </c>
      <c r="E264" s="19" t="s">
        <v>53</v>
      </c>
      <c r="F264" s="29"/>
      <c r="G264" s="27" t="n">
        <f aca="false">G265+G267</f>
        <v>326058</v>
      </c>
      <c r="H264" s="27" t="n">
        <f aca="false">H265+H267</f>
        <v>326058</v>
      </c>
      <c r="I264" s="27" t="n">
        <f aca="false">I265+I267</f>
        <v>326058</v>
      </c>
      <c r="J264" s="28"/>
      <c r="K264" s="27" t="n">
        <f aca="false">K265+K267</f>
        <v>326058</v>
      </c>
      <c r="L264" s="27" t="n">
        <f aca="false">L265+L267</f>
        <v>326058</v>
      </c>
      <c r="M264" s="27"/>
      <c r="N264" s="27" t="n">
        <v>0</v>
      </c>
      <c r="O264" s="27" t="n">
        <v>0</v>
      </c>
    </row>
    <row r="265" customFormat="false" ht="65.25" hidden="true" customHeight="true" outlineLevel="0" collapsed="false">
      <c r="A265" s="18" t="s">
        <v>28</v>
      </c>
      <c r="B265" s="19" t="s">
        <v>37</v>
      </c>
      <c r="C265" s="19" t="s">
        <v>193</v>
      </c>
      <c r="D265" s="19" t="s">
        <v>217</v>
      </c>
      <c r="E265" s="19" t="s">
        <v>53</v>
      </c>
      <c r="F265" s="29" t="s">
        <v>29</v>
      </c>
      <c r="G265" s="27" t="n">
        <f aca="false">G266</f>
        <v>300523.48</v>
      </c>
      <c r="H265" s="27" t="n">
        <f aca="false">H266</f>
        <v>273093</v>
      </c>
      <c r="I265" s="27" t="n">
        <f aca="false">I266</f>
        <v>273093</v>
      </c>
      <c r="J265" s="28"/>
      <c r="K265" s="27" t="n">
        <f aca="false">K266</f>
        <v>300523.48</v>
      </c>
      <c r="L265" s="27" t="n">
        <f aca="false">L266</f>
        <v>300523.48</v>
      </c>
      <c r="M265" s="27"/>
      <c r="N265" s="27" t="n">
        <v>0</v>
      </c>
      <c r="O265" s="27" t="n">
        <v>0</v>
      </c>
    </row>
    <row r="266" customFormat="false" ht="33.75" hidden="true" customHeight="true" outlineLevel="0" collapsed="false">
      <c r="A266" s="18" t="s">
        <v>30</v>
      </c>
      <c r="B266" s="19" t="s">
        <v>37</v>
      </c>
      <c r="C266" s="19" t="s">
        <v>193</v>
      </c>
      <c r="D266" s="19" t="s">
        <v>217</v>
      </c>
      <c r="E266" s="19" t="s">
        <v>53</v>
      </c>
      <c r="F266" s="29" t="s">
        <v>31</v>
      </c>
      <c r="G266" s="27" t="n">
        <v>300523.48</v>
      </c>
      <c r="H266" s="27" t="n">
        <v>273093</v>
      </c>
      <c r="I266" s="27" t="n">
        <v>273093</v>
      </c>
      <c r="J266" s="28"/>
      <c r="K266" s="27" t="n">
        <f aca="false">L266+M266</f>
        <v>300523.48</v>
      </c>
      <c r="L266" s="27" t="n">
        <v>300523.48</v>
      </c>
      <c r="M266" s="27"/>
      <c r="N266" s="27" t="n">
        <v>0</v>
      </c>
      <c r="O266" s="27" t="n">
        <v>0</v>
      </c>
    </row>
    <row r="267" customFormat="false" ht="34.5" hidden="true" customHeight="true" outlineLevel="0" collapsed="false">
      <c r="A267" s="18" t="s">
        <v>32</v>
      </c>
      <c r="B267" s="19" t="s">
        <v>37</v>
      </c>
      <c r="C267" s="19" t="s">
        <v>193</v>
      </c>
      <c r="D267" s="19" t="s">
        <v>217</v>
      </c>
      <c r="E267" s="19" t="s">
        <v>53</v>
      </c>
      <c r="F267" s="29" t="s">
        <v>33</v>
      </c>
      <c r="G267" s="27" t="n">
        <f aca="false">G268</f>
        <v>25534.52</v>
      </c>
      <c r="H267" s="27" t="n">
        <f aca="false">H268</f>
        <v>52965</v>
      </c>
      <c r="I267" s="27" t="n">
        <f aca="false">I268</f>
        <v>52965</v>
      </c>
      <c r="J267" s="28"/>
      <c r="K267" s="27" t="n">
        <f aca="false">K268</f>
        <v>25534.52</v>
      </c>
      <c r="L267" s="27" t="n">
        <f aca="false">L268</f>
        <v>25534.52</v>
      </c>
      <c r="M267" s="27"/>
      <c r="N267" s="27" t="n">
        <v>0</v>
      </c>
      <c r="O267" s="27" t="n">
        <v>0</v>
      </c>
    </row>
    <row r="268" customFormat="false" ht="35.25" hidden="true" customHeight="true" outlineLevel="0" collapsed="false">
      <c r="A268" s="18" t="s">
        <v>34</v>
      </c>
      <c r="B268" s="19" t="s">
        <v>37</v>
      </c>
      <c r="C268" s="19" t="s">
        <v>193</v>
      </c>
      <c r="D268" s="19" t="s">
        <v>217</v>
      </c>
      <c r="E268" s="19" t="s">
        <v>53</v>
      </c>
      <c r="F268" s="29" t="s">
        <v>35</v>
      </c>
      <c r="G268" s="27" t="n">
        <v>25534.52</v>
      </c>
      <c r="H268" s="27" t="n">
        <v>52965</v>
      </c>
      <c r="I268" s="27" t="n">
        <v>52965</v>
      </c>
      <c r="J268" s="28"/>
      <c r="K268" s="27" t="n">
        <f aca="false">L268+M268</f>
        <v>25534.52</v>
      </c>
      <c r="L268" s="27" t="n">
        <v>25534.52</v>
      </c>
      <c r="M268" s="27"/>
      <c r="N268" s="27" t="n">
        <v>0</v>
      </c>
      <c r="O268" s="27" t="n">
        <v>0</v>
      </c>
    </row>
    <row r="269" customFormat="false" ht="103.5" hidden="true" customHeight="true" outlineLevel="0" collapsed="false">
      <c r="A269" s="18" t="s">
        <v>210</v>
      </c>
      <c r="B269" s="19" t="s">
        <v>37</v>
      </c>
      <c r="C269" s="19" t="s">
        <v>193</v>
      </c>
      <c r="D269" s="19" t="s">
        <v>217</v>
      </c>
      <c r="E269" s="19" t="s">
        <v>211</v>
      </c>
      <c r="F269" s="20"/>
      <c r="G269" s="27" t="n">
        <f aca="false">G270+G272</f>
        <v>510087</v>
      </c>
      <c r="H269" s="27" t="n">
        <f aca="false">H270+H272</f>
        <v>517087</v>
      </c>
      <c r="I269" s="27" t="n">
        <f aca="false">I270+I272</f>
        <v>517087</v>
      </c>
      <c r="J269" s="28"/>
      <c r="K269" s="27" t="n">
        <f aca="false">K270+K272</f>
        <v>510087</v>
      </c>
      <c r="L269" s="27" t="n">
        <f aca="false">L270+L272</f>
        <v>510087</v>
      </c>
      <c r="M269" s="27"/>
      <c r="N269" s="27" t="n">
        <v>0</v>
      </c>
      <c r="O269" s="27" t="n">
        <v>0</v>
      </c>
    </row>
    <row r="270" customFormat="false" ht="63.75" hidden="true" customHeight="true" outlineLevel="0" collapsed="false">
      <c r="A270" s="18" t="s">
        <v>28</v>
      </c>
      <c r="B270" s="19" t="s">
        <v>37</v>
      </c>
      <c r="C270" s="19" t="s">
        <v>193</v>
      </c>
      <c r="D270" s="19" t="s">
        <v>217</v>
      </c>
      <c r="E270" s="19" t="s">
        <v>211</v>
      </c>
      <c r="F270" s="20" t="s">
        <v>29</v>
      </c>
      <c r="G270" s="27" t="n">
        <f aca="false">G271</f>
        <v>425982.02</v>
      </c>
      <c r="H270" s="27" t="n">
        <f aca="false">H271</f>
        <v>409639</v>
      </c>
      <c r="I270" s="27" t="n">
        <f aca="false">I271</f>
        <v>409639</v>
      </c>
      <c r="J270" s="31"/>
      <c r="K270" s="27" t="n">
        <f aca="false">K271</f>
        <v>425982.02</v>
      </c>
      <c r="L270" s="27" t="n">
        <f aca="false">L271</f>
        <v>425982.02</v>
      </c>
      <c r="M270" s="27"/>
      <c r="N270" s="27" t="n">
        <v>0</v>
      </c>
      <c r="O270" s="27" t="n">
        <v>0</v>
      </c>
    </row>
    <row r="271" customFormat="false" ht="33" hidden="true" customHeight="true" outlineLevel="0" collapsed="false">
      <c r="A271" s="18" t="s">
        <v>30</v>
      </c>
      <c r="B271" s="19" t="s">
        <v>37</v>
      </c>
      <c r="C271" s="19" t="s">
        <v>193</v>
      </c>
      <c r="D271" s="19" t="s">
        <v>217</v>
      </c>
      <c r="E271" s="19" t="s">
        <v>211</v>
      </c>
      <c r="F271" s="20" t="s">
        <v>31</v>
      </c>
      <c r="G271" s="27" t="n">
        <v>425982.02</v>
      </c>
      <c r="H271" s="27" t="n">
        <v>409639</v>
      </c>
      <c r="I271" s="27" t="n">
        <v>409639</v>
      </c>
      <c r="J271" s="28"/>
      <c r="K271" s="27" t="n">
        <f aca="false">L271+M271</f>
        <v>425982.02</v>
      </c>
      <c r="L271" s="27" t="n">
        <v>425982.02</v>
      </c>
      <c r="M271" s="27"/>
      <c r="N271" s="27" t="n">
        <v>0</v>
      </c>
      <c r="O271" s="27" t="n">
        <v>0</v>
      </c>
    </row>
    <row r="272" customFormat="false" ht="33" hidden="true" customHeight="true" outlineLevel="0" collapsed="false">
      <c r="A272" s="18" t="s">
        <v>32</v>
      </c>
      <c r="B272" s="19" t="s">
        <v>37</v>
      </c>
      <c r="C272" s="19" t="s">
        <v>193</v>
      </c>
      <c r="D272" s="19" t="s">
        <v>217</v>
      </c>
      <c r="E272" s="19" t="s">
        <v>211</v>
      </c>
      <c r="F272" s="20" t="s">
        <v>33</v>
      </c>
      <c r="G272" s="27" t="n">
        <f aca="false">G273</f>
        <v>84104.98</v>
      </c>
      <c r="H272" s="27" t="n">
        <f aca="false">H273</f>
        <v>107448</v>
      </c>
      <c r="I272" s="27" t="n">
        <f aca="false">I273</f>
        <v>107448</v>
      </c>
      <c r="J272" s="31"/>
      <c r="K272" s="27" t="n">
        <f aca="false">K273</f>
        <v>84104.98</v>
      </c>
      <c r="L272" s="27" t="n">
        <f aca="false">L273</f>
        <v>84104.98</v>
      </c>
      <c r="M272" s="27"/>
      <c r="N272" s="27" t="n">
        <v>0</v>
      </c>
      <c r="O272" s="27" t="n">
        <v>0</v>
      </c>
    </row>
    <row r="273" customFormat="false" ht="33.75" hidden="true" customHeight="true" outlineLevel="0" collapsed="false">
      <c r="A273" s="18" t="s">
        <v>34</v>
      </c>
      <c r="B273" s="19" t="s">
        <v>37</v>
      </c>
      <c r="C273" s="19" t="s">
        <v>193</v>
      </c>
      <c r="D273" s="19" t="s">
        <v>217</v>
      </c>
      <c r="E273" s="19" t="s">
        <v>211</v>
      </c>
      <c r="F273" s="20" t="s">
        <v>35</v>
      </c>
      <c r="G273" s="27" t="n">
        <v>84104.98</v>
      </c>
      <c r="H273" s="27" t="n">
        <f aca="false">7000+100448</f>
        <v>107448</v>
      </c>
      <c r="I273" s="27" t="n">
        <f aca="false">7000+100448</f>
        <v>107448</v>
      </c>
      <c r="J273" s="28"/>
      <c r="K273" s="27" t="n">
        <f aca="false">L273+M273</f>
        <v>84104.98</v>
      </c>
      <c r="L273" s="27" t="n">
        <v>84104.98</v>
      </c>
      <c r="M273" s="27"/>
      <c r="N273" s="27" t="n">
        <v>0</v>
      </c>
      <c r="O273" s="27" t="n">
        <v>0</v>
      </c>
    </row>
    <row r="274" customFormat="false" ht="22.5" hidden="true" customHeight="true" outlineLevel="0" collapsed="false">
      <c r="A274" s="18" t="s">
        <v>219</v>
      </c>
      <c r="B274" s="19" t="s">
        <v>37</v>
      </c>
      <c r="C274" s="19" t="s">
        <v>193</v>
      </c>
      <c r="D274" s="19" t="s">
        <v>217</v>
      </c>
      <c r="E274" s="29" t="s">
        <v>220</v>
      </c>
      <c r="F274" s="20"/>
      <c r="G274" s="27" t="n">
        <f aca="false">G275</f>
        <v>18000</v>
      </c>
      <c r="H274" s="27" t="e">
        <f aca="false">NA()</f>
        <v>#N/A</v>
      </c>
      <c r="I274" s="27" t="e">
        <f aca="false">NA()</f>
        <v>#N/A</v>
      </c>
      <c r="J274" s="28"/>
      <c r="K274" s="27" t="e">
        <f aca="false">NA()</f>
        <v>#N/A</v>
      </c>
      <c r="L274" s="27" t="n">
        <f aca="false">L275</f>
        <v>18000</v>
      </c>
      <c r="M274" s="27"/>
      <c r="N274" s="27" t="n">
        <v>0</v>
      </c>
      <c r="O274" s="27" t="n">
        <v>0</v>
      </c>
    </row>
    <row r="275" customFormat="false" ht="22.5" hidden="true" customHeight="true" outlineLevel="0" collapsed="false">
      <c r="A275" s="18" t="s">
        <v>161</v>
      </c>
      <c r="B275" s="19" t="s">
        <v>37</v>
      </c>
      <c r="C275" s="19" t="s">
        <v>193</v>
      </c>
      <c r="D275" s="19" t="s">
        <v>217</v>
      </c>
      <c r="E275" s="29" t="s">
        <v>220</v>
      </c>
      <c r="F275" s="20" t="s">
        <v>162</v>
      </c>
      <c r="G275" s="27" t="n">
        <f aca="false">G276</f>
        <v>18000</v>
      </c>
      <c r="H275" s="27" t="e">
        <f aca="false">NA()</f>
        <v>#N/A</v>
      </c>
      <c r="I275" s="27" t="e">
        <f aca="false">NA()</f>
        <v>#N/A</v>
      </c>
      <c r="J275" s="28"/>
      <c r="K275" s="27" t="e">
        <f aca="false">NA()</f>
        <v>#N/A</v>
      </c>
      <c r="L275" s="27" t="n">
        <f aca="false">L276</f>
        <v>18000</v>
      </c>
      <c r="M275" s="27"/>
      <c r="N275" s="27" t="n">
        <v>0</v>
      </c>
      <c r="O275" s="27" t="n">
        <v>0</v>
      </c>
    </row>
    <row r="276" customFormat="false" ht="33.75" hidden="true" customHeight="true" outlineLevel="0" collapsed="false">
      <c r="A276" s="18" t="s">
        <v>214</v>
      </c>
      <c r="B276" s="19" t="s">
        <v>37</v>
      </c>
      <c r="C276" s="19" t="s">
        <v>193</v>
      </c>
      <c r="D276" s="19" t="s">
        <v>217</v>
      </c>
      <c r="E276" s="29" t="s">
        <v>220</v>
      </c>
      <c r="F276" s="20" t="s">
        <v>164</v>
      </c>
      <c r="G276" s="27" t="n">
        <v>18000</v>
      </c>
      <c r="H276" s="27"/>
      <c r="I276" s="27"/>
      <c r="J276" s="28"/>
      <c r="K276" s="27" t="n">
        <v>18000</v>
      </c>
      <c r="L276" s="27" t="n">
        <v>18000</v>
      </c>
      <c r="M276" s="27"/>
      <c r="N276" s="27" t="n">
        <v>0</v>
      </c>
      <c r="O276" s="27" t="n">
        <v>0</v>
      </c>
    </row>
    <row r="277" customFormat="false" ht="17.25" hidden="true" customHeight="true" outlineLevel="0" collapsed="false">
      <c r="A277" s="18" t="s">
        <v>221</v>
      </c>
      <c r="B277" s="19" t="s">
        <v>37</v>
      </c>
      <c r="C277" s="19" t="s">
        <v>222</v>
      </c>
      <c r="D277" s="19"/>
      <c r="E277" s="19"/>
      <c r="F277" s="20"/>
      <c r="G277" s="27" t="e">
        <f aca="false">G278+G282</f>
        <v>#N/A</v>
      </c>
      <c r="H277" s="27" t="e">
        <f aca="false">H278+H282</f>
        <v>#N/A</v>
      </c>
      <c r="I277" s="27" t="e">
        <f aca="false">I278+I282</f>
        <v>#N/A</v>
      </c>
      <c r="J277" s="28"/>
      <c r="K277" s="27" t="e">
        <f aca="false">K278+K282</f>
        <v>#N/A</v>
      </c>
      <c r="L277" s="27" t="e">
        <f aca="false">L278+L282</f>
        <v>#N/A</v>
      </c>
      <c r="M277" s="27"/>
      <c r="N277" s="27" t="n">
        <v>0</v>
      </c>
      <c r="O277" s="27" t="n">
        <v>0</v>
      </c>
    </row>
    <row r="278" customFormat="false" ht="17.25" hidden="true" customHeight="true" outlineLevel="0" collapsed="false">
      <c r="A278" s="36" t="s">
        <v>223</v>
      </c>
      <c r="B278" s="19" t="s">
        <v>37</v>
      </c>
      <c r="C278" s="19" t="s">
        <v>222</v>
      </c>
      <c r="D278" s="19" t="s">
        <v>23</v>
      </c>
      <c r="E278" s="19"/>
      <c r="F278" s="20"/>
      <c r="G278" s="27" t="e">
        <f aca="false">NA()</f>
        <v>#N/A</v>
      </c>
      <c r="H278" s="27" t="e">
        <f aca="false">NA()</f>
        <v>#N/A</v>
      </c>
      <c r="I278" s="27" t="e">
        <f aca="false">NA()</f>
        <v>#N/A</v>
      </c>
      <c r="J278" s="28"/>
      <c r="K278" s="27" t="e">
        <f aca="false">NA()</f>
        <v>#N/A</v>
      </c>
      <c r="L278" s="27" t="e">
        <f aca="false">NA()</f>
        <v>#N/A</v>
      </c>
      <c r="M278" s="27"/>
      <c r="N278" s="27" t="n">
        <v>0</v>
      </c>
      <c r="O278" s="27" t="n">
        <v>0</v>
      </c>
    </row>
    <row r="279" customFormat="false" ht="18.75" hidden="true" customHeight="true" outlineLevel="0" collapsed="false">
      <c r="A279" s="18" t="s">
        <v>224</v>
      </c>
      <c r="B279" s="19" t="s">
        <v>37</v>
      </c>
      <c r="C279" s="37" t="s">
        <v>222</v>
      </c>
      <c r="D279" s="37" t="s">
        <v>23</v>
      </c>
      <c r="E279" s="37" t="s">
        <v>225</v>
      </c>
      <c r="F279" s="21"/>
      <c r="G279" s="27" t="e">
        <f aca="false">NA()</f>
        <v>#N/A</v>
      </c>
      <c r="H279" s="27" t="e">
        <f aca="false">NA()</f>
        <v>#N/A</v>
      </c>
      <c r="I279" s="27" t="e">
        <f aca="false">NA()</f>
        <v>#N/A</v>
      </c>
      <c r="J279" s="28"/>
      <c r="K279" s="27" t="n">
        <f aca="false">K280</f>
        <v>13792486</v>
      </c>
      <c r="L279" s="27" t="e">
        <f aca="false">NA()</f>
        <v>#N/A</v>
      </c>
      <c r="M279" s="27"/>
      <c r="N279" s="27" t="n">
        <v>0</v>
      </c>
      <c r="O279" s="27" t="n">
        <v>0</v>
      </c>
    </row>
    <row r="280" customFormat="false" ht="33" hidden="true" customHeight="true" outlineLevel="0" collapsed="false">
      <c r="A280" s="18" t="s">
        <v>56</v>
      </c>
      <c r="B280" s="19" t="s">
        <v>37</v>
      </c>
      <c r="C280" s="37" t="s">
        <v>222</v>
      </c>
      <c r="D280" s="37" t="s">
        <v>23</v>
      </c>
      <c r="E280" s="37" t="s">
        <v>225</v>
      </c>
      <c r="F280" s="37" t="s">
        <v>57</v>
      </c>
      <c r="G280" s="27" t="e">
        <f aca="false">NA()</f>
        <v>#N/A</v>
      </c>
      <c r="H280" s="27" t="e">
        <f aca="false">NA()</f>
        <v>#N/A</v>
      </c>
      <c r="I280" s="27" t="e">
        <f aca="false">NA()</f>
        <v>#N/A</v>
      </c>
      <c r="J280" s="28"/>
      <c r="K280" s="27" t="n">
        <f aca="false">K281</f>
        <v>13792486</v>
      </c>
      <c r="L280" s="27" t="e">
        <f aca="false">NA()</f>
        <v>#N/A</v>
      </c>
      <c r="M280" s="27"/>
      <c r="N280" s="27" t="n">
        <v>0</v>
      </c>
      <c r="O280" s="27" t="n">
        <v>0</v>
      </c>
    </row>
    <row r="281" customFormat="false" ht="27" hidden="true" customHeight="true" outlineLevel="0" collapsed="false">
      <c r="A281" s="18" t="s">
        <v>226</v>
      </c>
      <c r="B281" s="19" t="s">
        <v>37</v>
      </c>
      <c r="C281" s="37" t="s">
        <v>222</v>
      </c>
      <c r="D281" s="37" t="s">
        <v>23</v>
      </c>
      <c r="E281" s="37" t="s">
        <v>225</v>
      </c>
      <c r="F281" s="37" t="n">
        <v>620</v>
      </c>
      <c r="G281" s="27" t="n">
        <v>13792486</v>
      </c>
      <c r="H281" s="27" t="n">
        <f aca="false">-1000000+13442486</f>
        <v>12442486</v>
      </c>
      <c r="I281" s="27" t="n">
        <f aca="false">-1000000+13442486-442000-8</f>
        <v>12000478</v>
      </c>
      <c r="J281" s="28"/>
      <c r="K281" s="27" t="n">
        <f aca="false">L281+M281</f>
        <v>13792486</v>
      </c>
      <c r="L281" s="27" t="n">
        <v>13792486</v>
      </c>
      <c r="M281" s="27"/>
      <c r="N281" s="27" t="n">
        <v>0</v>
      </c>
      <c r="O281" s="27" t="n">
        <v>0</v>
      </c>
    </row>
    <row r="282" customFormat="false" ht="17.25" hidden="true" customHeight="true" outlineLevel="0" collapsed="false">
      <c r="A282" s="18" t="s">
        <v>227</v>
      </c>
      <c r="B282" s="19" t="s">
        <v>37</v>
      </c>
      <c r="C282" s="19" t="s">
        <v>222</v>
      </c>
      <c r="D282" s="19" t="s">
        <v>65</v>
      </c>
      <c r="E282" s="19"/>
      <c r="F282" s="20"/>
      <c r="G282" s="27" t="e">
        <f aca="false">NA()</f>
        <v>#N/A</v>
      </c>
      <c r="H282" s="27" t="e">
        <f aca="false">H283</f>
        <v>#N/A</v>
      </c>
      <c r="I282" s="27" t="e">
        <f aca="false">I283</f>
        <v>#N/A</v>
      </c>
      <c r="J282" s="28"/>
      <c r="K282" s="27" t="e">
        <f aca="false">NA()</f>
        <v>#N/A</v>
      </c>
      <c r="L282" s="27" t="e">
        <f aca="false">NA()</f>
        <v>#N/A</v>
      </c>
      <c r="M282" s="27"/>
      <c r="N282" s="27" t="n">
        <v>0</v>
      </c>
      <c r="O282" s="27" t="n">
        <v>0</v>
      </c>
    </row>
    <row r="283" customFormat="false" ht="18.75" hidden="true" customHeight="true" outlineLevel="0" collapsed="false">
      <c r="A283" s="18" t="s">
        <v>228</v>
      </c>
      <c r="B283" s="19" t="s">
        <v>37</v>
      </c>
      <c r="C283" s="37" t="s">
        <v>222</v>
      </c>
      <c r="D283" s="19" t="s">
        <v>65</v>
      </c>
      <c r="E283" s="37" t="s">
        <v>229</v>
      </c>
      <c r="F283" s="21"/>
      <c r="G283" s="27" t="e">
        <f aca="false">G286+G288+G284</f>
        <v>#N/A</v>
      </c>
      <c r="H283" s="27" t="e">
        <f aca="false">H286+H288+H284</f>
        <v>#N/A</v>
      </c>
      <c r="I283" s="27" t="e">
        <f aca="false">I286+I288+I284</f>
        <v>#N/A</v>
      </c>
      <c r="J283" s="28"/>
      <c r="K283" s="27" t="e">
        <f aca="false">K286+K288+K284</f>
        <v>#N/A</v>
      </c>
      <c r="L283" s="27" t="e">
        <f aca="false">L286+L288+L284</f>
        <v>#N/A</v>
      </c>
      <c r="M283" s="27"/>
      <c r="N283" s="27" t="n">
        <v>0</v>
      </c>
      <c r="O283" s="27" t="n">
        <v>0</v>
      </c>
    </row>
    <row r="284" customFormat="false" ht="67.5" hidden="true" customHeight="true" outlineLevel="0" collapsed="false">
      <c r="A284" s="18" t="s">
        <v>28</v>
      </c>
      <c r="B284" s="19" t="s">
        <v>37</v>
      </c>
      <c r="C284" s="37" t="s">
        <v>222</v>
      </c>
      <c r="D284" s="19" t="s">
        <v>65</v>
      </c>
      <c r="E284" s="37" t="s">
        <v>229</v>
      </c>
      <c r="F284" s="21" t="n">
        <v>100</v>
      </c>
      <c r="G284" s="27" t="e">
        <f aca="false">NA()</f>
        <v>#N/A</v>
      </c>
      <c r="H284" s="27" t="e">
        <f aca="false">NA()</f>
        <v>#N/A</v>
      </c>
      <c r="I284" s="27" t="e">
        <f aca="false">NA()</f>
        <v>#N/A</v>
      </c>
      <c r="J284" s="28"/>
      <c r="K284" s="27" t="e">
        <f aca="false">NA()</f>
        <v>#N/A</v>
      </c>
      <c r="L284" s="27" t="e">
        <f aca="false">NA()</f>
        <v>#N/A</v>
      </c>
      <c r="M284" s="27"/>
      <c r="N284" s="27" t="n">
        <v>0</v>
      </c>
      <c r="O284" s="27" t="n">
        <v>0</v>
      </c>
    </row>
    <row r="285" customFormat="false" ht="30" hidden="true" customHeight="true" outlineLevel="0" collapsed="false">
      <c r="A285" s="18" t="s">
        <v>74</v>
      </c>
      <c r="B285" s="19" t="s">
        <v>37</v>
      </c>
      <c r="C285" s="37" t="s">
        <v>222</v>
      </c>
      <c r="D285" s="19" t="s">
        <v>65</v>
      </c>
      <c r="E285" s="37" t="s">
        <v>229</v>
      </c>
      <c r="F285" s="21" t="n">
        <v>110</v>
      </c>
      <c r="G285" s="27" t="n">
        <v>7200</v>
      </c>
      <c r="H285" s="27"/>
      <c r="I285" s="27"/>
      <c r="J285" s="28"/>
      <c r="K285" s="27" t="n">
        <f aca="false">L285+M285</f>
        <v>7200</v>
      </c>
      <c r="L285" s="27" t="n">
        <v>7200</v>
      </c>
      <c r="M285" s="27"/>
      <c r="N285" s="27" t="n">
        <v>0</v>
      </c>
      <c r="O285" s="27" t="n">
        <v>0</v>
      </c>
    </row>
    <row r="286" customFormat="false" ht="34.5" hidden="true" customHeight="true" outlineLevel="0" collapsed="false">
      <c r="A286" s="18" t="s">
        <v>32</v>
      </c>
      <c r="B286" s="19" t="s">
        <v>37</v>
      </c>
      <c r="C286" s="37" t="s">
        <v>222</v>
      </c>
      <c r="D286" s="19" t="s">
        <v>65</v>
      </c>
      <c r="E286" s="37" t="s">
        <v>229</v>
      </c>
      <c r="F286" s="21" t="n">
        <v>200</v>
      </c>
      <c r="G286" s="27" t="e">
        <f aca="false">NA()</f>
        <v>#N/A</v>
      </c>
      <c r="H286" s="27" t="n">
        <f aca="false">H287</f>
        <v>0</v>
      </c>
      <c r="I286" s="27" t="n">
        <f aca="false">I287</f>
        <v>0</v>
      </c>
      <c r="J286" s="28"/>
      <c r="K286" s="27" t="e">
        <f aca="false">NA()</f>
        <v>#N/A</v>
      </c>
      <c r="L286" s="27" t="e">
        <f aca="false">NA()</f>
        <v>#N/A</v>
      </c>
      <c r="M286" s="27"/>
      <c r="N286" s="27" t="n">
        <v>0</v>
      </c>
      <c r="O286" s="27" t="n">
        <v>0</v>
      </c>
    </row>
    <row r="287" customFormat="false" ht="34.5" hidden="true" customHeight="true" outlineLevel="0" collapsed="false">
      <c r="A287" s="18" t="s">
        <v>34</v>
      </c>
      <c r="B287" s="19" t="s">
        <v>37</v>
      </c>
      <c r="C287" s="37" t="s">
        <v>222</v>
      </c>
      <c r="D287" s="19" t="s">
        <v>65</v>
      </c>
      <c r="E287" s="37" t="s">
        <v>229</v>
      </c>
      <c r="F287" s="21" t="n">
        <v>240</v>
      </c>
      <c r="G287" s="27" t="n">
        <v>62800</v>
      </c>
      <c r="H287" s="27"/>
      <c r="I287" s="27"/>
      <c r="J287" s="28"/>
      <c r="K287" s="27" t="n">
        <f aca="false">L287+M287</f>
        <v>62800</v>
      </c>
      <c r="L287" s="27" t="n">
        <v>62800</v>
      </c>
      <c r="M287" s="27"/>
      <c r="N287" s="27" t="n">
        <v>0</v>
      </c>
      <c r="O287" s="27" t="n">
        <v>0</v>
      </c>
    </row>
    <row r="288" customFormat="false" ht="34.5" hidden="true" customHeight="true" outlineLevel="0" collapsed="false">
      <c r="A288" s="18" t="s">
        <v>56</v>
      </c>
      <c r="B288" s="19" t="s">
        <v>37</v>
      </c>
      <c r="C288" s="37" t="s">
        <v>222</v>
      </c>
      <c r="D288" s="19" t="s">
        <v>65</v>
      </c>
      <c r="E288" s="37" t="s">
        <v>229</v>
      </c>
      <c r="F288" s="37" t="s">
        <v>57</v>
      </c>
      <c r="G288" s="27" t="n">
        <f aca="false">G289</f>
        <v>100000</v>
      </c>
      <c r="H288" s="27" t="n">
        <f aca="false">H289</f>
        <v>0</v>
      </c>
      <c r="I288" s="27" t="n">
        <f aca="false">I289</f>
        <v>0</v>
      </c>
      <c r="J288" s="28"/>
      <c r="K288" s="27" t="n">
        <f aca="false">K289</f>
        <v>100000</v>
      </c>
      <c r="L288" s="27" t="n">
        <f aca="false">L289</f>
        <v>100000</v>
      </c>
      <c r="M288" s="27"/>
      <c r="N288" s="27" t="n">
        <v>0</v>
      </c>
      <c r="O288" s="27" t="n">
        <v>0</v>
      </c>
    </row>
    <row r="289" customFormat="false" ht="27" hidden="true" customHeight="true" outlineLevel="0" collapsed="false">
      <c r="A289" s="18" t="s">
        <v>226</v>
      </c>
      <c r="B289" s="19" t="s">
        <v>37</v>
      </c>
      <c r="C289" s="37" t="s">
        <v>222</v>
      </c>
      <c r="D289" s="19" t="s">
        <v>65</v>
      </c>
      <c r="E289" s="37" t="s">
        <v>229</v>
      </c>
      <c r="F289" s="37" t="n">
        <v>620</v>
      </c>
      <c r="G289" s="27" t="n">
        <v>100000</v>
      </c>
      <c r="H289" s="27"/>
      <c r="I289" s="27"/>
      <c r="J289" s="28"/>
      <c r="K289" s="27" t="n">
        <f aca="false">L289+M289</f>
        <v>100000</v>
      </c>
      <c r="L289" s="27" t="n">
        <v>100000</v>
      </c>
      <c r="M289" s="27"/>
      <c r="N289" s="27" t="n">
        <v>0</v>
      </c>
      <c r="O289" s="27" t="n">
        <v>0</v>
      </c>
    </row>
    <row r="290" customFormat="false" ht="18.75" hidden="false" customHeight="true" outlineLevel="0" collapsed="false">
      <c r="A290" s="18" t="s">
        <v>230</v>
      </c>
      <c r="B290" s="19" t="s">
        <v>37</v>
      </c>
      <c r="C290" s="19" t="s">
        <v>97</v>
      </c>
      <c r="D290" s="19"/>
      <c r="E290" s="19"/>
      <c r="F290" s="20"/>
      <c r="G290" s="27" t="e">
        <f aca="false">NA()</f>
        <v>#N/A</v>
      </c>
      <c r="H290" s="27" t="e">
        <f aca="false">NA()</f>
        <v>#N/A</v>
      </c>
      <c r="I290" s="27" t="e">
        <f aca="false">NA()</f>
        <v>#N/A</v>
      </c>
      <c r="J290" s="28"/>
      <c r="K290" s="27" t="e">
        <f aca="false">NA()</f>
        <v>#N/A</v>
      </c>
      <c r="L290" s="27" t="e">
        <f aca="false">NA()</f>
        <v>#N/A</v>
      </c>
      <c r="M290" s="27" t="n">
        <f aca="false">M291</f>
        <v>-4399.26</v>
      </c>
      <c r="N290" s="27" t="n">
        <v>0</v>
      </c>
      <c r="O290" s="27" t="n">
        <v>0</v>
      </c>
    </row>
    <row r="291" customFormat="false" ht="17.25" hidden="false" customHeight="true" outlineLevel="0" collapsed="false">
      <c r="A291" s="18" t="s">
        <v>231</v>
      </c>
      <c r="B291" s="19" t="s">
        <v>37</v>
      </c>
      <c r="C291" s="19" t="s">
        <v>97</v>
      </c>
      <c r="D291" s="19" t="s">
        <v>65</v>
      </c>
      <c r="E291" s="19"/>
      <c r="F291" s="20"/>
      <c r="G291" s="27" t="e">
        <f aca="false">G292+G295</f>
        <v>#N/A</v>
      </c>
      <c r="H291" s="27" t="e">
        <f aca="false">H292+H295</f>
        <v>#N/A</v>
      </c>
      <c r="I291" s="27" t="e">
        <f aca="false">I292+I295</f>
        <v>#N/A</v>
      </c>
      <c r="J291" s="28"/>
      <c r="K291" s="27" t="e">
        <f aca="false">K292+K295</f>
        <v>#N/A</v>
      </c>
      <c r="L291" s="27" t="e">
        <f aca="false">L292+L295</f>
        <v>#N/A</v>
      </c>
      <c r="M291" s="27" t="n">
        <f aca="false">M295</f>
        <v>-4399.26</v>
      </c>
      <c r="N291" s="27" t="n">
        <v>0</v>
      </c>
      <c r="O291" s="27" t="n">
        <v>0</v>
      </c>
    </row>
    <row r="292" customFormat="false" ht="15.75" hidden="true" customHeight="true" outlineLevel="0" collapsed="false">
      <c r="A292" s="18" t="s">
        <v>232</v>
      </c>
      <c r="B292" s="19" t="s">
        <v>37</v>
      </c>
      <c r="C292" s="19" t="s">
        <v>97</v>
      </c>
      <c r="D292" s="19" t="s">
        <v>65</v>
      </c>
      <c r="E292" s="19" t="s">
        <v>233</v>
      </c>
      <c r="F292" s="20"/>
      <c r="G292" s="27" t="e">
        <f aca="false">NA()</f>
        <v>#N/A</v>
      </c>
      <c r="H292" s="27" t="e">
        <f aca="false">NA()</f>
        <v>#N/A</v>
      </c>
      <c r="I292" s="27" t="e">
        <f aca="false">NA()</f>
        <v>#N/A</v>
      </c>
      <c r="J292" s="28"/>
      <c r="K292" s="27" t="e">
        <f aca="false">NA()</f>
        <v>#N/A</v>
      </c>
      <c r="L292" s="27" t="e">
        <f aca="false">NA()</f>
        <v>#N/A</v>
      </c>
      <c r="M292" s="27"/>
      <c r="N292" s="27" t="n">
        <v>0</v>
      </c>
      <c r="O292" s="27" t="n">
        <v>0</v>
      </c>
    </row>
    <row r="293" customFormat="false" ht="35.25" hidden="true" customHeight="true" outlineLevel="0" collapsed="false">
      <c r="A293" s="18" t="s">
        <v>56</v>
      </c>
      <c r="B293" s="19" t="s">
        <v>37</v>
      </c>
      <c r="C293" s="19" t="s">
        <v>97</v>
      </c>
      <c r="D293" s="19" t="s">
        <v>65</v>
      </c>
      <c r="E293" s="19" t="s">
        <v>233</v>
      </c>
      <c r="F293" s="20" t="s">
        <v>57</v>
      </c>
      <c r="G293" s="27" t="e">
        <f aca="false">NA()</f>
        <v>#N/A</v>
      </c>
      <c r="H293" s="27" t="e">
        <f aca="false">NA()</f>
        <v>#N/A</v>
      </c>
      <c r="I293" s="27" t="e">
        <f aca="false">NA()</f>
        <v>#N/A</v>
      </c>
      <c r="J293" s="28"/>
      <c r="K293" s="27" t="e">
        <f aca="false">NA()</f>
        <v>#N/A</v>
      </c>
      <c r="L293" s="27" t="e">
        <f aca="false">NA()</f>
        <v>#N/A</v>
      </c>
      <c r="M293" s="27"/>
      <c r="N293" s="27" t="n">
        <v>0</v>
      </c>
      <c r="O293" s="27" t="n">
        <v>0</v>
      </c>
    </row>
    <row r="294" customFormat="false" ht="18" hidden="true" customHeight="true" outlineLevel="0" collapsed="false">
      <c r="A294" s="18" t="s">
        <v>58</v>
      </c>
      <c r="B294" s="19" t="s">
        <v>37</v>
      </c>
      <c r="C294" s="19" t="s">
        <v>97</v>
      </c>
      <c r="D294" s="19" t="s">
        <v>65</v>
      </c>
      <c r="E294" s="19" t="s">
        <v>233</v>
      </c>
      <c r="F294" s="20" t="s">
        <v>59</v>
      </c>
      <c r="G294" s="27" t="n">
        <v>0</v>
      </c>
      <c r="H294" s="27" t="n">
        <v>0</v>
      </c>
      <c r="I294" s="27" t="n">
        <v>0</v>
      </c>
      <c r="J294" s="28"/>
      <c r="K294" s="27" t="n">
        <f aca="false">L294+M294</f>
        <v>0</v>
      </c>
      <c r="L294" s="27" t="n">
        <v>0</v>
      </c>
      <c r="M294" s="27"/>
      <c r="N294" s="27" t="n">
        <v>0</v>
      </c>
      <c r="O294" s="27" t="n">
        <v>0</v>
      </c>
    </row>
    <row r="295" customFormat="false" ht="35.25" hidden="false" customHeight="true" outlineLevel="0" collapsed="false">
      <c r="A295" s="18" t="s">
        <v>179</v>
      </c>
      <c r="B295" s="19" t="s">
        <v>37</v>
      </c>
      <c r="C295" s="19" t="s">
        <v>97</v>
      </c>
      <c r="D295" s="19" t="s">
        <v>65</v>
      </c>
      <c r="E295" s="19" t="s">
        <v>234</v>
      </c>
      <c r="F295" s="20"/>
      <c r="G295" s="27" t="e">
        <f aca="false">NA()</f>
        <v>#N/A</v>
      </c>
      <c r="H295" s="27" t="e">
        <f aca="false">NA()</f>
        <v>#N/A</v>
      </c>
      <c r="I295" s="27" t="e">
        <f aca="false">NA()</f>
        <v>#N/A</v>
      </c>
      <c r="J295" s="28"/>
      <c r="K295" s="27" t="e">
        <f aca="false">NA()</f>
        <v>#N/A</v>
      </c>
      <c r="L295" s="27" t="e">
        <f aca="false">NA()</f>
        <v>#N/A</v>
      </c>
      <c r="M295" s="27" t="n">
        <f aca="false">M296</f>
        <v>-4399.26</v>
      </c>
      <c r="N295" s="27" t="n">
        <v>0</v>
      </c>
      <c r="O295" s="27" t="n">
        <v>0</v>
      </c>
    </row>
    <row r="296" customFormat="false" ht="35.25" hidden="false" customHeight="true" outlineLevel="0" collapsed="false">
      <c r="A296" s="18" t="s">
        <v>56</v>
      </c>
      <c r="B296" s="19" t="s">
        <v>37</v>
      </c>
      <c r="C296" s="19" t="s">
        <v>97</v>
      </c>
      <c r="D296" s="19" t="s">
        <v>65</v>
      </c>
      <c r="E296" s="19" t="s">
        <v>234</v>
      </c>
      <c r="F296" s="20" t="s">
        <v>57</v>
      </c>
      <c r="G296" s="27" t="e">
        <f aca="false">NA()</f>
        <v>#N/A</v>
      </c>
      <c r="H296" s="27" t="e">
        <f aca="false">NA()</f>
        <v>#N/A</v>
      </c>
      <c r="I296" s="27" t="e">
        <f aca="false">NA()</f>
        <v>#N/A</v>
      </c>
      <c r="J296" s="28"/>
      <c r="K296" s="27" t="e">
        <f aca="false">NA()</f>
        <v>#N/A</v>
      </c>
      <c r="L296" s="27" t="e">
        <f aca="false">NA()</f>
        <v>#N/A</v>
      </c>
      <c r="M296" s="27" t="n">
        <f aca="false">M297</f>
        <v>-4399.26</v>
      </c>
      <c r="N296" s="27" t="n">
        <v>0</v>
      </c>
      <c r="O296" s="27" t="n">
        <v>0</v>
      </c>
    </row>
    <row r="297" customFormat="false" ht="18" hidden="false" customHeight="true" outlineLevel="0" collapsed="false">
      <c r="A297" s="18" t="s">
        <v>58</v>
      </c>
      <c r="B297" s="19" t="s">
        <v>37</v>
      </c>
      <c r="C297" s="19" t="s">
        <v>97</v>
      </c>
      <c r="D297" s="19" t="s">
        <v>65</v>
      </c>
      <c r="E297" s="19" t="s">
        <v>234</v>
      </c>
      <c r="F297" s="20" t="s">
        <v>59</v>
      </c>
      <c r="G297" s="27" t="n">
        <v>676080.74</v>
      </c>
      <c r="H297" s="27" t="n">
        <v>680480</v>
      </c>
      <c r="I297" s="27" t="n">
        <f aca="false">-138000+680480</f>
        <v>542480</v>
      </c>
      <c r="J297" s="28"/>
      <c r="K297" s="27" t="n">
        <f aca="false">L297+M297</f>
        <v>676080.74</v>
      </c>
      <c r="L297" s="27" t="n">
        <v>680480</v>
      </c>
      <c r="M297" s="27" t="n">
        <v>-4399.26</v>
      </c>
      <c r="N297" s="27" t="n">
        <v>0</v>
      </c>
      <c r="O297" s="27" t="n">
        <v>0</v>
      </c>
    </row>
    <row r="298" customFormat="false" ht="22.5" hidden="false" customHeight="true" outlineLevel="0" collapsed="false">
      <c r="A298" s="18" t="s">
        <v>235</v>
      </c>
      <c r="B298" s="19" t="s">
        <v>236</v>
      </c>
      <c r="C298" s="19"/>
      <c r="D298" s="19"/>
      <c r="E298" s="19"/>
      <c r="F298" s="20"/>
      <c r="G298" s="27" t="e">
        <f aca="false">G299+G315+G320</f>
        <v>#N/A</v>
      </c>
      <c r="H298" s="27" t="e">
        <f aca="false">H299+H315+H320</f>
        <v>#N/A</v>
      </c>
      <c r="I298" s="27" t="e">
        <f aca="false">I299+I315+I320</f>
        <v>#N/A</v>
      </c>
      <c r="J298" s="28"/>
      <c r="K298" s="27" t="e">
        <f aca="false">K299+K315+K320</f>
        <v>#N/A</v>
      </c>
      <c r="L298" s="27" t="e">
        <f aca="false">L299+L315+L320</f>
        <v>#N/A</v>
      </c>
      <c r="M298" s="27" t="n">
        <f aca="false">M299+M311</f>
        <v>-6346.54</v>
      </c>
      <c r="N298" s="27" t="n">
        <v>0</v>
      </c>
      <c r="O298" s="27" t="n">
        <v>0</v>
      </c>
    </row>
    <row r="299" customFormat="false" ht="18" hidden="false" customHeight="true" outlineLevel="0" collapsed="false">
      <c r="A299" s="18" t="s">
        <v>22</v>
      </c>
      <c r="B299" s="19" t="s">
        <v>236</v>
      </c>
      <c r="C299" s="19" t="s">
        <v>23</v>
      </c>
      <c r="D299" s="19"/>
      <c r="E299" s="19"/>
      <c r="F299" s="20"/>
      <c r="G299" s="27" t="e">
        <f aca="false">G300+G311</f>
        <v>#N/A</v>
      </c>
      <c r="H299" s="27" t="e">
        <f aca="false">H300+H311</f>
        <v>#N/A</v>
      </c>
      <c r="I299" s="27" t="e">
        <f aca="false">I300+I311</f>
        <v>#N/A</v>
      </c>
      <c r="J299" s="28"/>
      <c r="K299" s="27" t="e">
        <f aca="false">K300+K311</f>
        <v>#N/A</v>
      </c>
      <c r="L299" s="27" t="e">
        <f aca="false">L300+L311</f>
        <v>#N/A</v>
      </c>
      <c r="M299" s="27" t="n">
        <f aca="false">M300</f>
        <v>24261.46</v>
      </c>
      <c r="N299" s="27" t="n">
        <v>0</v>
      </c>
      <c r="O299" s="27" t="n">
        <v>0</v>
      </c>
    </row>
    <row r="300" customFormat="false" ht="47.25" hidden="false" customHeight="true" outlineLevel="0" collapsed="false">
      <c r="A300" s="18" t="s">
        <v>237</v>
      </c>
      <c r="B300" s="19" t="s">
        <v>236</v>
      </c>
      <c r="C300" s="29" t="s">
        <v>23</v>
      </c>
      <c r="D300" s="29" t="s">
        <v>217</v>
      </c>
      <c r="E300" s="29"/>
      <c r="F300" s="29"/>
      <c r="G300" s="27" t="e">
        <f aca="false">NA()</f>
        <v>#N/A</v>
      </c>
      <c r="H300" s="27" t="e">
        <f aca="false">NA()</f>
        <v>#N/A</v>
      </c>
      <c r="I300" s="27" t="e">
        <f aca="false">NA()</f>
        <v>#N/A</v>
      </c>
      <c r="J300" s="27" t="e">
        <f aca="false">NA()</f>
        <v>#N/A</v>
      </c>
      <c r="K300" s="27" t="e">
        <f aca="false">NA()</f>
        <v>#N/A</v>
      </c>
      <c r="L300" s="27" t="e">
        <f aca="false">NA()</f>
        <v>#N/A</v>
      </c>
      <c r="M300" s="27" t="n">
        <f aca="false">M308</f>
        <v>24261.46</v>
      </c>
      <c r="N300" s="27" t="n">
        <v>0</v>
      </c>
      <c r="O300" s="27" t="n">
        <v>0</v>
      </c>
    </row>
    <row r="301" customFormat="false" ht="31.5" hidden="true" customHeight="true" outlineLevel="0" collapsed="false">
      <c r="A301" s="18" t="s">
        <v>26</v>
      </c>
      <c r="B301" s="19" t="s">
        <v>236</v>
      </c>
      <c r="C301" s="29" t="s">
        <v>23</v>
      </c>
      <c r="D301" s="29" t="s">
        <v>217</v>
      </c>
      <c r="E301" s="29" t="s">
        <v>238</v>
      </c>
      <c r="F301" s="29"/>
      <c r="G301" s="27" t="n">
        <f aca="false">G302+G304+G306</f>
        <v>3870868.06</v>
      </c>
      <c r="H301" s="27" t="n">
        <f aca="false">H302+H304+H306</f>
        <v>3643063</v>
      </c>
      <c r="I301" s="27" t="n">
        <f aca="false">I302+I304+I306</f>
        <v>3643063</v>
      </c>
      <c r="J301" s="28"/>
      <c r="K301" s="27" t="n">
        <f aca="false">K302+K304+K306</f>
        <v>3870868.06</v>
      </c>
      <c r="L301" s="27" t="n">
        <f aca="false">L302+L304+L306</f>
        <v>3870868.06</v>
      </c>
      <c r="M301" s="27"/>
      <c r="N301" s="27" t="n">
        <v>0</v>
      </c>
      <c r="O301" s="27" t="n">
        <v>0</v>
      </c>
    </row>
    <row r="302" customFormat="false" ht="65.25" hidden="true" customHeight="true" outlineLevel="0" collapsed="false">
      <c r="A302" s="18" t="s">
        <v>28</v>
      </c>
      <c r="B302" s="19" t="s">
        <v>236</v>
      </c>
      <c r="C302" s="29" t="s">
        <v>23</v>
      </c>
      <c r="D302" s="29" t="s">
        <v>217</v>
      </c>
      <c r="E302" s="29" t="s">
        <v>238</v>
      </c>
      <c r="F302" s="29" t="s">
        <v>29</v>
      </c>
      <c r="G302" s="27" t="n">
        <f aca="false">G303</f>
        <v>3570528</v>
      </c>
      <c r="H302" s="27" t="n">
        <f aca="false">H303</f>
        <v>3459553</v>
      </c>
      <c r="I302" s="27" t="n">
        <f aca="false">I303</f>
        <v>3459553</v>
      </c>
      <c r="J302" s="28"/>
      <c r="K302" s="27" t="n">
        <f aca="false">K303</f>
        <v>3570528</v>
      </c>
      <c r="L302" s="27" t="n">
        <f aca="false">L303</f>
        <v>3570528</v>
      </c>
      <c r="M302" s="27"/>
      <c r="N302" s="27" t="n">
        <v>0</v>
      </c>
      <c r="O302" s="27" t="n">
        <v>0</v>
      </c>
    </row>
    <row r="303" customFormat="false" ht="31.5" hidden="true" customHeight="true" outlineLevel="0" collapsed="false">
      <c r="A303" s="18" t="s">
        <v>30</v>
      </c>
      <c r="B303" s="19" t="s">
        <v>236</v>
      </c>
      <c r="C303" s="29" t="s">
        <v>23</v>
      </c>
      <c r="D303" s="29" t="s">
        <v>217</v>
      </c>
      <c r="E303" s="29" t="s">
        <v>238</v>
      </c>
      <c r="F303" s="29" t="s">
        <v>31</v>
      </c>
      <c r="G303" s="27" t="n">
        <v>3570528</v>
      </c>
      <c r="H303" s="27" t="n">
        <v>3459553</v>
      </c>
      <c r="I303" s="27" t="n">
        <v>3459553</v>
      </c>
      <c r="J303" s="28"/>
      <c r="K303" s="27" t="n">
        <f aca="false">L303+M303</f>
        <v>3570528</v>
      </c>
      <c r="L303" s="27" t="n">
        <v>3570528</v>
      </c>
      <c r="M303" s="27"/>
      <c r="N303" s="27" t="n">
        <v>0</v>
      </c>
      <c r="O303" s="27" t="n">
        <v>0</v>
      </c>
    </row>
    <row r="304" customFormat="false" ht="36" hidden="true" customHeight="true" outlineLevel="0" collapsed="false">
      <c r="A304" s="18" t="s">
        <v>32</v>
      </c>
      <c r="B304" s="19" t="s">
        <v>236</v>
      </c>
      <c r="C304" s="29" t="s">
        <v>23</v>
      </c>
      <c r="D304" s="29" t="s">
        <v>217</v>
      </c>
      <c r="E304" s="29" t="s">
        <v>238</v>
      </c>
      <c r="F304" s="29" t="s">
        <v>33</v>
      </c>
      <c r="G304" s="27" t="n">
        <f aca="false">G305</f>
        <v>299523.06</v>
      </c>
      <c r="H304" s="27" t="n">
        <f aca="false">H305</f>
        <v>180000</v>
      </c>
      <c r="I304" s="27" t="n">
        <f aca="false">I305</f>
        <v>180000</v>
      </c>
      <c r="J304" s="28"/>
      <c r="K304" s="27" t="n">
        <f aca="false">K305</f>
        <v>299523.06</v>
      </c>
      <c r="L304" s="27" t="n">
        <f aca="false">L305</f>
        <v>299523.06</v>
      </c>
      <c r="M304" s="27"/>
      <c r="N304" s="27" t="n">
        <v>0</v>
      </c>
      <c r="O304" s="27" t="n">
        <v>0</v>
      </c>
    </row>
    <row r="305" customFormat="false" ht="32.25" hidden="true" customHeight="true" outlineLevel="0" collapsed="false">
      <c r="A305" s="18" t="s">
        <v>34</v>
      </c>
      <c r="B305" s="19" t="s">
        <v>236</v>
      </c>
      <c r="C305" s="29" t="s">
        <v>23</v>
      </c>
      <c r="D305" s="29" t="s">
        <v>217</v>
      </c>
      <c r="E305" s="29" t="s">
        <v>238</v>
      </c>
      <c r="F305" s="29" t="s">
        <v>35</v>
      </c>
      <c r="G305" s="27" t="n">
        <v>299523.06</v>
      </c>
      <c r="H305" s="27" t="n">
        <v>180000</v>
      </c>
      <c r="I305" s="27" t="n">
        <v>180000</v>
      </c>
      <c r="J305" s="28"/>
      <c r="K305" s="27" t="n">
        <f aca="false">L305+M305</f>
        <v>299523.06</v>
      </c>
      <c r="L305" s="27" t="n">
        <v>299523.06</v>
      </c>
      <c r="M305" s="27"/>
      <c r="N305" s="27" t="n">
        <v>0</v>
      </c>
      <c r="O305" s="27" t="n">
        <v>0</v>
      </c>
    </row>
    <row r="306" customFormat="false" ht="19.5" hidden="true" customHeight="true" outlineLevel="0" collapsed="false">
      <c r="A306" s="18" t="s">
        <v>36</v>
      </c>
      <c r="B306" s="19" t="s">
        <v>236</v>
      </c>
      <c r="C306" s="29" t="s">
        <v>23</v>
      </c>
      <c r="D306" s="29" t="s">
        <v>217</v>
      </c>
      <c r="E306" s="29" t="s">
        <v>238</v>
      </c>
      <c r="F306" s="29" t="s">
        <v>38</v>
      </c>
      <c r="G306" s="27" t="n">
        <f aca="false">G307</f>
        <v>817</v>
      </c>
      <c r="H306" s="27" t="n">
        <f aca="false">H307</f>
        <v>3510</v>
      </c>
      <c r="I306" s="27" t="n">
        <f aca="false">I307</f>
        <v>3510</v>
      </c>
      <c r="J306" s="28"/>
      <c r="K306" s="27" t="n">
        <f aca="false">K307</f>
        <v>817</v>
      </c>
      <c r="L306" s="27" t="n">
        <f aca="false">L307</f>
        <v>817</v>
      </c>
      <c r="M306" s="27"/>
      <c r="N306" s="27" t="n">
        <v>0</v>
      </c>
      <c r="O306" s="27" t="n">
        <v>0</v>
      </c>
    </row>
    <row r="307" customFormat="false" ht="21" hidden="true" customHeight="true" outlineLevel="0" collapsed="false">
      <c r="A307" s="18" t="s">
        <v>39</v>
      </c>
      <c r="B307" s="19" t="s">
        <v>236</v>
      </c>
      <c r="C307" s="29" t="s">
        <v>23</v>
      </c>
      <c r="D307" s="29" t="s">
        <v>217</v>
      </c>
      <c r="E307" s="29" t="s">
        <v>238</v>
      </c>
      <c r="F307" s="29" t="s">
        <v>40</v>
      </c>
      <c r="G307" s="27" t="n">
        <v>817</v>
      </c>
      <c r="H307" s="27" t="n">
        <v>3510</v>
      </c>
      <c r="I307" s="27" t="n">
        <v>3510</v>
      </c>
      <c r="J307" s="28"/>
      <c r="K307" s="27" t="n">
        <f aca="false">L307+M307</f>
        <v>817</v>
      </c>
      <c r="L307" s="27" t="n">
        <v>817</v>
      </c>
      <c r="M307" s="27"/>
      <c r="N307" s="27" t="n">
        <v>0</v>
      </c>
      <c r="O307" s="27" t="n">
        <v>0</v>
      </c>
    </row>
    <row r="308" customFormat="false" ht="31.5" hidden="false" customHeight="true" outlineLevel="0" collapsed="false">
      <c r="A308" s="18" t="s">
        <v>48</v>
      </c>
      <c r="B308" s="19" t="s">
        <v>236</v>
      </c>
      <c r="C308" s="19" t="s">
        <v>23</v>
      </c>
      <c r="D308" s="29" t="s">
        <v>217</v>
      </c>
      <c r="E308" s="19" t="s">
        <v>49</v>
      </c>
      <c r="F308" s="29"/>
      <c r="G308" s="27" t="e">
        <f aca="false">NA()</f>
        <v>#N/A</v>
      </c>
      <c r="H308" s="27" t="e">
        <f aca="false">NA()</f>
        <v>#N/A</v>
      </c>
      <c r="I308" s="27" t="e">
        <f aca="false">NA()</f>
        <v>#N/A</v>
      </c>
      <c r="J308" s="27" t="e">
        <f aca="false">NA()</f>
        <v>#N/A</v>
      </c>
      <c r="K308" s="27" t="e">
        <f aca="false">NA()</f>
        <v>#N/A</v>
      </c>
      <c r="L308" s="27" t="e">
        <f aca="false">NA()</f>
        <v>#N/A</v>
      </c>
      <c r="M308" s="27" t="n">
        <f aca="false">M309</f>
        <v>24261.46</v>
      </c>
      <c r="N308" s="27" t="n">
        <v>0</v>
      </c>
      <c r="O308" s="27" t="n">
        <v>0</v>
      </c>
    </row>
    <row r="309" customFormat="false" ht="63" hidden="false" customHeight="true" outlineLevel="0" collapsed="false">
      <c r="A309" s="18" t="s">
        <v>28</v>
      </c>
      <c r="B309" s="19" t="s">
        <v>236</v>
      </c>
      <c r="C309" s="19" t="s">
        <v>23</v>
      </c>
      <c r="D309" s="29" t="s">
        <v>217</v>
      </c>
      <c r="E309" s="19" t="s">
        <v>49</v>
      </c>
      <c r="F309" s="29" t="s">
        <v>29</v>
      </c>
      <c r="G309" s="27" t="e">
        <f aca="false">NA()</f>
        <v>#N/A</v>
      </c>
      <c r="H309" s="27" t="e">
        <f aca="false">NA()</f>
        <v>#N/A</v>
      </c>
      <c r="I309" s="27" t="e">
        <f aca="false">NA()</f>
        <v>#N/A</v>
      </c>
      <c r="J309" s="27" t="e">
        <f aca="false">NA()</f>
        <v>#N/A</v>
      </c>
      <c r="K309" s="27" t="e">
        <f aca="false">NA()</f>
        <v>#N/A</v>
      </c>
      <c r="L309" s="27" t="e">
        <f aca="false">NA()</f>
        <v>#N/A</v>
      </c>
      <c r="M309" s="27" t="n">
        <f aca="false">M310</f>
        <v>24261.46</v>
      </c>
      <c r="N309" s="27" t="n">
        <v>0</v>
      </c>
      <c r="O309" s="27" t="n">
        <v>0</v>
      </c>
    </row>
    <row r="310" customFormat="false" ht="33" hidden="false" customHeight="true" outlineLevel="0" collapsed="false">
      <c r="A310" s="18" t="s">
        <v>30</v>
      </c>
      <c r="B310" s="19" t="s">
        <v>236</v>
      </c>
      <c r="C310" s="19" t="s">
        <v>23</v>
      </c>
      <c r="D310" s="29" t="s">
        <v>217</v>
      </c>
      <c r="E310" s="19" t="s">
        <v>49</v>
      </c>
      <c r="F310" s="29" t="s">
        <v>31</v>
      </c>
      <c r="G310" s="27" t="n">
        <v>24261.46</v>
      </c>
      <c r="H310" s="27"/>
      <c r="I310" s="27"/>
      <c r="J310" s="28"/>
      <c r="K310" s="27" t="n">
        <f aca="false">L310+M310</f>
        <v>24261.46</v>
      </c>
      <c r="L310" s="27"/>
      <c r="M310" s="27" t="n">
        <v>24261.46</v>
      </c>
      <c r="N310" s="27" t="n">
        <v>0</v>
      </c>
      <c r="O310" s="27" t="n">
        <v>0</v>
      </c>
    </row>
    <row r="311" customFormat="false" ht="21.75" hidden="false" customHeight="true" outlineLevel="0" collapsed="false">
      <c r="A311" s="18" t="s">
        <v>239</v>
      </c>
      <c r="B311" s="19" t="s">
        <v>236</v>
      </c>
      <c r="C311" s="19" t="s">
        <v>23</v>
      </c>
      <c r="D311" s="19" t="s">
        <v>222</v>
      </c>
      <c r="E311" s="19"/>
      <c r="F311" s="29"/>
      <c r="G311" s="27" t="e">
        <f aca="false">NA()</f>
        <v>#N/A</v>
      </c>
      <c r="H311" s="27" t="e">
        <f aca="false">NA()</f>
        <v>#N/A</v>
      </c>
      <c r="I311" s="27" t="e">
        <f aca="false">NA()</f>
        <v>#N/A</v>
      </c>
      <c r="J311" s="28"/>
      <c r="K311" s="27" t="e">
        <f aca="false">NA()</f>
        <v>#N/A</v>
      </c>
      <c r="L311" s="27" t="e">
        <f aca="false">NA()</f>
        <v>#N/A</v>
      </c>
      <c r="M311" s="27" t="n">
        <f aca="false">M312</f>
        <v>-30608</v>
      </c>
      <c r="N311" s="27" t="n">
        <v>0</v>
      </c>
      <c r="O311" s="27" t="n">
        <v>0</v>
      </c>
    </row>
    <row r="312" customFormat="false" ht="18" hidden="false" customHeight="true" outlineLevel="0" collapsed="false">
      <c r="A312" s="18" t="s">
        <v>219</v>
      </c>
      <c r="B312" s="19" t="s">
        <v>236</v>
      </c>
      <c r="C312" s="29" t="s">
        <v>23</v>
      </c>
      <c r="D312" s="29" t="s">
        <v>222</v>
      </c>
      <c r="E312" s="29" t="s">
        <v>220</v>
      </c>
      <c r="F312" s="29"/>
      <c r="G312" s="27" t="e">
        <f aca="false">NA()</f>
        <v>#N/A</v>
      </c>
      <c r="H312" s="27" t="e">
        <f aca="false">NA()</f>
        <v>#N/A</v>
      </c>
      <c r="I312" s="27" t="e">
        <f aca="false">NA()</f>
        <v>#N/A</v>
      </c>
      <c r="J312" s="28"/>
      <c r="K312" s="27" t="e">
        <f aca="false">NA()</f>
        <v>#N/A</v>
      </c>
      <c r="L312" s="27" t="e">
        <f aca="false">NA()</f>
        <v>#N/A</v>
      </c>
      <c r="M312" s="27" t="n">
        <f aca="false">M313</f>
        <v>-30608</v>
      </c>
      <c r="N312" s="27" t="n">
        <v>0</v>
      </c>
      <c r="O312" s="27" t="n">
        <v>0</v>
      </c>
    </row>
    <row r="313" customFormat="false" ht="21" hidden="false" customHeight="true" outlineLevel="0" collapsed="false">
      <c r="A313" s="18" t="s">
        <v>36</v>
      </c>
      <c r="B313" s="19" t="s">
        <v>236</v>
      </c>
      <c r="C313" s="29" t="s">
        <v>23</v>
      </c>
      <c r="D313" s="29" t="s">
        <v>222</v>
      </c>
      <c r="E313" s="29" t="s">
        <v>220</v>
      </c>
      <c r="F313" s="29" t="s">
        <v>38</v>
      </c>
      <c r="G313" s="27" t="e">
        <f aca="false">NA()</f>
        <v>#N/A</v>
      </c>
      <c r="H313" s="27" t="e">
        <f aca="false">NA()</f>
        <v>#N/A</v>
      </c>
      <c r="I313" s="27" t="e">
        <f aca="false">NA()</f>
        <v>#N/A</v>
      </c>
      <c r="J313" s="28"/>
      <c r="K313" s="27" t="e">
        <f aca="false">NA()</f>
        <v>#N/A</v>
      </c>
      <c r="L313" s="27" t="e">
        <f aca="false">NA()</f>
        <v>#N/A</v>
      </c>
      <c r="M313" s="27" t="n">
        <f aca="false">M314</f>
        <v>-30608</v>
      </c>
      <c r="N313" s="27" t="n">
        <v>0</v>
      </c>
      <c r="O313" s="27" t="n">
        <v>0</v>
      </c>
    </row>
    <row r="314" customFormat="false" ht="19.5" hidden="false" customHeight="true" outlineLevel="0" collapsed="false">
      <c r="A314" s="18" t="s">
        <v>240</v>
      </c>
      <c r="B314" s="19" t="s">
        <v>236</v>
      </c>
      <c r="C314" s="29" t="s">
        <v>23</v>
      </c>
      <c r="D314" s="29" t="s">
        <v>222</v>
      </c>
      <c r="E314" s="29" t="s">
        <v>220</v>
      </c>
      <c r="F314" s="29" t="s">
        <v>241</v>
      </c>
      <c r="G314" s="27" t="n">
        <v>0</v>
      </c>
      <c r="H314" s="27" t="n">
        <v>200000</v>
      </c>
      <c r="I314" s="27" t="n">
        <v>200000</v>
      </c>
      <c r="J314" s="28"/>
      <c r="K314" s="27" t="n">
        <f aca="false">L314+M314</f>
        <v>0</v>
      </c>
      <c r="L314" s="27" t="n">
        <v>30608</v>
      </c>
      <c r="M314" s="27" t="n">
        <v>-30608</v>
      </c>
      <c r="N314" s="27" t="n">
        <v>0</v>
      </c>
      <c r="O314" s="27" t="n">
        <v>0</v>
      </c>
    </row>
    <row r="315" customFormat="false" ht="25.5" hidden="true" customHeight="true" outlineLevel="0" collapsed="false">
      <c r="A315" s="18" t="s">
        <v>242</v>
      </c>
      <c r="B315" s="19" t="s">
        <v>236</v>
      </c>
      <c r="C315" s="29" t="s">
        <v>51</v>
      </c>
      <c r="D315" s="29"/>
      <c r="E315" s="29"/>
      <c r="F315" s="29"/>
      <c r="G315" s="27" t="e">
        <f aca="false">NA()</f>
        <v>#N/A</v>
      </c>
      <c r="H315" s="27" t="e">
        <f aca="false">NA()</f>
        <v>#N/A</v>
      </c>
      <c r="I315" s="27" t="e">
        <f aca="false">NA()</f>
        <v>#N/A</v>
      </c>
      <c r="J315" s="28"/>
      <c r="K315" s="27" t="e">
        <f aca="false">NA()</f>
        <v>#N/A</v>
      </c>
      <c r="L315" s="27" t="e">
        <f aca="false">NA()</f>
        <v>#N/A</v>
      </c>
      <c r="M315" s="27"/>
      <c r="N315" s="27" t="n">
        <v>0</v>
      </c>
      <c r="O315" s="27" t="n">
        <v>0</v>
      </c>
    </row>
    <row r="316" customFormat="false" ht="30" hidden="true" customHeight="true" outlineLevel="0" collapsed="false">
      <c r="A316" s="18" t="s">
        <v>243</v>
      </c>
      <c r="B316" s="19" t="s">
        <v>236</v>
      </c>
      <c r="C316" s="29" t="s">
        <v>51</v>
      </c>
      <c r="D316" s="29" t="s">
        <v>23</v>
      </c>
      <c r="E316" s="29"/>
      <c r="F316" s="29"/>
      <c r="G316" s="27" t="e">
        <f aca="false">NA()</f>
        <v>#N/A</v>
      </c>
      <c r="H316" s="27" t="e">
        <f aca="false">NA()</f>
        <v>#N/A</v>
      </c>
      <c r="I316" s="27" t="e">
        <f aca="false">NA()</f>
        <v>#N/A</v>
      </c>
      <c r="J316" s="28"/>
      <c r="K316" s="27" t="e">
        <f aca="false">NA()</f>
        <v>#N/A</v>
      </c>
      <c r="L316" s="27" t="e">
        <f aca="false">NA()</f>
        <v>#N/A</v>
      </c>
      <c r="M316" s="27"/>
      <c r="N316" s="27" t="n">
        <v>0</v>
      </c>
      <c r="O316" s="27" t="n">
        <v>0</v>
      </c>
    </row>
    <row r="317" customFormat="false" ht="21" hidden="true" customHeight="true" outlineLevel="0" collapsed="false">
      <c r="A317" s="18" t="s">
        <v>244</v>
      </c>
      <c r="B317" s="19" t="s">
        <v>236</v>
      </c>
      <c r="C317" s="29" t="s">
        <v>51</v>
      </c>
      <c r="D317" s="29" t="s">
        <v>23</v>
      </c>
      <c r="E317" s="29" t="s">
        <v>245</v>
      </c>
      <c r="F317" s="29"/>
      <c r="G317" s="27" t="e">
        <f aca="false">NA()</f>
        <v>#N/A</v>
      </c>
      <c r="H317" s="27" t="e">
        <f aca="false">NA()</f>
        <v>#N/A</v>
      </c>
      <c r="I317" s="27" t="e">
        <f aca="false">NA()</f>
        <v>#N/A</v>
      </c>
      <c r="J317" s="28"/>
      <c r="K317" s="27" t="e">
        <f aca="false">NA()</f>
        <v>#N/A</v>
      </c>
      <c r="L317" s="27" t="e">
        <f aca="false">NA()</f>
        <v>#N/A</v>
      </c>
      <c r="M317" s="27"/>
      <c r="N317" s="27" t="n">
        <v>0</v>
      </c>
      <c r="O317" s="27" t="n">
        <v>0</v>
      </c>
    </row>
    <row r="318" customFormat="false" ht="19.5" hidden="true" customHeight="true" outlineLevel="0" collapsed="false">
      <c r="A318" s="18" t="s">
        <v>246</v>
      </c>
      <c r="B318" s="19" t="s">
        <v>236</v>
      </c>
      <c r="C318" s="29" t="s">
        <v>51</v>
      </c>
      <c r="D318" s="29" t="s">
        <v>23</v>
      </c>
      <c r="E318" s="29" t="s">
        <v>245</v>
      </c>
      <c r="F318" s="29" t="s">
        <v>247</v>
      </c>
      <c r="G318" s="27" t="e">
        <f aca="false">NA()</f>
        <v>#N/A</v>
      </c>
      <c r="H318" s="27" t="e">
        <f aca="false">NA()</f>
        <v>#N/A</v>
      </c>
      <c r="I318" s="27" t="e">
        <f aca="false">NA()</f>
        <v>#N/A</v>
      </c>
      <c r="J318" s="28"/>
      <c r="K318" s="27" t="e">
        <f aca="false">NA()</f>
        <v>#N/A</v>
      </c>
      <c r="L318" s="27" t="e">
        <f aca="false">NA()</f>
        <v>#N/A</v>
      </c>
      <c r="M318" s="27"/>
      <c r="N318" s="27" t="n">
        <v>0</v>
      </c>
      <c r="O318" s="27" t="n">
        <v>0</v>
      </c>
    </row>
    <row r="319" customFormat="false" ht="21.75" hidden="true" customHeight="true" outlineLevel="0" collapsed="false">
      <c r="A319" s="18" t="s">
        <v>244</v>
      </c>
      <c r="B319" s="19" t="s">
        <v>236</v>
      </c>
      <c r="C319" s="29" t="s">
        <v>51</v>
      </c>
      <c r="D319" s="29" t="s">
        <v>23</v>
      </c>
      <c r="E319" s="29" t="s">
        <v>245</v>
      </c>
      <c r="F319" s="29" t="s">
        <v>248</v>
      </c>
      <c r="G319" s="27" t="n">
        <v>1549636</v>
      </c>
      <c r="H319" s="27" t="n">
        <f aca="false">1951517</f>
        <v>1951517</v>
      </c>
      <c r="I319" s="27" t="n">
        <f aca="false">1956863</f>
        <v>1956863</v>
      </c>
      <c r="J319" s="28"/>
      <c r="K319" s="27" t="n">
        <f aca="false">L319+M319</f>
        <v>1549636</v>
      </c>
      <c r="L319" s="27" t="n">
        <v>1549636</v>
      </c>
      <c r="M319" s="27"/>
      <c r="N319" s="27" t="n">
        <v>0</v>
      </c>
      <c r="O319" s="27" t="n">
        <v>0</v>
      </c>
    </row>
    <row r="320" customFormat="false" ht="21.75" hidden="true" customHeight="true" outlineLevel="0" collapsed="false">
      <c r="A320" s="38" t="s">
        <v>249</v>
      </c>
      <c r="B320" s="19" t="s">
        <v>236</v>
      </c>
      <c r="C320" s="18" t="s">
        <v>250</v>
      </c>
      <c r="D320" s="18"/>
      <c r="E320" s="18"/>
      <c r="F320" s="29"/>
      <c r="G320" s="27" t="n">
        <f aca="false">G321</f>
        <v>0</v>
      </c>
      <c r="H320" s="27" t="e">
        <f aca="false">NA()</f>
        <v>#N/A</v>
      </c>
      <c r="I320" s="27" t="e">
        <f aca="false">NA()</f>
        <v>#N/A</v>
      </c>
      <c r="J320" s="28"/>
      <c r="K320" s="27" t="e">
        <f aca="false">NA()</f>
        <v>#N/A</v>
      </c>
      <c r="L320" s="27" t="n">
        <f aca="false">L321</f>
        <v>0</v>
      </c>
      <c r="M320" s="27"/>
      <c r="N320" s="27" t="n">
        <v>0</v>
      </c>
      <c r="O320" s="27" t="n">
        <v>0</v>
      </c>
    </row>
    <row r="321" customFormat="false" ht="21.75" hidden="true" customHeight="true" outlineLevel="0" collapsed="false">
      <c r="A321" s="38" t="s">
        <v>249</v>
      </c>
      <c r="B321" s="19" t="s">
        <v>236</v>
      </c>
      <c r="C321" s="29" t="s">
        <v>250</v>
      </c>
      <c r="D321" s="29" t="s">
        <v>250</v>
      </c>
      <c r="E321" s="29"/>
      <c r="F321" s="29"/>
      <c r="G321" s="27" t="n">
        <f aca="false">G322</f>
        <v>0</v>
      </c>
      <c r="H321" s="27" t="e">
        <f aca="false">NA()</f>
        <v>#N/A</v>
      </c>
      <c r="I321" s="27" t="e">
        <f aca="false">NA()</f>
        <v>#N/A</v>
      </c>
      <c r="J321" s="28"/>
      <c r="K321" s="27" t="e">
        <f aca="false">NA()</f>
        <v>#N/A</v>
      </c>
      <c r="L321" s="27" t="n">
        <f aca="false">L322</f>
        <v>0</v>
      </c>
      <c r="M321" s="27"/>
      <c r="N321" s="27" t="n">
        <v>0</v>
      </c>
      <c r="O321" s="27" t="n">
        <v>0</v>
      </c>
    </row>
    <row r="322" customFormat="false" ht="21.75" hidden="true" customHeight="true" outlineLevel="0" collapsed="false">
      <c r="A322" s="38" t="s">
        <v>249</v>
      </c>
      <c r="B322" s="19" t="s">
        <v>236</v>
      </c>
      <c r="C322" s="18" t="s">
        <v>250</v>
      </c>
      <c r="D322" s="18" t="s">
        <v>250</v>
      </c>
      <c r="E322" s="18" t="s">
        <v>251</v>
      </c>
      <c r="F322" s="29"/>
      <c r="G322" s="27" t="n">
        <f aca="false">G323</f>
        <v>0</v>
      </c>
      <c r="H322" s="27" t="e">
        <f aca="false">NA()</f>
        <v>#N/A</v>
      </c>
      <c r="I322" s="27" t="e">
        <f aca="false">NA()</f>
        <v>#N/A</v>
      </c>
      <c r="J322" s="28"/>
      <c r="K322" s="27" t="e">
        <f aca="false">NA()</f>
        <v>#N/A</v>
      </c>
      <c r="L322" s="27" t="n">
        <f aca="false">L323</f>
        <v>0</v>
      </c>
      <c r="M322" s="27"/>
      <c r="N322" s="27" t="n">
        <v>0</v>
      </c>
      <c r="O322" s="27" t="n">
        <v>0</v>
      </c>
    </row>
    <row r="323" customFormat="false" ht="21.75" hidden="true" customHeight="true" outlineLevel="0" collapsed="false">
      <c r="A323" s="38" t="s">
        <v>249</v>
      </c>
      <c r="B323" s="19" t="s">
        <v>236</v>
      </c>
      <c r="C323" s="18" t="s">
        <v>250</v>
      </c>
      <c r="D323" s="18" t="s">
        <v>250</v>
      </c>
      <c r="E323" s="18" t="s">
        <v>251</v>
      </c>
      <c r="F323" s="29" t="s">
        <v>252</v>
      </c>
      <c r="G323" s="27"/>
      <c r="H323" s="27" t="n">
        <f aca="false">2038+2840634-14598</f>
        <v>2828074</v>
      </c>
      <c r="I323" s="27" t="n">
        <f aca="false">4344+5772959</f>
        <v>5777303</v>
      </c>
      <c r="J323" s="28"/>
      <c r="K323" s="27" t="n">
        <f aca="false">L323+M323</f>
        <v>0</v>
      </c>
      <c r="L323" s="27"/>
      <c r="M323" s="27"/>
      <c r="N323" s="27" t="n">
        <v>0</v>
      </c>
      <c r="O323" s="27" t="n">
        <v>0</v>
      </c>
    </row>
    <row r="324" customFormat="false" ht="32.25" hidden="false" customHeight="true" outlineLevel="0" collapsed="false">
      <c r="A324" s="18" t="s">
        <v>253</v>
      </c>
      <c r="B324" s="19" t="s">
        <v>254</v>
      </c>
      <c r="C324" s="29"/>
      <c r="D324" s="29"/>
      <c r="E324" s="29"/>
      <c r="F324" s="20"/>
      <c r="G324" s="27" t="e">
        <f aca="false">G325+G337+G344</f>
        <v>#N/A</v>
      </c>
      <c r="H324" s="27" t="e">
        <f aca="false">H325+H337+H344</f>
        <v>#N/A</v>
      </c>
      <c r="I324" s="27" t="e">
        <f aca="false">I325+I337+I344</f>
        <v>#N/A</v>
      </c>
      <c r="J324" s="27" t="n">
        <f aca="false">J325+J337+J344</f>
        <v>0</v>
      </c>
      <c r="K324" s="27" t="e">
        <f aca="false">K325+K337+K344</f>
        <v>#N/A</v>
      </c>
      <c r="L324" s="27" t="e">
        <f aca="false">L325+L337+L344</f>
        <v>#N/A</v>
      </c>
      <c r="M324" s="27" t="n">
        <f aca="false">M325+M337+M344</f>
        <v>19015.71</v>
      </c>
      <c r="N324" s="27" t="n">
        <v>0</v>
      </c>
      <c r="O324" s="27" t="n">
        <v>0</v>
      </c>
    </row>
    <row r="325" customFormat="false" ht="18" hidden="false" customHeight="true" outlineLevel="0" collapsed="false">
      <c r="A325" s="18" t="s">
        <v>22</v>
      </c>
      <c r="B325" s="19" t="s">
        <v>254</v>
      </c>
      <c r="C325" s="19" t="s">
        <v>23</v>
      </c>
      <c r="D325" s="19"/>
      <c r="E325" s="19"/>
      <c r="F325" s="20"/>
      <c r="G325" s="27" t="e">
        <f aca="false">NA()</f>
        <v>#N/A</v>
      </c>
      <c r="H325" s="27" t="e">
        <f aca="false">NA()</f>
        <v>#N/A</v>
      </c>
      <c r="I325" s="27" t="e">
        <f aca="false">NA()</f>
        <v>#N/A</v>
      </c>
      <c r="J325" s="28"/>
      <c r="K325" s="27" t="e">
        <f aca="false">NA()</f>
        <v>#N/A</v>
      </c>
      <c r="L325" s="27" t="e">
        <f aca="false">NA()</f>
        <v>#N/A</v>
      </c>
      <c r="M325" s="27" t="n">
        <f aca="false">M326</f>
        <v>20225.71</v>
      </c>
      <c r="N325" s="27" t="n">
        <v>0</v>
      </c>
      <c r="O325" s="27" t="n">
        <v>0</v>
      </c>
    </row>
    <row r="326" customFormat="false" ht="18" hidden="false" customHeight="true" outlineLevel="0" collapsed="false">
      <c r="A326" s="18" t="s">
        <v>50</v>
      </c>
      <c r="B326" s="19" t="s">
        <v>254</v>
      </c>
      <c r="C326" s="19" t="s">
        <v>23</v>
      </c>
      <c r="D326" s="19" t="s">
        <v>51</v>
      </c>
      <c r="E326" s="19"/>
      <c r="F326" s="29"/>
      <c r="G326" s="27" t="e">
        <f aca="false">NA()</f>
        <v>#N/A</v>
      </c>
      <c r="H326" s="27" t="e">
        <f aca="false">NA()</f>
        <v>#N/A</v>
      </c>
      <c r="I326" s="27" t="e">
        <f aca="false">NA()</f>
        <v>#N/A</v>
      </c>
      <c r="J326" s="27" t="e">
        <f aca="false">NA()</f>
        <v>#N/A</v>
      </c>
      <c r="K326" s="27" t="e">
        <f aca="false">NA()</f>
        <v>#N/A</v>
      </c>
      <c r="L326" s="27" t="e">
        <f aca="false">NA()</f>
        <v>#N/A</v>
      </c>
      <c r="M326" s="27" t="n">
        <f aca="false">M327+M334</f>
        <v>20225.71</v>
      </c>
      <c r="N326" s="27" t="n">
        <v>0</v>
      </c>
      <c r="O326" s="27" t="n">
        <v>0</v>
      </c>
    </row>
    <row r="327" customFormat="false" ht="33" hidden="false" customHeight="true" outlineLevel="0" collapsed="false">
      <c r="A327" s="18" t="s">
        <v>26</v>
      </c>
      <c r="B327" s="19" t="s">
        <v>254</v>
      </c>
      <c r="C327" s="29" t="s">
        <v>23</v>
      </c>
      <c r="D327" s="29" t="s">
        <v>51</v>
      </c>
      <c r="E327" s="29" t="s">
        <v>255</v>
      </c>
      <c r="F327" s="29"/>
      <c r="G327" s="27" t="n">
        <f aca="false">G328+G330+G332</f>
        <v>2202454</v>
      </c>
      <c r="H327" s="27" t="n">
        <f aca="false">H328+H330+H332</f>
        <v>1996718</v>
      </c>
      <c r="I327" s="27" t="n">
        <f aca="false">I328+I330+I332</f>
        <v>1996718</v>
      </c>
      <c r="J327" s="28"/>
      <c r="K327" s="27" t="n">
        <f aca="false">K328+K330+K332</f>
        <v>2203664</v>
      </c>
      <c r="L327" s="27" t="n">
        <f aca="false">L328+L330+L332</f>
        <v>2202454</v>
      </c>
      <c r="M327" s="27" t="n">
        <f aca="false">M330+M332</f>
        <v>1210</v>
      </c>
      <c r="N327" s="27" t="n">
        <v>0</v>
      </c>
      <c r="O327" s="27" t="n">
        <v>0</v>
      </c>
    </row>
    <row r="328" customFormat="false" ht="63" hidden="true" customHeight="true" outlineLevel="0" collapsed="false">
      <c r="A328" s="18" t="s">
        <v>28</v>
      </c>
      <c r="B328" s="19" t="s">
        <v>254</v>
      </c>
      <c r="C328" s="19" t="s">
        <v>23</v>
      </c>
      <c r="D328" s="19" t="s">
        <v>51</v>
      </c>
      <c r="E328" s="29" t="s">
        <v>255</v>
      </c>
      <c r="F328" s="29" t="s">
        <v>29</v>
      </c>
      <c r="G328" s="27" t="n">
        <f aca="false">G329</f>
        <v>1976576</v>
      </c>
      <c r="H328" s="27" t="n">
        <f aca="false">H329</f>
        <v>1943718</v>
      </c>
      <c r="I328" s="27" t="n">
        <f aca="false">I329</f>
        <v>1943718</v>
      </c>
      <c r="J328" s="28"/>
      <c r="K328" s="27" t="n">
        <f aca="false">K329</f>
        <v>1976576</v>
      </c>
      <c r="L328" s="27" t="n">
        <f aca="false">L329</f>
        <v>1976576</v>
      </c>
      <c r="M328" s="27"/>
      <c r="N328" s="27" t="n">
        <v>0</v>
      </c>
      <c r="O328" s="27" t="n">
        <v>0</v>
      </c>
    </row>
    <row r="329" customFormat="false" ht="29.25" hidden="true" customHeight="true" outlineLevel="0" collapsed="false">
      <c r="A329" s="18" t="s">
        <v>30</v>
      </c>
      <c r="B329" s="19" t="s">
        <v>254</v>
      </c>
      <c r="C329" s="19" t="s">
        <v>23</v>
      </c>
      <c r="D329" s="19" t="s">
        <v>51</v>
      </c>
      <c r="E329" s="29" t="s">
        <v>255</v>
      </c>
      <c r="F329" s="29" t="s">
        <v>31</v>
      </c>
      <c r="G329" s="27" t="n">
        <v>1976576</v>
      </c>
      <c r="H329" s="27" t="n">
        <v>1943718</v>
      </c>
      <c r="I329" s="27" t="n">
        <v>1943718</v>
      </c>
      <c r="J329" s="28"/>
      <c r="K329" s="27" t="n">
        <f aca="false">L329+M329</f>
        <v>1976576</v>
      </c>
      <c r="L329" s="27" t="n">
        <v>1976576</v>
      </c>
      <c r="M329" s="27"/>
      <c r="N329" s="27" t="n">
        <v>0</v>
      </c>
      <c r="O329" s="27" t="n">
        <v>0</v>
      </c>
    </row>
    <row r="330" customFormat="false" ht="32.25" hidden="false" customHeight="true" outlineLevel="0" collapsed="false">
      <c r="A330" s="18" t="s">
        <v>32</v>
      </c>
      <c r="B330" s="19" t="s">
        <v>254</v>
      </c>
      <c r="C330" s="19" t="s">
        <v>23</v>
      </c>
      <c r="D330" s="19" t="s">
        <v>51</v>
      </c>
      <c r="E330" s="29" t="s">
        <v>255</v>
      </c>
      <c r="F330" s="29" t="s">
        <v>33</v>
      </c>
      <c r="G330" s="27" t="n">
        <f aca="false">G331</f>
        <v>222878</v>
      </c>
      <c r="H330" s="27" t="n">
        <f aca="false">H331</f>
        <v>50000</v>
      </c>
      <c r="I330" s="27" t="n">
        <f aca="false">I331</f>
        <v>50000</v>
      </c>
      <c r="J330" s="28"/>
      <c r="K330" s="27" t="n">
        <f aca="false">K331</f>
        <v>227088</v>
      </c>
      <c r="L330" s="27" t="n">
        <f aca="false">L331</f>
        <v>222878</v>
      </c>
      <c r="M330" s="27" t="n">
        <f aca="false">M331</f>
        <v>4210</v>
      </c>
      <c r="N330" s="27" t="n">
        <v>0</v>
      </c>
      <c r="O330" s="27" t="n">
        <v>0</v>
      </c>
    </row>
    <row r="331" customFormat="false" ht="32.25" hidden="false" customHeight="true" outlineLevel="0" collapsed="false">
      <c r="A331" s="18" t="s">
        <v>34</v>
      </c>
      <c r="B331" s="19" t="s">
        <v>254</v>
      </c>
      <c r="C331" s="19" t="s">
        <v>23</v>
      </c>
      <c r="D331" s="19" t="s">
        <v>51</v>
      </c>
      <c r="E331" s="29" t="s">
        <v>255</v>
      </c>
      <c r="F331" s="29" t="s">
        <v>35</v>
      </c>
      <c r="G331" s="27" t="n">
        <v>222878</v>
      </c>
      <c r="H331" s="27" t="n">
        <v>50000</v>
      </c>
      <c r="I331" s="27" t="n">
        <v>50000</v>
      </c>
      <c r="J331" s="28"/>
      <c r="K331" s="27" t="n">
        <f aca="false">L331+M331</f>
        <v>227088</v>
      </c>
      <c r="L331" s="27" t="n">
        <v>222878</v>
      </c>
      <c r="M331" s="27" t="n">
        <v>4210</v>
      </c>
      <c r="N331" s="27" t="n">
        <v>0</v>
      </c>
      <c r="O331" s="27" t="n">
        <v>0</v>
      </c>
    </row>
    <row r="332" customFormat="false" ht="18.75" hidden="false" customHeight="true" outlineLevel="0" collapsed="false">
      <c r="A332" s="18" t="s">
        <v>36</v>
      </c>
      <c r="B332" s="19" t="s">
        <v>254</v>
      </c>
      <c r="C332" s="19" t="s">
        <v>23</v>
      </c>
      <c r="D332" s="19" t="s">
        <v>51</v>
      </c>
      <c r="E332" s="29" t="s">
        <v>255</v>
      </c>
      <c r="F332" s="29" t="s">
        <v>38</v>
      </c>
      <c r="G332" s="27" t="n">
        <f aca="false">G333</f>
        <v>3000</v>
      </c>
      <c r="H332" s="27" t="n">
        <f aca="false">H333</f>
        <v>3000</v>
      </c>
      <c r="I332" s="27" t="n">
        <f aca="false">I333</f>
        <v>3000</v>
      </c>
      <c r="J332" s="28"/>
      <c r="K332" s="27" t="n">
        <f aca="false">K333</f>
        <v>0</v>
      </c>
      <c r="L332" s="27" t="n">
        <f aca="false">L333</f>
        <v>3000</v>
      </c>
      <c r="M332" s="27" t="n">
        <f aca="false">M333</f>
        <v>-3000</v>
      </c>
      <c r="N332" s="27" t="n">
        <v>0</v>
      </c>
      <c r="O332" s="27" t="n">
        <v>0</v>
      </c>
    </row>
    <row r="333" customFormat="false" ht="18.75" hidden="false" customHeight="true" outlineLevel="0" collapsed="false">
      <c r="A333" s="18" t="s">
        <v>39</v>
      </c>
      <c r="B333" s="19" t="s">
        <v>254</v>
      </c>
      <c r="C333" s="19" t="s">
        <v>23</v>
      </c>
      <c r="D333" s="19" t="s">
        <v>51</v>
      </c>
      <c r="E333" s="29" t="s">
        <v>255</v>
      </c>
      <c r="F333" s="29" t="s">
        <v>40</v>
      </c>
      <c r="G333" s="27" t="n">
        <v>3000</v>
      </c>
      <c r="H333" s="27" t="n">
        <v>3000</v>
      </c>
      <c r="I333" s="27" t="n">
        <v>3000</v>
      </c>
      <c r="J333" s="28"/>
      <c r="K333" s="27" t="n">
        <f aca="false">L333+M333</f>
        <v>0</v>
      </c>
      <c r="L333" s="27" t="n">
        <v>3000</v>
      </c>
      <c r="M333" s="27" t="n">
        <v>-3000</v>
      </c>
      <c r="N333" s="27" t="n">
        <v>0</v>
      </c>
      <c r="O333" s="27" t="n">
        <v>0</v>
      </c>
    </row>
    <row r="334" customFormat="false" ht="31.5" hidden="false" customHeight="true" outlineLevel="0" collapsed="false">
      <c r="A334" s="18" t="s">
        <v>48</v>
      </c>
      <c r="B334" s="19" t="s">
        <v>254</v>
      </c>
      <c r="C334" s="19" t="s">
        <v>23</v>
      </c>
      <c r="D334" s="19" t="s">
        <v>51</v>
      </c>
      <c r="E334" s="19" t="s">
        <v>49</v>
      </c>
      <c r="F334" s="29"/>
      <c r="G334" s="27" t="e">
        <f aca="false">NA()</f>
        <v>#N/A</v>
      </c>
      <c r="H334" s="27" t="e">
        <f aca="false">NA()</f>
        <v>#N/A</v>
      </c>
      <c r="I334" s="27" t="e">
        <f aca="false">NA()</f>
        <v>#N/A</v>
      </c>
      <c r="J334" s="27" t="e">
        <f aca="false">NA()</f>
        <v>#N/A</v>
      </c>
      <c r="K334" s="27" t="e">
        <f aca="false">NA()</f>
        <v>#N/A</v>
      </c>
      <c r="L334" s="27" t="e">
        <f aca="false">NA()</f>
        <v>#N/A</v>
      </c>
      <c r="M334" s="27" t="n">
        <f aca="false">M335</f>
        <v>19015.71</v>
      </c>
      <c r="N334" s="27" t="n">
        <v>0</v>
      </c>
      <c r="O334" s="27" t="n">
        <v>0</v>
      </c>
    </row>
    <row r="335" customFormat="false" ht="63" hidden="false" customHeight="true" outlineLevel="0" collapsed="false">
      <c r="A335" s="18" t="s">
        <v>28</v>
      </c>
      <c r="B335" s="19" t="s">
        <v>254</v>
      </c>
      <c r="C335" s="19" t="s">
        <v>23</v>
      </c>
      <c r="D335" s="19" t="s">
        <v>51</v>
      </c>
      <c r="E335" s="19" t="s">
        <v>49</v>
      </c>
      <c r="F335" s="29" t="s">
        <v>29</v>
      </c>
      <c r="G335" s="27" t="e">
        <f aca="false">NA()</f>
        <v>#N/A</v>
      </c>
      <c r="H335" s="27" t="e">
        <f aca="false">NA()</f>
        <v>#N/A</v>
      </c>
      <c r="I335" s="27" t="e">
        <f aca="false">NA()</f>
        <v>#N/A</v>
      </c>
      <c r="J335" s="27" t="e">
        <f aca="false">NA()</f>
        <v>#N/A</v>
      </c>
      <c r="K335" s="27" t="e">
        <f aca="false">NA()</f>
        <v>#N/A</v>
      </c>
      <c r="L335" s="27" t="e">
        <f aca="false">NA()</f>
        <v>#N/A</v>
      </c>
      <c r="M335" s="27" t="n">
        <f aca="false">M336</f>
        <v>19015.71</v>
      </c>
      <c r="N335" s="27" t="n">
        <v>0</v>
      </c>
      <c r="O335" s="27" t="n">
        <v>0</v>
      </c>
    </row>
    <row r="336" customFormat="false" ht="33" hidden="false" customHeight="true" outlineLevel="0" collapsed="false">
      <c r="A336" s="18" t="s">
        <v>30</v>
      </c>
      <c r="B336" s="19" t="s">
        <v>254</v>
      </c>
      <c r="C336" s="19" t="s">
        <v>23</v>
      </c>
      <c r="D336" s="19" t="s">
        <v>51</v>
      </c>
      <c r="E336" s="19" t="s">
        <v>49</v>
      </c>
      <c r="F336" s="29" t="s">
        <v>31</v>
      </c>
      <c r="G336" s="27" t="n">
        <v>19015.71</v>
      </c>
      <c r="H336" s="27"/>
      <c r="I336" s="27"/>
      <c r="J336" s="28"/>
      <c r="K336" s="27" t="n">
        <f aca="false">L336+M336</f>
        <v>19015.71</v>
      </c>
      <c r="L336" s="27"/>
      <c r="M336" s="27" t="n">
        <v>19015.71</v>
      </c>
      <c r="N336" s="27" t="n">
        <v>0</v>
      </c>
      <c r="O336" s="27" t="n">
        <v>0</v>
      </c>
    </row>
    <row r="337" customFormat="false" ht="15.75" hidden="false" customHeight="true" outlineLevel="0" collapsed="false">
      <c r="A337" s="18" t="s">
        <v>76</v>
      </c>
      <c r="B337" s="19" t="s">
        <v>254</v>
      </c>
      <c r="C337" s="19" t="s">
        <v>43</v>
      </c>
      <c r="D337" s="19"/>
      <c r="E337" s="29"/>
      <c r="F337" s="29"/>
      <c r="G337" s="27" t="n">
        <f aca="false">G338</f>
        <v>656000</v>
      </c>
      <c r="H337" s="27" t="n">
        <f aca="false">H338</f>
        <v>0</v>
      </c>
      <c r="I337" s="27" t="n">
        <f aca="false">I338</f>
        <v>0</v>
      </c>
      <c r="J337" s="27" t="n">
        <f aca="false">J338</f>
        <v>0</v>
      </c>
      <c r="K337" s="27" t="n">
        <f aca="false">K338</f>
        <v>654790</v>
      </c>
      <c r="L337" s="27" t="n">
        <f aca="false">L338</f>
        <v>656000</v>
      </c>
      <c r="M337" s="27" t="n">
        <f aca="false">M338</f>
        <v>-1210</v>
      </c>
      <c r="N337" s="27" t="n">
        <v>0</v>
      </c>
      <c r="O337" s="27" t="n">
        <v>0</v>
      </c>
    </row>
    <row r="338" customFormat="false" ht="17.25" hidden="false" customHeight="true" outlineLevel="0" collapsed="false">
      <c r="A338" s="18" t="s">
        <v>96</v>
      </c>
      <c r="B338" s="19" t="s">
        <v>254</v>
      </c>
      <c r="C338" s="29" t="s">
        <v>43</v>
      </c>
      <c r="D338" s="29" t="s">
        <v>97</v>
      </c>
      <c r="E338" s="29"/>
      <c r="F338" s="20"/>
      <c r="G338" s="27" t="n">
        <f aca="false">G339</f>
        <v>656000</v>
      </c>
      <c r="H338" s="27" t="n">
        <f aca="false">H339</f>
        <v>0</v>
      </c>
      <c r="I338" s="27" t="n">
        <f aca="false">I339</f>
        <v>0</v>
      </c>
      <c r="J338" s="27" t="n">
        <f aca="false">J339</f>
        <v>0</v>
      </c>
      <c r="K338" s="27" t="n">
        <f aca="false">K339</f>
        <v>654790</v>
      </c>
      <c r="L338" s="27" t="n">
        <f aca="false">L339</f>
        <v>656000</v>
      </c>
      <c r="M338" s="27" t="n">
        <f aca="false">M339</f>
        <v>-1210</v>
      </c>
      <c r="N338" s="27" t="n">
        <v>0</v>
      </c>
      <c r="O338" s="27" t="n">
        <v>0</v>
      </c>
    </row>
    <row r="339" customFormat="false" ht="24" hidden="false" customHeight="true" outlineLevel="0" collapsed="false">
      <c r="A339" s="18" t="s">
        <v>256</v>
      </c>
      <c r="B339" s="19" t="s">
        <v>254</v>
      </c>
      <c r="C339" s="29" t="s">
        <v>43</v>
      </c>
      <c r="D339" s="29" t="s">
        <v>97</v>
      </c>
      <c r="E339" s="19" t="s">
        <v>257</v>
      </c>
      <c r="F339" s="29"/>
      <c r="G339" s="27" t="n">
        <f aca="false">G340+G342</f>
        <v>656000</v>
      </c>
      <c r="H339" s="27" t="n">
        <f aca="false">H340+H342</f>
        <v>0</v>
      </c>
      <c r="I339" s="27" t="n">
        <f aca="false">I340+I342</f>
        <v>0</v>
      </c>
      <c r="J339" s="27" t="n">
        <f aca="false">J340+J342</f>
        <v>0</v>
      </c>
      <c r="K339" s="27" t="n">
        <f aca="false">K340+K342</f>
        <v>654790</v>
      </c>
      <c r="L339" s="27" t="n">
        <f aca="false">L340+L342</f>
        <v>656000</v>
      </c>
      <c r="M339" s="27" t="n">
        <f aca="false">M340+M342</f>
        <v>-1210</v>
      </c>
      <c r="N339" s="27" t="n">
        <v>0</v>
      </c>
      <c r="O339" s="27" t="n">
        <v>0</v>
      </c>
    </row>
    <row r="340" customFormat="false" ht="21" hidden="false" customHeight="true" outlineLevel="0" collapsed="false">
      <c r="A340" s="18" t="s">
        <v>258</v>
      </c>
      <c r="B340" s="19" t="s">
        <v>254</v>
      </c>
      <c r="C340" s="29" t="s">
        <v>43</v>
      </c>
      <c r="D340" s="29" t="s">
        <v>97</v>
      </c>
      <c r="E340" s="19" t="s">
        <v>257</v>
      </c>
      <c r="F340" s="29" t="s">
        <v>33</v>
      </c>
      <c r="G340" s="27" t="n">
        <f aca="false">G341</f>
        <v>585000</v>
      </c>
      <c r="H340" s="27" t="n">
        <f aca="false">H341</f>
        <v>0</v>
      </c>
      <c r="I340" s="27" t="n">
        <f aca="false">I341</f>
        <v>0</v>
      </c>
      <c r="J340" s="27" t="n">
        <f aca="false">J341</f>
        <v>0</v>
      </c>
      <c r="K340" s="27" t="n">
        <f aca="false">K341</f>
        <v>583790</v>
      </c>
      <c r="L340" s="27" t="n">
        <f aca="false">L341</f>
        <v>656000</v>
      </c>
      <c r="M340" s="27" t="n">
        <f aca="false">M341</f>
        <v>-72210</v>
      </c>
      <c r="N340" s="27" t="n">
        <v>0</v>
      </c>
      <c r="O340" s="27" t="n">
        <v>0</v>
      </c>
    </row>
    <row r="341" customFormat="false" ht="31.5" hidden="false" customHeight="true" outlineLevel="0" collapsed="false">
      <c r="A341" s="18" t="s">
        <v>102</v>
      </c>
      <c r="B341" s="19" t="s">
        <v>254</v>
      </c>
      <c r="C341" s="29" t="s">
        <v>43</v>
      </c>
      <c r="D341" s="29" t="s">
        <v>97</v>
      </c>
      <c r="E341" s="19" t="s">
        <v>257</v>
      </c>
      <c r="F341" s="29" t="s">
        <v>35</v>
      </c>
      <c r="G341" s="27" t="n">
        <v>585000</v>
      </c>
      <c r="H341" s="27"/>
      <c r="I341" s="27"/>
      <c r="J341" s="28"/>
      <c r="K341" s="27" t="n">
        <f aca="false">L341+M341</f>
        <v>583790</v>
      </c>
      <c r="L341" s="27" t="n">
        <v>656000</v>
      </c>
      <c r="M341" s="27" t="n">
        <f aca="false">-1210-71000</f>
        <v>-72210</v>
      </c>
      <c r="N341" s="27" t="n">
        <v>0</v>
      </c>
      <c r="O341" s="27" t="n">
        <v>0</v>
      </c>
    </row>
    <row r="342" customFormat="false" ht="31.5" hidden="false" customHeight="true" outlineLevel="0" collapsed="false">
      <c r="A342" s="21" t="s">
        <v>111</v>
      </c>
      <c r="B342" s="19" t="s">
        <v>254</v>
      </c>
      <c r="C342" s="29" t="s">
        <v>43</v>
      </c>
      <c r="D342" s="29" t="s">
        <v>97</v>
      </c>
      <c r="E342" s="19" t="s">
        <v>257</v>
      </c>
      <c r="F342" s="29" t="s">
        <v>112</v>
      </c>
      <c r="G342" s="27" t="n">
        <f aca="false">G343</f>
        <v>71000</v>
      </c>
      <c r="H342" s="27" t="n">
        <f aca="false">H343</f>
        <v>0</v>
      </c>
      <c r="I342" s="27" t="n">
        <f aca="false">I343</f>
        <v>0</v>
      </c>
      <c r="J342" s="27" t="n">
        <f aca="false">J343</f>
        <v>0</v>
      </c>
      <c r="K342" s="27" t="n">
        <f aca="false">K343</f>
        <v>71000</v>
      </c>
      <c r="L342" s="27" t="n">
        <f aca="false">L343</f>
        <v>0</v>
      </c>
      <c r="M342" s="27" t="n">
        <f aca="false">M343</f>
        <v>71000</v>
      </c>
      <c r="N342" s="27" t="n">
        <v>0</v>
      </c>
      <c r="O342" s="27" t="n">
        <v>0</v>
      </c>
    </row>
    <row r="343" customFormat="false" ht="27" hidden="false" customHeight="true" outlineLevel="0" collapsed="false">
      <c r="A343" s="21" t="s">
        <v>113</v>
      </c>
      <c r="B343" s="19" t="s">
        <v>254</v>
      </c>
      <c r="C343" s="29" t="s">
        <v>43</v>
      </c>
      <c r="D343" s="29" t="s">
        <v>97</v>
      </c>
      <c r="E343" s="19" t="s">
        <v>257</v>
      </c>
      <c r="F343" s="29" t="s">
        <v>114</v>
      </c>
      <c r="G343" s="27" t="n">
        <v>71000</v>
      </c>
      <c r="H343" s="27"/>
      <c r="I343" s="27"/>
      <c r="J343" s="28"/>
      <c r="K343" s="27" t="n">
        <v>71000</v>
      </c>
      <c r="L343" s="27"/>
      <c r="M343" s="27" t="n">
        <v>71000</v>
      </c>
      <c r="N343" s="27" t="n">
        <v>0</v>
      </c>
      <c r="O343" s="27" t="n">
        <v>0</v>
      </c>
    </row>
    <row r="344" customFormat="false" ht="20.25" hidden="false" customHeight="true" outlineLevel="0" collapsed="false">
      <c r="A344" s="18" t="s">
        <v>103</v>
      </c>
      <c r="B344" s="19" t="s">
        <v>254</v>
      </c>
      <c r="C344" s="29" t="s">
        <v>81</v>
      </c>
      <c r="D344" s="19"/>
      <c r="E344" s="19"/>
      <c r="F344" s="29"/>
      <c r="G344" s="27" t="n">
        <f aca="false">G345</f>
        <v>581621</v>
      </c>
      <c r="H344" s="27" t="e">
        <f aca="false">NA()</f>
        <v>#N/A</v>
      </c>
      <c r="I344" s="27" t="e">
        <f aca="false">NA()</f>
        <v>#N/A</v>
      </c>
      <c r="J344" s="28"/>
      <c r="K344" s="27" t="e">
        <f aca="false">NA()</f>
        <v>#N/A</v>
      </c>
      <c r="L344" s="27" t="e">
        <f aca="false">NA()</f>
        <v>#N/A</v>
      </c>
      <c r="M344" s="27" t="n">
        <f aca="false">M345</f>
        <v>0</v>
      </c>
      <c r="N344" s="27" t="n">
        <v>0</v>
      </c>
      <c r="O344" s="27" t="n">
        <v>0</v>
      </c>
    </row>
    <row r="345" customFormat="false" ht="17.25" hidden="false" customHeight="true" outlineLevel="0" collapsed="false">
      <c r="A345" s="18" t="s">
        <v>107</v>
      </c>
      <c r="B345" s="19" t="s">
        <v>254</v>
      </c>
      <c r="C345" s="29" t="s">
        <v>81</v>
      </c>
      <c r="D345" s="19" t="s">
        <v>23</v>
      </c>
      <c r="E345" s="19" t="s">
        <v>259</v>
      </c>
      <c r="F345" s="20"/>
      <c r="G345" s="27" t="n">
        <f aca="false">G346+G348</f>
        <v>581621</v>
      </c>
      <c r="H345" s="27" t="e">
        <f aca="false">NA()</f>
        <v>#N/A</v>
      </c>
      <c r="I345" s="27" t="e">
        <f aca="false">NA()</f>
        <v>#N/A</v>
      </c>
      <c r="J345" s="28"/>
      <c r="K345" s="27" t="e">
        <f aca="false">NA()</f>
        <v>#N/A</v>
      </c>
      <c r="L345" s="27" t="e">
        <f aca="false">NA()</f>
        <v>#N/A</v>
      </c>
      <c r="M345" s="27" t="n">
        <f aca="false">M346+M348</f>
        <v>0</v>
      </c>
      <c r="N345" s="27" t="n">
        <v>0</v>
      </c>
      <c r="O345" s="27" t="n">
        <v>0</v>
      </c>
    </row>
    <row r="346" customFormat="false" ht="31.5" hidden="false" customHeight="true" outlineLevel="0" collapsed="false">
      <c r="A346" s="18" t="s">
        <v>32</v>
      </c>
      <c r="B346" s="19" t="s">
        <v>254</v>
      </c>
      <c r="C346" s="29" t="s">
        <v>81</v>
      </c>
      <c r="D346" s="19" t="s">
        <v>23</v>
      </c>
      <c r="E346" s="19" t="s">
        <v>259</v>
      </c>
      <c r="F346" s="20" t="s">
        <v>33</v>
      </c>
      <c r="G346" s="27" t="n">
        <f aca="false">G347</f>
        <v>211621</v>
      </c>
      <c r="H346" s="27" t="e">
        <f aca="false">NA()</f>
        <v>#N/A</v>
      </c>
      <c r="I346" s="27" t="e">
        <f aca="false">NA()</f>
        <v>#N/A</v>
      </c>
      <c r="J346" s="28"/>
      <c r="K346" s="27" t="e">
        <f aca="false">NA()</f>
        <v>#N/A</v>
      </c>
      <c r="L346" s="27" t="e">
        <f aca="false">NA()</f>
        <v>#N/A</v>
      </c>
      <c r="M346" s="27" t="n">
        <f aca="false">M347</f>
        <v>-370000</v>
      </c>
      <c r="N346" s="27" t="n">
        <v>0</v>
      </c>
      <c r="O346" s="27" t="n">
        <v>0</v>
      </c>
    </row>
    <row r="347" customFormat="false" ht="31.5" hidden="false" customHeight="true" outlineLevel="0" collapsed="false">
      <c r="A347" s="18" t="s">
        <v>34</v>
      </c>
      <c r="B347" s="19" t="s">
        <v>254</v>
      </c>
      <c r="C347" s="29" t="s">
        <v>81</v>
      </c>
      <c r="D347" s="19" t="s">
        <v>23</v>
      </c>
      <c r="E347" s="19" t="s">
        <v>259</v>
      </c>
      <c r="F347" s="20" t="s">
        <v>35</v>
      </c>
      <c r="G347" s="27" t="n">
        <v>211621</v>
      </c>
      <c r="H347" s="27"/>
      <c r="I347" s="27"/>
      <c r="J347" s="28"/>
      <c r="K347" s="27" t="n">
        <f aca="false">L347+M347</f>
        <v>211621</v>
      </c>
      <c r="L347" s="27" t="n">
        <v>581621</v>
      </c>
      <c r="M347" s="27" t="n">
        <v>-370000</v>
      </c>
      <c r="N347" s="27" t="n">
        <v>0</v>
      </c>
      <c r="O347" s="27" t="n">
        <v>0</v>
      </c>
    </row>
    <row r="348" customFormat="false" ht="31.5" hidden="false" customHeight="true" outlineLevel="0" collapsed="false">
      <c r="A348" s="21" t="s">
        <v>111</v>
      </c>
      <c r="B348" s="19" t="s">
        <v>254</v>
      </c>
      <c r="C348" s="29" t="s">
        <v>81</v>
      </c>
      <c r="D348" s="19" t="s">
        <v>23</v>
      </c>
      <c r="E348" s="19" t="s">
        <v>259</v>
      </c>
      <c r="F348" s="29" t="s">
        <v>112</v>
      </c>
      <c r="G348" s="27" t="n">
        <f aca="false">G349</f>
        <v>370000</v>
      </c>
      <c r="H348" s="27" t="n">
        <f aca="false">H349</f>
        <v>0</v>
      </c>
      <c r="I348" s="27" t="n">
        <f aca="false">I349</f>
        <v>0</v>
      </c>
      <c r="J348" s="27" t="n">
        <f aca="false">J349</f>
        <v>0</v>
      </c>
      <c r="K348" s="27" t="n">
        <f aca="false">K349</f>
        <v>370000</v>
      </c>
      <c r="L348" s="27" t="n">
        <f aca="false">L349</f>
        <v>0</v>
      </c>
      <c r="M348" s="27" t="n">
        <f aca="false">M349</f>
        <v>370000</v>
      </c>
      <c r="N348" s="27" t="n">
        <v>0</v>
      </c>
      <c r="O348" s="27" t="n">
        <v>0</v>
      </c>
    </row>
    <row r="349" customFormat="false" ht="27" hidden="false" customHeight="true" outlineLevel="0" collapsed="false">
      <c r="A349" s="21" t="s">
        <v>113</v>
      </c>
      <c r="B349" s="19" t="s">
        <v>254</v>
      </c>
      <c r="C349" s="29" t="s">
        <v>81</v>
      </c>
      <c r="D349" s="19" t="s">
        <v>23</v>
      </c>
      <c r="E349" s="19" t="s">
        <v>259</v>
      </c>
      <c r="F349" s="29" t="s">
        <v>114</v>
      </c>
      <c r="G349" s="27" t="n">
        <v>370000</v>
      </c>
      <c r="H349" s="27"/>
      <c r="I349" s="27"/>
      <c r="J349" s="28"/>
      <c r="K349" s="27" t="n">
        <f aca="false">L349+M349</f>
        <v>370000</v>
      </c>
      <c r="L349" s="27"/>
      <c r="M349" s="27" t="n">
        <v>370000</v>
      </c>
      <c r="N349" s="27" t="n">
        <v>0</v>
      </c>
      <c r="O349" s="27" t="n">
        <v>0</v>
      </c>
    </row>
    <row r="350" customFormat="false" ht="20.25" hidden="true" customHeight="true" outlineLevel="0" collapsed="false">
      <c r="A350" s="18" t="s">
        <v>260</v>
      </c>
      <c r="B350" s="19" t="s">
        <v>261</v>
      </c>
      <c r="C350" s="19"/>
      <c r="D350" s="19"/>
      <c r="E350" s="19"/>
      <c r="F350" s="20"/>
      <c r="G350" s="27" t="e">
        <f aca="false">NA()</f>
        <v>#N/A</v>
      </c>
      <c r="H350" s="27" t="e">
        <f aca="false">NA()</f>
        <v>#N/A</v>
      </c>
      <c r="I350" s="27" t="e">
        <f aca="false">NA()</f>
        <v>#N/A</v>
      </c>
      <c r="J350" s="28"/>
      <c r="K350" s="27" t="e">
        <f aca="false">NA()</f>
        <v>#N/A</v>
      </c>
      <c r="L350" s="27" t="e">
        <f aca="false">NA()</f>
        <v>#N/A</v>
      </c>
      <c r="M350" s="27"/>
      <c r="N350" s="27" t="n">
        <v>0</v>
      </c>
      <c r="O350" s="27" t="n">
        <v>0</v>
      </c>
    </row>
    <row r="351" customFormat="false" ht="20.25" hidden="true" customHeight="true" outlineLevel="0" collapsed="false">
      <c r="A351" s="18" t="s">
        <v>22</v>
      </c>
      <c r="B351" s="19" t="s">
        <v>261</v>
      </c>
      <c r="C351" s="19" t="s">
        <v>23</v>
      </c>
      <c r="D351" s="19"/>
      <c r="E351" s="19"/>
      <c r="F351" s="20"/>
      <c r="G351" s="27" t="e">
        <f aca="false">NA()</f>
        <v>#N/A</v>
      </c>
      <c r="H351" s="27" t="e">
        <f aca="false">NA()</f>
        <v>#N/A</v>
      </c>
      <c r="I351" s="27" t="e">
        <f aca="false">NA()</f>
        <v>#N/A</v>
      </c>
      <c r="J351" s="28"/>
      <c r="K351" s="27" t="e">
        <f aca="false">NA()</f>
        <v>#N/A</v>
      </c>
      <c r="L351" s="27" t="e">
        <f aca="false">NA()</f>
        <v>#N/A</v>
      </c>
      <c r="M351" s="27"/>
      <c r="N351" s="27" t="n">
        <v>0</v>
      </c>
      <c r="O351" s="27" t="n">
        <v>0</v>
      </c>
    </row>
    <row r="352" customFormat="false" ht="42" hidden="true" customHeight="true" outlineLevel="0" collapsed="false">
      <c r="A352" s="18" t="s">
        <v>237</v>
      </c>
      <c r="B352" s="19" t="s">
        <v>261</v>
      </c>
      <c r="C352" s="29" t="s">
        <v>23</v>
      </c>
      <c r="D352" s="29" t="s">
        <v>217</v>
      </c>
      <c r="E352" s="19"/>
      <c r="F352" s="20"/>
      <c r="G352" s="27" t="e">
        <f aca="false">G356+G353</f>
        <v>#N/A</v>
      </c>
      <c r="H352" s="27" t="e">
        <f aca="false">H356+H353</f>
        <v>#N/A</v>
      </c>
      <c r="I352" s="27" t="e">
        <f aca="false">I356+I353</f>
        <v>#N/A</v>
      </c>
      <c r="J352" s="28"/>
      <c r="K352" s="27" t="e">
        <f aca="false">K356+K353</f>
        <v>#N/A</v>
      </c>
      <c r="L352" s="27" t="e">
        <f aca="false">L356+L353</f>
        <v>#N/A</v>
      </c>
      <c r="M352" s="27"/>
      <c r="N352" s="27" t="n">
        <v>0</v>
      </c>
      <c r="O352" s="27" t="n">
        <v>0</v>
      </c>
    </row>
    <row r="353" customFormat="false" ht="36.75" hidden="true" customHeight="true" outlineLevel="0" collapsed="false">
      <c r="A353" s="18" t="s">
        <v>262</v>
      </c>
      <c r="B353" s="19" t="s">
        <v>261</v>
      </c>
      <c r="C353" s="20" t="s">
        <v>23</v>
      </c>
      <c r="D353" s="20" t="s">
        <v>217</v>
      </c>
      <c r="E353" s="20" t="s">
        <v>263</v>
      </c>
      <c r="F353" s="20"/>
      <c r="G353" s="27" t="e">
        <f aca="false">NA()</f>
        <v>#N/A</v>
      </c>
      <c r="H353" s="27" t="e">
        <f aca="false">NA()</f>
        <v>#N/A</v>
      </c>
      <c r="I353" s="27" t="e">
        <f aca="false">NA()</f>
        <v>#N/A</v>
      </c>
      <c r="J353" s="28"/>
      <c r="K353" s="27" t="e">
        <f aca="false">NA()</f>
        <v>#N/A</v>
      </c>
      <c r="L353" s="27" t="e">
        <f aca="false">NA()</f>
        <v>#N/A</v>
      </c>
      <c r="M353" s="27"/>
      <c r="N353" s="27" t="n">
        <v>0</v>
      </c>
      <c r="O353" s="27" t="n">
        <v>0</v>
      </c>
    </row>
    <row r="354" customFormat="false" ht="65.25" hidden="true" customHeight="true" outlineLevel="0" collapsed="false">
      <c r="A354" s="18" t="s">
        <v>28</v>
      </c>
      <c r="B354" s="19" t="s">
        <v>261</v>
      </c>
      <c r="C354" s="20" t="s">
        <v>23</v>
      </c>
      <c r="D354" s="20" t="s">
        <v>217</v>
      </c>
      <c r="E354" s="20" t="s">
        <v>263</v>
      </c>
      <c r="F354" s="20" t="s">
        <v>29</v>
      </c>
      <c r="G354" s="27" t="e">
        <f aca="false">NA()</f>
        <v>#N/A</v>
      </c>
      <c r="H354" s="27" t="e">
        <f aca="false">NA()</f>
        <v>#N/A</v>
      </c>
      <c r="I354" s="27" t="e">
        <f aca="false">NA()</f>
        <v>#N/A</v>
      </c>
      <c r="J354" s="28"/>
      <c r="K354" s="27" t="e">
        <f aca="false">NA()</f>
        <v>#N/A</v>
      </c>
      <c r="L354" s="27" t="e">
        <f aca="false">NA()</f>
        <v>#N/A</v>
      </c>
      <c r="M354" s="27"/>
      <c r="N354" s="27" t="n">
        <v>0</v>
      </c>
      <c r="O354" s="27" t="n">
        <v>0</v>
      </c>
    </row>
    <row r="355" customFormat="false" ht="33" hidden="true" customHeight="true" outlineLevel="0" collapsed="false">
      <c r="A355" s="18" t="s">
        <v>30</v>
      </c>
      <c r="B355" s="19" t="s">
        <v>261</v>
      </c>
      <c r="C355" s="20" t="s">
        <v>23</v>
      </c>
      <c r="D355" s="20" t="s">
        <v>217</v>
      </c>
      <c r="E355" s="20" t="s">
        <v>263</v>
      </c>
      <c r="F355" s="20" t="s">
        <v>31</v>
      </c>
      <c r="G355" s="27" t="n">
        <v>443458</v>
      </c>
      <c r="H355" s="27" t="n">
        <v>596397</v>
      </c>
      <c r="I355" s="27" t="n">
        <v>596397</v>
      </c>
      <c r="J355" s="28"/>
      <c r="K355" s="27" t="n">
        <f aca="false">L355+M355</f>
        <v>443458</v>
      </c>
      <c r="L355" s="27" t="n">
        <v>443458</v>
      </c>
      <c r="M355" s="27"/>
      <c r="N355" s="27" t="n">
        <v>0</v>
      </c>
      <c r="O355" s="27" t="n">
        <v>0</v>
      </c>
    </row>
    <row r="356" customFormat="false" ht="36" hidden="true" customHeight="true" outlineLevel="0" collapsed="false">
      <c r="A356" s="18" t="s">
        <v>26</v>
      </c>
      <c r="B356" s="19" t="s">
        <v>261</v>
      </c>
      <c r="C356" s="29" t="s">
        <v>23</v>
      </c>
      <c r="D356" s="29" t="s">
        <v>217</v>
      </c>
      <c r="E356" s="29" t="s">
        <v>27</v>
      </c>
      <c r="F356" s="29"/>
      <c r="G356" s="27" t="e">
        <f aca="false">NA()</f>
        <v>#N/A</v>
      </c>
      <c r="H356" s="27" t="e">
        <f aca="false">NA()</f>
        <v>#N/A</v>
      </c>
      <c r="I356" s="27" t="e">
        <f aca="false">NA()</f>
        <v>#N/A</v>
      </c>
      <c r="J356" s="28"/>
      <c r="K356" s="27" t="e">
        <f aca="false">NA()</f>
        <v>#N/A</v>
      </c>
      <c r="L356" s="27" t="e">
        <f aca="false">NA()</f>
        <v>#N/A</v>
      </c>
      <c r="M356" s="27"/>
      <c r="N356" s="27" t="n">
        <v>0</v>
      </c>
      <c r="O356" s="27" t="n">
        <v>0</v>
      </c>
    </row>
    <row r="357" customFormat="false" ht="33" hidden="true" customHeight="true" outlineLevel="0" collapsed="false">
      <c r="A357" s="18" t="s">
        <v>32</v>
      </c>
      <c r="B357" s="19" t="s">
        <v>261</v>
      </c>
      <c r="C357" s="29" t="s">
        <v>23</v>
      </c>
      <c r="D357" s="29" t="s">
        <v>217</v>
      </c>
      <c r="E357" s="29" t="s">
        <v>27</v>
      </c>
      <c r="F357" s="29" t="s">
        <v>33</v>
      </c>
      <c r="G357" s="27" t="n">
        <f aca="false">G358</f>
        <v>13822</v>
      </c>
      <c r="H357" s="27" t="n">
        <f aca="false">H358</f>
        <v>3000</v>
      </c>
      <c r="I357" s="27" t="n">
        <f aca="false">I358</f>
        <v>3000</v>
      </c>
      <c r="J357" s="28"/>
      <c r="K357" s="27" t="n">
        <f aca="false">K358</f>
        <v>13822</v>
      </c>
      <c r="L357" s="27" t="n">
        <f aca="false">L358</f>
        <v>13822</v>
      </c>
      <c r="M357" s="27"/>
      <c r="N357" s="27" t="n">
        <v>0</v>
      </c>
      <c r="O357" s="27" t="n">
        <v>0</v>
      </c>
    </row>
    <row r="358" customFormat="false" ht="31.5" hidden="true" customHeight="true" outlineLevel="0" collapsed="false">
      <c r="A358" s="18" t="s">
        <v>34</v>
      </c>
      <c r="B358" s="19" t="s">
        <v>261</v>
      </c>
      <c r="C358" s="29" t="s">
        <v>23</v>
      </c>
      <c r="D358" s="29" t="s">
        <v>217</v>
      </c>
      <c r="E358" s="29" t="s">
        <v>27</v>
      </c>
      <c r="F358" s="29" t="s">
        <v>35</v>
      </c>
      <c r="G358" s="27" t="n">
        <v>13822</v>
      </c>
      <c r="H358" s="27" t="n">
        <v>3000</v>
      </c>
      <c r="I358" s="27" t="n">
        <v>3000</v>
      </c>
      <c r="J358" s="28"/>
      <c r="K358" s="27" t="n">
        <f aca="false">L358+M358</f>
        <v>13822</v>
      </c>
      <c r="L358" s="27" t="n">
        <v>13822</v>
      </c>
      <c r="M358" s="27"/>
      <c r="N358" s="27" t="n">
        <v>0</v>
      </c>
      <c r="O358" s="27" t="n">
        <v>0</v>
      </c>
    </row>
    <row r="359" customFormat="false" ht="15" hidden="false" customHeight="true" outlineLevel="0" collapsed="false">
      <c r="A359" s="21"/>
      <c r="B359" s="21"/>
      <c r="C359" s="21"/>
      <c r="D359" s="21"/>
      <c r="E359" s="21"/>
      <c r="F359" s="21"/>
      <c r="G359" s="27" t="e">
        <f aca="false">G16+G26+G298+G350+G324</f>
        <v>#N/A</v>
      </c>
      <c r="H359" s="27" t="e">
        <f aca="false">H16+H26+H298+H350+H324</f>
        <v>#N/A</v>
      </c>
      <c r="I359" s="27" t="e">
        <f aca="false">I16+I26+I298+I350+I324</f>
        <v>#N/A</v>
      </c>
      <c r="J359" s="28"/>
      <c r="K359" s="27" t="e">
        <f aca="false">K16+K26+K298+K350+K324</f>
        <v>#N/A</v>
      </c>
      <c r="L359" s="27" t="e">
        <f aca="false">L16+L26+L298+L350+L324</f>
        <v>#N/A</v>
      </c>
      <c r="M359" s="27" t="n">
        <f aca="false">M324+M298+M26</f>
        <v>273644.004</v>
      </c>
      <c r="N359" s="27" t="n">
        <v>0</v>
      </c>
      <c r="O359" s="27" t="n">
        <v>0</v>
      </c>
    </row>
    <row r="360" customFormat="false" ht="15" hidden="true" customHeight="false" outlineLevel="0" collapsed="false">
      <c r="A360" s="39"/>
      <c r="B360" s="6"/>
      <c r="C360" s="40"/>
      <c r="D360" s="40"/>
      <c r="E360" s="40"/>
      <c r="F360" s="40"/>
      <c r="G360" s="41" t="n">
        <v>239963136.74</v>
      </c>
      <c r="H360" s="41"/>
      <c r="I360" s="41"/>
      <c r="J360" s="24"/>
      <c r="K360" s="3" t="e">
        <f aca="false">K359-G359</f>
        <v>#N/A</v>
      </c>
      <c r="L360" s="41" t="n">
        <v>239689492.74</v>
      </c>
    </row>
    <row r="361" customFormat="false" ht="15" hidden="true" customHeight="false" outlineLevel="0" collapsed="false">
      <c r="A361" s="39"/>
      <c r="B361" s="6"/>
      <c r="C361" s="40"/>
      <c r="D361" s="40"/>
      <c r="E361" s="40"/>
      <c r="F361" s="40"/>
      <c r="G361" s="41" t="e">
        <f aca="false">G359-G360</f>
        <v>#N/A</v>
      </c>
      <c r="H361" s="41"/>
      <c r="I361" s="41"/>
      <c r="J361" s="24"/>
      <c r="L361" s="41" t="e">
        <f aca="false">L359-L360</f>
        <v>#N/A</v>
      </c>
    </row>
    <row r="362" customFormat="false" ht="15" hidden="true" customHeight="false" outlineLevel="0" collapsed="false">
      <c r="A362" s="39"/>
      <c r="B362" s="6"/>
      <c r="C362" s="40"/>
      <c r="D362" s="42" t="s">
        <v>264</v>
      </c>
      <c r="E362" s="42"/>
      <c r="F362" s="20" t="s">
        <v>265</v>
      </c>
      <c r="G362" s="43" t="e">
        <f aca="false">G21+G23+G34+G36+G31+G74+G88+G92+G119+G138+G141+G156+G169+G194+G191+G220+G217+G232+G281+G294+G303+G305+G307+G319+G208+G210+G212+G329+G331++G341+G65+G67+G355+G358+G204+G112+G109+G181+G162++G97++G38+G50+G333+G25++G79+G104+G227+G311++G238++G144+G178+G55+G52+G297+G347+G283+G276+G122+G323+G128+G125+45161-4680513+G247-364162.5+G135-12046953.72+G197-100000+G185+G163+G132+G69+G94+G151-10823974.82+327634.41+7327793.27-1860000-873624-1927890+193444.14+G147-62258-28500+G343+G349</f>
        <v>#N/A</v>
      </c>
      <c r="H362" s="43" t="e">
        <f aca="false">H21+H23+H34+H36+H31+H74+H88+H92+H119+H138+H141+H156+H169+H194+H191+H220+H217+H232+H281+H294+H303+H305+H307+H319+H208+H210+H212+H329+H331++H341+H65+H67+H355+H358+H204+H112+H109+H181+H162++H97++H38+H50+H333+H25++H79+H104+H227+H311++H238++H144+H178+H55+H52+H297+H347+H283+H276+H122+H323+H128+H125+H245+H113</f>
        <v>#N/A</v>
      </c>
      <c r="I362" s="43" t="e">
        <f aca="false">I21+I23+I34+I36+I31+I74+I88+I92+I119+I138+I141+I156+I169+I194+I191+I220+I217+I232+I281+I294+I303+I305+I307+I319+I208+I210+I212+I329+I331++I341+I65+I67+I355+I358+I204+I112+I109+I181+I162++I97++I38+I50+I333+I25++I79+I104+I227+I311+I238++I144+I178+I55+I52+I297+I347+I283+I276+I122+I323+I128+I125+I245</f>
        <v>#N/A</v>
      </c>
      <c r="J362" s="44"/>
      <c r="K362" s="43" t="e">
        <f aca="false">K21+K23+K34+K36+K31+K74+K88+K92+K119+K138+K141+K156+K169+K194+K191+K220+K217+K232+K281+K294+K303+K305+K307+K319+K208+K210+K212+K329+K331++K341+K65+K67+K355+K358+K204+K112+K109+K181+K162++K97++K38+K50+K333+K25++K79+K104+K227+K311++K238++K144+K178+K55+K52+K297+K347+K283+K276+K122+K323+K128+K125+45161-4680513+K247-364162.5+K135-12046953.72+K197-100000+K185+K163+K132+K69+K94+K151-10823974.82+327634.41+7327793.27-1860000-873624-1927890+193444.14+K147-62258-28500+K343+K349</f>
        <v>#N/A</v>
      </c>
      <c r="L362" s="43" t="e">
        <f aca="false">L21+L23+L34+L36+L31+L74+L88+L92+L119+L138+L141+L156+L169+L194+L191+L220+L217+L232+L281+L294+L303+L305+L307+L319+L208+L210+L212+L329+L331++L341+L65+L67+L355+L358+L204+L112+L109+L181+L162++L97++L38+L50+L333+L25++L79+L104+L227+L311++L238++L144+L178+L55+L52+L297+L347+L283+L276+L122+L323+L128+L125+45161-4680513+L247-364162.5+L135-12046953.72+L197-100000+L185+L163+L132+L69+L94+L151-10823974.82+327634.41+7327793.27-1860000-873624-1927890+193444.14+L147-62258-28500+L343</f>
        <v>#N/A</v>
      </c>
      <c r="M362" s="43"/>
      <c r="N362" s="45"/>
      <c r="O362" s="45"/>
      <c r="P362" s="45"/>
      <c r="Q362" s="45"/>
      <c r="R362" s="45"/>
      <c r="S362" s="45"/>
    </row>
    <row r="363" customFormat="false" ht="23.25" hidden="true" customHeight="true" outlineLevel="0" collapsed="false">
      <c r="A363" s="39"/>
      <c r="B363" s="46"/>
      <c r="C363" s="46"/>
      <c r="D363" s="46"/>
      <c r="E363" s="47"/>
      <c r="F363" s="20" t="s">
        <v>266</v>
      </c>
      <c r="G363" s="43" t="e">
        <f aca="false">G43+G58+G76+G99+G157+G173+G234+G242+G252+G264+G269+G182+G248+G82+G260+G199++G221-45161+4680513+364162.5+12046953.72+100000+10823974.82+1860000+873624-327634.41-7327793.27+1927890-193444.14+G334+G308+G39+62258+28500</f>
        <v>#N/A</v>
      </c>
      <c r="H363" s="43" t="e">
        <f aca="false">H43+H58+H76+H99+H157+H173+H234+H242+H252+H264+H269+H182+H248+H82+H260+H199+H221</f>
        <v>#N/A</v>
      </c>
      <c r="I363" s="43" t="e">
        <f aca="false">I43+I58+I76+I99+I157+I173+I234+I242+I252+I264+I269+I182+I248+I82+I260+I199++I221</f>
        <v>#N/A</v>
      </c>
      <c r="J363" s="44"/>
      <c r="K363" s="43" t="e">
        <f aca="false">K43+K58+K76+K99+K157+K173+K234+K242+K252+K264+K269+K182+K248+K82+K260+K199++K221-45161+4680513+364162.5+12046953.72+100000+10823974.82+1860000+873624-327634.41-7327793.27+1927890-193444.14+K334+K308+K39+62258+28500</f>
        <v>#N/A</v>
      </c>
      <c r="L363" s="43" t="e">
        <f aca="false">L43+L58+L76+L99+L157+L173+L234+L242+L252+L264+L269+L182+L248+L82+L260+L199++L221-45161+4680513+364162.5+12046953.72+100000+10823974.82+1860000+873624-327634.41-7327793.27+1927890-193444.14+L334+L308+L39+62258+28500</f>
        <v>#N/A</v>
      </c>
      <c r="M363" s="43"/>
    </row>
    <row r="364" customFormat="false" ht="15" hidden="true" customHeight="false" outlineLevel="0" collapsed="false">
      <c r="A364" s="39"/>
      <c r="B364" s="48"/>
      <c r="C364" s="40"/>
      <c r="D364" s="40"/>
      <c r="E364" s="40"/>
      <c r="F364" s="20"/>
      <c r="G364" s="43" t="e">
        <f aca="false">G362+G363</f>
        <v>#N/A</v>
      </c>
      <c r="H364" s="43" t="e">
        <f aca="false">H362+H363</f>
        <v>#N/A</v>
      </c>
      <c r="I364" s="43" t="e">
        <f aca="false">I362+I363</f>
        <v>#N/A</v>
      </c>
      <c r="J364" s="44"/>
      <c r="K364" s="43" t="e">
        <f aca="false">K362+K363</f>
        <v>#N/A</v>
      </c>
      <c r="L364" s="43" t="e">
        <f aca="false">L362+L363</f>
        <v>#N/A</v>
      </c>
    </row>
    <row r="365" customFormat="false" ht="15" hidden="true" customHeight="false" outlineLevel="0" collapsed="false">
      <c r="A365" s="39"/>
      <c r="B365" s="6"/>
      <c r="C365" s="40"/>
      <c r="D365" s="40"/>
      <c r="E365" s="40"/>
      <c r="F365" s="40"/>
      <c r="G365" s="47" t="e">
        <f aca="false">G359-G364</f>
        <v>#N/A</v>
      </c>
      <c r="H365" s="47" t="e">
        <f aca="false">H359-H364</f>
        <v>#N/A</v>
      </c>
      <c r="I365" s="47" t="e">
        <f aca="false">I359-I364</f>
        <v>#N/A</v>
      </c>
      <c r="J365" s="24"/>
      <c r="K365" s="47" t="e">
        <f aca="false">K359-K364</f>
        <v>#N/A</v>
      </c>
      <c r="L365" s="47" t="e">
        <f aca="false">L359-L364</f>
        <v>#N/A</v>
      </c>
    </row>
    <row r="366" customFormat="false" ht="15" hidden="true" customHeight="false" outlineLevel="0" collapsed="false">
      <c r="A366" s="39"/>
      <c r="B366" s="6"/>
      <c r="C366" s="40"/>
      <c r="D366" s="40"/>
      <c r="E366" s="47"/>
      <c r="F366" s="20" t="s">
        <v>267</v>
      </c>
      <c r="G366" s="30" t="e">
        <f aca="false">G368+G373+G378+G383+G388</f>
        <v>#N/A</v>
      </c>
      <c r="H366" s="30" t="e">
        <f aca="false">H368+H373+H378+H383+H388</f>
        <v>#N/A</v>
      </c>
      <c r="I366" s="30" t="e">
        <f aca="false">I368+I373+I378+I383+I388</f>
        <v>#N/A</v>
      </c>
      <c r="J366" s="31"/>
      <c r="K366" s="30" t="e">
        <f aca="false">K368+K373+K378+K383+K388</f>
        <v>#N/A</v>
      </c>
      <c r="L366" s="30" t="e">
        <f aca="false">L368+L373+L378+L383+L388</f>
        <v>#N/A</v>
      </c>
      <c r="M366" s="30"/>
    </row>
    <row r="367" customFormat="false" ht="4.5" hidden="true" customHeight="true" outlineLevel="0" collapsed="false"/>
    <row r="368" customFormat="false" ht="15" hidden="true" customHeight="false" outlineLevel="0" collapsed="false">
      <c r="F368" s="20" t="s">
        <v>21</v>
      </c>
      <c r="G368" s="30" t="n">
        <f aca="false">G369+G370+G371</f>
        <v>721494</v>
      </c>
      <c r="H368" s="30" t="n">
        <f aca="false">H369+H370+H371</f>
        <v>692374</v>
      </c>
      <c r="I368" s="30" t="n">
        <f aca="false">I369+I370+I371</f>
        <v>692374</v>
      </c>
      <c r="J368" s="31"/>
      <c r="K368" s="30" t="n">
        <f aca="false">K369+K370+K371</f>
        <v>721494</v>
      </c>
      <c r="L368" s="30" t="n">
        <f aca="false">L369+L370+L371</f>
        <v>721494</v>
      </c>
      <c r="M368" s="30"/>
    </row>
    <row r="369" customFormat="false" ht="15" hidden="true" customHeight="false" outlineLevel="0" collapsed="false">
      <c r="E369" s="3"/>
      <c r="F369" s="20" t="s">
        <v>29</v>
      </c>
      <c r="G369" s="30" t="n">
        <f aca="false">G20</f>
        <v>601661</v>
      </c>
      <c r="H369" s="30" t="n">
        <f aca="false">H20</f>
        <v>672374</v>
      </c>
      <c r="I369" s="30" t="n">
        <f aca="false">I20</f>
        <v>672374</v>
      </c>
      <c r="J369" s="31"/>
      <c r="K369" s="30" t="n">
        <f aca="false">K20</f>
        <v>601661</v>
      </c>
      <c r="L369" s="30" t="n">
        <f aca="false">L20</f>
        <v>601661</v>
      </c>
      <c r="M369" s="30"/>
    </row>
    <row r="370" customFormat="false" ht="15" hidden="true" customHeight="false" outlineLevel="0" collapsed="false">
      <c r="E370" s="3"/>
      <c r="F370" s="20" t="s">
        <v>33</v>
      </c>
      <c r="G370" s="30" t="n">
        <f aca="false">G22</f>
        <v>119833</v>
      </c>
      <c r="H370" s="30" t="n">
        <f aca="false">H22</f>
        <v>20000</v>
      </c>
      <c r="I370" s="30" t="n">
        <f aca="false">I22</f>
        <v>20000</v>
      </c>
      <c r="J370" s="31"/>
      <c r="K370" s="30" t="n">
        <f aca="false">K22</f>
        <v>119833</v>
      </c>
      <c r="L370" s="30" t="n">
        <f aca="false">L22</f>
        <v>119833</v>
      </c>
      <c r="M370" s="30"/>
    </row>
    <row r="371" customFormat="false" ht="15" hidden="true" customHeight="false" outlineLevel="0" collapsed="false">
      <c r="E371" s="3"/>
      <c r="F371" s="20" t="s">
        <v>38</v>
      </c>
      <c r="G371" s="30" t="n">
        <f aca="false">G24</f>
        <v>0</v>
      </c>
      <c r="H371" s="30" t="n">
        <f aca="false">H24</f>
        <v>0</v>
      </c>
      <c r="I371" s="30" t="n">
        <f aca="false">I24</f>
        <v>0</v>
      </c>
      <c r="J371" s="31"/>
      <c r="K371" s="30" t="n">
        <f aca="false">K24</f>
        <v>0</v>
      </c>
      <c r="L371" s="30" t="n">
        <f aca="false">L24</f>
        <v>0</v>
      </c>
      <c r="M371" s="30"/>
    </row>
    <row r="372" customFormat="false" ht="15" hidden="true" customHeight="false" outlineLevel="0" collapsed="false">
      <c r="A372" s="39"/>
      <c r="B372" s="6"/>
      <c r="C372" s="40"/>
      <c r="D372" s="40"/>
      <c r="E372" s="47"/>
      <c r="F372" s="20" t="s">
        <v>268</v>
      </c>
      <c r="G372" s="30" t="e">
        <f aca="false">G368-G18</f>
        <v>#N/A</v>
      </c>
      <c r="H372" s="30" t="e">
        <f aca="false">H368-H18</f>
        <v>#N/A</v>
      </c>
      <c r="I372" s="30" t="e">
        <f aca="false">I368-I18</f>
        <v>#N/A</v>
      </c>
      <c r="J372" s="31"/>
      <c r="K372" s="30" t="e">
        <f aca="false">K368-K18</f>
        <v>#N/A</v>
      </c>
      <c r="L372" s="30" t="e">
        <f aca="false">L368-L18</f>
        <v>#N/A</v>
      </c>
      <c r="M372" s="30"/>
    </row>
    <row r="373" customFormat="false" ht="15" hidden="true" customHeight="false" outlineLevel="0" collapsed="false">
      <c r="F373" s="20" t="s">
        <v>37</v>
      </c>
      <c r="G373" s="30" t="e">
        <f aca="false">G374+G375+G376</f>
        <v>#N/A</v>
      </c>
      <c r="H373" s="30" t="e">
        <f aca="false">H374+H375+H376</f>
        <v>#N/A</v>
      </c>
      <c r="I373" s="30" t="e">
        <f aca="false">I374+I375+I376</f>
        <v>#N/A</v>
      </c>
      <c r="J373" s="31"/>
      <c r="K373" s="30" t="e">
        <f aca="false">K374+K375+K376</f>
        <v>#N/A</v>
      </c>
      <c r="L373" s="30" t="e">
        <f aca="false">L374+L375+L376</f>
        <v>#N/A</v>
      </c>
      <c r="M373" s="30"/>
    </row>
    <row r="374" customFormat="false" ht="15" hidden="true" customHeight="false" outlineLevel="0" collapsed="false">
      <c r="F374" s="20" t="s">
        <v>29</v>
      </c>
      <c r="G374" s="30" t="e">
        <f aca="false">G33+G30+G59+G265+G270+G100+G44</f>
        <v>#N/A</v>
      </c>
      <c r="H374" s="30" t="e">
        <f aca="false">H33+H30+H59+H265+H270+H100+H44</f>
        <v>#N/A</v>
      </c>
      <c r="I374" s="30" t="e">
        <f aca="false">I33+I30+I59+I265+I270+I100+I44</f>
        <v>#N/A</v>
      </c>
      <c r="J374" s="31"/>
      <c r="K374" s="30" t="e">
        <f aca="false">K33+K30+K59+K265+K270+K100+K44</f>
        <v>#N/A</v>
      </c>
      <c r="L374" s="30" t="e">
        <f aca="false">L33+L30+L59+L265+L270+L100+L44</f>
        <v>#N/A</v>
      </c>
      <c r="M374" s="30"/>
    </row>
    <row r="375" customFormat="false" ht="25.5" hidden="true" customHeight="true" outlineLevel="0" collapsed="false">
      <c r="F375" s="20" t="s">
        <v>33</v>
      </c>
      <c r="G375" s="30" t="n">
        <f aca="false">G35++G272+G267+G46</f>
        <v>2885969.01</v>
      </c>
      <c r="H375" s="30" t="n">
        <f aca="false">H35++H272+H267+H46</f>
        <v>2013578</v>
      </c>
      <c r="I375" s="30" t="n">
        <f aca="false">I35++I272+I267+I46</f>
        <v>1913578</v>
      </c>
      <c r="J375" s="31"/>
      <c r="K375" s="30" t="n">
        <f aca="false">K35++K272+K267+K46</f>
        <v>2885969.01</v>
      </c>
      <c r="L375" s="30" t="n">
        <f aca="false">L35++L272+L267+L46</f>
        <v>2870883.79</v>
      </c>
      <c r="M375" s="30"/>
    </row>
    <row r="376" customFormat="false" ht="20.1" hidden="true" customHeight="true" outlineLevel="0" collapsed="false">
      <c r="F376" s="20" t="s">
        <v>38</v>
      </c>
      <c r="G376" s="30" t="n">
        <f aca="false">G37</f>
        <v>185106</v>
      </c>
      <c r="H376" s="30" t="n">
        <f aca="false">H37</f>
        <v>219256</v>
      </c>
      <c r="I376" s="30" t="n">
        <f aca="false">I37</f>
        <v>219256</v>
      </c>
      <c r="J376" s="31"/>
      <c r="K376" s="30" t="n">
        <f aca="false">K37</f>
        <v>185106</v>
      </c>
      <c r="L376" s="30" t="n">
        <f aca="false">L37</f>
        <v>185106</v>
      </c>
      <c r="M376" s="30"/>
    </row>
    <row r="377" customFormat="false" ht="20.1" hidden="true" customHeight="true" outlineLevel="0" collapsed="false">
      <c r="F377" s="20" t="s">
        <v>268</v>
      </c>
      <c r="G377" s="30" t="e">
        <f aca="false">G373-(G29+G32+G58+G99+G269+G264+G43)</f>
        <v>#N/A</v>
      </c>
      <c r="H377" s="30" t="e">
        <f aca="false">H373-(H29+H32+H58+H99+H269+H264+H43)</f>
        <v>#N/A</v>
      </c>
      <c r="I377" s="30" t="e">
        <f aca="false">I373-(I29+I32+I58+I99+I269+I264+I43)</f>
        <v>#N/A</v>
      </c>
      <c r="J377" s="31"/>
      <c r="K377" s="30" t="e">
        <f aca="false">K373-(K29+K32+K58+K99+K269+K264+K43)</f>
        <v>#N/A</v>
      </c>
      <c r="L377" s="30" t="e">
        <f aca="false">L373-(L29+L32+L58+L99+L269+L264+L43)</f>
        <v>#N/A</v>
      </c>
      <c r="M377" s="30"/>
    </row>
    <row r="378" customFormat="false" ht="15" hidden="true" customHeight="false" outlineLevel="0" collapsed="false">
      <c r="F378" s="20" t="s">
        <v>236</v>
      </c>
      <c r="G378" s="30" t="n">
        <f aca="false">G379+G380+G381</f>
        <v>3870868.06</v>
      </c>
      <c r="H378" s="30" t="n">
        <f aca="false">H379+H380+H381</f>
        <v>3643063</v>
      </c>
      <c r="I378" s="30" t="n">
        <f aca="false">I379+I380+I381</f>
        <v>3643063</v>
      </c>
      <c r="J378" s="31"/>
      <c r="K378" s="30" t="n">
        <f aca="false">K379+K380+K381</f>
        <v>3870868.06</v>
      </c>
      <c r="L378" s="30" t="n">
        <f aca="false">L379+L380+L381</f>
        <v>3870868.06</v>
      </c>
      <c r="M378" s="30"/>
    </row>
    <row r="379" customFormat="false" ht="15" hidden="true" customHeight="false" outlineLevel="0" collapsed="false">
      <c r="F379" s="20" t="s">
        <v>29</v>
      </c>
      <c r="G379" s="30" t="n">
        <f aca="false">G302</f>
        <v>3570528</v>
      </c>
      <c r="H379" s="30" t="n">
        <f aca="false">H302</f>
        <v>3459553</v>
      </c>
      <c r="I379" s="30" t="n">
        <f aca="false">I302</f>
        <v>3459553</v>
      </c>
      <c r="J379" s="31"/>
      <c r="K379" s="30" t="n">
        <f aca="false">K302</f>
        <v>3570528</v>
      </c>
      <c r="L379" s="30" t="n">
        <f aca="false">L302</f>
        <v>3570528</v>
      </c>
      <c r="M379" s="30"/>
    </row>
    <row r="380" customFormat="false" ht="15" hidden="true" customHeight="false" outlineLevel="0" collapsed="false">
      <c r="F380" s="20" t="s">
        <v>33</v>
      </c>
      <c r="G380" s="30" t="n">
        <f aca="false">G304</f>
        <v>299523.06</v>
      </c>
      <c r="H380" s="30" t="n">
        <f aca="false">H304</f>
        <v>180000</v>
      </c>
      <c r="I380" s="30" t="n">
        <f aca="false">I304</f>
        <v>180000</v>
      </c>
      <c r="J380" s="31"/>
      <c r="K380" s="30" t="n">
        <f aca="false">K304</f>
        <v>299523.06</v>
      </c>
      <c r="L380" s="30" t="n">
        <f aca="false">L304</f>
        <v>299523.06</v>
      </c>
      <c r="M380" s="30"/>
    </row>
    <row r="381" customFormat="false" ht="15" hidden="true" customHeight="false" outlineLevel="0" collapsed="false">
      <c r="F381" s="20" t="s">
        <v>38</v>
      </c>
      <c r="G381" s="30" t="n">
        <f aca="false">G306</f>
        <v>817</v>
      </c>
      <c r="H381" s="30" t="n">
        <f aca="false">H306</f>
        <v>3510</v>
      </c>
      <c r="I381" s="30" t="n">
        <f aca="false">I306</f>
        <v>3510</v>
      </c>
      <c r="J381" s="31"/>
      <c r="K381" s="30" t="n">
        <f aca="false">K306</f>
        <v>817</v>
      </c>
      <c r="L381" s="30" t="n">
        <f aca="false">L306</f>
        <v>817</v>
      </c>
      <c r="M381" s="30"/>
    </row>
    <row r="382" customFormat="false" ht="15" hidden="true" customHeight="false" outlineLevel="0" collapsed="false">
      <c r="F382" s="20" t="s">
        <v>268</v>
      </c>
      <c r="G382" s="30" t="e">
        <f aca="false">G378-G300</f>
        <v>#N/A</v>
      </c>
      <c r="H382" s="30" t="e">
        <f aca="false">H378-H300</f>
        <v>#N/A</v>
      </c>
      <c r="I382" s="30" t="e">
        <f aca="false">I378-I300</f>
        <v>#N/A</v>
      </c>
      <c r="J382" s="31"/>
      <c r="K382" s="30" t="e">
        <f aca="false">K378-K300</f>
        <v>#N/A</v>
      </c>
      <c r="L382" s="30" t="e">
        <f aca="false">L378-L300</f>
        <v>#N/A</v>
      </c>
      <c r="M382" s="30"/>
    </row>
    <row r="383" customFormat="false" ht="15" hidden="true" customHeight="false" outlineLevel="0" collapsed="false">
      <c r="F383" s="20" t="s">
        <v>254</v>
      </c>
      <c r="G383" s="30" t="n">
        <f aca="false">G384+G385+G386</f>
        <v>2202454</v>
      </c>
      <c r="H383" s="30" t="n">
        <f aca="false">H384+H385+H386</f>
        <v>1996718</v>
      </c>
      <c r="I383" s="30" t="n">
        <f aca="false">I384+I385+I386</f>
        <v>1996718</v>
      </c>
      <c r="J383" s="31"/>
      <c r="K383" s="30" t="n">
        <f aca="false">K384+K385+K386</f>
        <v>2203664</v>
      </c>
      <c r="L383" s="30" t="n">
        <f aca="false">L384+L385+L386</f>
        <v>2202454</v>
      </c>
      <c r="M383" s="30"/>
    </row>
    <row r="384" customFormat="false" ht="15" hidden="true" customHeight="false" outlineLevel="0" collapsed="false">
      <c r="F384" s="20" t="s">
        <v>29</v>
      </c>
      <c r="G384" s="30" t="n">
        <f aca="false">G328</f>
        <v>1976576</v>
      </c>
      <c r="H384" s="30" t="n">
        <f aca="false">H328</f>
        <v>1943718</v>
      </c>
      <c r="I384" s="30" t="n">
        <f aca="false">I328</f>
        <v>1943718</v>
      </c>
      <c r="J384" s="31"/>
      <c r="K384" s="30" t="n">
        <f aca="false">K328</f>
        <v>1976576</v>
      </c>
      <c r="L384" s="30" t="n">
        <f aca="false">L328</f>
        <v>1976576</v>
      </c>
      <c r="M384" s="30"/>
    </row>
    <row r="385" customFormat="false" ht="15" hidden="true" customHeight="false" outlineLevel="0" collapsed="false">
      <c r="F385" s="20" t="s">
        <v>33</v>
      </c>
      <c r="G385" s="30" t="n">
        <f aca="false">G330</f>
        <v>222878</v>
      </c>
      <c r="H385" s="30" t="n">
        <f aca="false">H330</f>
        <v>50000</v>
      </c>
      <c r="I385" s="30" t="n">
        <f aca="false">I330</f>
        <v>50000</v>
      </c>
      <c r="J385" s="31"/>
      <c r="K385" s="30" t="n">
        <f aca="false">K330</f>
        <v>227088</v>
      </c>
      <c r="L385" s="30" t="n">
        <f aca="false">L330</f>
        <v>222878</v>
      </c>
      <c r="M385" s="30"/>
    </row>
    <row r="386" customFormat="false" ht="15" hidden="true" customHeight="false" outlineLevel="0" collapsed="false">
      <c r="F386" s="20" t="s">
        <v>38</v>
      </c>
      <c r="G386" s="30" t="n">
        <f aca="false">G333</f>
        <v>3000</v>
      </c>
      <c r="H386" s="30" t="n">
        <f aca="false">H333</f>
        <v>3000</v>
      </c>
      <c r="I386" s="30" t="n">
        <f aca="false">I333</f>
        <v>3000</v>
      </c>
      <c r="J386" s="31"/>
      <c r="K386" s="30" t="n">
        <f aca="false">K333</f>
        <v>0</v>
      </c>
      <c r="L386" s="30" t="n">
        <f aca="false">L333</f>
        <v>3000</v>
      </c>
      <c r="M386" s="30"/>
    </row>
    <row r="387" customFormat="false" ht="15" hidden="true" customHeight="false" outlineLevel="0" collapsed="false">
      <c r="F387" s="20" t="s">
        <v>268</v>
      </c>
      <c r="G387" s="30" t="n">
        <f aca="false">G383-G327</f>
        <v>0</v>
      </c>
      <c r="H387" s="30" t="n">
        <f aca="false">H383-H327</f>
        <v>0</v>
      </c>
      <c r="I387" s="30" t="n">
        <f aca="false">I383-I327</f>
        <v>0</v>
      </c>
      <c r="J387" s="31"/>
      <c r="K387" s="30" t="n">
        <f aca="false">K383-K327</f>
        <v>0</v>
      </c>
      <c r="L387" s="30" t="n">
        <f aca="false">L383-L327</f>
        <v>0</v>
      </c>
      <c r="M387" s="30"/>
    </row>
    <row r="388" customFormat="false" ht="15" hidden="true" customHeight="false" outlineLevel="0" collapsed="false">
      <c r="F388" s="20" t="s">
        <v>261</v>
      </c>
      <c r="G388" s="30" t="e">
        <f aca="false">G389+G390+G391</f>
        <v>#N/A</v>
      </c>
      <c r="H388" s="30" t="e">
        <f aca="false">H389+H390+H391</f>
        <v>#N/A</v>
      </c>
      <c r="I388" s="30" t="e">
        <f aca="false">I389+I390+I391</f>
        <v>#N/A</v>
      </c>
      <c r="J388" s="31"/>
      <c r="K388" s="30" t="e">
        <f aca="false">K389+K390+K391</f>
        <v>#N/A</v>
      </c>
      <c r="L388" s="30" t="e">
        <f aca="false">L389+L390+L391</f>
        <v>#N/A</v>
      </c>
      <c r="M388" s="30"/>
    </row>
    <row r="389" customFormat="false" ht="15" hidden="true" customHeight="false" outlineLevel="0" collapsed="false">
      <c r="F389" s="20" t="s">
        <v>29</v>
      </c>
      <c r="G389" s="30" t="e">
        <f aca="false">+G354</f>
        <v>#N/A</v>
      </c>
      <c r="H389" s="30" t="e">
        <f aca="false">+H354</f>
        <v>#N/A</v>
      </c>
      <c r="I389" s="30" t="e">
        <f aca="false">+I354</f>
        <v>#N/A</v>
      </c>
      <c r="J389" s="31"/>
      <c r="K389" s="30" t="e">
        <f aca="false">+K354</f>
        <v>#N/A</v>
      </c>
      <c r="L389" s="30" t="e">
        <f aca="false">+L354</f>
        <v>#N/A</v>
      </c>
      <c r="M389" s="30"/>
    </row>
    <row r="390" customFormat="false" ht="15" hidden="true" customHeight="false" outlineLevel="0" collapsed="false">
      <c r="F390" s="49" t="s">
        <v>33</v>
      </c>
      <c r="G390" s="50" t="n">
        <f aca="false">G357</f>
        <v>13822</v>
      </c>
      <c r="H390" s="50" t="n">
        <f aca="false">H357</f>
        <v>3000</v>
      </c>
      <c r="I390" s="50" t="n">
        <f aca="false">I357</f>
        <v>3000</v>
      </c>
      <c r="J390" s="51"/>
      <c r="K390" s="50" t="n">
        <f aca="false">K357</f>
        <v>13822</v>
      </c>
      <c r="L390" s="50" t="n">
        <f aca="false">L357</f>
        <v>13822</v>
      </c>
      <c r="M390" s="50"/>
    </row>
    <row r="391" customFormat="false" ht="15" hidden="true" customHeight="false" outlineLevel="0" collapsed="false">
      <c r="F391" s="49" t="s">
        <v>38</v>
      </c>
      <c r="G391" s="50"/>
      <c r="H391" s="50"/>
      <c r="I391" s="50"/>
      <c r="J391" s="51"/>
      <c r="K391" s="50"/>
      <c r="L391" s="50"/>
      <c r="M391" s="50"/>
    </row>
    <row r="392" customFormat="false" ht="15" hidden="true" customHeight="false" outlineLevel="0" collapsed="false">
      <c r="F392" s="49" t="s">
        <v>268</v>
      </c>
      <c r="G392" s="50" t="e">
        <f aca="false">G388-G351</f>
        <v>#N/A</v>
      </c>
      <c r="H392" s="50" t="e">
        <f aca="false">H388-H351</f>
        <v>#N/A</v>
      </c>
      <c r="I392" s="50" t="e">
        <f aca="false">I388-I351</f>
        <v>#N/A</v>
      </c>
      <c r="J392" s="51"/>
      <c r="K392" s="50" t="e">
        <f aca="false">K388-K351</f>
        <v>#N/A</v>
      </c>
      <c r="L392" s="50" t="e">
        <f aca="false">L388-L351</f>
        <v>#N/A</v>
      </c>
      <c r="M392" s="47"/>
    </row>
    <row r="393" customFormat="false" ht="15" hidden="true" customHeight="false" outlineLevel="0" collapsed="false">
      <c r="F393" s="49" t="s">
        <v>269</v>
      </c>
      <c r="G393" s="50" t="e">
        <f aca="false">G366-(G19+G29+G32+G43+G99+G264+G269+G301+G327+G352+G58)</f>
        <v>#N/A</v>
      </c>
      <c r="H393" s="50" t="e">
        <f aca="false">H366-(H19+H29+H32+H43+H99+H264+H269+H301+H327+H352+H58)</f>
        <v>#N/A</v>
      </c>
      <c r="I393" s="50" t="e">
        <f aca="false">I366-(I19+I29+I32+I43+I99+I264+I269+I301+I327+I352+I58)</f>
        <v>#N/A</v>
      </c>
      <c r="J393" s="51"/>
      <c r="K393" s="50" t="e">
        <f aca="false">K366-(K19+K29+K32+K43+K99+K264+K269+K301+K327+K352+K58)</f>
        <v>#N/A</v>
      </c>
      <c r="L393" s="50" t="e">
        <f aca="false">L366-(L19+L29+L32+L43+L99+L264+L269+L301+L327+L352+L58)</f>
        <v>#N/A</v>
      </c>
      <c r="M393" s="5"/>
    </row>
    <row r="394" customFormat="false" ht="15" hidden="true" customHeight="false" outlineLevel="0" collapsed="false">
      <c r="F394" s="40"/>
      <c r="G394" s="47"/>
      <c r="H394" s="47"/>
      <c r="I394" s="47"/>
      <c r="J394" s="24"/>
      <c r="K394" s="47"/>
      <c r="L394" s="47"/>
      <c r="M394" s="5"/>
    </row>
    <row r="395" customFormat="false" ht="15" hidden="true" customHeight="false" outlineLevel="0" collapsed="false">
      <c r="F395" s="40"/>
      <c r="G395" s="47"/>
      <c r="H395" s="47"/>
      <c r="I395" s="47"/>
      <c r="J395" s="24"/>
      <c r="K395" s="47"/>
      <c r="L395" s="47"/>
      <c r="M395" s="5"/>
    </row>
    <row r="396" customFormat="false" ht="15" hidden="true" customHeight="false" outlineLevel="0" collapsed="false">
      <c r="K396" s="3"/>
      <c r="M396" s="5"/>
    </row>
    <row r="397" customFormat="false" ht="15" hidden="true" customHeight="false" outlineLevel="0" collapsed="false">
      <c r="A397" s="52" t="s">
        <v>270</v>
      </c>
      <c r="E397" s="2" t="s">
        <v>271</v>
      </c>
      <c r="G397" s="3" t="n">
        <v>84533590</v>
      </c>
      <c r="H397" s="3" t="n">
        <v>81226537</v>
      </c>
      <c r="I397" s="3" t="n">
        <v>84164813</v>
      </c>
      <c r="K397" s="3"/>
      <c r="L397" s="3" t="n">
        <v>84533590</v>
      </c>
    </row>
    <row r="398" customFormat="false" ht="15" hidden="true" customHeight="false" outlineLevel="0" collapsed="false">
      <c r="B398" s="5"/>
      <c r="C398" s="5"/>
      <c r="D398" s="5"/>
      <c r="E398" s="5" t="s">
        <v>272</v>
      </c>
      <c r="G398" s="3" t="n">
        <v>40376556</v>
      </c>
      <c r="H398" s="3" t="n">
        <v>31736000</v>
      </c>
      <c r="I398" s="3" t="n">
        <v>30540000</v>
      </c>
      <c r="K398" s="3"/>
      <c r="L398" s="3" t="n">
        <v>40376556</v>
      </c>
    </row>
    <row r="399" customFormat="false" ht="15" hidden="true" customHeight="false" outlineLevel="0" collapsed="false">
      <c r="B399" s="5"/>
      <c r="C399" s="5"/>
      <c r="D399" s="5"/>
      <c r="E399" s="5"/>
      <c r="K399" s="3"/>
    </row>
    <row r="400" customFormat="false" ht="15" hidden="true" customHeight="false" outlineLevel="0" collapsed="false">
      <c r="B400" s="5"/>
      <c r="C400" s="5"/>
      <c r="D400" s="5"/>
      <c r="E400" s="5" t="s">
        <v>273</v>
      </c>
      <c r="G400" s="3" t="n">
        <v>1551232.99</v>
      </c>
      <c r="H400" s="3" t="n">
        <v>0</v>
      </c>
      <c r="I400" s="3" t="n">
        <v>0</v>
      </c>
      <c r="K400" s="3"/>
      <c r="L400" s="3" t="n">
        <v>1551232.99</v>
      </c>
    </row>
    <row r="401" customFormat="false" ht="15" hidden="true" customHeight="false" outlineLevel="0" collapsed="false">
      <c r="B401" s="5"/>
      <c r="C401" s="5"/>
      <c r="D401" s="5"/>
      <c r="E401" s="5"/>
      <c r="G401" s="27" t="n">
        <f aca="false">G397+G398+G400+G399</f>
        <v>126461378.99</v>
      </c>
      <c r="H401" s="27" t="n">
        <f aca="false">H397+H398+H400+H399</f>
        <v>112962537</v>
      </c>
      <c r="I401" s="27" t="n">
        <f aca="false">I397+I398+I400+I399</f>
        <v>114704813</v>
      </c>
      <c r="J401" s="28"/>
      <c r="K401" s="27" t="n">
        <f aca="false">K397+K398+K400+K399</f>
        <v>0</v>
      </c>
      <c r="L401" s="27" t="n">
        <f aca="false">L397+L398+L400+L399</f>
        <v>126461378.99</v>
      </c>
    </row>
    <row r="402" s="53" customFormat="true" ht="15" hidden="true" customHeight="false" outlineLevel="0" collapsed="false">
      <c r="A402" s="52"/>
      <c r="E402" s="53" t="s">
        <v>268</v>
      </c>
      <c r="F402" s="54"/>
      <c r="G402" s="55" t="e">
        <f aca="false">G401-G362-G417-G412+G405</f>
        <v>#N/A</v>
      </c>
      <c r="H402" s="55" t="e">
        <f aca="false">H401-H362-H417-H412+H405</f>
        <v>#N/A</v>
      </c>
      <c r="I402" s="55" t="e">
        <f aca="false">I401-I362-I417-I412+I405</f>
        <v>#N/A</v>
      </c>
      <c r="J402" s="56"/>
      <c r="K402" s="55"/>
      <c r="L402" s="55" t="e">
        <f aca="false">L401-L362-L417-L412+L405</f>
        <v>#N/A</v>
      </c>
      <c r="M402" s="3"/>
    </row>
    <row r="403" customFormat="false" ht="15" hidden="true" customHeight="false" outlineLevel="0" collapsed="false">
      <c r="B403" s="5"/>
      <c r="C403" s="5"/>
      <c r="D403" s="5"/>
      <c r="E403" s="5" t="s">
        <v>274</v>
      </c>
      <c r="G403" s="3" t="n">
        <v>88519067.53</v>
      </c>
      <c r="H403" s="3" t="n">
        <v>85471195.86</v>
      </c>
      <c r="I403" s="3" t="n">
        <v>85636850.42</v>
      </c>
      <c r="K403" s="3"/>
      <c r="L403" s="3" t="n">
        <v>88519067.53</v>
      </c>
    </row>
    <row r="404" customFormat="false" ht="15" hidden="true" customHeight="false" outlineLevel="0" collapsed="false">
      <c r="B404" s="57"/>
      <c r="C404" s="5"/>
      <c r="D404" s="5"/>
      <c r="E404" s="5" t="s">
        <v>275</v>
      </c>
      <c r="G404" s="3" t="n">
        <v>25709046.22</v>
      </c>
      <c r="H404" s="3" t="n">
        <v>280800</v>
      </c>
      <c r="I404" s="3" t="n">
        <v>280800</v>
      </c>
      <c r="K404" s="3" t="n">
        <f aca="false">L404+M404</f>
        <v>25709046.22</v>
      </c>
      <c r="L404" s="3" t="n">
        <v>25709046.22</v>
      </c>
    </row>
    <row r="405" customFormat="false" ht="15" hidden="true" customHeight="false" outlineLevel="0" collapsed="false">
      <c r="B405" s="57"/>
      <c r="C405" s="5"/>
      <c r="D405" s="5"/>
      <c r="E405" s="5" t="s">
        <v>276</v>
      </c>
      <c r="K405" s="3"/>
    </row>
    <row r="406" customFormat="false" ht="15" hidden="true" customHeight="false" outlineLevel="0" collapsed="false">
      <c r="B406" s="57"/>
      <c r="C406" s="5"/>
      <c r="D406" s="5"/>
      <c r="E406" s="5" t="s">
        <v>277</v>
      </c>
      <c r="G406" s="3" t="n">
        <v>12046953.72</v>
      </c>
      <c r="H406" s="3" t="s">
        <v>278</v>
      </c>
      <c r="K406" s="3"/>
      <c r="L406" s="3" t="n">
        <v>12046953.72</v>
      </c>
    </row>
    <row r="407" customFormat="false" ht="15" hidden="true" customHeight="false" outlineLevel="0" collapsed="false">
      <c r="B407" s="57"/>
      <c r="C407" s="5"/>
      <c r="D407" s="5"/>
      <c r="E407" s="5" t="s">
        <v>279</v>
      </c>
      <c r="G407" s="3" t="n">
        <v>600000</v>
      </c>
      <c r="K407" s="3"/>
      <c r="L407" s="3" t="n">
        <v>600000</v>
      </c>
    </row>
    <row r="408" customFormat="false" ht="15" hidden="true" customHeight="false" outlineLevel="0" collapsed="false">
      <c r="B408" s="57"/>
      <c r="C408" s="5"/>
      <c r="D408" s="5"/>
      <c r="E408" s="5" t="s">
        <v>280</v>
      </c>
      <c r="G408" s="3" t="n">
        <v>364162.5</v>
      </c>
      <c r="K408" s="3"/>
      <c r="L408" s="3" t="n">
        <v>364162.5</v>
      </c>
    </row>
    <row r="409" customFormat="false" ht="15" hidden="true" customHeight="false" outlineLevel="0" collapsed="false">
      <c r="B409" s="57"/>
      <c r="C409" s="5"/>
      <c r="D409" s="5"/>
      <c r="E409" s="5" t="s">
        <v>281</v>
      </c>
      <c r="K409" s="3"/>
    </row>
    <row r="410" customFormat="false" ht="15" hidden="true" customHeight="false" outlineLevel="0" collapsed="false">
      <c r="B410" s="57"/>
      <c r="C410" s="5"/>
      <c r="D410" s="5"/>
      <c r="E410" s="5" t="s">
        <v>282</v>
      </c>
      <c r="K410" s="3"/>
    </row>
    <row r="411" s="53" customFormat="true" ht="15" hidden="true" customHeight="false" outlineLevel="0" collapsed="false">
      <c r="A411" s="52"/>
      <c r="B411" s="58"/>
      <c r="E411" s="53" t="s">
        <v>268</v>
      </c>
      <c r="F411" s="54"/>
      <c r="G411" s="59" t="e">
        <f aca="false">(G403+G404+G409+G410)-G363+G412-G405</f>
        <v>#N/A</v>
      </c>
      <c r="H411" s="59" t="e">
        <f aca="false">(H403+H404+H409+H410)-H363+H412-H405</f>
        <v>#N/A</v>
      </c>
      <c r="I411" s="59" t="e">
        <f aca="false">(I403+I404+I409+I410)-I363+I412-I405</f>
        <v>#N/A</v>
      </c>
      <c r="J411" s="60"/>
      <c r="K411" s="59"/>
      <c r="L411" s="59" t="e">
        <f aca="false">(L403+L404+L409+L410)-L363+L412-L405</f>
        <v>#N/A</v>
      </c>
      <c r="M411" s="3"/>
    </row>
    <row r="412" customFormat="false" ht="15" hidden="true" customHeight="false" outlineLevel="0" collapsed="false">
      <c r="B412" s="5"/>
      <c r="C412" s="5"/>
      <c r="D412" s="5"/>
      <c r="E412" s="5" t="s">
        <v>283</v>
      </c>
      <c r="K412" s="3"/>
    </row>
    <row r="413" customFormat="false" ht="15" hidden="true" customHeight="false" outlineLevel="0" collapsed="false">
      <c r="B413" s="5"/>
      <c r="C413" s="5"/>
      <c r="D413" s="5"/>
      <c r="E413" s="5"/>
      <c r="G413" s="3" t="n">
        <f aca="false">G397+G398+G403+G404+G399++G409+G410</f>
        <v>239138259.75</v>
      </c>
      <c r="H413" s="3" t="n">
        <f aca="false">H397+H398+H403+H404+H399++H409+H410</f>
        <v>198714532.86</v>
      </c>
      <c r="I413" s="3" t="n">
        <f aca="false">I397+I398+I403+I404+I399++I409+I410</f>
        <v>200622463.42</v>
      </c>
      <c r="K413" s="3"/>
      <c r="L413" s="3" t="n">
        <f aca="false">L397+L398+L403+L404+L399++L409+L410</f>
        <v>239138259.75</v>
      </c>
    </row>
    <row r="414" customFormat="false" ht="15" hidden="true" customHeight="false" outlineLevel="0" collapsed="false">
      <c r="B414" s="5"/>
      <c r="C414" s="5"/>
      <c r="D414" s="5"/>
      <c r="E414" s="5" t="s">
        <v>284</v>
      </c>
      <c r="G414" s="3" t="n">
        <v>239138259.75</v>
      </c>
      <c r="H414" s="3" t="n">
        <v>198714532.86</v>
      </c>
      <c r="I414" s="3" t="n">
        <v>200622463.42</v>
      </c>
      <c r="K414" s="3"/>
      <c r="L414" s="3" t="n">
        <v>239138259.75</v>
      </c>
    </row>
    <row r="415" customFormat="false" ht="15" hidden="true" customHeight="false" outlineLevel="0" collapsed="false">
      <c r="B415" s="5"/>
      <c r="C415" s="5"/>
      <c r="D415" s="5"/>
      <c r="E415" s="5"/>
      <c r="K415" s="3"/>
    </row>
    <row r="416" s="53" customFormat="true" ht="15" hidden="true" customHeight="false" outlineLevel="0" collapsed="false">
      <c r="A416" s="52"/>
      <c r="E416" s="53" t="s">
        <v>268</v>
      </c>
      <c r="F416" s="54"/>
      <c r="G416" s="59" t="n">
        <f aca="false">G414-G413</f>
        <v>0</v>
      </c>
      <c r="H416" s="59" t="n">
        <f aca="false">H414-H413</f>
        <v>0</v>
      </c>
      <c r="I416" s="59" t="n">
        <f aca="false">I414-I413</f>
        <v>0</v>
      </c>
      <c r="J416" s="60"/>
      <c r="K416" s="59"/>
      <c r="L416" s="59" t="n">
        <f aca="false">L414-L413</f>
        <v>0</v>
      </c>
      <c r="M416" s="59"/>
    </row>
    <row r="417" customFormat="false" ht="15" hidden="true" customHeight="false" outlineLevel="0" collapsed="false">
      <c r="B417" s="5"/>
      <c r="C417" s="5"/>
      <c r="D417" s="5"/>
      <c r="E417" s="5" t="s">
        <v>273</v>
      </c>
      <c r="G417" s="3" t="e">
        <f aca="false">G414-G359</f>
        <v>#N/A</v>
      </c>
      <c r="H417" s="3" t="e">
        <f aca="false">H414-H359</f>
        <v>#N/A</v>
      </c>
      <c r="I417" s="3" t="e">
        <f aca="false">I414-I359</f>
        <v>#N/A</v>
      </c>
      <c r="K417" s="3"/>
      <c r="L417" s="3" t="e">
        <f aca="false">L414-L359</f>
        <v>#N/A</v>
      </c>
    </row>
    <row r="418" customFormat="false" ht="15" hidden="true" customHeight="false" outlineLevel="0" collapsed="false">
      <c r="B418" s="5"/>
      <c r="C418" s="5"/>
      <c r="D418" s="5"/>
      <c r="E418" s="5"/>
      <c r="K418" s="59"/>
      <c r="M418" s="5"/>
    </row>
    <row r="419" customFormat="false" ht="15" hidden="true" customHeight="false" outlineLevel="0" collapsed="false">
      <c r="B419" s="5"/>
      <c r="C419" s="5"/>
      <c r="D419" s="5"/>
      <c r="E419" s="5" t="s">
        <v>285</v>
      </c>
      <c r="F419" s="2" t="s">
        <v>286</v>
      </c>
      <c r="H419" s="3" t="e">
        <f aca="false">(H359-H403-H404)*2.5%</f>
        <v>#N/A</v>
      </c>
      <c r="K419" s="3"/>
      <c r="M419" s="5"/>
    </row>
    <row r="420" customFormat="false" ht="15" hidden="true" customHeight="false" outlineLevel="0" collapsed="false">
      <c r="B420" s="5"/>
      <c r="C420" s="5"/>
      <c r="D420" s="5"/>
      <c r="E420" s="5" t="s">
        <v>269</v>
      </c>
      <c r="H420" s="3" t="e">
        <f aca="false">H419-H323</f>
        <v>#N/A</v>
      </c>
      <c r="K420" s="3"/>
      <c r="M420" s="5"/>
    </row>
    <row r="421" customFormat="false" ht="15" hidden="true" customHeight="false" outlineLevel="0" collapsed="false">
      <c r="B421" s="5"/>
      <c r="C421" s="5"/>
      <c r="D421" s="5"/>
      <c r="E421" s="5"/>
      <c r="H421" s="61" t="e">
        <f aca="false">H323/(H359-H403-H404)</f>
        <v>#N/A</v>
      </c>
      <c r="K421" s="3"/>
      <c r="M421" s="5"/>
    </row>
    <row r="422" customFormat="false" ht="15" hidden="true" customHeight="false" outlineLevel="0" collapsed="false">
      <c r="B422" s="5"/>
      <c r="C422" s="5"/>
      <c r="D422" s="5"/>
      <c r="E422" s="5" t="s">
        <v>285</v>
      </c>
      <c r="F422" s="2" t="s">
        <v>287</v>
      </c>
      <c r="I422" s="3" t="e">
        <f aca="false">(I359-I403-I404)*5%</f>
        <v>#N/A</v>
      </c>
      <c r="K422" s="3"/>
      <c r="M422" s="5"/>
    </row>
    <row r="423" customFormat="false" ht="15" hidden="true" customHeight="false" outlineLevel="0" collapsed="false">
      <c r="B423" s="5"/>
      <c r="C423" s="5"/>
      <c r="D423" s="5"/>
      <c r="E423" s="5" t="s">
        <v>269</v>
      </c>
      <c r="I423" s="3" t="e">
        <f aca="false">I422-I323</f>
        <v>#N/A</v>
      </c>
      <c r="K423" s="3"/>
      <c r="M423" s="5"/>
    </row>
    <row r="424" customFormat="false" ht="15" hidden="true" customHeight="false" outlineLevel="0" collapsed="false">
      <c r="B424" s="5"/>
      <c r="C424" s="5"/>
      <c r="D424" s="5"/>
      <c r="E424" s="5"/>
      <c r="I424" s="61" t="e">
        <f aca="false">I422/(I359-I403-I404)</f>
        <v>#N/A</v>
      </c>
      <c r="K424" s="3"/>
      <c r="M424" s="5"/>
    </row>
    <row r="425" customFormat="false" ht="15" hidden="true" customHeight="false" outlineLevel="0" collapsed="false">
      <c r="B425" s="5"/>
      <c r="C425" s="5"/>
      <c r="D425" s="5"/>
      <c r="E425" s="5"/>
      <c r="K425" s="3"/>
      <c r="M425" s="5"/>
    </row>
    <row r="426" customFormat="false" ht="15" hidden="true" customHeight="false" outlineLevel="0" collapsed="false">
      <c r="B426" s="5"/>
      <c r="C426" s="5"/>
      <c r="D426" s="5"/>
      <c r="E426" s="5"/>
      <c r="K426" s="3"/>
      <c r="M426" s="5"/>
    </row>
    <row r="427" customFormat="false" ht="15" hidden="true" customHeight="false" outlineLevel="0" collapsed="false">
      <c r="F427" s="20" t="s">
        <v>23</v>
      </c>
      <c r="G427" s="27" t="e">
        <f aca="false">G428+G429+G430+G431+G433+G434+G432</f>
        <v>#N/A</v>
      </c>
      <c r="H427" s="27" t="e">
        <f aca="false">H428+H429+H430+H431+H433+H434+H432</f>
        <v>#N/A</v>
      </c>
      <c r="I427" s="27" t="e">
        <f aca="false">I428+I429+I430+I431+I433+I434+I432</f>
        <v>#N/A</v>
      </c>
      <c r="J427" s="28"/>
      <c r="K427" s="27" t="e">
        <f aca="false">K428+K429+K430+K431+K433+K434+K432</f>
        <v>#N/A</v>
      </c>
      <c r="L427" s="27" t="e">
        <f aca="false">L428+L429+L430+L431+L433+L434+L432</f>
        <v>#N/A</v>
      </c>
      <c r="M427" s="27"/>
    </row>
    <row r="428" customFormat="false" ht="15" hidden="true" customHeight="false" outlineLevel="0" collapsed="false">
      <c r="F428" s="20" t="s">
        <v>288</v>
      </c>
      <c r="G428" s="27"/>
      <c r="H428" s="27"/>
      <c r="I428" s="27"/>
      <c r="J428" s="28"/>
      <c r="K428" s="27"/>
      <c r="L428" s="27"/>
      <c r="M428" s="27"/>
    </row>
    <row r="429" customFormat="false" ht="15" hidden="true" customHeight="false" outlineLevel="0" collapsed="false">
      <c r="F429" s="20" t="s">
        <v>289</v>
      </c>
      <c r="G429" s="27" t="n">
        <f aca="false">G21+G23+G24</f>
        <v>721494</v>
      </c>
      <c r="H429" s="27" t="n">
        <f aca="false">H21+H23+H24</f>
        <v>692374</v>
      </c>
      <c r="I429" s="27" t="n">
        <f aca="false">I21+I23+I24</f>
        <v>692374</v>
      </c>
      <c r="J429" s="28"/>
      <c r="K429" s="27" t="n">
        <f aca="false">K21+K23+K24</f>
        <v>721494</v>
      </c>
      <c r="L429" s="27" t="n">
        <f aca="false">L21+L23+L24</f>
        <v>721494</v>
      </c>
      <c r="M429" s="27"/>
    </row>
    <row r="430" customFormat="false" ht="15" hidden="true" customHeight="false" outlineLevel="0" collapsed="false">
      <c r="F430" s="20" t="s">
        <v>290</v>
      </c>
      <c r="G430" s="27" t="e">
        <f aca="false">G29+G32</f>
        <v>#N/A</v>
      </c>
      <c r="H430" s="27" t="e">
        <f aca="false">H29+H32</f>
        <v>#N/A</v>
      </c>
      <c r="I430" s="27" t="e">
        <f aca="false">I29+I32</f>
        <v>#N/A</v>
      </c>
      <c r="J430" s="28"/>
      <c r="K430" s="27" t="e">
        <f aca="false">K29+K32</f>
        <v>#N/A</v>
      </c>
      <c r="L430" s="27" t="e">
        <f aca="false">L29+L32</f>
        <v>#N/A</v>
      </c>
      <c r="M430" s="27"/>
    </row>
    <row r="431" customFormat="false" ht="15" hidden="true" customHeight="false" outlineLevel="0" collapsed="false">
      <c r="F431" s="20" t="s">
        <v>291</v>
      </c>
      <c r="G431" s="27" t="e">
        <f aca="false">G301+G352</f>
        <v>#N/A</v>
      </c>
      <c r="H431" s="27" t="e">
        <f aca="false">H301+H352</f>
        <v>#N/A</v>
      </c>
      <c r="I431" s="27" t="e">
        <f aca="false">I301+I352</f>
        <v>#N/A</v>
      </c>
      <c r="J431" s="28"/>
      <c r="K431" s="27" t="e">
        <f aca="false">K301+K352</f>
        <v>#N/A</v>
      </c>
      <c r="L431" s="27" t="e">
        <f aca="false">L301+L352</f>
        <v>#N/A</v>
      </c>
      <c r="M431" s="27"/>
    </row>
    <row r="432" customFormat="false" ht="15" hidden="true" customHeight="false" outlineLevel="0" collapsed="false">
      <c r="F432" s="20" t="s">
        <v>292</v>
      </c>
      <c r="G432" s="27"/>
      <c r="H432" s="27"/>
      <c r="I432" s="27"/>
      <c r="J432" s="28"/>
      <c r="K432" s="27"/>
      <c r="L432" s="27"/>
      <c r="M432" s="27"/>
    </row>
    <row r="433" customFormat="false" ht="15" hidden="true" customHeight="false" outlineLevel="0" collapsed="false">
      <c r="F433" s="20" t="s">
        <v>293</v>
      </c>
      <c r="G433" s="27" t="e">
        <f aca="false">#REF!+G311</f>
        <v>#N/A</v>
      </c>
      <c r="H433" s="27" t="e">
        <f aca="false">#REF!+H311</f>
        <v>#N/A</v>
      </c>
      <c r="I433" s="27" t="e">
        <f aca="false">#REF!+I311</f>
        <v>#N/A</v>
      </c>
      <c r="J433" s="28"/>
      <c r="K433" s="27" t="e">
        <f aca="false">#REF!+K311</f>
        <v>#N/A</v>
      </c>
      <c r="L433" s="27" t="e">
        <f aca="false">#REF!+L311</f>
        <v>#N/A</v>
      </c>
      <c r="M433" s="27"/>
    </row>
    <row r="434" customFormat="false" ht="15" hidden="true" customHeight="false" outlineLevel="0" collapsed="false">
      <c r="F434" s="20" t="s">
        <v>294</v>
      </c>
      <c r="G434" s="27" t="e">
        <f aca="false">G42+G326</f>
        <v>#N/A</v>
      </c>
      <c r="H434" s="27" t="e">
        <f aca="false">H42+H326</f>
        <v>#N/A</v>
      </c>
      <c r="I434" s="27" t="e">
        <f aca="false">I42+I326</f>
        <v>#N/A</v>
      </c>
      <c r="J434" s="28"/>
      <c r="K434" s="27" t="e">
        <f aca="false">K42+K326</f>
        <v>#N/A</v>
      </c>
      <c r="L434" s="27" t="e">
        <f aca="false">L42+L326</f>
        <v>#N/A</v>
      </c>
      <c r="M434" s="27"/>
    </row>
    <row r="435" customFormat="false" ht="15" hidden="true" customHeight="false" outlineLevel="0" collapsed="false">
      <c r="F435" s="20" t="s">
        <v>65</v>
      </c>
      <c r="G435" s="27" t="e">
        <f aca="false">G436</f>
        <v>#N/A</v>
      </c>
      <c r="H435" s="27" t="e">
        <f aca="false">H436</f>
        <v>#N/A</v>
      </c>
      <c r="I435" s="27" t="e">
        <f aca="false">I436</f>
        <v>#N/A</v>
      </c>
      <c r="J435" s="28"/>
      <c r="K435" s="27" t="e">
        <f aca="false">K436</f>
        <v>#N/A</v>
      </c>
      <c r="L435" s="27" t="e">
        <f aca="false">L436</f>
        <v>#N/A</v>
      </c>
      <c r="M435" s="27"/>
    </row>
    <row r="436" customFormat="false" ht="15" hidden="true" customHeight="false" outlineLevel="0" collapsed="false">
      <c r="F436" s="20" t="s">
        <v>295</v>
      </c>
      <c r="G436" s="27" t="e">
        <f aca="false">G57</f>
        <v>#N/A</v>
      </c>
      <c r="H436" s="27" t="e">
        <f aca="false">H57</f>
        <v>#N/A</v>
      </c>
      <c r="I436" s="27" t="e">
        <f aca="false">I57</f>
        <v>#N/A</v>
      </c>
      <c r="J436" s="28"/>
      <c r="K436" s="27" t="e">
        <f aca="false">K57</f>
        <v>#N/A</v>
      </c>
      <c r="L436" s="27" t="e">
        <f aca="false">L57</f>
        <v>#N/A</v>
      </c>
      <c r="M436" s="27"/>
    </row>
    <row r="437" customFormat="false" ht="15" hidden="true" customHeight="false" outlineLevel="0" collapsed="false">
      <c r="F437" s="20" t="s">
        <v>25</v>
      </c>
      <c r="G437" s="27" t="e">
        <f aca="false">G438</f>
        <v>#N/A</v>
      </c>
      <c r="H437" s="27" t="e">
        <f aca="false">H438</f>
        <v>#N/A</v>
      </c>
      <c r="I437" s="27" t="e">
        <f aca="false">I438</f>
        <v>#N/A</v>
      </c>
      <c r="J437" s="28"/>
      <c r="K437" s="27" t="e">
        <f aca="false">K438</f>
        <v>#N/A</v>
      </c>
      <c r="L437" s="27" t="e">
        <f aca="false">L438</f>
        <v>#N/A</v>
      </c>
      <c r="M437" s="27"/>
    </row>
    <row r="438" customFormat="false" ht="15" hidden="true" customHeight="false" outlineLevel="0" collapsed="false">
      <c r="F438" s="20" t="s">
        <v>296</v>
      </c>
      <c r="G438" s="27" t="e">
        <f aca="false">G62</f>
        <v>#N/A</v>
      </c>
      <c r="H438" s="27" t="e">
        <f aca="false">H62</f>
        <v>#N/A</v>
      </c>
      <c r="I438" s="27" t="e">
        <f aca="false">I62</f>
        <v>#N/A</v>
      </c>
      <c r="J438" s="28"/>
      <c r="K438" s="27" t="e">
        <f aca="false">K62</f>
        <v>#N/A</v>
      </c>
      <c r="L438" s="27" t="e">
        <f aca="false">L62</f>
        <v>#N/A</v>
      </c>
      <c r="M438" s="27"/>
    </row>
    <row r="439" customFormat="false" ht="15" hidden="true" customHeight="false" outlineLevel="0" collapsed="false">
      <c r="F439" s="20" t="s">
        <v>43</v>
      </c>
      <c r="G439" s="27" t="e">
        <f aca="false">G440+G442+G443+G444+G441</f>
        <v>#N/A</v>
      </c>
      <c r="H439" s="27" t="e">
        <f aca="false">H440+H442+H443+H444+H441</f>
        <v>#N/A</v>
      </c>
      <c r="I439" s="27" t="e">
        <f aca="false">I440+I442+I443+I444+I441</f>
        <v>#N/A</v>
      </c>
      <c r="J439" s="28"/>
      <c r="K439" s="27" t="e">
        <f aca="false">K440+K442+K443+K444+K441</f>
        <v>#N/A</v>
      </c>
      <c r="L439" s="27" t="e">
        <f aca="false">L440+L442+L443+L444+L441</f>
        <v>#N/A</v>
      </c>
      <c r="M439" s="27"/>
    </row>
    <row r="440" customFormat="false" ht="15" hidden="true" customHeight="false" outlineLevel="0" collapsed="false">
      <c r="F440" s="20" t="s">
        <v>297</v>
      </c>
      <c r="G440" s="27" t="e">
        <f aca="false">G71</f>
        <v>#N/A</v>
      </c>
      <c r="H440" s="27" t="e">
        <f aca="false">H71</f>
        <v>#N/A</v>
      </c>
      <c r="I440" s="27" t="e">
        <f aca="false">I71</f>
        <v>#N/A</v>
      </c>
      <c r="J440" s="28"/>
      <c r="K440" s="27" t="e">
        <f aca="false">K71</f>
        <v>#N/A</v>
      </c>
      <c r="L440" s="27" t="e">
        <f aca="false">L71</f>
        <v>#N/A</v>
      </c>
      <c r="M440" s="27"/>
    </row>
    <row r="441" customFormat="false" ht="15" hidden="true" customHeight="false" outlineLevel="0" collapsed="false">
      <c r="F441" s="20" t="s">
        <v>298</v>
      </c>
      <c r="G441" s="27" t="e">
        <f aca="false">G75</f>
        <v>#N/A</v>
      </c>
      <c r="H441" s="27" t="e">
        <f aca="false">H75</f>
        <v>#N/A</v>
      </c>
      <c r="I441" s="27" t="e">
        <f aca="false">I75</f>
        <v>#N/A</v>
      </c>
      <c r="J441" s="28"/>
      <c r="K441" s="27" t="e">
        <f aca="false">K75</f>
        <v>#N/A</v>
      </c>
      <c r="L441" s="27" t="e">
        <f aca="false">L75</f>
        <v>#N/A</v>
      </c>
      <c r="M441" s="27"/>
    </row>
    <row r="442" customFormat="false" ht="15" hidden="true" customHeight="false" outlineLevel="0" collapsed="false">
      <c r="F442" s="20" t="s">
        <v>299</v>
      </c>
      <c r="G442" s="27" t="e">
        <f aca="false">G85</f>
        <v>#N/A</v>
      </c>
      <c r="H442" s="27" t="e">
        <f aca="false">H85</f>
        <v>#N/A</v>
      </c>
      <c r="I442" s="27" t="e">
        <f aca="false">I85</f>
        <v>#N/A</v>
      </c>
      <c r="J442" s="28"/>
      <c r="K442" s="27" t="e">
        <f aca="false">K85</f>
        <v>#N/A</v>
      </c>
      <c r="L442" s="27" t="e">
        <f aca="false">L85</f>
        <v>#N/A</v>
      </c>
      <c r="M442" s="27"/>
    </row>
    <row r="443" customFormat="false" ht="15" hidden="true" customHeight="false" outlineLevel="0" collapsed="false">
      <c r="F443" s="20" t="s">
        <v>300</v>
      </c>
      <c r="G443" s="27" t="e">
        <f aca="false">G89</f>
        <v>#N/A</v>
      </c>
      <c r="H443" s="27" t="e">
        <f aca="false">H89</f>
        <v>#N/A</v>
      </c>
      <c r="I443" s="27" t="e">
        <f aca="false">I89</f>
        <v>#N/A</v>
      </c>
      <c r="J443" s="28"/>
      <c r="K443" s="27" t="e">
        <f aca="false">K89</f>
        <v>#N/A</v>
      </c>
      <c r="L443" s="27" t="e">
        <f aca="false">L89</f>
        <v>#N/A</v>
      </c>
      <c r="M443" s="27"/>
    </row>
    <row r="444" customFormat="false" ht="15" hidden="true" customHeight="false" outlineLevel="0" collapsed="false">
      <c r="F444" s="20" t="s">
        <v>301</v>
      </c>
      <c r="G444" s="27" t="e">
        <f aca="false">G98+G338</f>
        <v>#N/A</v>
      </c>
      <c r="H444" s="27" t="e">
        <f aca="false">H98+H338</f>
        <v>#N/A</v>
      </c>
      <c r="I444" s="27" t="e">
        <f aca="false">I98+I338</f>
        <v>#N/A</v>
      </c>
      <c r="J444" s="28"/>
      <c r="K444" s="27" t="e">
        <f aca="false">K98+K338</f>
        <v>#N/A</v>
      </c>
      <c r="L444" s="27" t="e">
        <f aca="false">L98+L338</f>
        <v>#N/A</v>
      </c>
      <c r="M444" s="27"/>
    </row>
    <row r="445" customFormat="false" ht="15" hidden="true" customHeight="false" outlineLevel="0" collapsed="false">
      <c r="F445" s="20" t="s">
        <v>81</v>
      </c>
      <c r="G445" s="27" t="e">
        <f aca="false">G447+G448+G446+G449</f>
        <v>#N/A</v>
      </c>
      <c r="H445" s="27" t="e">
        <f aca="false">H447+H448+H446+H449</f>
        <v>#N/A</v>
      </c>
      <c r="I445" s="27" t="e">
        <f aca="false">I447+I448+I446+I449</f>
        <v>#N/A</v>
      </c>
      <c r="J445" s="28"/>
      <c r="K445" s="27" t="e">
        <f aca="false">K447+K448+K446+K449</f>
        <v>#N/A</v>
      </c>
      <c r="L445" s="27" t="e">
        <f aca="false">L447+L448+L446+L449</f>
        <v>#N/A</v>
      </c>
      <c r="M445" s="27"/>
    </row>
    <row r="446" customFormat="false" ht="15" hidden="true" customHeight="false" outlineLevel="0" collapsed="false">
      <c r="F446" s="20" t="s">
        <v>302</v>
      </c>
      <c r="G446" s="27" t="e">
        <f aca="false">G106+G345</f>
        <v>#N/A</v>
      </c>
      <c r="H446" s="27" t="e">
        <f aca="false">H106+H345</f>
        <v>#N/A</v>
      </c>
      <c r="I446" s="27" t="e">
        <f aca="false">I106+I345</f>
        <v>#N/A</v>
      </c>
      <c r="J446" s="28"/>
      <c r="K446" s="27" t="e">
        <f aca="false">K106+K345</f>
        <v>#N/A</v>
      </c>
      <c r="L446" s="27" t="e">
        <f aca="false">L106+L345</f>
        <v>#N/A</v>
      </c>
      <c r="M446" s="27"/>
    </row>
    <row r="447" customFormat="false" ht="15" hidden="true" customHeight="false" outlineLevel="0" collapsed="false">
      <c r="F447" s="20" t="s">
        <v>303</v>
      </c>
      <c r="G447" s="27" t="e">
        <f aca="false">G116</f>
        <v>#N/A</v>
      </c>
      <c r="H447" s="27" t="e">
        <f aca="false">H116</f>
        <v>#N/A</v>
      </c>
      <c r="I447" s="27" t="e">
        <f aca="false">I116</f>
        <v>#N/A</v>
      </c>
      <c r="J447" s="28"/>
      <c r="K447" s="27" t="e">
        <f aca="false">K116</f>
        <v>#N/A</v>
      </c>
      <c r="L447" s="27" t="e">
        <f aca="false">L116</f>
        <v>#N/A</v>
      </c>
      <c r="M447" s="27"/>
    </row>
    <row r="448" customFormat="false" ht="15" hidden="true" customHeight="false" outlineLevel="0" collapsed="false">
      <c r="F448" s="20" t="s">
        <v>304</v>
      </c>
      <c r="G448" s="27" t="e">
        <f aca="false">G129</f>
        <v>#N/A</v>
      </c>
      <c r="H448" s="27" t="e">
        <f aca="false">H129</f>
        <v>#N/A</v>
      </c>
      <c r="I448" s="27" t="e">
        <f aca="false">I129</f>
        <v>#N/A</v>
      </c>
      <c r="J448" s="28"/>
      <c r="K448" s="27" t="e">
        <f aca="false">K129</f>
        <v>#N/A</v>
      </c>
      <c r="L448" s="27" t="e">
        <f aca="false">L129</f>
        <v>#N/A</v>
      </c>
      <c r="M448" s="27"/>
    </row>
    <row r="449" customFormat="false" ht="15" hidden="true" customHeight="false" outlineLevel="0" collapsed="false">
      <c r="F449" s="20" t="s">
        <v>305</v>
      </c>
      <c r="G449" s="27" t="n">
        <f aca="false">G148</f>
        <v>2066470.05</v>
      </c>
      <c r="H449" s="27"/>
      <c r="I449" s="27"/>
      <c r="J449" s="28"/>
      <c r="K449" s="27" t="e">
        <f aca="false">K148</f>
        <v>#N/A</v>
      </c>
      <c r="L449" s="27" t="n">
        <f aca="false">L148</f>
        <v>2074890</v>
      </c>
      <c r="M449" s="27"/>
    </row>
    <row r="450" customFormat="false" ht="15" hidden="true" customHeight="false" outlineLevel="0" collapsed="false">
      <c r="F450" s="20" t="s">
        <v>142</v>
      </c>
      <c r="G450" s="27" t="e">
        <f aca="false">G451+G452+G453+G455+G454</f>
        <v>#N/A</v>
      </c>
      <c r="H450" s="27" t="e">
        <f aca="false">H451+H452+H453+H455+H454</f>
        <v>#N/A</v>
      </c>
      <c r="I450" s="27" t="e">
        <f aca="false">I451+I452+I453+I455+I454</f>
        <v>#N/A</v>
      </c>
      <c r="J450" s="28"/>
      <c r="K450" s="27" t="e">
        <f aca="false">K451+K452+K453+K455+K454</f>
        <v>#N/A</v>
      </c>
      <c r="L450" s="27" t="e">
        <f aca="false">L451+L452+L453+L455+L454</f>
        <v>#N/A</v>
      </c>
      <c r="M450" s="27"/>
    </row>
    <row r="451" customFormat="false" ht="15" hidden="true" customHeight="false" outlineLevel="0" collapsed="false">
      <c r="F451" s="20" t="s">
        <v>306</v>
      </c>
      <c r="G451" s="27" t="e">
        <f aca="false">G153</f>
        <v>#N/A</v>
      </c>
      <c r="H451" s="27" t="e">
        <f aca="false">H153</f>
        <v>#N/A</v>
      </c>
      <c r="I451" s="27" t="e">
        <f aca="false">I153</f>
        <v>#N/A</v>
      </c>
      <c r="J451" s="28"/>
      <c r="K451" s="27" t="e">
        <f aca="false">K153</f>
        <v>#N/A</v>
      </c>
      <c r="L451" s="27" t="e">
        <f aca="false">L153</f>
        <v>#N/A</v>
      </c>
      <c r="M451" s="27"/>
    </row>
    <row r="452" customFormat="false" ht="15" hidden="true" customHeight="false" outlineLevel="0" collapsed="false">
      <c r="F452" s="20" t="s">
        <v>307</v>
      </c>
      <c r="G452" s="27" t="e">
        <f aca="false">G166</f>
        <v>#N/A</v>
      </c>
      <c r="H452" s="27" t="e">
        <f aca="false">H166</f>
        <v>#N/A</v>
      </c>
      <c r="I452" s="27" t="e">
        <f aca="false">I166</f>
        <v>#N/A</v>
      </c>
      <c r="J452" s="28"/>
      <c r="K452" s="27" t="e">
        <f aca="false">K166</f>
        <v>#N/A</v>
      </c>
      <c r="L452" s="27" t="e">
        <f aca="false">L166</f>
        <v>#N/A</v>
      </c>
      <c r="M452" s="27"/>
    </row>
    <row r="453" customFormat="false" ht="15" hidden="true" customHeight="false" outlineLevel="0" collapsed="false">
      <c r="F453" s="20" t="s">
        <v>308</v>
      </c>
      <c r="G453" s="27" t="e">
        <f aca="false">G188</f>
        <v>#N/A</v>
      </c>
      <c r="H453" s="27" t="e">
        <f aca="false">H188</f>
        <v>#N/A</v>
      </c>
      <c r="I453" s="27" t="e">
        <f aca="false">I188</f>
        <v>#N/A</v>
      </c>
      <c r="J453" s="28"/>
      <c r="K453" s="27" t="e">
        <f aca="false">K188</f>
        <v>#N/A</v>
      </c>
      <c r="L453" s="27" t="e">
        <f aca="false">L188</f>
        <v>#N/A</v>
      </c>
      <c r="M453" s="27"/>
    </row>
    <row r="454" customFormat="false" ht="15" hidden="true" customHeight="false" outlineLevel="0" collapsed="false">
      <c r="F454" s="20" t="s">
        <v>309</v>
      </c>
      <c r="G454" s="27" t="e">
        <f aca="false">G198</f>
        <v>#N/A</v>
      </c>
      <c r="H454" s="27" t="e">
        <f aca="false">H198</f>
        <v>#N/A</v>
      </c>
      <c r="I454" s="27" t="e">
        <f aca="false">I198</f>
        <v>#N/A</v>
      </c>
      <c r="J454" s="28"/>
      <c r="K454" s="27" t="e">
        <f aca="false">K198</f>
        <v>#N/A</v>
      </c>
      <c r="L454" s="27" t="e">
        <f aca="false">L198</f>
        <v>#N/A</v>
      </c>
      <c r="M454" s="27"/>
    </row>
    <row r="455" customFormat="false" ht="15" hidden="true" customHeight="false" outlineLevel="0" collapsed="false">
      <c r="F455" s="20" t="s">
        <v>310</v>
      </c>
      <c r="G455" s="27" t="n">
        <f aca="false">G205</f>
        <v>8316334.87</v>
      </c>
      <c r="H455" s="27" t="n">
        <f aca="false">H205</f>
        <v>8115000</v>
      </c>
      <c r="I455" s="27" t="n">
        <f aca="false">I205</f>
        <v>8015000</v>
      </c>
      <c r="J455" s="28"/>
      <c r="K455" s="27" t="n">
        <f aca="false">K205</f>
        <v>8318527.35</v>
      </c>
      <c r="L455" s="27" t="n">
        <f aca="false">L205</f>
        <v>8320600</v>
      </c>
      <c r="M455" s="27"/>
    </row>
    <row r="456" customFormat="false" ht="15" hidden="true" customHeight="false" outlineLevel="0" collapsed="false">
      <c r="F456" s="20" t="s">
        <v>87</v>
      </c>
      <c r="G456" s="27" t="e">
        <f aca="false">G457+G458</f>
        <v>#N/A</v>
      </c>
      <c r="H456" s="27" t="e">
        <f aca="false">H457+H458</f>
        <v>#N/A</v>
      </c>
      <c r="I456" s="27" t="e">
        <f aca="false">I457+I458</f>
        <v>#N/A</v>
      </c>
      <c r="J456" s="28"/>
      <c r="K456" s="27" t="e">
        <f aca="false">K457+K458</f>
        <v>#N/A</v>
      </c>
      <c r="L456" s="27" t="e">
        <f aca="false">L457+L458</f>
        <v>#N/A</v>
      </c>
      <c r="M456" s="27"/>
    </row>
    <row r="457" customFormat="false" ht="15" hidden="true" customHeight="false" outlineLevel="0" collapsed="false">
      <c r="F457" s="20" t="s">
        <v>311</v>
      </c>
      <c r="G457" s="27" t="e">
        <f aca="false">G214</f>
        <v>#N/A</v>
      </c>
      <c r="H457" s="27" t="e">
        <f aca="false">H214</f>
        <v>#N/A</v>
      </c>
      <c r="I457" s="27" t="e">
        <f aca="false">I214</f>
        <v>#N/A</v>
      </c>
      <c r="J457" s="28"/>
      <c r="K457" s="27" t="e">
        <f aca="false">K214</f>
        <v>#N/A</v>
      </c>
      <c r="L457" s="27" t="e">
        <f aca="false">L214</f>
        <v>#N/A</v>
      </c>
      <c r="M457" s="27"/>
    </row>
    <row r="458" customFormat="false" ht="15" hidden="true" customHeight="false" outlineLevel="0" collapsed="false">
      <c r="F458" s="20" t="s">
        <v>312</v>
      </c>
      <c r="G458" s="27" t="e">
        <f aca="false">G224</f>
        <v>#N/A</v>
      </c>
      <c r="H458" s="27" t="e">
        <f aca="false">H224</f>
        <v>#N/A</v>
      </c>
      <c r="I458" s="27" t="e">
        <f aca="false">I224</f>
        <v>#N/A</v>
      </c>
      <c r="J458" s="28"/>
      <c r="K458" s="27" t="e">
        <f aca="false">K224</f>
        <v>#N/A</v>
      </c>
      <c r="L458" s="27" t="e">
        <f aca="false">L224</f>
        <v>#N/A</v>
      </c>
      <c r="M458" s="27"/>
    </row>
    <row r="459" customFormat="false" ht="15" hidden="true" customHeight="false" outlineLevel="0" collapsed="false">
      <c r="F459" s="20" t="s">
        <v>193</v>
      </c>
      <c r="G459" s="27" t="e">
        <f aca="false">G460+G461+G462+G463</f>
        <v>#N/A</v>
      </c>
      <c r="H459" s="27" t="e">
        <f aca="false">H460+H461+H462+H463</f>
        <v>#N/A</v>
      </c>
      <c r="I459" s="27" t="e">
        <f aca="false">I460+I461+I462+I463</f>
        <v>#N/A</v>
      </c>
      <c r="J459" s="28"/>
      <c r="K459" s="27" t="e">
        <f aca="false">K460+K461+K462+K463</f>
        <v>#N/A</v>
      </c>
      <c r="L459" s="27" t="e">
        <f aca="false">L460+L461+L462+L463</f>
        <v>#N/A</v>
      </c>
      <c r="M459" s="27"/>
    </row>
    <row r="460" customFormat="false" ht="15" hidden="true" customHeight="false" outlineLevel="0" collapsed="false">
      <c r="F460" s="20" t="s">
        <v>313</v>
      </c>
      <c r="G460" s="27" t="e">
        <f aca="false">G229</f>
        <v>#N/A</v>
      </c>
      <c r="H460" s="27" t="e">
        <f aca="false">H229</f>
        <v>#N/A</v>
      </c>
      <c r="I460" s="27" t="e">
        <f aca="false">I229</f>
        <v>#N/A</v>
      </c>
      <c r="J460" s="28"/>
      <c r="K460" s="27" t="e">
        <f aca="false">K229</f>
        <v>#N/A</v>
      </c>
      <c r="L460" s="27" t="e">
        <f aca="false">L229</f>
        <v>#N/A</v>
      </c>
      <c r="M460" s="27"/>
    </row>
    <row r="461" customFormat="false" ht="15" hidden="true" customHeight="false" outlineLevel="0" collapsed="false">
      <c r="F461" s="20" t="s">
        <v>314</v>
      </c>
      <c r="G461" s="27" t="e">
        <f aca="false">G233</f>
        <v>#N/A</v>
      </c>
      <c r="H461" s="27" t="e">
        <f aca="false">H233</f>
        <v>#N/A</v>
      </c>
      <c r="I461" s="27" t="e">
        <f aca="false">I233</f>
        <v>#N/A</v>
      </c>
      <c r="J461" s="28"/>
      <c r="K461" s="27" t="e">
        <f aca="false">K233</f>
        <v>#N/A</v>
      </c>
      <c r="L461" s="27" t="e">
        <f aca="false">L233</f>
        <v>#N/A</v>
      </c>
      <c r="M461" s="27"/>
    </row>
    <row r="462" customFormat="false" ht="15" hidden="true" customHeight="false" outlineLevel="0" collapsed="false">
      <c r="F462" s="20" t="s">
        <v>315</v>
      </c>
      <c r="G462" s="27" t="e">
        <f aca="false">G241</f>
        <v>#N/A</v>
      </c>
      <c r="H462" s="27" t="e">
        <f aca="false">H241</f>
        <v>#N/A</v>
      </c>
      <c r="I462" s="27" t="e">
        <f aca="false">I241</f>
        <v>#N/A</v>
      </c>
      <c r="J462" s="28"/>
      <c r="K462" s="27" t="e">
        <f aca="false">K241</f>
        <v>#N/A</v>
      </c>
      <c r="L462" s="27" t="e">
        <f aca="false">L241</f>
        <v>#N/A</v>
      </c>
      <c r="M462" s="27"/>
    </row>
    <row r="463" customFormat="false" ht="15" hidden="true" customHeight="false" outlineLevel="0" collapsed="false">
      <c r="F463" s="20" t="s">
        <v>316</v>
      </c>
      <c r="G463" s="27" t="n">
        <f aca="false">G263</f>
        <v>854145</v>
      </c>
      <c r="H463" s="27" t="e">
        <f aca="false">H263</f>
        <v>#N/A</v>
      </c>
      <c r="I463" s="27" t="e">
        <f aca="false">I263</f>
        <v>#N/A</v>
      </c>
      <c r="J463" s="28"/>
      <c r="K463" s="27" t="e">
        <f aca="false">K263</f>
        <v>#N/A</v>
      </c>
      <c r="L463" s="27" t="n">
        <f aca="false">L263</f>
        <v>854145</v>
      </c>
      <c r="M463" s="27"/>
    </row>
    <row r="464" customFormat="false" ht="15" hidden="true" customHeight="false" outlineLevel="0" collapsed="false">
      <c r="F464" s="20" t="s">
        <v>222</v>
      </c>
      <c r="G464" s="27" t="e">
        <f aca="false">G465+G466</f>
        <v>#N/A</v>
      </c>
      <c r="H464" s="27" t="e">
        <f aca="false">H465+H466</f>
        <v>#N/A</v>
      </c>
      <c r="I464" s="27" t="e">
        <f aca="false">I465+I466</f>
        <v>#N/A</v>
      </c>
      <c r="J464" s="28"/>
      <c r="K464" s="27" t="e">
        <f aca="false">K465+K466</f>
        <v>#N/A</v>
      </c>
      <c r="L464" s="27" t="e">
        <f aca="false">L465+L466</f>
        <v>#N/A</v>
      </c>
      <c r="M464" s="27"/>
    </row>
    <row r="465" customFormat="false" ht="15" hidden="true" customHeight="false" outlineLevel="0" collapsed="false">
      <c r="F465" s="20" t="s">
        <v>317</v>
      </c>
      <c r="G465" s="27" t="e">
        <f aca="false">G278</f>
        <v>#N/A</v>
      </c>
      <c r="H465" s="27" t="e">
        <f aca="false">H278</f>
        <v>#N/A</v>
      </c>
      <c r="I465" s="27" t="e">
        <f aca="false">I278</f>
        <v>#N/A</v>
      </c>
      <c r="J465" s="28"/>
      <c r="K465" s="27" t="e">
        <f aca="false">K278</f>
        <v>#N/A</v>
      </c>
      <c r="L465" s="27" t="e">
        <f aca="false">L278</f>
        <v>#N/A</v>
      </c>
      <c r="M465" s="27"/>
    </row>
    <row r="466" customFormat="false" ht="15" hidden="true" customHeight="false" outlineLevel="0" collapsed="false">
      <c r="F466" s="20" t="s">
        <v>318</v>
      </c>
      <c r="G466" s="27" t="e">
        <f aca="false">G282</f>
        <v>#N/A</v>
      </c>
      <c r="H466" s="27" t="e">
        <f aca="false">H282</f>
        <v>#N/A</v>
      </c>
      <c r="I466" s="27" t="e">
        <f aca="false">I282</f>
        <v>#N/A</v>
      </c>
      <c r="J466" s="28"/>
      <c r="K466" s="27" t="e">
        <f aca="false">K282</f>
        <v>#N/A</v>
      </c>
      <c r="L466" s="27" t="e">
        <f aca="false">L282</f>
        <v>#N/A</v>
      </c>
      <c r="M466" s="27"/>
    </row>
    <row r="467" customFormat="false" ht="15" hidden="true" customHeight="false" outlineLevel="0" collapsed="false">
      <c r="F467" s="20" t="s">
        <v>97</v>
      </c>
      <c r="G467" s="27" t="e">
        <f aca="false">G468</f>
        <v>#N/A</v>
      </c>
      <c r="H467" s="27" t="e">
        <f aca="false">H468</f>
        <v>#N/A</v>
      </c>
      <c r="I467" s="27" t="e">
        <f aca="false">I468</f>
        <v>#N/A</v>
      </c>
      <c r="J467" s="28"/>
      <c r="K467" s="27" t="e">
        <f aca="false">K468</f>
        <v>#N/A</v>
      </c>
      <c r="L467" s="27" t="e">
        <f aca="false">L468</f>
        <v>#N/A</v>
      </c>
      <c r="M467" s="27"/>
    </row>
    <row r="468" customFormat="false" ht="15" hidden="true" customHeight="false" outlineLevel="0" collapsed="false">
      <c r="F468" s="20" t="s">
        <v>319</v>
      </c>
      <c r="G468" s="27" t="e">
        <f aca="false">G291</f>
        <v>#N/A</v>
      </c>
      <c r="H468" s="27" t="e">
        <f aca="false">H291</f>
        <v>#N/A</v>
      </c>
      <c r="I468" s="27" t="e">
        <f aca="false">I291</f>
        <v>#N/A</v>
      </c>
      <c r="J468" s="28"/>
      <c r="K468" s="27" t="e">
        <f aca="false">K291</f>
        <v>#N/A</v>
      </c>
      <c r="L468" s="27" t="e">
        <f aca="false">L291</f>
        <v>#N/A</v>
      </c>
      <c r="M468" s="27"/>
    </row>
    <row r="469" customFormat="false" ht="15" hidden="true" customHeight="false" outlineLevel="0" collapsed="false">
      <c r="F469" s="20" t="s">
        <v>51</v>
      </c>
      <c r="G469" s="27" t="e">
        <f aca="false">G470</f>
        <v>#N/A</v>
      </c>
      <c r="H469" s="27" t="e">
        <f aca="false">H470</f>
        <v>#N/A</v>
      </c>
      <c r="I469" s="27" t="e">
        <f aca="false">I470</f>
        <v>#N/A</v>
      </c>
      <c r="J469" s="28"/>
      <c r="K469" s="27" t="e">
        <f aca="false">K470</f>
        <v>#N/A</v>
      </c>
      <c r="L469" s="27" t="e">
        <f aca="false">L470</f>
        <v>#N/A</v>
      </c>
      <c r="M469" s="27"/>
    </row>
    <row r="470" customFormat="false" ht="15" hidden="true" customHeight="false" outlineLevel="0" collapsed="false">
      <c r="F470" s="20" t="s">
        <v>320</v>
      </c>
      <c r="G470" s="27" t="e">
        <f aca="false">G316</f>
        <v>#N/A</v>
      </c>
      <c r="H470" s="27" t="e">
        <f aca="false">H316</f>
        <v>#N/A</v>
      </c>
      <c r="I470" s="27" t="e">
        <f aca="false">I316</f>
        <v>#N/A</v>
      </c>
      <c r="J470" s="28"/>
      <c r="K470" s="27" t="e">
        <f aca="false">K316</f>
        <v>#N/A</v>
      </c>
      <c r="L470" s="27" t="e">
        <f aca="false">L316</f>
        <v>#N/A</v>
      </c>
      <c r="M470" s="27"/>
    </row>
    <row r="471" customFormat="false" ht="18.75" hidden="true" customHeight="true" outlineLevel="0" collapsed="false">
      <c r="F471" s="20" t="s">
        <v>250</v>
      </c>
      <c r="G471" s="27"/>
      <c r="H471" s="27" t="n">
        <f aca="false">H323</f>
        <v>2828074</v>
      </c>
      <c r="I471" s="27" t="n">
        <f aca="false">I323</f>
        <v>5777303</v>
      </c>
      <c r="J471" s="28"/>
      <c r="K471" s="27"/>
      <c r="L471" s="27"/>
      <c r="M471" s="27"/>
    </row>
    <row r="472" customFormat="false" ht="15" hidden="true" customHeight="false" outlineLevel="0" collapsed="false">
      <c r="F472" s="20"/>
      <c r="G472" s="27" t="e">
        <f aca="false">G427+G435+G437+G439+G445+G450+G456+G459+G464+G467+G469+G471</f>
        <v>#N/A</v>
      </c>
      <c r="H472" s="27" t="e">
        <f aca="false">H427+H435+H437+H439+H445+H450+H456+H459+H464+H467+H469+H471</f>
        <v>#N/A</v>
      </c>
      <c r="I472" s="27" t="e">
        <f aca="false">I427+I435+I437+I439+I445+I450+I456+I459+I464+I467+I469+I471</f>
        <v>#N/A</v>
      </c>
      <c r="J472" s="28"/>
      <c r="K472" s="27" t="e">
        <f aca="false">K427+K435+K437+K439+K445+K450+K456+K459+K464+K467+K469+K471</f>
        <v>#N/A</v>
      </c>
      <c r="L472" s="27" t="e">
        <f aca="false">L427+L435+L437+L439+L445+L450+L456+L459+L464+L467+L469+L471</f>
        <v>#N/A</v>
      </c>
      <c r="M472" s="27"/>
    </row>
    <row r="473" customFormat="false" ht="15" hidden="true" customHeight="false" outlineLevel="0" collapsed="false">
      <c r="F473" s="20"/>
      <c r="G473" s="27" t="e">
        <f aca="false">G359-G472</f>
        <v>#N/A</v>
      </c>
      <c r="H473" s="27" t="e">
        <f aca="false">H359-H472</f>
        <v>#N/A</v>
      </c>
      <c r="I473" s="27" t="e">
        <f aca="false">I359-I472</f>
        <v>#N/A</v>
      </c>
      <c r="J473" s="28"/>
      <c r="K473" s="27" t="e">
        <f aca="false">K359-K472</f>
        <v>#N/A</v>
      </c>
      <c r="L473" s="27" t="e">
        <f aca="false">L359-L472</f>
        <v>#N/A</v>
      </c>
      <c r="M473" s="27"/>
    </row>
    <row r="474" s="3" customFormat="true" ht="15" hidden="true" customHeight="false" outlineLevel="0" collapsed="false">
      <c r="A474" s="1"/>
      <c r="B474" s="2"/>
      <c r="C474" s="2"/>
      <c r="D474" s="2"/>
      <c r="E474" s="2"/>
      <c r="F474" s="2"/>
      <c r="J474" s="4"/>
      <c r="K474" s="5"/>
    </row>
    <row r="475" s="3" customFormat="true" ht="15" hidden="true" customHeight="false" outlineLevel="0" collapsed="false">
      <c r="A475" s="1"/>
      <c r="B475" s="2"/>
      <c r="C475" s="2"/>
      <c r="D475" s="2"/>
      <c r="E475" s="2"/>
      <c r="F475" s="2"/>
      <c r="J475" s="4"/>
    </row>
    <row r="476" s="3" customFormat="true" ht="15" hidden="true" customHeight="false" outlineLevel="0" collapsed="false">
      <c r="A476" s="1"/>
      <c r="B476" s="2"/>
      <c r="C476" s="2"/>
      <c r="D476" s="2"/>
      <c r="E476" s="2" t="s">
        <v>321</v>
      </c>
      <c r="F476" s="2" t="s">
        <v>198</v>
      </c>
      <c r="G476" s="3" t="n">
        <f aca="false">+G236+G257+G261+G232</f>
        <v>4033311.95</v>
      </c>
      <c r="H476" s="3" t="n">
        <f aca="false">+H236+H257+H261+H232</f>
        <v>4479045.76</v>
      </c>
      <c r="I476" s="3" t="n">
        <f aca="false">+I236+I257+I261+I232</f>
        <v>4608564.32</v>
      </c>
      <c r="J476" s="4"/>
      <c r="K476" s="3" t="n">
        <f aca="false">+K236+K257+K261+K232</f>
        <v>4033311.95</v>
      </c>
      <c r="L476" s="3" t="n">
        <f aca="false">+L236+L257+L261+L232</f>
        <v>4033311.95</v>
      </c>
    </row>
    <row r="477" s="3" customFormat="true" ht="15.75" hidden="true" customHeight="false" outlineLevel="0" collapsed="false">
      <c r="A477" s="1"/>
      <c r="B477" s="2"/>
      <c r="C477" s="2"/>
      <c r="D477" s="2"/>
      <c r="E477" s="2"/>
      <c r="F477" s="2"/>
      <c r="G477" s="62"/>
      <c r="H477" s="62"/>
      <c r="I477" s="62"/>
      <c r="J477" s="4"/>
      <c r="K477" s="5"/>
      <c r="L477" s="62"/>
    </row>
  </sheetData>
  <mergeCells count="10">
    <mergeCell ref="B1:F1"/>
    <mergeCell ref="B2:O2"/>
    <mergeCell ref="B3:O3"/>
    <mergeCell ref="A10:O10"/>
    <mergeCell ref="F11:O11"/>
    <mergeCell ref="A13:I13"/>
    <mergeCell ref="G14:I14"/>
    <mergeCell ref="A359:F359"/>
    <mergeCell ref="D362:E362"/>
    <mergeCell ref="B363:D36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29" activePane="bottomRight" state="frozen"/>
      <selection pane="topLeft" activeCell="A2" activeCellId="0" sqref="A2"/>
      <selection pane="topRight" activeCell="G2" activeCellId="0" sqref="G2"/>
      <selection pane="bottomLeft" activeCell="A229" activeCellId="0" sqref="A229"/>
      <selection pane="bottomRight" activeCell="A4" activeCellId="0" sqref="A4:I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99" hidden="false" customHeight="true" outlineLevel="0" collapsed="false">
      <c r="B3" s="39"/>
      <c r="C3" s="39"/>
      <c r="D3" s="39"/>
      <c r="E3" s="39"/>
      <c r="F3" s="39"/>
      <c r="G3" s="39" t="s">
        <v>343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0+G93+G130+G182+G197+G246+G257+G53</f>
        <v>#N/A</v>
      </c>
      <c r="H17" s="74" t="e">
        <f aca="false">H18+H48+H60+H93+H130+H182+H197+H246+H257+H53</f>
        <v>#N/A</v>
      </c>
      <c r="I17" s="74" t="e">
        <f aca="false">I18+I48+I60+I93+I130+I182+I197+I246+I257+I53</f>
        <v>#N/A</v>
      </c>
      <c r="J17" s="75"/>
      <c r="K17" s="74" t="e">
        <f aca="false">K18+K48+K60+K93+K130+K182+K197+K246+K257+K53</f>
        <v>#N/A</v>
      </c>
      <c r="L17" s="74" t="e">
        <f aca="false">L18+L48+L60+L93+L130+L182+L197+L246+L257+L53</f>
        <v>#N/A</v>
      </c>
      <c r="M17" s="74" t="n">
        <f aca="false">SUM(M18:M264)</f>
        <v>5289513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NA()</f>
        <v>#N/A</v>
      </c>
      <c r="H18" s="74" t="e">
        <f aca="false">NA()</f>
        <v>#N/A</v>
      </c>
      <c r="I18" s="74" t="e">
        <f aca="false">NA()</f>
        <v>#N/A</v>
      </c>
      <c r="J18" s="74" t="e">
        <f aca="false">NA()</f>
        <v>#N/A</v>
      </c>
      <c r="K18" s="74" t="e">
        <f aca="false">NA()</f>
        <v>#N/A</v>
      </c>
      <c r="L18" s="74" t="e">
        <f aca="false">NA()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  <c r="J22" s="28"/>
      <c r="K22" s="27" t="n">
        <f aca="false">L22+M22</f>
        <v>1049092</v>
      </c>
      <c r="L22" s="27" t="n">
        <v>1049092</v>
      </c>
      <c r="M22" s="27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552516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0552516</v>
      </c>
      <c r="L23" s="27" t="n">
        <f aca="false">L24+L26+L28</f>
        <v>10552516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06840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106840</v>
      </c>
      <c r="L24" s="27" t="n">
        <f aca="false">L25</f>
        <v>8106840</v>
      </c>
      <c r="M24" s="27"/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06840</v>
      </c>
      <c r="H25" s="27" t="n">
        <v>8106840</v>
      </c>
      <c r="I25" s="27" t="n">
        <v>8106840</v>
      </c>
      <c r="J25" s="28"/>
      <c r="K25" s="27" t="n">
        <f aca="false">L25+M25</f>
        <v>8106840</v>
      </c>
      <c r="L25" s="27" t="n">
        <v>8106840</v>
      </c>
      <c r="M25" s="27"/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226420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226420</v>
      </c>
      <c r="L26" s="27" t="n">
        <f aca="false">L27</f>
        <v>2226420</v>
      </c>
      <c r="M26" s="27"/>
    </row>
    <row r="27" customFormat="false" ht="30" hidden="false" customHeight="true" outlineLevel="0" collapsed="false">
      <c r="A27" s="18" t="s">
        <v>34</v>
      </c>
      <c r="B27" s="19" t="s">
        <v>37</v>
      </c>
      <c r="C27" s="19" t="s">
        <v>23</v>
      </c>
      <c r="D27" s="19" t="s">
        <v>43</v>
      </c>
      <c r="E27" s="19" t="s">
        <v>47</v>
      </c>
      <c r="F27" s="29" t="s">
        <v>35</v>
      </c>
      <c r="G27" s="27" t="n">
        <v>2226420</v>
      </c>
      <c r="H27" s="27" t="n">
        <v>1800000</v>
      </c>
      <c r="I27" s="27" t="n">
        <v>1700000</v>
      </c>
      <c r="J27" s="28"/>
      <c r="K27" s="27" t="n">
        <f aca="false">L27+M27</f>
        <v>2226420</v>
      </c>
      <c r="L27" s="27" t="n">
        <v>2226420</v>
      </c>
      <c r="M27" s="27"/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21925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219256</v>
      </c>
      <c r="L28" s="27" t="n">
        <f aca="false">L29</f>
        <v>219256</v>
      </c>
      <c r="M28" s="27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219256</v>
      </c>
      <c r="H29" s="27" t="n">
        <v>219256</v>
      </c>
      <c r="I29" s="27" t="n">
        <v>219256</v>
      </c>
      <c r="J29" s="28"/>
      <c r="K29" s="27" t="n">
        <f aca="false">L29+M29</f>
        <v>219256</v>
      </c>
      <c r="L29" s="27" t="n">
        <v>219256</v>
      </c>
      <c r="M29" s="27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NA()</f>
        <v>#N/A</v>
      </c>
      <c r="H34" s="74" t="e">
        <f aca="false">NA()</f>
        <v>#N/A</v>
      </c>
      <c r="I34" s="74" t="e">
        <f aca="false">NA()</f>
        <v>#N/A</v>
      </c>
      <c r="J34" s="74" t="e">
        <f aca="false">NA()</f>
        <v>#N/A</v>
      </c>
      <c r="K34" s="74" t="e">
        <f aca="false">NA()</f>
        <v>#N/A</v>
      </c>
      <c r="L34" s="74" t="e">
        <f aca="false">NA()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3093</v>
      </c>
      <c r="L36" s="27" t="n">
        <f aca="false">L37</f>
        <v>273093</v>
      </c>
      <c r="M36" s="27"/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  <c r="J37" s="28"/>
      <c r="K37" s="27" t="n">
        <f aca="false">L37+M37</f>
        <v>273093</v>
      </c>
      <c r="L37" s="27" t="n">
        <v>273093</v>
      </c>
      <c r="M37" s="27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165</v>
      </c>
      <c r="L38" s="27" t="n">
        <f aca="false">L39</f>
        <v>53165</v>
      </c>
      <c r="M38" s="27"/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  <c r="J39" s="28"/>
      <c r="K39" s="27" t="n">
        <f aca="false">L39+M39</f>
        <v>53165</v>
      </c>
      <c r="L39" s="27" t="n">
        <v>53165</v>
      </c>
      <c r="M39" s="27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customFormat="false" ht="94.5" hidden="tru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NA()</f>
        <v>#N/A</v>
      </c>
      <c r="H43" s="27" t="e">
        <f aca="false">NA()</f>
        <v>#N/A</v>
      </c>
      <c r="I43" s="27" t="e">
        <f aca="false">NA()</f>
        <v>#N/A</v>
      </c>
      <c r="J43" s="28" t="e">
        <f aca="false">NA()</f>
        <v>#N/A</v>
      </c>
      <c r="K43" s="27" t="e">
        <f aca="false">NA()</f>
        <v>#N/A</v>
      </c>
      <c r="L43" s="27" t="e">
        <f aca="false">NA()</f>
        <v>#N/A</v>
      </c>
      <c r="M43" s="27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 t="e">
        <f aca="false">NA()</f>
        <v>#N/A</v>
      </c>
      <c r="K44" s="27" t="e">
        <f aca="false">NA()</f>
        <v>#N/A</v>
      </c>
      <c r="L44" s="27" t="e">
        <f aca="false">NA()</f>
        <v>#N/A</v>
      </c>
      <c r="M44" s="27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</row>
    <row r="46" customFormat="false" ht="24.75" hidden="tru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 t="e">
        <f aca="false">NA()</f>
        <v>#N/A</v>
      </c>
      <c r="K46" s="27" t="e">
        <f aca="false">NA()</f>
        <v>#N/A</v>
      </c>
      <c r="L46" s="27" t="e">
        <f aca="false">NA()</f>
        <v>#N/A</v>
      </c>
      <c r="M46" s="27"/>
    </row>
    <row r="47" customFormat="false" ht="38.25" hidden="true" customHeight="true" outlineLevel="0" collapsed="false">
      <c r="A47" s="18" t="s">
        <v>62</v>
      </c>
      <c r="B47" s="19" t="s">
        <v>37</v>
      </c>
      <c r="C47" s="19" t="s">
        <v>23</v>
      </c>
      <c r="D47" s="19" t="s">
        <v>51</v>
      </c>
      <c r="E47" s="19" t="s">
        <v>61</v>
      </c>
      <c r="F47" s="20" t="s">
        <v>63</v>
      </c>
      <c r="G47" s="27" t="n">
        <v>0</v>
      </c>
      <c r="H47" s="27" t="n">
        <v>0</v>
      </c>
      <c r="I47" s="27" t="n">
        <v>0</v>
      </c>
      <c r="J47" s="28"/>
      <c r="K47" s="27" t="n">
        <f aca="false">L47+M47</f>
        <v>0</v>
      </c>
      <c r="L47" s="27" t="n">
        <v>0</v>
      </c>
      <c r="M47" s="27"/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7" t="e">
        <f aca="false">NA()</f>
        <v>#N/A</v>
      </c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NA()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NA()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NA()</f>
        <v>#N/A</v>
      </c>
      <c r="H55" s="27" t="e">
        <f aca="false">NA()</f>
        <v>#N/A</v>
      </c>
      <c r="I55" s="27" t="e">
        <f aca="false">NA()</f>
        <v>#N/A</v>
      </c>
      <c r="J55" s="27" t="e">
        <f aca="false">NA()</f>
        <v>#N/A</v>
      </c>
      <c r="K55" s="27" t="e">
        <f aca="false">NA()</f>
        <v>#N/A</v>
      </c>
      <c r="L55" s="27" t="e">
        <f aca="false">NA()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69751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69751</v>
      </c>
      <c r="L58" s="27" t="n">
        <f aca="false">L59</f>
        <v>369751</v>
      </c>
      <c r="M58" s="27"/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69751</v>
      </c>
      <c r="H59" s="27" t="n">
        <v>369751</v>
      </c>
      <c r="I59" s="27" t="n">
        <v>369751</v>
      </c>
      <c r="J59" s="28"/>
      <c r="K59" s="27" t="n">
        <f aca="false">L59+M59</f>
        <v>369751</v>
      </c>
      <c r="L59" s="27" t="n">
        <v>369751</v>
      </c>
      <c r="M59" s="27"/>
    </row>
    <row r="60" s="76" customFormat="true" ht="18.75" hidden="false" customHeight="true" outlineLevel="0" collapsed="false">
      <c r="A60" s="70" t="s">
        <v>76</v>
      </c>
      <c r="B60" s="71" t="s">
        <v>37</v>
      </c>
      <c r="C60" s="71" t="s">
        <v>43</v>
      </c>
      <c r="D60" s="71"/>
      <c r="E60" s="71"/>
      <c r="F60" s="72"/>
      <c r="G60" s="74" t="e">
        <f aca="false">G61+G75+G79+G86+G65</f>
        <v>#N/A</v>
      </c>
      <c r="H60" s="74" t="e">
        <f aca="false">H61+H75+H79+H86+H65</f>
        <v>#N/A</v>
      </c>
      <c r="I60" s="74" t="e">
        <f aca="false">I61+I75+I79+I86+I65</f>
        <v>#N/A</v>
      </c>
      <c r="J60" s="75"/>
      <c r="K60" s="74" t="e">
        <f aca="false">K61+K75+K79+K86+K65</f>
        <v>#N/A</v>
      </c>
      <c r="L60" s="74" t="e">
        <f aca="false">L61+L75+L79+L86+L65</f>
        <v>#N/A</v>
      </c>
      <c r="M60" s="27"/>
    </row>
    <row r="61" s="76" customFormat="true" ht="19.5" hidden="false" customHeight="true" outlineLevel="0" collapsed="false">
      <c r="A61" s="70" t="s">
        <v>77</v>
      </c>
      <c r="B61" s="71" t="s">
        <v>37</v>
      </c>
      <c r="C61" s="71" t="s">
        <v>43</v>
      </c>
      <c r="D61" s="71" t="s">
        <v>23</v>
      </c>
      <c r="E61" s="71"/>
      <c r="F61" s="72"/>
      <c r="G61" s="74" t="e">
        <f aca="false">NA()</f>
        <v>#N/A</v>
      </c>
      <c r="H61" s="74" t="e">
        <f aca="false">NA()</f>
        <v>#N/A</v>
      </c>
      <c r="I61" s="74" t="e">
        <f aca="false">NA()</f>
        <v>#N/A</v>
      </c>
      <c r="J61" s="75"/>
      <c r="K61" s="74" t="e">
        <f aca="false">NA()</f>
        <v>#N/A</v>
      </c>
      <c r="L61" s="74" t="e">
        <f aca="false">NA()</f>
        <v>#N/A</v>
      </c>
      <c r="M61" s="30"/>
    </row>
    <row r="62" s="76" customFormat="true" ht="36.75" hidden="false" customHeight="true" outlineLevel="0" collapsed="false">
      <c r="A62" s="18" t="s">
        <v>78</v>
      </c>
      <c r="B62" s="19" t="s">
        <v>37</v>
      </c>
      <c r="C62" s="19" t="s">
        <v>43</v>
      </c>
      <c r="D62" s="19" t="s">
        <v>23</v>
      </c>
      <c r="E62" s="19" t="s">
        <v>79</v>
      </c>
      <c r="F62" s="20"/>
      <c r="G62" s="27" t="e">
        <f aca="false">NA()</f>
        <v>#N/A</v>
      </c>
      <c r="H62" s="27" t="e">
        <f aca="false">NA()</f>
        <v>#N/A</v>
      </c>
      <c r="I62" s="27" t="e">
        <f aca="false">NA()</f>
        <v>#N/A</v>
      </c>
      <c r="J62" s="28"/>
      <c r="K62" s="27" t="e">
        <f aca="false">NA()</f>
        <v>#N/A</v>
      </c>
      <c r="L62" s="27" t="e">
        <f aca="false">NA()</f>
        <v>#N/A</v>
      </c>
      <c r="M62" s="30"/>
    </row>
    <row r="63" s="76" customFormat="true" ht="40.5" hidden="false" customHeight="true" outlineLevel="0" collapsed="false">
      <c r="A63" s="18" t="s">
        <v>56</v>
      </c>
      <c r="B63" s="19" t="s">
        <v>37</v>
      </c>
      <c r="C63" s="19" t="s">
        <v>43</v>
      </c>
      <c r="D63" s="19" t="s">
        <v>23</v>
      </c>
      <c r="E63" s="19" t="s">
        <v>79</v>
      </c>
      <c r="F63" s="20" t="s">
        <v>57</v>
      </c>
      <c r="G63" s="27" t="e">
        <f aca="false">NA()</f>
        <v>#N/A</v>
      </c>
      <c r="H63" s="27" t="e">
        <f aca="false">NA()</f>
        <v>#N/A</v>
      </c>
      <c r="I63" s="27" t="e">
        <f aca="false">NA()</f>
        <v>#N/A</v>
      </c>
      <c r="J63" s="28"/>
      <c r="K63" s="27" t="e">
        <f aca="false">NA()</f>
        <v>#N/A</v>
      </c>
      <c r="L63" s="27" t="e">
        <f aca="false">NA()</f>
        <v>#N/A</v>
      </c>
      <c r="M63" s="30"/>
    </row>
    <row r="64" s="76" customFormat="true" ht="21" hidden="false" customHeight="true" outlineLevel="0" collapsed="false">
      <c r="A64" s="18" t="s">
        <v>5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 t="s">
        <v>59</v>
      </c>
      <c r="G64" s="27" t="n">
        <v>35545</v>
      </c>
      <c r="H64" s="27"/>
      <c r="I64" s="27"/>
      <c r="J64" s="31"/>
      <c r="K64" s="27" t="n">
        <f aca="false">L64+M64</f>
        <v>35545</v>
      </c>
      <c r="L64" s="27" t="n">
        <v>35545</v>
      </c>
      <c r="M64" s="30"/>
    </row>
    <row r="65" s="76" customFormat="true" ht="16.5" hidden="false" customHeight="true" outlineLevel="0" collapsed="false">
      <c r="A65" s="70" t="s">
        <v>80</v>
      </c>
      <c r="B65" s="71" t="s">
        <v>37</v>
      </c>
      <c r="C65" s="71" t="s">
        <v>43</v>
      </c>
      <c r="D65" s="71" t="s">
        <v>81</v>
      </c>
      <c r="E65" s="71"/>
      <c r="F65" s="72"/>
      <c r="G65" s="74" t="e">
        <f aca="false">NA()</f>
        <v>#N/A</v>
      </c>
      <c r="H65" s="74" t="e">
        <f aca="false">NA()</f>
        <v>#N/A</v>
      </c>
      <c r="I65" s="74" t="e">
        <f aca="false">NA()</f>
        <v>#N/A</v>
      </c>
      <c r="J65" s="74" t="e">
        <f aca="false">NA()</f>
        <v>#N/A</v>
      </c>
      <c r="K65" s="74" t="e">
        <f aca="false">NA()</f>
        <v>#N/A</v>
      </c>
      <c r="L65" s="74" t="e">
        <f aca="false">NA()</f>
        <v>#N/A</v>
      </c>
      <c r="M65" s="30"/>
    </row>
    <row r="66" s="76" customFormat="true" ht="99" hidden="false" customHeight="true" outlineLevel="0" collapsed="false">
      <c r="A66" s="18" t="s">
        <v>82</v>
      </c>
      <c r="B66" s="19" t="s">
        <v>37</v>
      </c>
      <c r="C66" s="19" t="s">
        <v>43</v>
      </c>
      <c r="D66" s="19" t="s">
        <v>81</v>
      </c>
      <c r="E66" s="19" t="s">
        <v>83</v>
      </c>
      <c r="F66" s="20"/>
      <c r="G66" s="27" t="e">
        <f aca="false">NA()</f>
        <v>#N/A</v>
      </c>
      <c r="H66" s="27" t="e">
        <f aca="false">NA()</f>
        <v>#N/A</v>
      </c>
      <c r="I66" s="27" t="e">
        <f aca="false">NA()</f>
        <v>#N/A</v>
      </c>
      <c r="J66" s="28"/>
      <c r="K66" s="27" t="e">
        <f aca="false">NA()</f>
        <v>#N/A</v>
      </c>
      <c r="L66" s="27" t="e">
        <f aca="false">NA()</f>
        <v>#N/A</v>
      </c>
      <c r="M66" s="30"/>
    </row>
    <row r="67" s="76" customFormat="true" ht="31.5" hidden="false" customHeight="true" outlineLevel="0" collapsed="false">
      <c r="A67" s="18" t="s">
        <v>32</v>
      </c>
      <c r="B67" s="19" t="s">
        <v>37</v>
      </c>
      <c r="C67" s="19" t="s">
        <v>43</v>
      </c>
      <c r="D67" s="19" t="s">
        <v>81</v>
      </c>
      <c r="E67" s="19" t="s">
        <v>83</v>
      </c>
      <c r="F67" s="20" t="s">
        <v>33</v>
      </c>
      <c r="G67" s="27" t="e">
        <f aca="false">NA()</f>
        <v>#N/A</v>
      </c>
      <c r="H67" s="27" t="e">
        <f aca="false">NA()</f>
        <v>#N/A</v>
      </c>
      <c r="I67" s="27" t="e">
        <f aca="false">NA()</f>
        <v>#N/A</v>
      </c>
      <c r="J67" s="31"/>
      <c r="K67" s="27" t="e">
        <f aca="false">NA()</f>
        <v>#N/A</v>
      </c>
      <c r="L67" s="27" t="e">
        <f aca="false">NA()</f>
        <v>#N/A</v>
      </c>
      <c r="M67" s="30"/>
    </row>
    <row r="68" s="76" customFormat="true" ht="29.25" hidden="false" customHeight="true" outlineLevel="0" collapsed="false">
      <c r="A68" s="18" t="s">
        <v>34</v>
      </c>
      <c r="B68" s="19" t="s">
        <v>37</v>
      </c>
      <c r="C68" s="19" t="s">
        <v>43</v>
      </c>
      <c r="D68" s="19" t="s">
        <v>81</v>
      </c>
      <c r="E68" s="19" t="s">
        <v>83</v>
      </c>
      <c r="F68" s="20" t="s">
        <v>35</v>
      </c>
      <c r="G68" s="27" t="n">
        <v>26185.1</v>
      </c>
      <c r="H68" s="27" t="n">
        <v>26185.1</v>
      </c>
      <c r="I68" s="27" t="n">
        <v>26185.1</v>
      </c>
      <c r="J68" s="31"/>
      <c r="K68" s="27" t="n">
        <f aca="false">L68+M68</f>
        <v>26185.1</v>
      </c>
      <c r="L68" s="27" t="n">
        <v>26185.1</v>
      </c>
      <c r="M68" s="30"/>
    </row>
    <row r="69" s="76" customFormat="true" ht="100.5" hidden="true" customHeight="true" outlineLevel="0" collapsed="false">
      <c r="A69" s="18" t="s">
        <v>84</v>
      </c>
      <c r="B69" s="19" t="s">
        <v>37</v>
      </c>
      <c r="C69" s="19" t="s">
        <v>43</v>
      </c>
      <c r="D69" s="19" t="s">
        <v>81</v>
      </c>
      <c r="E69" s="19"/>
      <c r="F69" s="20"/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28"/>
      <c r="K69" s="27" t="e">
        <f aca="false">NA()</f>
        <v>#N/A</v>
      </c>
      <c r="L69" s="27" t="e">
        <f aca="false">NA()</f>
        <v>#N/A</v>
      </c>
      <c r="M69" s="30"/>
    </row>
    <row r="70" s="76" customFormat="true" ht="30" hidden="true" customHeight="true" outlineLevel="0" collapsed="false">
      <c r="A70" s="18" t="s">
        <v>32</v>
      </c>
      <c r="B70" s="19" t="s">
        <v>37</v>
      </c>
      <c r="C70" s="19" t="s">
        <v>43</v>
      </c>
      <c r="D70" s="19" t="s">
        <v>81</v>
      </c>
      <c r="E70" s="19"/>
      <c r="F70" s="20" t="s">
        <v>33</v>
      </c>
      <c r="G70" s="27" t="e">
        <f aca="false">NA()</f>
        <v>#N/A</v>
      </c>
      <c r="H70" s="27" t="e">
        <f aca="false">NA()</f>
        <v>#N/A</v>
      </c>
      <c r="I70" s="27" t="e">
        <f aca="false">NA()</f>
        <v>#N/A</v>
      </c>
      <c r="J70" s="28"/>
      <c r="K70" s="27" t="e">
        <f aca="false">NA()</f>
        <v>#N/A</v>
      </c>
      <c r="L70" s="27" t="e">
        <f aca="false">NA()</f>
        <v>#N/A</v>
      </c>
      <c r="M70" s="30"/>
    </row>
    <row r="71" s="76" customFormat="true" ht="27.75" hidden="true" customHeight="true" outlineLevel="0" collapsed="false">
      <c r="A71" s="18" t="s">
        <v>34</v>
      </c>
      <c r="B71" s="19" t="s">
        <v>37</v>
      </c>
      <c r="C71" s="19" t="s">
        <v>43</v>
      </c>
      <c r="D71" s="19" t="s">
        <v>81</v>
      </c>
      <c r="E71" s="19"/>
      <c r="F71" s="20" t="s">
        <v>35</v>
      </c>
      <c r="G71" s="27"/>
      <c r="H71" s="27"/>
      <c r="I71" s="27"/>
      <c r="J71" s="31"/>
      <c r="K71" s="27"/>
      <c r="L71" s="27"/>
      <c r="M71" s="30"/>
    </row>
    <row r="72" s="76" customFormat="true" ht="0.75" hidden="true" customHeight="true" outlineLevel="0" collapsed="false">
      <c r="A72" s="18" t="s">
        <v>85</v>
      </c>
      <c r="B72" s="19" t="s">
        <v>37</v>
      </c>
      <c r="C72" s="19" t="s">
        <v>43</v>
      </c>
      <c r="D72" s="19" t="s">
        <v>81</v>
      </c>
      <c r="E72" s="19"/>
      <c r="F72" s="20"/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33.75" hidden="true" customHeight="true" outlineLevel="0" collapsed="false">
      <c r="A73" s="18" t="s">
        <v>32</v>
      </c>
      <c r="B73" s="19" t="s">
        <v>37</v>
      </c>
      <c r="C73" s="19" t="s">
        <v>43</v>
      </c>
      <c r="D73" s="19" t="s">
        <v>81</v>
      </c>
      <c r="E73" s="19"/>
      <c r="F73" s="20" t="s">
        <v>33</v>
      </c>
      <c r="G73" s="27" t="e">
        <f aca="false">NA()</f>
        <v>#N/A</v>
      </c>
      <c r="H73" s="27" t="e">
        <f aca="false">NA()</f>
        <v>#N/A</v>
      </c>
      <c r="I73" s="27" t="e">
        <f aca="false">NA()</f>
        <v>#N/A</v>
      </c>
      <c r="J73" s="28"/>
      <c r="K73" s="27" t="e">
        <f aca="false">NA()</f>
        <v>#N/A</v>
      </c>
      <c r="L73" s="27" t="e">
        <f aca="false">NA()</f>
        <v>#N/A</v>
      </c>
      <c r="M73" s="30"/>
    </row>
    <row r="74" s="76" customFormat="true" ht="33.75" hidden="true" customHeight="true" outlineLevel="0" collapsed="false">
      <c r="A74" s="18" t="s">
        <v>34</v>
      </c>
      <c r="B74" s="19" t="s">
        <v>37</v>
      </c>
      <c r="C74" s="19" t="s">
        <v>43</v>
      </c>
      <c r="D74" s="19" t="s">
        <v>81</v>
      </c>
      <c r="E74" s="19"/>
      <c r="F74" s="20" t="s">
        <v>35</v>
      </c>
      <c r="G74" s="27" t="n">
        <v>0</v>
      </c>
      <c r="H74" s="27" t="n">
        <v>0</v>
      </c>
      <c r="I74" s="27" t="n">
        <v>0</v>
      </c>
      <c r="J74" s="31"/>
      <c r="K74" s="27" t="n">
        <v>0</v>
      </c>
      <c r="L74" s="27" t="n">
        <v>0</v>
      </c>
      <c r="M74" s="30"/>
    </row>
    <row r="75" customFormat="false" ht="20.25" hidden="true" customHeight="true" outlineLevel="0" collapsed="false">
      <c r="A75" s="70" t="s">
        <v>86</v>
      </c>
      <c r="B75" s="71" t="s">
        <v>37</v>
      </c>
      <c r="C75" s="71" t="s">
        <v>43</v>
      </c>
      <c r="D75" s="71" t="s">
        <v>87</v>
      </c>
      <c r="E75" s="71"/>
      <c r="F75" s="72"/>
      <c r="G75" s="74" t="e">
        <f aca="false">NA()</f>
        <v>#N/A</v>
      </c>
      <c r="H75" s="74" t="e">
        <f aca="false">NA()</f>
        <v>#N/A</v>
      </c>
      <c r="I75" s="74" t="e">
        <f aca="false">NA()</f>
        <v>#N/A</v>
      </c>
      <c r="J75" s="75"/>
      <c r="K75" s="74" t="e">
        <f aca="false">NA()</f>
        <v>#N/A</v>
      </c>
      <c r="L75" s="74" t="e">
        <f aca="false">NA()</f>
        <v>#N/A</v>
      </c>
      <c r="M75" s="27"/>
    </row>
    <row r="76" customFormat="false" ht="66" hidden="true" customHeight="true" outlineLevel="0" collapsed="false">
      <c r="A76" s="18" t="s">
        <v>88</v>
      </c>
      <c r="B76" s="19" t="s">
        <v>37</v>
      </c>
      <c r="C76" s="19" t="s">
        <v>43</v>
      </c>
      <c r="D76" s="19" t="s">
        <v>87</v>
      </c>
      <c r="E76" s="19"/>
      <c r="F76" s="72"/>
      <c r="G76" s="27" t="e">
        <f aca="false">NA()</f>
        <v>#N/A</v>
      </c>
      <c r="H76" s="27" t="e">
        <f aca="false">NA()</f>
        <v>#N/A</v>
      </c>
      <c r="I76" s="27" t="e">
        <f aca="false">NA()</f>
        <v>#N/A</v>
      </c>
      <c r="J76" s="28"/>
      <c r="K76" s="27" t="e">
        <f aca="false">NA()</f>
        <v>#N/A</v>
      </c>
      <c r="L76" s="27" t="e">
        <f aca="false">NA()</f>
        <v>#N/A</v>
      </c>
      <c r="M76" s="27"/>
    </row>
    <row r="77" customFormat="false" ht="19.5" hidden="true" customHeight="true" outlineLevel="0" collapsed="false">
      <c r="A77" s="18" t="s">
        <v>36</v>
      </c>
      <c r="B77" s="19" t="s">
        <v>37</v>
      </c>
      <c r="C77" s="19" t="s">
        <v>43</v>
      </c>
      <c r="D77" s="19" t="s">
        <v>87</v>
      </c>
      <c r="E77" s="19"/>
      <c r="F77" s="20" t="s">
        <v>38</v>
      </c>
      <c r="G77" s="27" t="e">
        <f aca="false">NA()</f>
        <v>#N/A</v>
      </c>
      <c r="H77" s="27" t="e">
        <f aca="false">NA()</f>
        <v>#N/A</v>
      </c>
      <c r="I77" s="27" t="e">
        <f aca="false">NA()</f>
        <v>#N/A</v>
      </c>
      <c r="J77" s="28"/>
      <c r="K77" s="27" t="e">
        <f aca="false">NA()</f>
        <v>#N/A</v>
      </c>
      <c r="L77" s="27" t="e">
        <f aca="false">NA()</f>
        <v>#N/A</v>
      </c>
      <c r="M77" s="27"/>
    </row>
    <row r="78" customFormat="false" ht="39.75" hidden="true" customHeight="true" outlineLevel="0" collapsed="false">
      <c r="A78" s="18" t="s">
        <v>89</v>
      </c>
      <c r="B78" s="19" t="s">
        <v>37</v>
      </c>
      <c r="C78" s="29" t="s">
        <v>43</v>
      </c>
      <c r="D78" s="29" t="s">
        <v>87</v>
      </c>
      <c r="E78" s="19"/>
      <c r="F78" s="20" t="s">
        <v>90</v>
      </c>
      <c r="G78" s="27" t="n">
        <v>0</v>
      </c>
      <c r="H78" s="27" t="n">
        <v>0</v>
      </c>
      <c r="I78" s="27" t="n">
        <v>0</v>
      </c>
      <c r="J78" s="28"/>
      <c r="K78" s="27" t="n">
        <v>0</v>
      </c>
      <c r="L78" s="27" t="n">
        <v>0</v>
      </c>
      <c r="M78" s="27"/>
    </row>
    <row r="79" s="76" customFormat="true" ht="15.75" hidden="false" customHeight="true" outlineLevel="0" collapsed="false">
      <c r="A79" s="70" t="s">
        <v>91</v>
      </c>
      <c r="B79" s="71" t="s">
        <v>37</v>
      </c>
      <c r="C79" s="80" t="s">
        <v>43</v>
      </c>
      <c r="D79" s="80" t="s">
        <v>71</v>
      </c>
      <c r="E79" s="80"/>
      <c r="F79" s="72"/>
      <c r="G79" s="74" t="e">
        <f aca="false">NA()</f>
        <v>#N/A</v>
      </c>
      <c r="H79" s="74" t="e">
        <f aca="false">NA()</f>
        <v>#N/A</v>
      </c>
      <c r="I79" s="74" t="e">
        <f aca="false">NA()</f>
        <v>#N/A</v>
      </c>
      <c r="J79" s="74" t="e">
        <f aca="false">NA()</f>
        <v>#N/A</v>
      </c>
      <c r="K79" s="74" t="e">
        <f aca="false">NA()</f>
        <v>#N/A</v>
      </c>
      <c r="L79" s="74" t="e">
        <f aca="false">NA()</f>
        <v>#N/A</v>
      </c>
      <c r="M79" s="27"/>
    </row>
    <row r="80" customFormat="false" ht="33.75" hidden="false" customHeight="true" outlineLevel="0" collapsed="false">
      <c r="A80" s="18" t="s">
        <v>92</v>
      </c>
      <c r="B80" s="19" t="s">
        <v>37</v>
      </c>
      <c r="C80" s="19" t="s">
        <v>43</v>
      </c>
      <c r="D80" s="19" t="s">
        <v>71</v>
      </c>
      <c r="E80" s="29" t="s">
        <v>93</v>
      </c>
      <c r="F80" s="20"/>
      <c r="G80" s="27" t="e">
        <f aca="false">NA()</f>
        <v>#N/A</v>
      </c>
      <c r="H80" s="27" t="e">
        <f aca="false">NA()</f>
        <v>#N/A</v>
      </c>
      <c r="I80" s="27" t="e">
        <f aca="false">NA()</f>
        <v>#N/A</v>
      </c>
      <c r="J80" s="28"/>
      <c r="K80" s="27" t="n">
        <f aca="false">K81</f>
        <v>2729950</v>
      </c>
      <c r="L80" s="27" t="n">
        <f aca="false">L81</f>
        <v>2760000</v>
      </c>
      <c r="M80" s="27"/>
    </row>
    <row r="81" s="76" customFormat="true" ht="30.75" hidden="false" customHeight="true" outlineLevel="0" collapsed="false">
      <c r="A81" s="18" t="s">
        <v>32</v>
      </c>
      <c r="B81" s="19" t="s">
        <v>37</v>
      </c>
      <c r="C81" s="19" t="s">
        <v>43</v>
      </c>
      <c r="D81" s="19" t="s">
        <v>71</v>
      </c>
      <c r="E81" s="29" t="s">
        <v>93</v>
      </c>
      <c r="F81" s="20" t="s">
        <v>33</v>
      </c>
      <c r="G81" s="27" t="e">
        <f aca="false">NA()</f>
        <v>#N/A</v>
      </c>
      <c r="H81" s="27" t="e">
        <f aca="false">NA()</f>
        <v>#N/A</v>
      </c>
      <c r="I81" s="27" t="e">
        <f aca="false">NA()</f>
        <v>#N/A</v>
      </c>
      <c r="J81" s="28"/>
      <c r="K81" s="27" t="n">
        <f aca="false">K82</f>
        <v>2729950</v>
      </c>
      <c r="L81" s="27" t="n">
        <f aca="false">L82</f>
        <v>2760000</v>
      </c>
      <c r="M81" s="27"/>
    </row>
    <row r="82" s="82" customFormat="true" ht="33" hidden="false" customHeight="true" outlineLevel="0" collapsed="false">
      <c r="A82" s="32" t="s">
        <v>34</v>
      </c>
      <c r="B82" s="33" t="s">
        <v>37</v>
      </c>
      <c r="C82" s="33" t="s">
        <v>43</v>
      </c>
      <c r="D82" s="33" t="s">
        <v>71</v>
      </c>
      <c r="E82" s="77" t="s">
        <v>93</v>
      </c>
      <c r="F82" s="81" t="s">
        <v>35</v>
      </c>
      <c r="G82" s="34" t="n">
        <v>2729950</v>
      </c>
      <c r="H82" s="34" t="n">
        <f aca="false">-744315+1780655</f>
        <v>1036340</v>
      </c>
      <c r="I82" s="34" t="n">
        <f aca="false">-841230+2012500</f>
        <v>1171270</v>
      </c>
      <c r="J82" s="78"/>
      <c r="K82" s="34" t="n">
        <f aca="false">L82+M82</f>
        <v>2729950</v>
      </c>
      <c r="L82" s="34" t="n">
        <v>2760000</v>
      </c>
      <c r="M82" s="34" t="n">
        <f aca="false">-30050</f>
        <v>-30050</v>
      </c>
    </row>
    <row r="83" customFormat="false" ht="33" hidden="false" customHeight="true" outlineLevel="0" collapsed="false">
      <c r="A83" s="18" t="s">
        <v>94</v>
      </c>
      <c r="B83" s="19" t="s">
        <v>37</v>
      </c>
      <c r="C83" s="29" t="s">
        <v>43</v>
      </c>
      <c r="D83" s="29" t="s">
        <v>71</v>
      </c>
      <c r="E83" s="29" t="s">
        <v>95</v>
      </c>
      <c r="F83" s="20"/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e">
        <f aca="false">NA()</f>
        <v>#N/A</v>
      </c>
      <c r="L83" s="27" t="e">
        <f aca="false">NA()</f>
        <v>#N/A</v>
      </c>
      <c r="M83" s="27"/>
    </row>
    <row r="84" customFormat="false" ht="30.75" hidden="false" customHeight="true" outlineLevel="0" collapsed="false">
      <c r="A84" s="18" t="s">
        <v>32</v>
      </c>
      <c r="B84" s="19" t="s">
        <v>37</v>
      </c>
      <c r="C84" s="29" t="s">
        <v>43</v>
      </c>
      <c r="D84" s="29" t="s">
        <v>71</v>
      </c>
      <c r="E84" s="29" t="s">
        <v>95</v>
      </c>
      <c r="F84" s="20" t="s">
        <v>33</v>
      </c>
      <c r="G84" s="27" t="e">
        <f aca="false">NA()</f>
        <v>#N/A</v>
      </c>
      <c r="H84" s="27" t="e">
        <f aca="false">NA()</f>
        <v>#N/A</v>
      </c>
      <c r="I84" s="27" t="e">
        <f aca="false">NA()</f>
        <v>#N/A</v>
      </c>
      <c r="J84" s="28"/>
      <c r="K84" s="27" t="e">
        <f aca="false">NA()</f>
        <v>#N/A</v>
      </c>
      <c r="L84" s="27" t="e">
        <f aca="false">NA()</f>
        <v>#N/A</v>
      </c>
      <c r="M84" s="27"/>
    </row>
    <row r="85" s="79" customFormat="true" ht="32.25" hidden="false" customHeight="true" outlineLevel="0" collapsed="false">
      <c r="A85" s="32" t="s">
        <v>34</v>
      </c>
      <c r="B85" s="33" t="s">
        <v>37</v>
      </c>
      <c r="C85" s="77" t="s">
        <v>43</v>
      </c>
      <c r="D85" s="77" t="s">
        <v>71</v>
      </c>
      <c r="E85" s="77" t="s">
        <v>95</v>
      </c>
      <c r="F85" s="81" t="s">
        <v>35</v>
      </c>
      <c r="G85" s="105" t="n">
        <v>5123513</v>
      </c>
      <c r="H85" s="34" t="n">
        <v>0</v>
      </c>
      <c r="I85" s="34" t="n">
        <v>0</v>
      </c>
      <c r="J85" s="78"/>
      <c r="K85" s="34" t="n">
        <f aca="false">L85+M85</f>
        <v>5123513</v>
      </c>
      <c r="L85" s="34" t="n">
        <v>623000</v>
      </c>
      <c r="M85" s="105" t="n">
        <f aca="false">-180000+4680513</f>
        <v>4500513</v>
      </c>
    </row>
    <row r="86" customFormat="false" ht="13.5" hidden="false" customHeight="true" outlineLevel="0" collapsed="false">
      <c r="A86" s="70" t="s">
        <v>96</v>
      </c>
      <c r="B86" s="71" t="s">
        <v>37</v>
      </c>
      <c r="C86" s="80" t="s">
        <v>43</v>
      </c>
      <c r="D86" s="80" t="s">
        <v>97</v>
      </c>
      <c r="E86" s="80"/>
      <c r="F86" s="72"/>
      <c r="G86" s="74" t="e">
        <f aca="false">NA()</f>
        <v>#N/A</v>
      </c>
      <c r="H86" s="74" t="e">
        <f aca="false">NA()</f>
        <v>#N/A</v>
      </c>
      <c r="I86" s="74" t="e">
        <f aca="false">NA()</f>
        <v>#N/A</v>
      </c>
      <c r="J86" s="74" t="e">
        <f aca="false">NA()</f>
        <v>#N/A</v>
      </c>
      <c r="K86" s="74" t="e">
        <f aca="false">NA()</f>
        <v>#N/A</v>
      </c>
      <c r="L86" s="74" t="e">
        <f aca="false">NA()</f>
        <v>#N/A</v>
      </c>
      <c r="M86" s="27"/>
    </row>
    <row r="87" customFormat="false" ht="45" hidden="false" customHeight="false" outlineLevel="0" collapsed="false">
      <c r="A87" s="18" t="s">
        <v>98</v>
      </c>
      <c r="B87" s="19" t="s">
        <v>37</v>
      </c>
      <c r="C87" s="29" t="s">
        <v>43</v>
      </c>
      <c r="D87" s="29" t="s">
        <v>97</v>
      </c>
      <c r="E87" s="29" t="s">
        <v>99</v>
      </c>
      <c r="F87" s="29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71.25" hidden="false" customHeight="true" outlineLevel="0" collapsed="false">
      <c r="A88" s="18" t="s">
        <v>28</v>
      </c>
      <c r="B88" s="19" t="s">
        <v>37</v>
      </c>
      <c r="C88" s="29" t="s">
        <v>43</v>
      </c>
      <c r="D88" s="29" t="s">
        <v>97</v>
      </c>
      <c r="E88" s="29" t="s">
        <v>99</v>
      </c>
      <c r="F88" s="29" t="s">
        <v>29</v>
      </c>
      <c r="G88" s="27" t="e">
        <f aca="false">NA()</f>
        <v>#N/A</v>
      </c>
      <c r="H88" s="27" t="e">
        <f aca="false">NA()</f>
        <v>#N/A</v>
      </c>
      <c r="I88" s="27" t="e">
        <f aca="false">NA()</f>
        <v>#N/A</v>
      </c>
      <c r="J88" s="28"/>
      <c r="K88" s="27" t="e">
        <f aca="false">NA()</f>
        <v>#N/A</v>
      </c>
      <c r="L88" s="27" t="e">
        <f aca="false">NA()</f>
        <v>#N/A</v>
      </c>
      <c r="M88" s="27"/>
    </row>
    <row r="89" customFormat="false" ht="31.5" hidden="false" customHeight="true" outlineLevel="0" collapsed="false">
      <c r="A89" s="18" t="s">
        <v>30</v>
      </c>
      <c r="B89" s="19" t="s">
        <v>37</v>
      </c>
      <c r="C89" s="29" t="s">
        <v>43</v>
      </c>
      <c r="D89" s="29" t="s">
        <v>97</v>
      </c>
      <c r="E89" s="29" t="s">
        <v>99</v>
      </c>
      <c r="F89" s="29" t="s">
        <v>31</v>
      </c>
      <c r="G89" s="27" t="n">
        <v>163029</v>
      </c>
      <c r="H89" s="27" t="n">
        <v>163029</v>
      </c>
      <c r="I89" s="27" t="n">
        <v>163029</v>
      </c>
      <c r="J89" s="28"/>
      <c r="K89" s="27" t="n">
        <f aca="false">L89+M89</f>
        <v>163029</v>
      </c>
      <c r="L89" s="27" t="n">
        <v>163029</v>
      </c>
      <c r="M89" s="27"/>
    </row>
    <row r="90" customFormat="false" ht="24" hidden="false" customHeight="true" outlineLevel="0" collapsed="false">
      <c r="A90" s="18" t="s">
        <v>100</v>
      </c>
      <c r="B90" s="19" t="s">
        <v>37</v>
      </c>
      <c r="C90" s="29" t="s">
        <v>43</v>
      </c>
      <c r="D90" s="29" t="s">
        <v>97</v>
      </c>
      <c r="E90" s="19" t="s">
        <v>101</v>
      </c>
      <c r="F90" s="29"/>
      <c r="G90" s="27" t="e">
        <f aca="false">NA()</f>
        <v>#N/A</v>
      </c>
      <c r="H90" s="27" t="e">
        <f aca="false">NA()</f>
        <v>#N/A</v>
      </c>
      <c r="I90" s="27" t="e">
        <f aca="false">NA()</f>
        <v>#N/A</v>
      </c>
      <c r="J90" s="28"/>
      <c r="K90" s="27" t="e">
        <f aca="false">NA()</f>
        <v>#N/A</v>
      </c>
      <c r="L90" s="27" t="e">
        <f aca="false">NA()</f>
        <v>#N/A</v>
      </c>
      <c r="M90" s="27"/>
    </row>
    <row r="91" customFormat="false" ht="32.25" hidden="false" customHeight="true" outlineLevel="0" collapsed="false">
      <c r="A91" s="18" t="s">
        <v>32</v>
      </c>
      <c r="B91" s="19" t="s">
        <v>37</v>
      </c>
      <c r="C91" s="29" t="s">
        <v>43</v>
      </c>
      <c r="D91" s="29" t="s">
        <v>97</v>
      </c>
      <c r="E91" s="19" t="s">
        <v>101</v>
      </c>
      <c r="F91" s="29" t="s">
        <v>33</v>
      </c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31.5" hidden="false" customHeight="true" outlineLevel="0" collapsed="false">
      <c r="A92" s="18" t="s">
        <v>102</v>
      </c>
      <c r="B92" s="19" t="s">
        <v>37</v>
      </c>
      <c r="C92" s="29" t="s">
        <v>43</v>
      </c>
      <c r="D92" s="29" t="s">
        <v>97</v>
      </c>
      <c r="E92" s="19" t="s">
        <v>101</v>
      </c>
      <c r="F92" s="29" t="s">
        <v>35</v>
      </c>
      <c r="G92" s="27" t="n">
        <v>100000</v>
      </c>
      <c r="H92" s="27" t="n">
        <v>0</v>
      </c>
      <c r="I92" s="27" t="n">
        <v>0</v>
      </c>
      <c r="J92" s="28"/>
      <c r="K92" s="27" t="n">
        <f aca="false">L92+M92</f>
        <v>100000</v>
      </c>
      <c r="L92" s="27" t="n">
        <v>100000</v>
      </c>
      <c r="M92" s="28"/>
    </row>
    <row r="93" customFormat="false" ht="21" hidden="false" customHeight="true" outlineLevel="0" collapsed="false">
      <c r="A93" s="70" t="s">
        <v>103</v>
      </c>
      <c r="B93" s="71" t="s">
        <v>37</v>
      </c>
      <c r="C93" s="80" t="s">
        <v>81</v>
      </c>
      <c r="D93" s="71"/>
      <c r="E93" s="71"/>
      <c r="F93" s="72"/>
      <c r="G93" s="74" t="e">
        <f aca="false">NA()</f>
        <v>#N/A</v>
      </c>
      <c r="H93" s="74" t="e">
        <f aca="false">NA()</f>
        <v>#N/A</v>
      </c>
      <c r="I93" s="74" t="e">
        <f aca="false">NA()</f>
        <v>#N/A</v>
      </c>
      <c r="J93" s="74" t="e">
        <f aca="false">NA()</f>
        <v>#N/A</v>
      </c>
      <c r="K93" s="74" t="e">
        <f aca="false">NA()</f>
        <v>#N/A</v>
      </c>
      <c r="L93" s="74" t="e">
        <f aca="false">NA()</f>
        <v>#N/A</v>
      </c>
      <c r="M93" s="27"/>
    </row>
    <row r="94" customFormat="false" ht="21" hidden="false" customHeight="true" outlineLevel="0" collapsed="false">
      <c r="A94" s="70" t="s">
        <v>104</v>
      </c>
      <c r="B94" s="71" t="s">
        <v>37</v>
      </c>
      <c r="C94" s="80" t="s">
        <v>81</v>
      </c>
      <c r="D94" s="71" t="s">
        <v>23</v>
      </c>
      <c r="E94" s="71"/>
      <c r="F94" s="72"/>
      <c r="G94" s="74" t="e">
        <f aca="false">G95+G98</f>
        <v>#N/A</v>
      </c>
      <c r="H94" s="74" t="e">
        <f aca="false">H95+H98</f>
        <v>#N/A</v>
      </c>
      <c r="I94" s="74" t="e">
        <f aca="false">I95+I98</f>
        <v>#N/A</v>
      </c>
      <c r="J94" s="75"/>
      <c r="K94" s="74" t="e">
        <f aca="false">K95+K98</f>
        <v>#N/A</v>
      </c>
      <c r="L94" s="74" t="e">
        <f aca="false">L95+L98</f>
        <v>#N/A</v>
      </c>
      <c r="M94" s="27"/>
    </row>
    <row r="95" customFormat="false" ht="48.75" hidden="false" customHeight="true" outlineLevel="0" collapsed="false">
      <c r="A95" s="18" t="s">
        <v>105</v>
      </c>
      <c r="B95" s="19" t="s">
        <v>37</v>
      </c>
      <c r="C95" s="29" t="s">
        <v>81</v>
      </c>
      <c r="D95" s="19" t="s">
        <v>23</v>
      </c>
      <c r="E95" s="19" t="s">
        <v>106</v>
      </c>
      <c r="F95" s="20"/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6.75" hidden="false" customHeight="true" outlineLevel="0" collapsed="false">
      <c r="A96" s="18" t="s">
        <v>32</v>
      </c>
      <c r="B96" s="19" t="s">
        <v>37</v>
      </c>
      <c r="C96" s="29" t="s">
        <v>81</v>
      </c>
      <c r="D96" s="19" t="s">
        <v>23</v>
      </c>
      <c r="E96" s="19" t="s">
        <v>106</v>
      </c>
      <c r="F96" s="20" t="s">
        <v>33</v>
      </c>
      <c r="G96" s="27" t="e">
        <f aca="false">NA()</f>
        <v>#N/A</v>
      </c>
      <c r="H96" s="27" t="e">
        <f aca="false">NA()</f>
        <v>#N/A</v>
      </c>
      <c r="I96" s="27" t="e">
        <f aca="false">NA()</f>
        <v>#N/A</v>
      </c>
      <c r="J96" s="28"/>
      <c r="K96" s="27" t="e">
        <f aca="false">NA()</f>
        <v>#N/A</v>
      </c>
      <c r="L96" s="27" t="e">
        <f aca="false">NA()</f>
        <v>#N/A</v>
      </c>
      <c r="M96" s="27"/>
    </row>
    <row r="97" customFormat="false" ht="32.25" hidden="false" customHeight="true" outlineLevel="0" collapsed="false">
      <c r="A97" s="18" t="s">
        <v>34</v>
      </c>
      <c r="B97" s="19" t="s">
        <v>37</v>
      </c>
      <c r="C97" s="29" t="s">
        <v>81</v>
      </c>
      <c r="D97" s="19" t="s">
        <v>23</v>
      </c>
      <c r="E97" s="19" t="s">
        <v>106</v>
      </c>
      <c r="F97" s="20" t="s">
        <v>35</v>
      </c>
      <c r="G97" s="27" t="n">
        <v>910960</v>
      </c>
      <c r="H97" s="27"/>
      <c r="I97" s="27"/>
      <c r="J97" s="28"/>
      <c r="K97" s="27" t="n">
        <f aca="false">L97+M97</f>
        <v>910960</v>
      </c>
      <c r="L97" s="27" t="n">
        <v>910960</v>
      </c>
      <c r="M97" s="27"/>
    </row>
    <row r="98" customFormat="false" ht="20.25" hidden="false" customHeight="true" outlineLevel="0" collapsed="false">
      <c r="A98" s="18" t="s">
        <v>107</v>
      </c>
      <c r="B98" s="19" t="s">
        <v>37</v>
      </c>
      <c r="C98" s="29" t="s">
        <v>81</v>
      </c>
      <c r="D98" s="19" t="s">
        <v>23</v>
      </c>
      <c r="E98" s="19" t="s">
        <v>108</v>
      </c>
      <c r="F98" s="20"/>
      <c r="G98" s="27" t="e">
        <f aca="false">NA()</f>
        <v>#N/A</v>
      </c>
      <c r="H98" s="27" t="e">
        <f aca="false">NA()</f>
        <v>#N/A</v>
      </c>
      <c r="I98" s="27" t="e">
        <f aca="false">NA()</f>
        <v>#N/A</v>
      </c>
      <c r="J98" s="28"/>
      <c r="K98" s="27" t="e">
        <f aca="false">NA()</f>
        <v>#N/A</v>
      </c>
      <c r="L98" s="27" t="e">
        <f aca="false">NA()</f>
        <v>#N/A</v>
      </c>
      <c r="M98" s="27"/>
    </row>
    <row r="99" customFormat="false" ht="33.75" hidden="false" customHeight="true" outlineLevel="0" collapsed="false">
      <c r="A99" s="18" t="s">
        <v>32</v>
      </c>
      <c r="B99" s="19" t="s">
        <v>37</v>
      </c>
      <c r="C99" s="29" t="s">
        <v>81</v>
      </c>
      <c r="D99" s="19" t="s">
        <v>23</v>
      </c>
      <c r="E99" s="19" t="s">
        <v>108</v>
      </c>
      <c r="F99" s="20" t="s">
        <v>33</v>
      </c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s="79" customFormat="true" ht="36.75" hidden="false" customHeight="true" outlineLevel="0" collapsed="false">
      <c r="A100" s="32" t="s">
        <v>34</v>
      </c>
      <c r="B100" s="33" t="s">
        <v>37</v>
      </c>
      <c r="C100" s="77" t="s">
        <v>81</v>
      </c>
      <c r="D100" s="33" t="s">
        <v>23</v>
      </c>
      <c r="E100" s="33" t="s">
        <v>108</v>
      </c>
      <c r="F100" s="81" t="s">
        <v>35</v>
      </c>
      <c r="G100" s="34" t="n">
        <v>67097</v>
      </c>
      <c r="H100" s="34"/>
      <c r="I100" s="34"/>
      <c r="J100" s="78"/>
      <c r="K100" s="34" t="n">
        <f aca="false">L100+M100</f>
        <v>67097</v>
      </c>
      <c r="L100" s="34" t="n">
        <v>60793</v>
      </c>
      <c r="M100" s="34" t="n">
        <v>6304</v>
      </c>
    </row>
    <row r="101" customFormat="false" ht="18" hidden="false" customHeight="true" outlineLevel="0" collapsed="false">
      <c r="A101" s="70" t="s">
        <v>115</v>
      </c>
      <c r="B101" s="71" t="s">
        <v>37</v>
      </c>
      <c r="C101" s="80" t="s">
        <v>81</v>
      </c>
      <c r="D101" s="80" t="s">
        <v>65</v>
      </c>
      <c r="E101" s="80"/>
      <c r="F101" s="72"/>
      <c r="G101" s="74" t="e">
        <f aca="false">NA()</f>
        <v>#N/A</v>
      </c>
      <c r="H101" s="74" t="e">
        <f aca="false">NA()</f>
        <v>#N/A</v>
      </c>
      <c r="I101" s="74" t="e">
        <f aca="false">NA()</f>
        <v>#N/A</v>
      </c>
      <c r="J101" s="74" t="e">
        <f aca="false">NA()</f>
        <v>#N/A</v>
      </c>
      <c r="K101" s="74" t="e">
        <f aca="false">NA()</f>
        <v>#N/A</v>
      </c>
      <c r="L101" s="74" t="e">
        <f aca="false">NA()</f>
        <v>#N/A</v>
      </c>
      <c r="M101" s="74"/>
    </row>
    <row r="102" customFormat="false" ht="15.75" hidden="false" customHeight="true" outlineLevel="0" collapsed="false">
      <c r="A102" s="18" t="s">
        <v>116</v>
      </c>
      <c r="B102" s="19" t="s">
        <v>37</v>
      </c>
      <c r="C102" s="19" t="s">
        <v>81</v>
      </c>
      <c r="D102" s="19" t="s">
        <v>65</v>
      </c>
      <c r="E102" s="19" t="s">
        <v>117</v>
      </c>
      <c r="F102" s="20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  <c r="J102" s="28"/>
      <c r="K102" s="27" t="e">
        <f aca="false">NA()</f>
        <v>#N/A</v>
      </c>
      <c r="L102" s="27" t="e">
        <f aca="false">NA()</f>
        <v>#N/A</v>
      </c>
      <c r="M102" s="27"/>
    </row>
    <row r="103" s="76" customFormat="true" ht="19.5" hidden="false" customHeight="true" outlineLevel="0" collapsed="false">
      <c r="A103" s="18" t="s">
        <v>36</v>
      </c>
      <c r="B103" s="19" t="s">
        <v>37</v>
      </c>
      <c r="C103" s="19" t="s">
        <v>81</v>
      </c>
      <c r="D103" s="19" t="s">
        <v>65</v>
      </c>
      <c r="E103" s="19" t="s">
        <v>117</v>
      </c>
      <c r="F103" s="20" t="s">
        <v>38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  <c r="J103" s="28"/>
      <c r="K103" s="27" t="e">
        <f aca="false">NA()</f>
        <v>#N/A</v>
      </c>
      <c r="L103" s="27" t="e">
        <f aca="false">NA()</f>
        <v>#N/A</v>
      </c>
      <c r="M103" s="27"/>
    </row>
    <row r="104" customFormat="false" ht="52.5" hidden="false" customHeight="true" outlineLevel="0" collapsed="false">
      <c r="A104" s="18" t="s">
        <v>118</v>
      </c>
      <c r="B104" s="19" t="s">
        <v>37</v>
      </c>
      <c r="C104" s="19" t="s">
        <v>81</v>
      </c>
      <c r="D104" s="19" t="s">
        <v>65</v>
      </c>
      <c r="E104" s="19" t="s">
        <v>117</v>
      </c>
      <c r="F104" s="20" t="s">
        <v>90</v>
      </c>
      <c r="G104" s="27" t="n">
        <v>1200000</v>
      </c>
      <c r="H104" s="27" t="n">
        <f aca="false">1200000</f>
        <v>1200000</v>
      </c>
      <c r="I104" s="27" t="n">
        <f aca="false">1200000</f>
        <v>1200000</v>
      </c>
      <c r="J104" s="28"/>
      <c r="K104" s="27" t="n">
        <f aca="false">L104+M104</f>
        <v>1200000</v>
      </c>
      <c r="L104" s="27" t="n">
        <v>1200000</v>
      </c>
      <c r="M104" s="27"/>
    </row>
    <row r="105" s="79" customFormat="true" ht="34.5" hidden="false" customHeight="true" outlineLevel="0" collapsed="false">
      <c r="A105" s="83" t="s">
        <v>119</v>
      </c>
      <c r="B105" s="33" t="s">
        <v>37</v>
      </c>
      <c r="C105" s="77" t="s">
        <v>81</v>
      </c>
      <c r="D105" s="77" t="s">
        <v>65</v>
      </c>
      <c r="E105" s="77" t="s">
        <v>120</v>
      </c>
      <c r="F105" s="77"/>
      <c r="G105" s="34" t="n">
        <f aca="false">G106</f>
        <v>23746</v>
      </c>
      <c r="H105" s="34" t="e">
        <f aca="false">NA()</f>
        <v>#N/A</v>
      </c>
      <c r="I105" s="34" t="e">
        <f aca="false">NA()</f>
        <v>#N/A</v>
      </c>
      <c r="J105" s="34" t="e">
        <f aca="false">NA()</f>
        <v>#N/A</v>
      </c>
      <c r="K105" s="34" t="e">
        <f aca="false">NA()</f>
        <v>#N/A</v>
      </c>
      <c r="L105" s="34" t="e">
        <f aca="false">NA()</f>
        <v>#N/A</v>
      </c>
      <c r="M105" s="34"/>
    </row>
    <row r="106" s="79" customFormat="true" ht="33.75" hidden="false" customHeight="true" outlineLevel="0" collapsed="false">
      <c r="A106" s="83" t="s">
        <v>111</v>
      </c>
      <c r="B106" s="33" t="s">
        <v>37</v>
      </c>
      <c r="C106" s="77" t="s">
        <v>81</v>
      </c>
      <c r="D106" s="77" t="s">
        <v>65</v>
      </c>
      <c r="E106" s="77" t="s">
        <v>120</v>
      </c>
      <c r="F106" s="77" t="s">
        <v>112</v>
      </c>
      <c r="G106" s="34" t="n">
        <f aca="false">G107</f>
        <v>23746</v>
      </c>
      <c r="H106" s="34" t="e">
        <f aca="false">NA()</f>
        <v>#N/A</v>
      </c>
      <c r="I106" s="34" t="e">
        <f aca="false">NA()</f>
        <v>#N/A</v>
      </c>
      <c r="J106" s="34" t="e">
        <f aca="false">NA()</f>
        <v>#N/A</v>
      </c>
      <c r="K106" s="34" t="e">
        <f aca="false">NA()</f>
        <v>#N/A</v>
      </c>
      <c r="L106" s="34" t="e">
        <f aca="false">NA()</f>
        <v>#N/A</v>
      </c>
      <c r="M106" s="34"/>
    </row>
    <row r="107" s="79" customFormat="true" ht="19.5" hidden="false" customHeight="true" outlineLevel="0" collapsed="false">
      <c r="A107" s="83" t="s">
        <v>113</v>
      </c>
      <c r="B107" s="33" t="s">
        <v>37</v>
      </c>
      <c r="C107" s="77" t="s">
        <v>81</v>
      </c>
      <c r="D107" s="77" t="s">
        <v>65</v>
      </c>
      <c r="E107" s="77" t="s">
        <v>120</v>
      </c>
      <c r="F107" s="77" t="s">
        <v>114</v>
      </c>
      <c r="G107" s="34" t="n">
        <v>23746</v>
      </c>
      <c r="H107" s="34"/>
      <c r="I107" s="34"/>
      <c r="J107" s="78"/>
      <c r="K107" s="34" t="n">
        <f aca="false">L107+M107</f>
        <v>23746</v>
      </c>
      <c r="L107" s="34"/>
      <c r="M107" s="34" t="n">
        <v>23746</v>
      </c>
    </row>
    <row r="108" s="109" customFormat="true" ht="19.5" hidden="false" customHeight="true" outlineLevel="0" collapsed="false">
      <c r="A108" s="106" t="s">
        <v>121</v>
      </c>
      <c r="B108" s="107" t="s">
        <v>37</v>
      </c>
      <c r="C108" s="108" t="s">
        <v>81</v>
      </c>
      <c r="D108" s="108" t="s">
        <v>65</v>
      </c>
      <c r="E108" s="108" t="s">
        <v>122</v>
      </c>
      <c r="F108" s="108"/>
      <c r="G108" s="105" t="e">
        <f aca="false">NA()</f>
        <v>#N/A</v>
      </c>
      <c r="H108" s="105" t="e">
        <f aca="false">NA()</f>
        <v>#N/A</v>
      </c>
      <c r="I108" s="105" t="e">
        <f aca="false">NA()</f>
        <v>#N/A</v>
      </c>
      <c r="J108" s="105" t="e">
        <f aca="false">NA()</f>
        <v>#N/A</v>
      </c>
      <c r="K108" s="105" t="e">
        <f aca="false">NA()</f>
        <v>#N/A</v>
      </c>
      <c r="L108" s="105" t="e">
        <f aca="false">NA()</f>
        <v>#N/A</v>
      </c>
      <c r="M108" s="105"/>
    </row>
    <row r="109" s="109" customFormat="true" ht="34.5" hidden="false" customHeight="true" outlineLevel="0" collapsed="false">
      <c r="A109" s="106" t="s">
        <v>32</v>
      </c>
      <c r="B109" s="107" t="s">
        <v>37</v>
      </c>
      <c r="C109" s="108" t="s">
        <v>81</v>
      </c>
      <c r="D109" s="108" t="s">
        <v>65</v>
      </c>
      <c r="E109" s="108" t="s">
        <v>122</v>
      </c>
      <c r="F109" s="108" t="s">
        <v>33</v>
      </c>
      <c r="G109" s="105" t="e">
        <f aca="false">NA()</f>
        <v>#N/A</v>
      </c>
      <c r="H109" s="105" t="e">
        <f aca="false">NA()</f>
        <v>#N/A</v>
      </c>
      <c r="I109" s="105" t="e">
        <f aca="false">NA()</f>
        <v>#N/A</v>
      </c>
      <c r="J109" s="105" t="e">
        <f aca="false">NA()</f>
        <v>#N/A</v>
      </c>
      <c r="K109" s="105" t="e">
        <f aca="false">NA()</f>
        <v>#N/A</v>
      </c>
      <c r="L109" s="105" t="e">
        <f aca="false">NA()</f>
        <v>#N/A</v>
      </c>
      <c r="M109" s="105"/>
    </row>
    <row r="110" s="109" customFormat="true" ht="31.5" hidden="false" customHeight="true" outlineLevel="0" collapsed="false">
      <c r="A110" s="106" t="s">
        <v>34</v>
      </c>
      <c r="B110" s="107" t="s">
        <v>37</v>
      </c>
      <c r="C110" s="108" t="s">
        <v>81</v>
      </c>
      <c r="D110" s="108" t="s">
        <v>65</v>
      </c>
      <c r="E110" s="108" t="s">
        <v>122</v>
      </c>
      <c r="F110" s="108" t="s">
        <v>35</v>
      </c>
      <c r="G110" s="105" t="n">
        <v>100000</v>
      </c>
      <c r="H110" s="105"/>
      <c r="I110" s="105"/>
      <c r="J110" s="110"/>
      <c r="K110" s="105" t="n">
        <f aca="false">L110+M110</f>
        <v>100000</v>
      </c>
      <c r="L110" s="105"/>
      <c r="M110" s="105" t="n">
        <v>100000</v>
      </c>
    </row>
    <row r="111" s="109" customFormat="true" ht="19.5" hidden="false" customHeight="true" outlineLevel="0" collapsed="false">
      <c r="A111" s="106" t="s">
        <v>123</v>
      </c>
      <c r="B111" s="107" t="s">
        <v>37</v>
      </c>
      <c r="C111" s="108" t="s">
        <v>81</v>
      </c>
      <c r="D111" s="108" t="s">
        <v>65</v>
      </c>
      <c r="E111" s="108" t="s">
        <v>124</v>
      </c>
      <c r="F111" s="108"/>
      <c r="G111" s="105" t="n">
        <f aca="false">G112</f>
        <v>80000</v>
      </c>
      <c r="H111" s="105" t="e">
        <f aca="false">NA()</f>
        <v>#N/A</v>
      </c>
      <c r="I111" s="105" t="e">
        <f aca="false">NA()</f>
        <v>#N/A</v>
      </c>
      <c r="J111" s="105" t="e">
        <f aca="false">NA()</f>
        <v>#N/A</v>
      </c>
      <c r="K111" s="105" t="e">
        <f aca="false">NA()</f>
        <v>#N/A</v>
      </c>
      <c r="L111" s="105" t="e">
        <f aca="false">NA()</f>
        <v>#N/A</v>
      </c>
      <c r="M111" s="105"/>
    </row>
    <row r="112" s="109" customFormat="true" ht="34.5" hidden="false" customHeight="true" outlineLevel="0" collapsed="false">
      <c r="A112" s="111" t="s">
        <v>32</v>
      </c>
      <c r="B112" s="107" t="s">
        <v>37</v>
      </c>
      <c r="C112" s="108" t="s">
        <v>81</v>
      </c>
      <c r="D112" s="108" t="s">
        <v>65</v>
      </c>
      <c r="E112" s="108" t="s">
        <v>124</v>
      </c>
      <c r="F112" s="108" t="s">
        <v>33</v>
      </c>
      <c r="G112" s="105" t="n">
        <f aca="false">G113</f>
        <v>80000</v>
      </c>
      <c r="H112" s="105" t="e">
        <f aca="false">NA()</f>
        <v>#N/A</v>
      </c>
      <c r="I112" s="105" t="e">
        <f aca="false">NA()</f>
        <v>#N/A</v>
      </c>
      <c r="J112" s="105" t="e">
        <f aca="false">NA()</f>
        <v>#N/A</v>
      </c>
      <c r="K112" s="105" t="e">
        <f aca="false">NA()</f>
        <v>#N/A</v>
      </c>
      <c r="L112" s="105" t="e">
        <f aca="false">NA()</f>
        <v>#N/A</v>
      </c>
      <c r="M112" s="105"/>
    </row>
    <row r="113" s="109" customFormat="true" ht="31.5" hidden="false" customHeight="true" outlineLevel="0" collapsed="false">
      <c r="A113" s="111" t="s">
        <v>34</v>
      </c>
      <c r="B113" s="107" t="s">
        <v>37</v>
      </c>
      <c r="C113" s="108" t="s">
        <v>81</v>
      </c>
      <c r="D113" s="108" t="s">
        <v>65</v>
      </c>
      <c r="E113" s="108" t="s">
        <v>124</v>
      </c>
      <c r="F113" s="108" t="s">
        <v>35</v>
      </c>
      <c r="G113" s="105" t="n">
        <v>80000</v>
      </c>
      <c r="H113" s="105"/>
      <c r="I113" s="105"/>
      <c r="J113" s="110"/>
      <c r="K113" s="105" t="n">
        <f aca="false">L113+M113</f>
        <v>80000</v>
      </c>
      <c r="L113" s="105"/>
      <c r="M113" s="105" t="n">
        <v>80000</v>
      </c>
    </row>
    <row r="114" s="76" customFormat="true" ht="16.5" hidden="false" customHeight="true" outlineLevel="0" collapsed="false">
      <c r="A114" s="70" t="s">
        <v>125</v>
      </c>
      <c r="B114" s="71" t="s">
        <v>37</v>
      </c>
      <c r="C114" s="71" t="s">
        <v>81</v>
      </c>
      <c r="D114" s="71" t="s">
        <v>25</v>
      </c>
      <c r="E114" s="71"/>
      <c r="F114" s="72"/>
      <c r="G114" s="74" t="e">
        <f aca="false">NA()</f>
        <v>#N/A</v>
      </c>
      <c r="H114" s="74" t="e">
        <f aca="false">NA()</f>
        <v>#N/A</v>
      </c>
      <c r="I114" s="74" t="e">
        <f aca="false">NA()</f>
        <v>#N/A</v>
      </c>
      <c r="J114" s="75" t="e">
        <f aca="false">NA()</f>
        <v>#N/A</v>
      </c>
      <c r="K114" s="74" t="e">
        <f aca="false">NA()</f>
        <v>#N/A</v>
      </c>
      <c r="L114" s="74" t="e">
        <f aca="false">NA()</f>
        <v>#N/A</v>
      </c>
      <c r="M114" s="27"/>
    </row>
    <row r="115" customFormat="false" ht="52.5" hidden="true" customHeight="true" outlineLevel="0" collapsed="false">
      <c r="A115" s="18" t="s">
        <v>339</v>
      </c>
      <c r="B115" s="19" t="s">
        <v>37</v>
      </c>
      <c r="C115" s="19" t="s">
        <v>81</v>
      </c>
      <c r="D115" s="19" t="s">
        <v>25</v>
      </c>
      <c r="E115" s="19" t="s">
        <v>340</v>
      </c>
      <c r="F115" s="20"/>
      <c r="G115" s="27" t="e">
        <f aca="false">NA()</f>
        <v>#N/A</v>
      </c>
      <c r="H115" s="27" t="e">
        <f aca="false">NA()</f>
        <v>#N/A</v>
      </c>
      <c r="I115" s="27" t="e">
        <f aca="false">NA()</f>
        <v>#N/A</v>
      </c>
      <c r="J115" s="28"/>
      <c r="K115" s="27" t="e">
        <f aca="false">NA()</f>
        <v>#N/A</v>
      </c>
      <c r="L115" s="27" t="e">
        <f aca="false">NA()</f>
        <v>#N/A</v>
      </c>
      <c r="M115" s="27"/>
    </row>
    <row r="116" customFormat="false" ht="32.25" hidden="true" customHeight="true" outlineLevel="0" collapsed="false">
      <c r="A116" s="18" t="s">
        <v>32</v>
      </c>
      <c r="B116" s="19" t="s">
        <v>37</v>
      </c>
      <c r="C116" s="19" t="s">
        <v>81</v>
      </c>
      <c r="D116" s="19" t="s">
        <v>25</v>
      </c>
      <c r="E116" s="19" t="s">
        <v>340</v>
      </c>
      <c r="F116" s="20" t="s">
        <v>33</v>
      </c>
      <c r="G116" s="27" t="e">
        <f aca="false">NA()</f>
        <v>#N/A</v>
      </c>
      <c r="H116" s="27" t="e">
        <f aca="false">NA()</f>
        <v>#N/A</v>
      </c>
      <c r="I116" s="27" t="e">
        <f aca="false">NA()</f>
        <v>#N/A</v>
      </c>
      <c r="J116" s="28"/>
      <c r="K116" s="27" t="e">
        <f aca="false">NA()</f>
        <v>#N/A</v>
      </c>
      <c r="L116" s="27" t="e">
        <f aca="false">NA()</f>
        <v>#N/A</v>
      </c>
      <c r="M116" s="27"/>
    </row>
    <row r="117" customFormat="false" ht="32.25" hidden="true" customHeight="true" outlineLevel="0" collapsed="false">
      <c r="A117" s="18" t="s">
        <v>34</v>
      </c>
      <c r="B117" s="19" t="s">
        <v>37</v>
      </c>
      <c r="C117" s="19" t="s">
        <v>81</v>
      </c>
      <c r="D117" s="19" t="s">
        <v>25</v>
      </c>
      <c r="E117" s="19" t="s">
        <v>340</v>
      </c>
      <c r="F117" s="20" t="s">
        <v>35</v>
      </c>
      <c r="G117" s="27" t="n">
        <v>0</v>
      </c>
      <c r="H117" s="27" t="n">
        <v>0</v>
      </c>
      <c r="I117" s="27" t="n">
        <v>0</v>
      </c>
      <c r="J117" s="28"/>
      <c r="K117" s="27" t="n">
        <f aca="false">L117+M117</f>
        <v>0</v>
      </c>
      <c r="L117" s="27" t="n">
        <v>0</v>
      </c>
      <c r="M117" s="27"/>
    </row>
    <row r="118" customFormat="false" ht="52.5" hidden="false" customHeight="true" outlineLevel="0" collapsed="false">
      <c r="A118" s="18" t="s">
        <v>339</v>
      </c>
      <c r="B118" s="19" t="s">
        <v>37</v>
      </c>
      <c r="C118" s="19" t="s">
        <v>81</v>
      </c>
      <c r="D118" s="19" t="s">
        <v>25</v>
      </c>
      <c r="E118" s="19" t="s">
        <v>341</v>
      </c>
      <c r="F118" s="20"/>
      <c r="G118" s="27" t="e">
        <f aca="false">NA()</f>
        <v>#N/A</v>
      </c>
      <c r="H118" s="27" t="e">
        <f aca="false">NA()</f>
        <v>#N/A</v>
      </c>
      <c r="I118" s="27" t="e">
        <f aca="false">NA()</f>
        <v>#N/A</v>
      </c>
      <c r="J118" s="28"/>
      <c r="K118" s="27" t="e">
        <f aca="false">NA()</f>
        <v>#N/A</v>
      </c>
      <c r="L118" s="27" t="e">
        <f aca="false">NA()</f>
        <v>#N/A</v>
      </c>
      <c r="M118" s="27"/>
    </row>
    <row r="119" customFormat="false" ht="32.25" hidden="false" customHeight="true" outlineLevel="0" collapsed="false">
      <c r="A119" s="18" t="s">
        <v>32</v>
      </c>
      <c r="B119" s="19" t="s">
        <v>37</v>
      </c>
      <c r="C119" s="19" t="s">
        <v>81</v>
      </c>
      <c r="D119" s="19" t="s">
        <v>25</v>
      </c>
      <c r="E119" s="19" t="s">
        <v>341</v>
      </c>
      <c r="F119" s="20" t="s">
        <v>33</v>
      </c>
      <c r="G119" s="27" t="e">
        <f aca="false">NA()</f>
        <v>#N/A</v>
      </c>
      <c r="H119" s="27" t="e">
        <f aca="false">NA()</f>
        <v>#N/A</v>
      </c>
      <c r="I119" s="27" t="e">
        <f aca="false">NA()</f>
        <v>#N/A</v>
      </c>
      <c r="J119" s="28"/>
      <c r="K119" s="27" t="e">
        <f aca="false">NA()</f>
        <v>#N/A</v>
      </c>
      <c r="L119" s="27" t="e">
        <f aca="false">NA()</f>
        <v>#N/A</v>
      </c>
      <c r="M119" s="27"/>
    </row>
    <row r="120" customFormat="false" ht="32.25" hidden="false" customHeight="true" outlineLevel="0" collapsed="false">
      <c r="A120" s="18" t="s">
        <v>34</v>
      </c>
      <c r="B120" s="19" t="s">
        <v>37</v>
      </c>
      <c r="C120" s="19" t="s">
        <v>81</v>
      </c>
      <c r="D120" s="19" t="s">
        <v>25</v>
      </c>
      <c r="E120" s="19" t="s">
        <v>341</v>
      </c>
      <c r="F120" s="20" t="s">
        <v>35</v>
      </c>
      <c r="G120" s="27" t="n">
        <v>480000</v>
      </c>
      <c r="H120" s="27" t="n">
        <v>0</v>
      </c>
      <c r="I120" s="27" t="n">
        <v>0</v>
      </c>
      <c r="J120" s="28"/>
      <c r="K120" s="27" t="n">
        <f aca="false">L120+M120</f>
        <v>480000</v>
      </c>
      <c r="L120" s="27" t="n">
        <v>480000</v>
      </c>
      <c r="M120" s="27"/>
    </row>
    <row r="121" customFormat="false" ht="17.25" hidden="false" customHeight="true" outlineLevel="0" collapsed="false">
      <c r="A121" s="18" t="s">
        <v>130</v>
      </c>
      <c r="B121" s="19" t="s">
        <v>37</v>
      </c>
      <c r="C121" s="19" t="s">
        <v>81</v>
      </c>
      <c r="D121" s="19" t="s">
        <v>25</v>
      </c>
      <c r="E121" s="19" t="s">
        <v>131</v>
      </c>
      <c r="F121" s="20"/>
      <c r="G121" s="27" t="e">
        <f aca="false">NA()</f>
        <v>#N/A</v>
      </c>
      <c r="H121" s="27" t="e">
        <f aca="false">NA()</f>
        <v>#N/A</v>
      </c>
      <c r="I121" s="27" t="e">
        <f aca="false">NA()</f>
        <v>#N/A</v>
      </c>
      <c r="J121" s="28"/>
      <c r="K121" s="27" t="e">
        <f aca="false">NA()</f>
        <v>#N/A</v>
      </c>
      <c r="L121" s="27" t="e">
        <f aca="false">NA()</f>
        <v>#N/A</v>
      </c>
      <c r="M121" s="27"/>
    </row>
    <row r="122" s="76" customFormat="true" ht="33.75" hidden="false" customHeight="true" outlineLevel="0" collapsed="false">
      <c r="A122" s="18" t="s">
        <v>32</v>
      </c>
      <c r="B122" s="19" t="s">
        <v>37</v>
      </c>
      <c r="C122" s="19" t="s">
        <v>81</v>
      </c>
      <c r="D122" s="19" t="s">
        <v>25</v>
      </c>
      <c r="E122" s="19" t="s">
        <v>131</v>
      </c>
      <c r="F122" s="20" t="s">
        <v>33</v>
      </c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</row>
    <row r="123" s="76" customFormat="true" ht="31.5" hidden="false" customHeight="true" outlineLevel="0" collapsed="false">
      <c r="A123" s="18" t="s">
        <v>34</v>
      </c>
      <c r="B123" s="19" t="s">
        <v>37</v>
      </c>
      <c r="C123" s="19" t="s">
        <v>81</v>
      </c>
      <c r="D123" s="19" t="s">
        <v>25</v>
      </c>
      <c r="E123" s="19" t="s">
        <v>131</v>
      </c>
      <c r="F123" s="20" t="s">
        <v>35</v>
      </c>
      <c r="G123" s="27" t="n">
        <v>2577602</v>
      </c>
      <c r="H123" s="27" t="n">
        <v>2000000</v>
      </c>
      <c r="I123" s="27" t="n">
        <v>2000000</v>
      </c>
      <c r="J123" s="28"/>
      <c r="K123" s="27" t="n">
        <f aca="false">L123+M123</f>
        <v>2577602</v>
      </c>
      <c r="L123" s="27" t="n">
        <v>2577602</v>
      </c>
      <c r="M123" s="27"/>
    </row>
    <row r="124" customFormat="false" ht="21" hidden="false" customHeight="true" outlineLevel="0" collapsed="false">
      <c r="A124" s="18" t="s">
        <v>132</v>
      </c>
      <c r="B124" s="19" t="s">
        <v>37</v>
      </c>
      <c r="C124" s="19" t="s">
        <v>81</v>
      </c>
      <c r="D124" s="19" t="s">
        <v>25</v>
      </c>
      <c r="E124" s="19" t="s">
        <v>133</v>
      </c>
      <c r="F124" s="20"/>
      <c r="G124" s="27" t="e">
        <f aca="false">NA()</f>
        <v>#N/A</v>
      </c>
      <c r="H124" s="27" t="e">
        <f aca="false">NA()</f>
        <v>#N/A</v>
      </c>
      <c r="I124" s="27" t="e">
        <f aca="false">NA()</f>
        <v>#N/A</v>
      </c>
      <c r="J124" s="28"/>
      <c r="K124" s="27" t="e">
        <f aca="false">NA()</f>
        <v>#N/A</v>
      </c>
      <c r="L124" s="27" t="e">
        <f aca="false">NA()</f>
        <v>#N/A</v>
      </c>
      <c r="M124" s="27"/>
    </row>
    <row r="125" customFormat="false" ht="18.75" hidden="false" customHeight="true" outlineLevel="0" collapsed="false">
      <c r="A125" s="18" t="s">
        <v>36</v>
      </c>
      <c r="B125" s="19" t="s">
        <v>37</v>
      </c>
      <c r="C125" s="19" t="s">
        <v>81</v>
      </c>
      <c r="D125" s="19" t="s">
        <v>25</v>
      </c>
      <c r="E125" s="19" t="s">
        <v>133</v>
      </c>
      <c r="F125" s="20" t="s">
        <v>38</v>
      </c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</row>
    <row r="126" customFormat="false" ht="48" hidden="false" customHeight="true" outlineLevel="0" collapsed="false">
      <c r="A126" s="18" t="s">
        <v>118</v>
      </c>
      <c r="B126" s="19" t="s">
        <v>37</v>
      </c>
      <c r="C126" s="19" t="s">
        <v>81</v>
      </c>
      <c r="D126" s="19" t="s">
        <v>25</v>
      </c>
      <c r="E126" s="19" t="s">
        <v>133</v>
      </c>
      <c r="F126" s="20" t="s">
        <v>90</v>
      </c>
      <c r="G126" s="27" t="n">
        <v>300000</v>
      </c>
      <c r="H126" s="27" t="n">
        <v>300000</v>
      </c>
      <c r="I126" s="27" t="n">
        <v>300000</v>
      </c>
      <c r="J126" s="28"/>
      <c r="K126" s="27" t="n">
        <f aca="false">L126+M126</f>
        <v>300000</v>
      </c>
      <c r="L126" s="27" t="n">
        <v>300000</v>
      </c>
      <c r="M126" s="27"/>
    </row>
    <row r="127" customFormat="false" ht="27" hidden="false" customHeight="true" outlineLevel="0" collapsed="false">
      <c r="A127" s="18" t="s">
        <v>134</v>
      </c>
      <c r="B127" s="19" t="s">
        <v>37</v>
      </c>
      <c r="C127" s="19" t="s">
        <v>81</v>
      </c>
      <c r="D127" s="19" t="s">
        <v>25</v>
      </c>
      <c r="E127" s="19" t="s">
        <v>135</v>
      </c>
      <c r="F127" s="20"/>
      <c r="G127" s="27" t="e">
        <f aca="false">NA()</f>
        <v>#N/A</v>
      </c>
      <c r="H127" s="27" t="e">
        <f aca="false">NA()</f>
        <v>#N/A</v>
      </c>
      <c r="I127" s="27" t="e">
        <f aca="false">NA()</f>
        <v>#N/A</v>
      </c>
      <c r="J127" s="28" t="e">
        <f aca="false">NA()</f>
        <v>#N/A</v>
      </c>
      <c r="K127" s="27" t="e">
        <f aca="false">NA()</f>
        <v>#N/A</v>
      </c>
      <c r="L127" s="27" t="e">
        <f aca="false">NA()</f>
        <v>#N/A</v>
      </c>
      <c r="M127" s="27"/>
    </row>
    <row r="128" customFormat="false" ht="33.75" hidden="false" customHeight="true" outlineLevel="0" collapsed="false">
      <c r="A128" s="18" t="s">
        <v>32</v>
      </c>
      <c r="B128" s="19" t="s">
        <v>37</v>
      </c>
      <c r="C128" s="19" t="s">
        <v>81</v>
      </c>
      <c r="D128" s="19" t="s">
        <v>25</v>
      </c>
      <c r="E128" s="19" t="s">
        <v>135</v>
      </c>
      <c r="F128" s="20" t="s">
        <v>33</v>
      </c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 t="e">
        <f aca="false">NA()</f>
        <v>#N/A</v>
      </c>
      <c r="K128" s="27" t="e">
        <f aca="false">NA()</f>
        <v>#N/A</v>
      </c>
      <c r="L128" s="27" t="e">
        <f aca="false">NA()</f>
        <v>#N/A</v>
      </c>
      <c r="M128" s="27"/>
    </row>
    <row r="129" customFormat="false" ht="36" hidden="false" customHeight="true" outlineLevel="0" collapsed="false">
      <c r="A129" s="18" t="s">
        <v>34</v>
      </c>
      <c r="B129" s="19" t="s">
        <v>37</v>
      </c>
      <c r="C129" s="19" t="s">
        <v>81</v>
      </c>
      <c r="D129" s="19" t="s">
        <v>25</v>
      </c>
      <c r="E129" s="19" t="s">
        <v>135</v>
      </c>
      <c r="F129" s="20" t="s">
        <v>35</v>
      </c>
      <c r="G129" s="27" t="n">
        <v>160000</v>
      </c>
      <c r="H129" s="27" t="n">
        <v>0</v>
      </c>
      <c r="I129" s="27" t="n">
        <v>0</v>
      </c>
      <c r="J129" s="28"/>
      <c r="K129" s="27" t="n">
        <f aca="false">L129+M129</f>
        <v>160000</v>
      </c>
      <c r="L129" s="27" t="n">
        <v>160000</v>
      </c>
      <c r="M129" s="27"/>
    </row>
    <row r="130" customFormat="false" ht="20.25" hidden="false" customHeight="true" outlineLevel="0" collapsed="false">
      <c r="A130" s="70" t="s">
        <v>141</v>
      </c>
      <c r="B130" s="71" t="s">
        <v>37</v>
      </c>
      <c r="C130" s="71" t="s">
        <v>142</v>
      </c>
      <c r="D130" s="71"/>
      <c r="E130" s="71"/>
      <c r="F130" s="72"/>
      <c r="G130" s="74" t="e">
        <f aca="false">G131+G141+G160+G167+G174</f>
        <v>#N/A</v>
      </c>
      <c r="H130" s="74" t="e">
        <f aca="false">H131+H141+H160+H167+H174</f>
        <v>#N/A</v>
      </c>
      <c r="I130" s="74" t="e">
        <f aca="false">I131+I141+I160+I167+I174</f>
        <v>#N/A</v>
      </c>
      <c r="J130" s="75"/>
      <c r="K130" s="74" t="e">
        <f aca="false">K131+K141+K160+K167+K174</f>
        <v>#N/A</v>
      </c>
      <c r="L130" s="74" t="e">
        <f aca="false">L131+L141+L160+L167+L174</f>
        <v>#N/A</v>
      </c>
      <c r="M130" s="27"/>
    </row>
    <row r="131" customFormat="false" ht="17.25" hidden="false" customHeight="true" outlineLevel="0" collapsed="false">
      <c r="A131" s="70" t="s">
        <v>143</v>
      </c>
      <c r="B131" s="71" t="s">
        <v>37</v>
      </c>
      <c r="C131" s="71" t="s">
        <v>142</v>
      </c>
      <c r="D131" s="71" t="s">
        <v>23</v>
      </c>
      <c r="E131" s="71"/>
      <c r="F131" s="72"/>
      <c r="G131" s="74" t="e">
        <f aca="false">NA()</f>
        <v>#N/A</v>
      </c>
      <c r="H131" s="74" t="e">
        <f aca="false">NA()</f>
        <v>#N/A</v>
      </c>
      <c r="I131" s="74" t="e">
        <f aca="false">NA()</f>
        <v>#N/A</v>
      </c>
      <c r="J131" s="74" t="e">
        <f aca="false">NA()</f>
        <v>#N/A</v>
      </c>
      <c r="K131" s="74" t="e">
        <f aca="false">NA()</f>
        <v>#N/A</v>
      </c>
      <c r="L131" s="74" t="e">
        <f aca="false">NA()</f>
        <v>#N/A</v>
      </c>
      <c r="M131" s="27"/>
    </row>
    <row r="132" customFormat="false" ht="18" hidden="false" customHeight="true" outlineLevel="0" collapsed="false">
      <c r="A132" s="18" t="s">
        <v>144</v>
      </c>
      <c r="B132" s="19" t="s">
        <v>37</v>
      </c>
      <c r="C132" s="19" t="s">
        <v>142</v>
      </c>
      <c r="D132" s="19" t="s">
        <v>23</v>
      </c>
      <c r="E132" s="19" t="s">
        <v>145</v>
      </c>
      <c r="F132" s="20"/>
      <c r="G132" s="27" t="e">
        <f aca="false">NA()</f>
        <v>#N/A</v>
      </c>
      <c r="H132" s="27" t="e">
        <f aca="false">NA()</f>
        <v>#N/A</v>
      </c>
      <c r="I132" s="27" t="e">
        <f aca="false">NA()</f>
        <v>#N/A</v>
      </c>
      <c r="J132" s="28"/>
      <c r="K132" s="27" t="e">
        <f aca="false">NA()</f>
        <v>#N/A</v>
      </c>
      <c r="L132" s="27" t="e">
        <f aca="false">NA()</f>
        <v>#N/A</v>
      </c>
      <c r="M132" s="27"/>
    </row>
    <row r="133" customFormat="false" ht="39" hidden="false" customHeight="true" outlineLevel="0" collapsed="false">
      <c r="A133" s="18" t="s">
        <v>56</v>
      </c>
      <c r="B133" s="19" t="s">
        <v>37</v>
      </c>
      <c r="C133" s="19" t="s">
        <v>142</v>
      </c>
      <c r="D133" s="19" t="s">
        <v>23</v>
      </c>
      <c r="E133" s="19" t="s">
        <v>145</v>
      </c>
      <c r="F133" s="20" t="s">
        <v>57</v>
      </c>
      <c r="G133" s="27" t="e">
        <f aca="false">NA()</f>
        <v>#N/A</v>
      </c>
      <c r="H133" s="27" t="e">
        <f aca="false">NA()</f>
        <v>#N/A</v>
      </c>
      <c r="I133" s="27" t="e">
        <f aca="false">NA()</f>
        <v>#N/A</v>
      </c>
      <c r="J133" s="28"/>
      <c r="K133" s="27" t="e">
        <f aca="false">NA()</f>
        <v>#N/A</v>
      </c>
      <c r="L133" s="27" t="e">
        <f aca="false">NA()</f>
        <v>#N/A</v>
      </c>
      <c r="M133" s="27"/>
    </row>
    <row r="134" customFormat="false" ht="19.5" hidden="false" customHeight="true" outlineLevel="0" collapsed="false">
      <c r="A134" s="18" t="s">
        <v>58</v>
      </c>
      <c r="B134" s="19" t="s">
        <v>37</v>
      </c>
      <c r="C134" s="19" t="s">
        <v>142</v>
      </c>
      <c r="D134" s="19" t="s">
        <v>23</v>
      </c>
      <c r="E134" s="19" t="s">
        <v>145</v>
      </c>
      <c r="F134" s="20" t="s">
        <v>59</v>
      </c>
      <c r="G134" s="27" t="n">
        <v>13636413.74</v>
      </c>
      <c r="H134" s="27" t="n">
        <f aca="false">-1000000+11457413.74-100000-2038+247585</f>
        <v>10602960.74</v>
      </c>
      <c r="I134" s="27" t="n">
        <f aca="false">-4344+10504998.74</f>
        <v>10500654.74</v>
      </c>
      <c r="J134" s="28"/>
      <c r="K134" s="27" t="n">
        <f aca="false">L134+M134</f>
        <v>13636413.74</v>
      </c>
      <c r="L134" s="27" t="n">
        <v>13636413.74</v>
      </c>
      <c r="M134" s="27"/>
    </row>
    <row r="135" customFormat="false" ht="53.25" hidden="false" customHeight="true" outlineLevel="0" collapsed="false">
      <c r="A135" s="18" t="s">
        <v>146</v>
      </c>
      <c r="B135" s="19" t="s">
        <v>37</v>
      </c>
      <c r="C135" s="19" t="s">
        <v>142</v>
      </c>
      <c r="D135" s="19" t="s">
        <v>23</v>
      </c>
      <c r="E135" s="19" t="s">
        <v>147</v>
      </c>
      <c r="F135" s="20"/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/>
      <c r="K135" s="27" t="e">
        <f aca="false">NA()</f>
        <v>#N/A</v>
      </c>
      <c r="L135" s="27" t="e">
        <f aca="false">NA()</f>
        <v>#N/A</v>
      </c>
      <c r="M135" s="27"/>
    </row>
    <row r="136" customFormat="false" ht="35.25" hidden="false" customHeight="true" outlineLevel="0" collapsed="false">
      <c r="A136" s="18" t="s">
        <v>56</v>
      </c>
      <c r="B136" s="19" t="s">
        <v>37</v>
      </c>
      <c r="C136" s="19" t="s">
        <v>142</v>
      </c>
      <c r="D136" s="19" t="s">
        <v>23</v>
      </c>
      <c r="E136" s="19" t="s">
        <v>147</v>
      </c>
      <c r="F136" s="20" t="s">
        <v>57</v>
      </c>
      <c r="G136" s="27" t="e">
        <f aca="false">NA()</f>
        <v>#N/A</v>
      </c>
      <c r="H136" s="27" t="e">
        <f aca="false">NA()</f>
        <v>#N/A</v>
      </c>
      <c r="I136" s="27" t="e">
        <f aca="false">NA()</f>
        <v>#N/A</v>
      </c>
      <c r="J136" s="28"/>
      <c r="K136" s="27" t="e">
        <f aca="false">NA()</f>
        <v>#N/A</v>
      </c>
      <c r="L136" s="27" t="e">
        <f aca="false">NA()</f>
        <v>#N/A</v>
      </c>
      <c r="M136" s="27"/>
    </row>
    <row r="137" customFormat="false" ht="24.75" hidden="false" customHeight="true" outlineLevel="0" collapsed="false">
      <c r="A137" s="18" t="s">
        <v>58</v>
      </c>
      <c r="B137" s="19" t="s">
        <v>37</v>
      </c>
      <c r="C137" s="19" t="s">
        <v>142</v>
      </c>
      <c r="D137" s="19" t="s">
        <v>23</v>
      </c>
      <c r="E137" s="19" t="s">
        <v>147</v>
      </c>
      <c r="F137" s="20" t="s">
        <v>59</v>
      </c>
      <c r="G137" s="27" t="n">
        <v>33905678</v>
      </c>
      <c r="H137" s="27" t="n">
        <v>33905678</v>
      </c>
      <c r="I137" s="27" t="n">
        <v>33905678</v>
      </c>
      <c r="J137" s="28"/>
      <c r="K137" s="27" t="n">
        <f aca="false">L137+M137</f>
        <v>33905678</v>
      </c>
      <c r="L137" s="27" t="n">
        <v>33905678</v>
      </c>
      <c r="M137" s="27"/>
    </row>
    <row r="138" customFormat="false" ht="31.5" hidden="false" customHeight="true" outlineLevel="0" collapsed="false">
      <c r="A138" s="18" t="s">
        <v>148</v>
      </c>
      <c r="B138" s="19" t="s">
        <v>37</v>
      </c>
      <c r="C138" s="19" t="s">
        <v>142</v>
      </c>
      <c r="D138" s="19" t="s">
        <v>23</v>
      </c>
      <c r="E138" s="19" t="s">
        <v>149</v>
      </c>
      <c r="F138" s="20"/>
      <c r="G138" s="27" t="e">
        <f aca="false">NA()</f>
        <v>#N/A</v>
      </c>
      <c r="H138" s="27" t="e">
        <f aca="false">NA()</f>
        <v>#N/A</v>
      </c>
      <c r="I138" s="27" t="e">
        <f aca="false">NA()</f>
        <v>#N/A</v>
      </c>
      <c r="J138" s="28"/>
      <c r="K138" s="27" t="e">
        <f aca="false">NA()</f>
        <v>#N/A</v>
      </c>
      <c r="L138" s="27" t="e">
        <f aca="false">NA()</f>
        <v>#N/A</v>
      </c>
      <c r="M138" s="27"/>
    </row>
    <row r="139" customFormat="false" ht="33.75" hidden="false" customHeight="true" outlineLevel="0" collapsed="false">
      <c r="A139" s="18" t="s">
        <v>56</v>
      </c>
      <c r="B139" s="19" t="s">
        <v>37</v>
      </c>
      <c r="C139" s="19" t="s">
        <v>142</v>
      </c>
      <c r="D139" s="19" t="s">
        <v>23</v>
      </c>
      <c r="E139" s="19" t="s">
        <v>149</v>
      </c>
      <c r="F139" s="20" t="s">
        <v>57</v>
      </c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e">
        <f aca="false">NA()</f>
        <v>#N/A</v>
      </c>
      <c r="M139" s="27"/>
    </row>
    <row r="140" customFormat="false" ht="20.25" hidden="false" customHeight="true" outlineLevel="0" collapsed="false">
      <c r="A140" s="18" t="s">
        <v>58</v>
      </c>
      <c r="B140" s="19" t="s">
        <v>37</v>
      </c>
      <c r="C140" s="19" t="s">
        <v>142</v>
      </c>
      <c r="D140" s="19" t="s">
        <v>23</v>
      </c>
      <c r="E140" s="19" t="s">
        <v>149</v>
      </c>
      <c r="F140" s="20" t="s">
        <v>59</v>
      </c>
      <c r="G140" s="27" t="n">
        <v>247585</v>
      </c>
      <c r="H140" s="27" t="n">
        <v>0</v>
      </c>
      <c r="I140" s="27" t="n">
        <v>0</v>
      </c>
      <c r="J140" s="28"/>
      <c r="K140" s="27" t="n">
        <f aca="false">L140+M140</f>
        <v>247585</v>
      </c>
      <c r="L140" s="27" t="n">
        <v>247585</v>
      </c>
      <c r="M140" s="27"/>
    </row>
    <row r="141" customFormat="false" ht="16.5" hidden="false" customHeight="true" outlineLevel="0" collapsed="false">
      <c r="A141" s="70" t="s">
        <v>152</v>
      </c>
      <c r="B141" s="71" t="s">
        <v>37</v>
      </c>
      <c r="C141" s="71" t="s">
        <v>142</v>
      </c>
      <c r="D141" s="71" t="s">
        <v>65</v>
      </c>
      <c r="E141" s="71"/>
      <c r="F141" s="72"/>
      <c r="G141" s="74" t="e">
        <f aca="false">NA()</f>
        <v>#N/A</v>
      </c>
      <c r="H141" s="74" t="e">
        <f aca="false">NA()</f>
        <v>#N/A</v>
      </c>
      <c r="I141" s="74" t="e">
        <f aca="false">NA()</f>
        <v>#N/A</v>
      </c>
      <c r="J141" s="74" t="e">
        <f aca="false">NA()</f>
        <v>#N/A</v>
      </c>
      <c r="K141" s="74" t="e">
        <f aca="false">NA()</f>
        <v>#N/A</v>
      </c>
      <c r="L141" s="74" t="e">
        <f aca="false">NA()</f>
        <v>#N/A</v>
      </c>
      <c r="M141" s="27"/>
    </row>
    <row r="142" customFormat="false" ht="16.5" hidden="false" customHeight="true" outlineLevel="0" collapsed="false">
      <c r="A142" s="18" t="s">
        <v>153</v>
      </c>
      <c r="B142" s="19" t="s">
        <v>37</v>
      </c>
      <c r="C142" s="19" t="s">
        <v>142</v>
      </c>
      <c r="D142" s="19" t="s">
        <v>65</v>
      </c>
      <c r="E142" s="19" t="s">
        <v>154</v>
      </c>
      <c r="F142" s="20"/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  <c r="J142" s="28"/>
      <c r="K142" s="27" t="e">
        <f aca="false">NA()</f>
        <v>#N/A</v>
      </c>
      <c r="L142" s="27" t="e">
        <f aca="false">NA()</f>
        <v>#N/A</v>
      </c>
      <c r="M142" s="27"/>
    </row>
    <row r="143" customFormat="false" ht="31.5" hidden="false" customHeight="true" outlineLevel="0" collapsed="false">
      <c r="A143" s="18" t="s">
        <v>56</v>
      </c>
      <c r="B143" s="19" t="s">
        <v>37</v>
      </c>
      <c r="C143" s="19" t="s">
        <v>142</v>
      </c>
      <c r="D143" s="19" t="s">
        <v>65</v>
      </c>
      <c r="E143" s="19" t="s">
        <v>154</v>
      </c>
      <c r="F143" s="20" t="s">
        <v>57</v>
      </c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  <c r="J143" s="28"/>
      <c r="K143" s="27" t="e">
        <f aca="false">NA()</f>
        <v>#N/A</v>
      </c>
      <c r="L143" s="27" t="e">
        <f aca="false">NA()</f>
        <v>#N/A</v>
      </c>
      <c r="M143" s="27"/>
    </row>
    <row r="144" customFormat="false" ht="20.25" hidden="false" customHeight="true" outlineLevel="0" collapsed="false">
      <c r="A144" s="18" t="s">
        <v>58</v>
      </c>
      <c r="B144" s="19" t="s">
        <v>37</v>
      </c>
      <c r="C144" s="19" t="s">
        <v>142</v>
      </c>
      <c r="D144" s="19" t="s">
        <v>65</v>
      </c>
      <c r="E144" s="19" t="s">
        <v>154</v>
      </c>
      <c r="F144" s="20" t="s">
        <v>59</v>
      </c>
      <c r="G144" s="27" t="n">
        <v>20176737</v>
      </c>
      <c r="H144" s="27" t="n">
        <f aca="false">-1000000+19355737-100000+173520</f>
        <v>18429257</v>
      </c>
      <c r="I144" s="27" t="n">
        <f aca="false">-1000000+19355737-200000+173520</f>
        <v>18329257</v>
      </c>
      <c r="J144" s="28"/>
      <c r="K144" s="27" t="n">
        <f aca="false">L144+M144</f>
        <v>20176737</v>
      </c>
      <c r="L144" s="27" t="n">
        <v>20176737</v>
      </c>
      <c r="M144" s="27"/>
    </row>
    <row r="145" customFormat="false" ht="23.25" hidden="true" customHeight="true" outlineLevel="0" collapsed="false">
      <c r="A145" s="18" t="s">
        <v>155</v>
      </c>
      <c r="B145" s="19" t="s">
        <v>37</v>
      </c>
      <c r="C145" s="19" t="s">
        <v>142</v>
      </c>
      <c r="D145" s="19" t="s">
        <v>65</v>
      </c>
      <c r="E145" s="19" t="s">
        <v>156</v>
      </c>
      <c r="F145" s="20"/>
      <c r="G145" s="27" t="e">
        <f aca="false">NA()</f>
        <v>#N/A</v>
      </c>
      <c r="H145" s="27" t="e">
        <f aca="false">NA()</f>
        <v>#N/A</v>
      </c>
      <c r="I145" s="27" t="e">
        <f aca="false">NA()</f>
        <v>#N/A</v>
      </c>
      <c r="J145" s="28"/>
      <c r="K145" s="27" t="e">
        <f aca="false">NA()</f>
        <v>#N/A</v>
      </c>
      <c r="L145" s="27" t="e">
        <f aca="false">NA()</f>
        <v>#N/A</v>
      </c>
      <c r="M145" s="27"/>
    </row>
    <row r="146" customFormat="false" ht="37.5" hidden="true" customHeight="true" outlineLevel="0" collapsed="false">
      <c r="A146" s="18" t="s">
        <v>56</v>
      </c>
      <c r="B146" s="19" t="s">
        <v>37</v>
      </c>
      <c r="C146" s="19" t="s">
        <v>142</v>
      </c>
      <c r="D146" s="19" t="s">
        <v>65</v>
      </c>
      <c r="E146" s="19" t="s">
        <v>156</v>
      </c>
      <c r="F146" s="20" t="s">
        <v>57</v>
      </c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  <c r="J146" s="28"/>
      <c r="K146" s="27" t="e">
        <f aca="false">NA()</f>
        <v>#N/A</v>
      </c>
      <c r="L146" s="27" t="e">
        <f aca="false">NA()</f>
        <v>#N/A</v>
      </c>
      <c r="M146" s="27"/>
    </row>
    <row r="147" customFormat="false" ht="23.25" hidden="true" customHeight="true" outlineLevel="0" collapsed="false">
      <c r="A147" s="18" t="s">
        <v>58</v>
      </c>
      <c r="B147" s="19" t="s">
        <v>37</v>
      </c>
      <c r="C147" s="19" t="s">
        <v>142</v>
      </c>
      <c r="D147" s="19" t="s">
        <v>65</v>
      </c>
      <c r="E147" s="19" t="s">
        <v>156</v>
      </c>
      <c r="F147" s="20" t="s">
        <v>59</v>
      </c>
      <c r="G147" s="27"/>
      <c r="H147" s="27"/>
      <c r="I147" s="27"/>
      <c r="J147" s="28"/>
      <c r="K147" s="27"/>
      <c r="L147" s="27"/>
      <c r="M147" s="27"/>
    </row>
    <row r="148" customFormat="false" ht="66" hidden="false" customHeight="true" outlineLevel="0" collapsed="false">
      <c r="A148" s="18" t="s">
        <v>157</v>
      </c>
      <c r="B148" s="19" t="s">
        <v>37</v>
      </c>
      <c r="C148" s="19" t="s">
        <v>142</v>
      </c>
      <c r="D148" s="19" t="s">
        <v>65</v>
      </c>
      <c r="E148" s="19" t="s">
        <v>158</v>
      </c>
      <c r="F148" s="20"/>
      <c r="G148" s="27" t="e">
        <f aca="false">NA()</f>
        <v>#N/A</v>
      </c>
      <c r="H148" s="27" t="e">
        <f aca="false">NA()</f>
        <v>#N/A</v>
      </c>
      <c r="I148" s="27" t="e">
        <f aca="false">NA()</f>
        <v>#N/A</v>
      </c>
      <c r="J148" s="28"/>
      <c r="K148" s="27" t="e">
        <f aca="false">NA()</f>
        <v>#N/A</v>
      </c>
      <c r="L148" s="27" t="e">
        <f aca="false">NA()</f>
        <v>#N/A</v>
      </c>
      <c r="M148" s="27"/>
    </row>
    <row r="149" customFormat="false" ht="32.25" hidden="false" customHeight="true" outlineLevel="0" collapsed="false">
      <c r="A149" s="18" t="s">
        <v>56</v>
      </c>
      <c r="B149" s="19" t="s">
        <v>37</v>
      </c>
      <c r="C149" s="19" t="s">
        <v>142</v>
      </c>
      <c r="D149" s="19" t="s">
        <v>65</v>
      </c>
      <c r="E149" s="19" t="s">
        <v>158</v>
      </c>
      <c r="F149" s="20" t="s">
        <v>57</v>
      </c>
      <c r="G149" s="27" t="e">
        <f aca="false">NA()</f>
        <v>#N/A</v>
      </c>
      <c r="H149" s="27" t="e">
        <f aca="false">NA()</f>
        <v>#N/A</v>
      </c>
      <c r="I149" s="27" t="e">
        <f aca="false">NA()</f>
        <v>#N/A</v>
      </c>
      <c r="J149" s="28"/>
      <c r="K149" s="27" t="e">
        <f aca="false">NA()</f>
        <v>#N/A</v>
      </c>
      <c r="L149" s="27" t="e">
        <f aca="false">NA()</f>
        <v>#N/A</v>
      </c>
      <c r="M149" s="27"/>
    </row>
    <row r="150" customFormat="false" ht="23.25" hidden="false" customHeight="true" outlineLevel="0" collapsed="false">
      <c r="A150" s="18" t="s">
        <v>58</v>
      </c>
      <c r="B150" s="19" t="s">
        <v>37</v>
      </c>
      <c r="C150" s="19" t="s">
        <v>142</v>
      </c>
      <c r="D150" s="19" t="s">
        <v>65</v>
      </c>
      <c r="E150" s="19" t="s">
        <v>158</v>
      </c>
      <c r="F150" s="20" t="s">
        <v>59</v>
      </c>
      <c r="G150" s="27" t="n">
        <v>41244224</v>
      </c>
      <c r="H150" s="27" t="n">
        <v>41244224</v>
      </c>
      <c r="I150" s="27" t="n">
        <v>41244224</v>
      </c>
      <c r="J150" s="28"/>
      <c r="K150" s="27" t="n">
        <f aca="false">L150+M150</f>
        <v>41244224</v>
      </c>
      <c r="L150" s="27" t="n">
        <v>41244224</v>
      </c>
      <c r="M150" s="27"/>
    </row>
    <row r="151" customFormat="false" ht="20.25" hidden="false" customHeight="true" outlineLevel="0" collapsed="false">
      <c r="A151" s="18" t="s">
        <v>159</v>
      </c>
      <c r="B151" s="19" t="s">
        <v>37</v>
      </c>
      <c r="C151" s="19" t="s">
        <v>142</v>
      </c>
      <c r="D151" s="19" t="s">
        <v>65</v>
      </c>
      <c r="E151" s="19" t="s">
        <v>160</v>
      </c>
      <c r="F151" s="20"/>
      <c r="G151" s="27" t="e">
        <f aca="false">NA()</f>
        <v>#N/A</v>
      </c>
      <c r="H151" s="27" t="e">
        <f aca="false">NA()</f>
        <v>#N/A</v>
      </c>
      <c r="I151" s="27" t="e">
        <f aca="false">NA()</f>
        <v>#N/A</v>
      </c>
      <c r="J151" s="28" t="e">
        <f aca="false">NA()</f>
        <v>#N/A</v>
      </c>
      <c r="K151" s="27" t="e">
        <f aca="false">NA()</f>
        <v>#N/A</v>
      </c>
      <c r="L151" s="27" t="e">
        <f aca="false">NA()</f>
        <v>#N/A</v>
      </c>
      <c r="M151" s="27"/>
    </row>
    <row r="152" customFormat="false" ht="21.75" hidden="false" customHeight="true" outlineLevel="0" collapsed="false">
      <c r="A152" s="18" t="s">
        <v>161</v>
      </c>
      <c r="B152" s="19" t="s">
        <v>37</v>
      </c>
      <c r="C152" s="19" t="s">
        <v>142</v>
      </c>
      <c r="D152" s="19" t="s">
        <v>65</v>
      </c>
      <c r="E152" s="19" t="s">
        <v>160</v>
      </c>
      <c r="F152" s="20" t="s">
        <v>162</v>
      </c>
      <c r="G152" s="27" t="e">
        <f aca="false">NA()</f>
        <v>#N/A</v>
      </c>
      <c r="H152" s="27" t="e">
        <f aca="false">NA()</f>
        <v>#N/A</v>
      </c>
      <c r="I152" s="27" t="e">
        <f aca="false">NA()</f>
        <v>#N/A</v>
      </c>
      <c r="J152" s="28" t="e">
        <f aca="false">NA()</f>
        <v>#N/A</v>
      </c>
      <c r="K152" s="27" t="e">
        <f aca="false">NA()</f>
        <v>#N/A</v>
      </c>
      <c r="L152" s="27" t="e">
        <f aca="false">NA()</f>
        <v>#N/A</v>
      </c>
      <c r="M152" s="27"/>
    </row>
    <row r="153" customFormat="false" ht="39" hidden="false" customHeight="true" outlineLevel="0" collapsed="false">
      <c r="A153" s="18" t="s">
        <v>163</v>
      </c>
      <c r="B153" s="19" t="s">
        <v>37</v>
      </c>
      <c r="C153" s="19" t="s">
        <v>142</v>
      </c>
      <c r="D153" s="19" t="s">
        <v>65</v>
      </c>
      <c r="E153" s="19" t="s">
        <v>160</v>
      </c>
      <c r="F153" s="20" t="s">
        <v>164</v>
      </c>
      <c r="G153" s="27" t="n">
        <v>33600</v>
      </c>
      <c r="H153" s="27" t="n">
        <v>33600</v>
      </c>
      <c r="I153" s="27" t="n">
        <v>33600</v>
      </c>
      <c r="J153" s="28"/>
      <c r="K153" s="27" t="n">
        <f aca="false">L153+M153</f>
        <v>33600</v>
      </c>
      <c r="L153" s="27" t="n">
        <v>33600</v>
      </c>
      <c r="M153" s="27"/>
    </row>
    <row r="154" customFormat="false" ht="34.5" hidden="false" customHeight="true" outlineLevel="0" collapsed="false">
      <c r="A154" s="18" t="s">
        <v>148</v>
      </c>
      <c r="B154" s="19" t="s">
        <v>37</v>
      </c>
      <c r="C154" s="19" t="s">
        <v>142</v>
      </c>
      <c r="D154" s="19" t="s">
        <v>65</v>
      </c>
      <c r="E154" s="19" t="s">
        <v>149</v>
      </c>
      <c r="F154" s="20"/>
      <c r="G154" s="27" t="e">
        <f aca="false">NA()</f>
        <v>#N/A</v>
      </c>
      <c r="H154" s="27" t="e">
        <f aca="false">NA()</f>
        <v>#N/A</v>
      </c>
      <c r="I154" s="27" t="e">
        <f aca="false">NA()</f>
        <v>#N/A</v>
      </c>
      <c r="J154" s="28"/>
      <c r="K154" s="27" t="e">
        <f aca="false">NA()</f>
        <v>#N/A</v>
      </c>
      <c r="L154" s="27" t="e">
        <f aca="false">NA()</f>
        <v>#N/A</v>
      </c>
      <c r="M154" s="27"/>
    </row>
    <row r="155" customFormat="false" ht="30" hidden="false" customHeight="true" outlineLevel="0" collapsed="false">
      <c r="A155" s="18" t="s">
        <v>56</v>
      </c>
      <c r="B155" s="19" t="s">
        <v>37</v>
      </c>
      <c r="C155" s="19" t="s">
        <v>142</v>
      </c>
      <c r="D155" s="19" t="s">
        <v>65</v>
      </c>
      <c r="E155" s="19" t="s">
        <v>149</v>
      </c>
      <c r="F155" s="20" t="s">
        <v>57</v>
      </c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  <c r="J155" s="28"/>
      <c r="K155" s="27" t="e">
        <f aca="false">NA()</f>
        <v>#N/A</v>
      </c>
      <c r="L155" s="27" t="e">
        <f aca="false">NA()</f>
        <v>#N/A</v>
      </c>
      <c r="M155" s="27"/>
    </row>
    <row r="156" customFormat="false" ht="21" hidden="false" customHeight="true" outlineLevel="0" collapsed="false">
      <c r="A156" s="18" t="s">
        <v>58</v>
      </c>
      <c r="B156" s="19" t="s">
        <v>37</v>
      </c>
      <c r="C156" s="19" t="s">
        <v>142</v>
      </c>
      <c r="D156" s="19" t="s">
        <v>65</v>
      </c>
      <c r="E156" s="19" t="s">
        <v>149</v>
      </c>
      <c r="F156" s="20" t="s">
        <v>59</v>
      </c>
      <c r="G156" s="27" t="n">
        <v>173520</v>
      </c>
      <c r="H156" s="27" t="n">
        <v>0</v>
      </c>
      <c r="I156" s="27" t="n">
        <v>0</v>
      </c>
      <c r="J156" s="28"/>
      <c r="K156" s="27" t="n">
        <f aca="false">L156+M156</f>
        <v>173520</v>
      </c>
      <c r="L156" s="27" t="n">
        <v>173520</v>
      </c>
      <c r="M156" s="27"/>
    </row>
    <row r="157" customFormat="false" ht="51.75" hidden="false" customHeight="true" outlineLevel="0" collapsed="false">
      <c r="A157" s="18" t="s">
        <v>165</v>
      </c>
      <c r="B157" s="19" t="s">
        <v>37</v>
      </c>
      <c r="C157" s="19" t="s">
        <v>142</v>
      </c>
      <c r="D157" s="19" t="s">
        <v>65</v>
      </c>
      <c r="E157" s="19" t="s">
        <v>166</v>
      </c>
      <c r="F157" s="19"/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/>
      <c r="K157" s="27" t="e">
        <f aca="false">NA()</f>
        <v>#N/A</v>
      </c>
      <c r="L157" s="27" t="e">
        <f aca="false">NA()</f>
        <v>#N/A</v>
      </c>
      <c r="M157" s="27"/>
    </row>
    <row r="158" customFormat="false" ht="21" hidden="false" customHeight="true" outlineLevel="0" collapsed="false">
      <c r="A158" s="18" t="s">
        <v>161</v>
      </c>
      <c r="B158" s="19" t="s">
        <v>37</v>
      </c>
      <c r="C158" s="19" t="s">
        <v>142</v>
      </c>
      <c r="D158" s="19" t="s">
        <v>65</v>
      </c>
      <c r="E158" s="19" t="s">
        <v>166</v>
      </c>
      <c r="F158" s="20" t="s">
        <v>162</v>
      </c>
      <c r="G158" s="27" t="e">
        <f aca="false">NA()</f>
        <v>#N/A</v>
      </c>
      <c r="H158" s="27" t="e">
        <f aca="false">NA()</f>
        <v>#N/A</v>
      </c>
      <c r="I158" s="27" t="e">
        <f aca="false">NA()</f>
        <v>#N/A</v>
      </c>
      <c r="J158" s="28"/>
      <c r="K158" s="27" t="e">
        <f aca="false">NA()</f>
        <v>#N/A</v>
      </c>
      <c r="L158" s="27" t="e">
        <f aca="false">NA()</f>
        <v>#N/A</v>
      </c>
      <c r="M158" s="27"/>
    </row>
    <row r="159" customFormat="false" ht="33" hidden="false" customHeight="true" outlineLevel="0" collapsed="false">
      <c r="A159" s="18" t="s">
        <v>163</v>
      </c>
      <c r="B159" s="19" t="s">
        <v>37</v>
      </c>
      <c r="C159" s="19" t="s">
        <v>142</v>
      </c>
      <c r="D159" s="19" t="s">
        <v>65</v>
      </c>
      <c r="E159" s="19" t="s">
        <v>166</v>
      </c>
      <c r="F159" s="20" t="s">
        <v>164</v>
      </c>
      <c r="G159" s="27" t="n">
        <v>8400</v>
      </c>
      <c r="H159" s="27" t="n">
        <v>8400</v>
      </c>
      <c r="I159" s="27" t="n">
        <v>8400</v>
      </c>
      <c r="J159" s="28"/>
      <c r="K159" s="27" t="n">
        <f aca="false">L159+M159</f>
        <v>8400</v>
      </c>
      <c r="L159" s="27" t="n">
        <v>8400</v>
      </c>
      <c r="M159" s="27"/>
    </row>
    <row r="160" customFormat="false" ht="18" hidden="false" customHeight="true" outlineLevel="0" collapsed="false">
      <c r="A160" s="70" t="s">
        <v>169</v>
      </c>
      <c r="B160" s="71" t="s">
        <v>37</v>
      </c>
      <c r="C160" s="71" t="s">
        <v>142</v>
      </c>
      <c r="D160" s="71" t="s">
        <v>25</v>
      </c>
      <c r="E160" s="19"/>
      <c r="F160" s="20"/>
      <c r="G160" s="74" t="e">
        <f aca="false">G161+G164</f>
        <v>#N/A</v>
      </c>
      <c r="H160" s="74" t="e">
        <f aca="false">H161+H164</f>
        <v>#N/A</v>
      </c>
      <c r="I160" s="74" t="e">
        <f aca="false">I161+I164</f>
        <v>#N/A</v>
      </c>
      <c r="J160" s="75"/>
      <c r="K160" s="74" t="e">
        <f aca="false">K161+K164</f>
        <v>#N/A</v>
      </c>
      <c r="L160" s="74" t="e">
        <f aca="false">L161+L164</f>
        <v>#N/A</v>
      </c>
      <c r="M160" s="27"/>
    </row>
    <row r="161" customFormat="false" ht="22.5" hidden="false" customHeight="true" outlineLevel="0" collapsed="false">
      <c r="A161" s="18" t="s">
        <v>170</v>
      </c>
      <c r="B161" s="19" t="s">
        <v>37</v>
      </c>
      <c r="C161" s="19" t="s">
        <v>142</v>
      </c>
      <c r="D161" s="19" t="s">
        <v>25</v>
      </c>
      <c r="E161" s="19" t="s">
        <v>171</v>
      </c>
      <c r="F161" s="20"/>
      <c r="G161" s="27" t="e">
        <f aca="false">NA()</f>
        <v>#N/A</v>
      </c>
      <c r="H161" s="27" t="e">
        <f aca="false">NA()</f>
        <v>#N/A</v>
      </c>
      <c r="I161" s="27" t="e">
        <f aca="false">NA()</f>
        <v>#N/A</v>
      </c>
      <c r="J161" s="28"/>
      <c r="K161" s="27" t="e">
        <f aca="false">NA()</f>
        <v>#N/A</v>
      </c>
      <c r="L161" s="27" t="e">
        <f aca="false">NA()</f>
        <v>#N/A</v>
      </c>
      <c r="M161" s="27"/>
    </row>
    <row r="162" customFormat="false" ht="29.25" hidden="false" customHeight="true" outlineLevel="0" collapsed="false">
      <c r="A162" s="18" t="s">
        <v>56</v>
      </c>
      <c r="B162" s="19" t="s">
        <v>37</v>
      </c>
      <c r="C162" s="19" t="s">
        <v>142</v>
      </c>
      <c r="D162" s="19" t="s">
        <v>25</v>
      </c>
      <c r="E162" s="19" t="s">
        <v>171</v>
      </c>
      <c r="F162" s="20" t="s">
        <v>57</v>
      </c>
      <c r="G162" s="27" t="e">
        <f aca="false">NA()</f>
        <v>#N/A</v>
      </c>
      <c r="H162" s="27" t="e">
        <f aca="false">NA()</f>
        <v>#N/A</v>
      </c>
      <c r="I162" s="27" t="e">
        <f aca="false">NA()</f>
        <v>#N/A</v>
      </c>
      <c r="J162" s="28"/>
      <c r="K162" s="27" t="n">
        <f aca="false">K163</f>
        <v>19974039</v>
      </c>
      <c r="L162" s="27" t="e">
        <f aca="false">NA()</f>
        <v>#N/A</v>
      </c>
      <c r="M162" s="27"/>
    </row>
    <row r="163" customFormat="false" ht="22.5" hidden="false" customHeight="true" outlineLevel="0" collapsed="false">
      <c r="A163" s="18" t="s">
        <v>58</v>
      </c>
      <c r="B163" s="19" t="s">
        <v>37</v>
      </c>
      <c r="C163" s="19" t="s">
        <v>142</v>
      </c>
      <c r="D163" s="19" t="s">
        <v>25</v>
      </c>
      <c r="E163" s="19" t="s">
        <v>171</v>
      </c>
      <c r="F163" s="20" t="s">
        <v>59</v>
      </c>
      <c r="G163" s="27" t="n">
        <v>19974039</v>
      </c>
      <c r="H163" s="27" t="n">
        <f aca="false">-1000000+19974039-49653-30+16224</f>
        <v>18940580</v>
      </c>
      <c r="I163" s="27" t="n">
        <f aca="false">-1000000+19974039-100000+16224</f>
        <v>18890263</v>
      </c>
      <c r="J163" s="28"/>
      <c r="K163" s="27" t="n">
        <f aca="false">L163+M163</f>
        <v>19974039</v>
      </c>
      <c r="L163" s="27" t="n">
        <v>19974039</v>
      </c>
      <c r="M163" s="27"/>
    </row>
    <row r="164" customFormat="false" ht="32.25" hidden="false" customHeight="true" outlineLevel="0" collapsed="false">
      <c r="A164" s="18" t="s">
        <v>148</v>
      </c>
      <c r="B164" s="19" t="s">
        <v>37</v>
      </c>
      <c r="C164" s="19" t="s">
        <v>142</v>
      </c>
      <c r="D164" s="19" t="s">
        <v>25</v>
      </c>
      <c r="E164" s="19" t="s">
        <v>149</v>
      </c>
      <c r="F164" s="20"/>
      <c r="G164" s="27" t="e">
        <f aca="false">NA()</f>
        <v>#N/A</v>
      </c>
      <c r="H164" s="27" t="e">
        <f aca="false">NA()</f>
        <v>#N/A</v>
      </c>
      <c r="I164" s="27" t="e">
        <f aca="false">NA()</f>
        <v>#N/A</v>
      </c>
      <c r="J164" s="28"/>
      <c r="K164" s="27" t="e">
        <f aca="false">NA()</f>
        <v>#N/A</v>
      </c>
      <c r="L164" s="27" t="e">
        <f aca="false">NA()</f>
        <v>#N/A</v>
      </c>
      <c r="M164" s="27"/>
    </row>
    <row r="165" customFormat="false" ht="33.75" hidden="false" customHeight="true" outlineLevel="0" collapsed="false">
      <c r="A165" s="18" t="s">
        <v>56</v>
      </c>
      <c r="B165" s="19" t="s">
        <v>37</v>
      </c>
      <c r="C165" s="19" t="s">
        <v>142</v>
      </c>
      <c r="D165" s="19" t="s">
        <v>25</v>
      </c>
      <c r="E165" s="19" t="s">
        <v>149</v>
      </c>
      <c r="F165" s="20" t="s">
        <v>57</v>
      </c>
      <c r="G165" s="27" t="e">
        <f aca="false">NA()</f>
        <v>#N/A</v>
      </c>
      <c r="H165" s="27" t="e">
        <f aca="false">NA()</f>
        <v>#N/A</v>
      </c>
      <c r="I165" s="27" t="e">
        <f aca="false">NA()</f>
        <v>#N/A</v>
      </c>
      <c r="J165" s="28"/>
      <c r="K165" s="27" t="e">
        <f aca="false">NA()</f>
        <v>#N/A</v>
      </c>
      <c r="L165" s="27" t="e">
        <f aca="false">NA()</f>
        <v>#N/A</v>
      </c>
      <c r="M165" s="27"/>
    </row>
    <row r="166" customFormat="false" ht="22.5" hidden="false" customHeight="true" outlineLevel="0" collapsed="false">
      <c r="A166" s="18" t="s">
        <v>58</v>
      </c>
      <c r="B166" s="19" t="s">
        <v>37</v>
      </c>
      <c r="C166" s="19" t="s">
        <v>142</v>
      </c>
      <c r="D166" s="19" t="s">
        <v>25</v>
      </c>
      <c r="E166" s="19" t="s">
        <v>149</v>
      </c>
      <c r="F166" s="20" t="s">
        <v>59</v>
      </c>
      <c r="G166" s="27" t="n">
        <v>16224</v>
      </c>
      <c r="H166" s="27" t="n">
        <v>0</v>
      </c>
      <c r="I166" s="27" t="n">
        <v>0</v>
      </c>
      <c r="J166" s="28"/>
      <c r="K166" s="27" t="n">
        <f aca="false">L166+M166</f>
        <v>16224</v>
      </c>
      <c r="L166" s="27" t="n">
        <v>16224</v>
      </c>
      <c r="M166" s="27"/>
    </row>
    <row r="167" s="76" customFormat="true" ht="19.5" hidden="false" customHeight="true" outlineLevel="0" collapsed="false">
      <c r="A167" s="70" t="s">
        <v>174</v>
      </c>
      <c r="B167" s="71" t="s">
        <v>37</v>
      </c>
      <c r="C167" s="71" t="s">
        <v>142</v>
      </c>
      <c r="D167" s="71" t="s">
        <v>142</v>
      </c>
      <c r="E167" s="71"/>
      <c r="F167" s="72"/>
      <c r="G167" s="74" t="e">
        <f aca="false">G171+G168</f>
        <v>#N/A</v>
      </c>
      <c r="H167" s="74" t="e">
        <f aca="false">H171+H168</f>
        <v>#N/A</v>
      </c>
      <c r="I167" s="74" t="e">
        <f aca="false">I171+I168</f>
        <v>#N/A</v>
      </c>
      <c r="J167" s="75"/>
      <c r="K167" s="74" t="e">
        <f aca="false">K171+K168</f>
        <v>#N/A</v>
      </c>
      <c r="L167" s="74" t="e">
        <f aca="false">L171+L168</f>
        <v>#N/A</v>
      </c>
      <c r="M167" s="27"/>
    </row>
    <row r="168" customFormat="false" ht="20.25" hidden="false" customHeight="true" outlineLevel="0" collapsed="false">
      <c r="A168" s="18" t="s">
        <v>175</v>
      </c>
      <c r="B168" s="19" t="s">
        <v>37</v>
      </c>
      <c r="C168" s="19" t="s">
        <v>142</v>
      </c>
      <c r="D168" s="19" t="s">
        <v>142</v>
      </c>
      <c r="E168" s="19" t="s">
        <v>176</v>
      </c>
      <c r="F168" s="20"/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/>
    </row>
    <row r="169" customFormat="false" ht="33.75" hidden="false" customHeight="true" outlineLevel="0" collapsed="false">
      <c r="A169" s="18" t="s">
        <v>56</v>
      </c>
      <c r="B169" s="19" t="s">
        <v>37</v>
      </c>
      <c r="C169" s="19" t="s">
        <v>142</v>
      </c>
      <c r="D169" s="19" t="s">
        <v>142</v>
      </c>
      <c r="E169" s="19" t="s">
        <v>176</v>
      </c>
      <c r="F169" s="20" t="s">
        <v>57</v>
      </c>
      <c r="G169" s="27" t="e">
        <f aca="false">NA()</f>
        <v>#N/A</v>
      </c>
      <c r="H169" s="27" t="e">
        <f aca="false">NA()</f>
        <v>#N/A</v>
      </c>
      <c r="I169" s="27" t="e">
        <f aca="false">NA()</f>
        <v>#N/A</v>
      </c>
      <c r="J169" s="28"/>
      <c r="K169" s="27" t="e">
        <f aca="false">NA()</f>
        <v>#N/A</v>
      </c>
      <c r="L169" s="27" t="e">
        <f aca="false">NA()</f>
        <v>#N/A</v>
      </c>
      <c r="M169" s="27"/>
    </row>
    <row r="170" customFormat="false" ht="18.75" hidden="false" customHeight="true" outlineLevel="0" collapsed="false">
      <c r="A170" s="18" t="s">
        <v>58</v>
      </c>
      <c r="B170" s="19" t="s">
        <v>37</v>
      </c>
      <c r="C170" s="19" t="s">
        <v>142</v>
      </c>
      <c r="D170" s="19" t="s">
        <v>142</v>
      </c>
      <c r="E170" s="19" t="s">
        <v>176</v>
      </c>
      <c r="F170" s="20" t="s">
        <v>59</v>
      </c>
      <c r="G170" s="27" t="n">
        <v>280800</v>
      </c>
      <c r="H170" s="27" t="n">
        <v>280800</v>
      </c>
      <c r="I170" s="27" t="n">
        <v>280800</v>
      </c>
      <c r="J170" s="28"/>
      <c r="K170" s="27" t="n">
        <f aca="false">L170+M170</f>
        <v>280800</v>
      </c>
      <c r="L170" s="27" t="n">
        <v>280800</v>
      </c>
      <c r="M170" s="27"/>
    </row>
    <row r="171" customFormat="false" ht="24" hidden="false" customHeight="true" outlineLevel="0" collapsed="false">
      <c r="A171" s="18" t="s">
        <v>177</v>
      </c>
      <c r="B171" s="19" t="s">
        <v>37</v>
      </c>
      <c r="C171" s="19" t="s">
        <v>142</v>
      </c>
      <c r="D171" s="19" t="s">
        <v>142</v>
      </c>
      <c r="E171" s="19" t="s">
        <v>176</v>
      </c>
      <c r="F171" s="20"/>
      <c r="G171" s="27" t="e">
        <f aca="false">NA()</f>
        <v>#N/A</v>
      </c>
      <c r="H171" s="27" t="e">
        <f aca="false">NA()</f>
        <v>#N/A</v>
      </c>
      <c r="I171" s="27" t="e">
        <f aca="false">NA()</f>
        <v>#N/A</v>
      </c>
      <c r="J171" s="28"/>
      <c r="K171" s="27" t="e">
        <f aca="false">NA()</f>
        <v>#N/A</v>
      </c>
      <c r="L171" s="27" t="e">
        <f aca="false">NA()</f>
        <v>#N/A</v>
      </c>
      <c r="M171" s="27"/>
    </row>
    <row r="172" customFormat="false" ht="33.75" hidden="false" customHeight="true" outlineLevel="0" collapsed="false">
      <c r="A172" s="18" t="s">
        <v>56</v>
      </c>
      <c r="B172" s="19" t="s">
        <v>37</v>
      </c>
      <c r="C172" s="19" t="s">
        <v>142</v>
      </c>
      <c r="D172" s="19" t="s">
        <v>142</v>
      </c>
      <c r="E172" s="19" t="s">
        <v>176</v>
      </c>
      <c r="F172" s="20" t="s">
        <v>57</v>
      </c>
      <c r="G172" s="27" t="e">
        <f aca="false">NA()</f>
        <v>#N/A</v>
      </c>
      <c r="H172" s="27" t="e">
        <f aca="false">NA()</f>
        <v>#N/A</v>
      </c>
      <c r="I172" s="27" t="e">
        <f aca="false">NA()</f>
        <v>#N/A</v>
      </c>
      <c r="J172" s="28"/>
      <c r="K172" s="27" t="e">
        <f aca="false">NA()</f>
        <v>#N/A</v>
      </c>
      <c r="L172" s="27" t="e">
        <f aca="false">NA()</f>
        <v>#N/A</v>
      </c>
      <c r="M172" s="27"/>
    </row>
    <row r="173" customFormat="false" ht="18.75" hidden="false" customHeight="true" outlineLevel="0" collapsed="false">
      <c r="A173" s="18" t="s">
        <v>58</v>
      </c>
      <c r="B173" s="19" t="s">
        <v>37</v>
      </c>
      <c r="C173" s="19" t="s">
        <v>142</v>
      </c>
      <c r="D173" s="19" t="s">
        <v>142</v>
      </c>
      <c r="E173" s="19" t="s">
        <v>176</v>
      </c>
      <c r="F173" s="20" t="s">
        <v>59</v>
      </c>
      <c r="G173" s="27" t="n">
        <v>124200</v>
      </c>
      <c r="H173" s="27" t="n">
        <v>124200</v>
      </c>
      <c r="I173" s="27" t="n">
        <v>124200</v>
      </c>
      <c r="J173" s="28"/>
      <c r="K173" s="27" t="n">
        <f aca="false">L173+M173</f>
        <v>124200</v>
      </c>
      <c r="L173" s="27" t="n">
        <v>124200</v>
      </c>
      <c r="M173" s="27"/>
    </row>
    <row r="174" customFormat="false" ht="21" hidden="false" customHeight="true" outlineLevel="0" collapsed="false">
      <c r="A174" s="70" t="s">
        <v>178</v>
      </c>
      <c r="B174" s="71" t="s">
        <v>37</v>
      </c>
      <c r="C174" s="71" t="s">
        <v>142</v>
      </c>
      <c r="D174" s="71" t="s">
        <v>71</v>
      </c>
      <c r="E174" s="71"/>
      <c r="F174" s="72"/>
      <c r="G174" s="74" t="n">
        <f aca="false">G175</f>
        <v>8222600</v>
      </c>
      <c r="H174" s="74" t="n">
        <f aca="false">H175</f>
        <v>8115000</v>
      </c>
      <c r="I174" s="74" t="n">
        <f aca="false">I175</f>
        <v>8015000</v>
      </c>
      <c r="J174" s="75"/>
      <c r="K174" s="74" t="n">
        <f aca="false">K175</f>
        <v>8222600</v>
      </c>
      <c r="L174" s="74" t="n">
        <f aca="false">L175</f>
        <v>8222600</v>
      </c>
      <c r="M174" s="27"/>
    </row>
    <row r="175" customFormat="false" ht="40.5" hidden="false" customHeight="true" outlineLevel="0" collapsed="false">
      <c r="A175" s="18" t="s">
        <v>179</v>
      </c>
      <c r="B175" s="19" t="s">
        <v>37</v>
      </c>
      <c r="C175" s="19" t="s">
        <v>142</v>
      </c>
      <c r="D175" s="19" t="s">
        <v>71</v>
      </c>
      <c r="E175" s="19" t="s">
        <v>180</v>
      </c>
      <c r="F175" s="20"/>
      <c r="G175" s="27" t="n">
        <f aca="false">G176+G178+G180</f>
        <v>8222600</v>
      </c>
      <c r="H175" s="27" t="n">
        <f aca="false">H176+H178+H180</f>
        <v>8115000</v>
      </c>
      <c r="I175" s="27" t="n">
        <f aca="false">I176+I178+I180</f>
        <v>8015000</v>
      </c>
      <c r="J175" s="28"/>
      <c r="K175" s="27" t="n">
        <f aca="false">K176+K178+K180</f>
        <v>8222600</v>
      </c>
      <c r="L175" s="27" t="n">
        <f aca="false">L176+L178+L180</f>
        <v>8222600</v>
      </c>
      <c r="M175" s="27"/>
    </row>
    <row r="176" customFormat="false" ht="69.75" hidden="false" customHeight="true" outlineLevel="0" collapsed="false">
      <c r="A176" s="18" t="s">
        <v>28</v>
      </c>
      <c r="B176" s="19" t="s">
        <v>37</v>
      </c>
      <c r="C176" s="19" t="s">
        <v>142</v>
      </c>
      <c r="D176" s="19" t="s">
        <v>71</v>
      </c>
      <c r="E176" s="19" t="s">
        <v>180</v>
      </c>
      <c r="F176" s="29" t="s">
        <v>29</v>
      </c>
      <c r="G176" s="27" t="n">
        <f aca="false">G177</f>
        <v>7300000</v>
      </c>
      <c r="H176" s="27" t="n">
        <f aca="false">H177</f>
        <v>7300000</v>
      </c>
      <c r="I176" s="27" t="n">
        <f aca="false">I177</f>
        <v>7300000</v>
      </c>
      <c r="J176" s="28"/>
      <c r="K176" s="27" t="n">
        <f aca="false">K177</f>
        <v>7300000</v>
      </c>
      <c r="L176" s="27" t="n">
        <f aca="false">L177</f>
        <v>7300000</v>
      </c>
      <c r="M176" s="27"/>
    </row>
    <row r="177" customFormat="false" ht="33" hidden="false" customHeight="true" outlineLevel="0" collapsed="false">
      <c r="A177" s="18" t="s">
        <v>74</v>
      </c>
      <c r="B177" s="19" t="s">
        <v>37</v>
      </c>
      <c r="C177" s="19" t="s">
        <v>142</v>
      </c>
      <c r="D177" s="19" t="s">
        <v>71</v>
      </c>
      <c r="E177" s="19" t="s">
        <v>180</v>
      </c>
      <c r="F177" s="29" t="s">
        <v>75</v>
      </c>
      <c r="G177" s="27" t="n">
        <v>7300000</v>
      </c>
      <c r="H177" s="27" t="n">
        <v>7300000</v>
      </c>
      <c r="I177" s="27" t="n">
        <v>7300000</v>
      </c>
      <c r="J177" s="28"/>
      <c r="K177" s="27" t="n">
        <f aca="false">L177+M177</f>
        <v>7300000</v>
      </c>
      <c r="L177" s="27" t="n">
        <v>7300000</v>
      </c>
      <c r="M177" s="27"/>
    </row>
    <row r="178" customFormat="false" ht="33" hidden="false" customHeight="true" outlineLevel="0" collapsed="false">
      <c r="A178" s="18" t="s">
        <v>32</v>
      </c>
      <c r="B178" s="19" t="s">
        <v>37</v>
      </c>
      <c r="C178" s="19" t="s">
        <v>142</v>
      </c>
      <c r="D178" s="19" t="s">
        <v>71</v>
      </c>
      <c r="E178" s="19" t="s">
        <v>180</v>
      </c>
      <c r="F178" s="29" t="s">
        <v>33</v>
      </c>
      <c r="G178" s="27" t="n">
        <f aca="false">G179</f>
        <v>907600</v>
      </c>
      <c r="H178" s="27" t="n">
        <f aca="false">H179</f>
        <v>800000</v>
      </c>
      <c r="I178" s="27" t="n">
        <f aca="false">I179</f>
        <v>700000</v>
      </c>
      <c r="J178" s="28"/>
      <c r="K178" s="27" t="n">
        <f aca="false">K179</f>
        <v>907600</v>
      </c>
      <c r="L178" s="27" t="n">
        <f aca="false">L179</f>
        <v>907600</v>
      </c>
      <c r="M178" s="27"/>
    </row>
    <row r="179" customFormat="false" ht="31.5" hidden="false" customHeight="true" outlineLevel="0" collapsed="false">
      <c r="A179" s="18" t="s">
        <v>34</v>
      </c>
      <c r="B179" s="19" t="s">
        <v>37</v>
      </c>
      <c r="C179" s="19" t="s">
        <v>142</v>
      </c>
      <c r="D179" s="19" t="s">
        <v>71</v>
      </c>
      <c r="E179" s="19" t="s">
        <v>180</v>
      </c>
      <c r="F179" s="29" t="s">
        <v>35</v>
      </c>
      <c r="G179" s="27" t="n">
        <v>907600</v>
      </c>
      <c r="H179" s="27" t="n">
        <v>800000</v>
      </c>
      <c r="I179" s="27" t="n">
        <v>700000</v>
      </c>
      <c r="J179" s="28"/>
      <c r="K179" s="27" t="n">
        <f aca="false">L179+M179</f>
        <v>907600</v>
      </c>
      <c r="L179" s="27" t="n">
        <v>907600</v>
      </c>
      <c r="M179" s="27"/>
    </row>
    <row r="180" customFormat="false" ht="19.5" hidden="false" customHeight="true" outlineLevel="0" collapsed="false">
      <c r="A180" s="18" t="s">
        <v>36</v>
      </c>
      <c r="B180" s="19" t="s">
        <v>37</v>
      </c>
      <c r="C180" s="19" t="s">
        <v>142</v>
      </c>
      <c r="D180" s="19" t="s">
        <v>71</v>
      </c>
      <c r="E180" s="19" t="s">
        <v>180</v>
      </c>
      <c r="F180" s="29" t="s">
        <v>38</v>
      </c>
      <c r="G180" s="27" t="n">
        <f aca="false">G181</f>
        <v>15000</v>
      </c>
      <c r="H180" s="27" t="n">
        <f aca="false">H181</f>
        <v>15000</v>
      </c>
      <c r="I180" s="27" t="n">
        <f aca="false">I181</f>
        <v>15000</v>
      </c>
      <c r="J180" s="28"/>
      <c r="K180" s="27" t="n">
        <f aca="false">K181</f>
        <v>15000</v>
      </c>
      <c r="L180" s="27" t="n">
        <f aca="false">L181</f>
        <v>15000</v>
      </c>
      <c r="M180" s="27"/>
    </row>
    <row r="181" customFormat="false" ht="20.25" hidden="false" customHeight="true" outlineLevel="0" collapsed="false">
      <c r="A181" s="18" t="s">
        <v>39</v>
      </c>
      <c r="B181" s="19" t="s">
        <v>37</v>
      </c>
      <c r="C181" s="19" t="s">
        <v>142</v>
      </c>
      <c r="D181" s="19" t="s">
        <v>71</v>
      </c>
      <c r="E181" s="19" t="s">
        <v>180</v>
      </c>
      <c r="F181" s="29" t="s">
        <v>40</v>
      </c>
      <c r="G181" s="27" t="n">
        <v>15000</v>
      </c>
      <c r="H181" s="27" t="n">
        <v>15000</v>
      </c>
      <c r="I181" s="27" t="n">
        <v>15000</v>
      </c>
      <c r="J181" s="28"/>
      <c r="K181" s="27" t="n">
        <f aca="false">L181+M181</f>
        <v>15000</v>
      </c>
      <c r="L181" s="27" t="n">
        <v>15000</v>
      </c>
      <c r="M181" s="27"/>
    </row>
    <row r="182" customFormat="false" ht="21.75" hidden="false" customHeight="true" outlineLevel="0" collapsed="false">
      <c r="A182" s="70" t="s">
        <v>181</v>
      </c>
      <c r="B182" s="71" t="s">
        <v>37</v>
      </c>
      <c r="C182" s="71" t="s">
        <v>87</v>
      </c>
      <c r="D182" s="71"/>
      <c r="E182" s="71"/>
      <c r="F182" s="72"/>
      <c r="G182" s="74" t="e">
        <f aca="false">G183+G193</f>
        <v>#N/A</v>
      </c>
      <c r="H182" s="74" t="e">
        <f aca="false">H183+H193</f>
        <v>#N/A</v>
      </c>
      <c r="I182" s="74" t="e">
        <f aca="false">I183+I193</f>
        <v>#N/A</v>
      </c>
      <c r="J182" s="75"/>
      <c r="K182" s="74" t="e">
        <f aca="false">K183+K193</f>
        <v>#N/A</v>
      </c>
      <c r="L182" s="74" t="e">
        <f aca="false">L183+L193</f>
        <v>#N/A</v>
      </c>
      <c r="M182" s="27"/>
    </row>
    <row r="183" customFormat="false" ht="20.25" hidden="false" customHeight="true" outlineLevel="0" collapsed="false">
      <c r="A183" s="70" t="s">
        <v>182</v>
      </c>
      <c r="B183" s="71" t="s">
        <v>37</v>
      </c>
      <c r="C183" s="71" t="s">
        <v>87</v>
      </c>
      <c r="D183" s="71" t="s">
        <v>23</v>
      </c>
      <c r="E183" s="71"/>
      <c r="F183" s="72"/>
      <c r="G183" s="74" t="e">
        <f aca="false">NA()</f>
        <v>#N/A</v>
      </c>
      <c r="H183" s="74" t="e">
        <f aca="false">NA()</f>
        <v>#N/A</v>
      </c>
      <c r="I183" s="74" t="e">
        <f aca="false">NA()</f>
        <v>#N/A</v>
      </c>
      <c r="J183" s="74" t="e">
        <f aca="false">NA()</f>
        <v>#N/A</v>
      </c>
      <c r="K183" s="74" t="e">
        <f aca="false">NA()</f>
        <v>#N/A</v>
      </c>
      <c r="L183" s="74" t="e">
        <f aca="false">NA()</f>
        <v>#N/A</v>
      </c>
      <c r="M183" s="27"/>
    </row>
    <row r="184" customFormat="false" ht="17.25" hidden="false" customHeight="true" outlineLevel="0" collapsed="false">
      <c r="A184" s="18" t="s">
        <v>183</v>
      </c>
      <c r="B184" s="19" t="s">
        <v>37</v>
      </c>
      <c r="C184" s="19" t="s">
        <v>87</v>
      </c>
      <c r="D184" s="19" t="s">
        <v>23</v>
      </c>
      <c r="E184" s="19" t="s">
        <v>184</v>
      </c>
      <c r="F184" s="20"/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</row>
    <row r="185" customFormat="false" ht="36" hidden="false" customHeight="true" outlineLevel="0" collapsed="false">
      <c r="A185" s="18" t="s">
        <v>56</v>
      </c>
      <c r="B185" s="19" t="s">
        <v>37</v>
      </c>
      <c r="C185" s="19" t="s">
        <v>87</v>
      </c>
      <c r="D185" s="19" t="s">
        <v>23</v>
      </c>
      <c r="E185" s="19" t="s">
        <v>184</v>
      </c>
      <c r="F185" s="20" t="s">
        <v>57</v>
      </c>
      <c r="G185" s="27" t="e">
        <f aca="false">NA()</f>
        <v>#N/A</v>
      </c>
      <c r="H185" s="27" t="e">
        <f aca="false">NA()</f>
        <v>#N/A</v>
      </c>
      <c r="I185" s="27" t="e">
        <f aca="false">NA()</f>
        <v>#N/A</v>
      </c>
      <c r="J185" s="28"/>
      <c r="K185" s="27" t="e">
        <f aca="false">NA()</f>
        <v>#N/A</v>
      </c>
      <c r="L185" s="27" t="e">
        <f aca="false">NA()</f>
        <v>#N/A</v>
      </c>
      <c r="M185" s="27"/>
    </row>
    <row r="186" customFormat="false" ht="19.5" hidden="false" customHeight="true" outlineLevel="0" collapsed="false">
      <c r="A186" s="18" t="s">
        <v>58</v>
      </c>
      <c r="B186" s="19" t="s">
        <v>37</v>
      </c>
      <c r="C186" s="19" t="s">
        <v>87</v>
      </c>
      <c r="D186" s="19" t="s">
        <v>23</v>
      </c>
      <c r="E186" s="19" t="s">
        <v>184</v>
      </c>
      <c r="F186" s="20" t="s">
        <v>59</v>
      </c>
      <c r="G186" s="27" t="n">
        <v>2012184.26</v>
      </c>
      <c r="H186" s="27" t="n">
        <v>2012184.26</v>
      </c>
      <c r="I186" s="27" t="n">
        <f aca="false">-100000+2012184.26</f>
        <v>1912184.26</v>
      </c>
      <c r="J186" s="28"/>
      <c r="K186" s="27" t="n">
        <f aca="false">L186+M186</f>
        <v>2012184.26</v>
      </c>
      <c r="L186" s="27" t="n">
        <v>2012184.26</v>
      </c>
      <c r="M186" s="27"/>
    </row>
    <row r="187" customFormat="false" ht="21.75" hidden="false" customHeight="true" outlineLevel="0" collapsed="false">
      <c r="A187" s="18" t="s">
        <v>185</v>
      </c>
      <c r="B187" s="19" t="s">
        <v>37</v>
      </c>
      <c r="C187" s="19" t="s">
        <v>87</v>
      </c>
      <c r="D187" s="19" t="s">
        <v>23</v>
      </c>
      <c r="E187" s="19" t="s">
        <v>186</v>
      </c>
      <c r="F187" s="20"/>
      <c r="G187" s="27" t="e">
        <f aca="false">NA()</f>
        <v>#N/A</v>
      </c>
      <c r="H187" s="27" t="e">
        <f aca="false">NA()</f>
        <v>#N/A</v>
      </c>
      <c r="I187" s="27" t="e">
        <f aca="false">NA()</f>
        <v>#N/A</v>
      </c>
      <c r="J187" s="28"/>
      <c r="K187" s="27" t="e">
        <f aca="false">NA()</f>
        <v>#N/A</v>
      </c>
      <c r="L187" s="27" t="e">
        <f aca="false">NA()</f>
        <v>#N/A</v>
      </c>
      <c r="M187" s="27"/>
    </row>
    <row r="188" customFormat="false" ht="36" hidden="false" customHeight="true" outlineLevel="0" collapsed="false">
      <c r="A188" s="18" t="s">
        <v>56</v>
      </c>
      <c r="B188" s="19" t="s">
        <v>37</v>
      </c>
      <c r="C188" s="19" t="s">
        <v>87</v>
      </c>
      <c r="D188" s="19" t="s">
        <v>23</v>
      </c>
      <c r="E188" s="19" t="s">
        <v>186</v>
      </c>
      <c r="F188" s="20" t="s">
        <v>57</v>
      </c>
      <c r="G188" s="27" t="e">
        <f aca="false">NA()</f>
        <v>#N/A</v>
      </c>
      <c r="H188" s="27" t="e">
        <f aca="false">NA()</f>
        <v>#N/A</v>
      </c>
      <c r="I188" s="27" t="e">
        <f aca="false">NA()</f>
        <v>#N/A</v>
      </c>
      <c r="J188" s="28"/>
      <c r="K188" s="27" t="e">
        <f aca="false">NA()</f>
        <v>#N/A</v>
      </c>
      <c r="L188" s="27" t="e">
        <f aca="false">NA()</f>
        <v>#N/A</v>
      </c>
      <c r="M188" s="27"/>
    </row>
    <row r="189" s="79" customFormat="true" ht="17.25" hidden="false" customHeight="true" outlineLevel="0" collapsed="false">
      <c r="A189" s="32" t="s">
        <v>187</v>
      </c>
      <c r="B189" s="33" t="s">
        <v>37</v>
      </c>
      <c r="C189" s="33" t="s">
        <v>87</v>
      </c>
      <c r="D189" s="33" t="s">
        <v>23</v>
      </c>
      <c r="E189" s="33" t="s">
        <v>186</v>
      </c>
      <c r="F189" s="81" t="s">
        <v>188</v>
      </c>
      <c r="G189" s="34" t="n">
        <v>7729806</v>
      </c>
      <c r="H189" s="34" t="n">
        <f aca="false">-500000+7774967</f>
        <v>7274967</v>
      </c>
      <c r="I189" s="34" t="n">
        <f aca="false">-500000+7774967-200000</f>
        <v>7074967</v>
      </c>
      <c r="J189" s="78"/>
      <c r="K189" s="34" t="n">
        <f aca="false">L189+M189</f>
        <v>7729806</v>
      </c>
      <c r="L189" s="34" t="n">
        <v>7774967</v>
      </c>
      <c r="M189" s="34" t="n">
        <v>-45161</v>
      </c>
    </row>
    <row r="190" s="79" customFormat="true" ht="44.25" hidden="false" customHeight="true" outlineLevel="0" collapsed="false">
      <c r="A190" s="32" t="s">
        <v>189</v>
      </c>
      <c r="B190" s="33" t="s">
        <v>37</v>
      </c>
      <c r="C190" s="33" t="s">
        <v>87</v>
      </c>
      <c r="D190" s="33" t="s">
        <v>23</v>
      </c>
      <c r="E190" s="33" t="s">
        <v>190</v>
      </c>
      <c r="F190" s="81"/>
      <c r="G190" s="34" t="e">
        <f aca="false">NA()</f>
        <v>#N/A</v>
      </c>
      <c r="H190" s="34" t="e">
        <f aca="false">NA()</f>
        <v>#N/A</v>
      </c>
      <c r="I190" s="34" t="e">
        <f aca="false">NA()</f>
        <v>#N/A</v>
      </c>
      <c r="J190" s="78" t="e">
        <f aca="false">NA()</f>
        <v>#N/A</v>
      </c>
      <c r="K190" s="34" t="e">
        <f aca="false">NA()</f>
        <v>#N/A</v>
      </c>
      <c r="L190" s="34" t="e">
        <f aca="false">NA()</f>
        <v>#N/A</v>
      </c>
      <c r="M190" s="34"/>
    </row>
    <row r="191" s="79" customFormat="true" ht="36" hidden="false" customHeight="true" outlineLevel="0" collapsed="false">
      <c r="A191" s="32" t="s">
        <v>56</v>
      </c>
      <c r="B191" s="33" t="s">
        <v>37</v>
      </c>
      <c r="C191" s="33" t="s">
        <v>87</v>
      </c>
      <c r="D191" s="33" t="s">
        <v>23</v>
      </c>
      <c r="E191" s="33" t="s">
        <v>190</v>
      </c>
      <c r="F191" s="81" t="s">
        <v>57</v>
      </c>
      <c r="G191" s="34" t="e">
        <f aca="false">NA()</f>
        <v>#N/A</v>
      </c>
      <c r="H191" s="34" t="e">
        <f aca="false">NA()</f>
        <v>#N/A</v>
      </c>
      <c r="I191" s="34" t="e">
        <f aca="false">NA()</f>
        <v>#N/A</v>
      </c>
      <c r="J191" s="78" t="e">
        <f aca="false">NA()</f>
        <v>#N/A</v>
      </c>
      <c r="K191" s="34" t="e">
        <f aca="false">NA()</f>
        <v>#N/A</v>
      </c>
      <c r="L191" s="34" t="e">
        <f aca="false">NA()</f>
        <v>#N/A</v>
      </c>
      <c r="M191" s="34"/>
    </row>
    <row r="192" s="79" customFormat="true" ht="24.75" hidden="false" customHeight="true" outlineLevel="0" collapsed="false">
      <c r="A192" s="32" t="s">
        <v>187</v>
      </c>
      <c r="B192" s="33" t="s">
        <v>37</v>
      </c>
      <c r="C192" s="33" t="s">
        <v>87</v>
      </c>
      <c r="D192" s="33" t="s">
        <v>23</v>
      </c>
      <c r="E192" s="33" t="s">
        <v>190</v>
      </c>
      <c r="F192" s="81" t="s">
        <v>188</v>
      </c>
      <c r="G192" s="34" t="n">
        <v>645161</v>
      </c>
      <c r="H192" s="34" t="n">
        <v>0</v>
      </c>
      <c r="I192" s="34" t="n">
        <v>0</v>
      </c>
      <c r="J192" s="78"/>
      <c r="K192" s="34" t="n">
        <f aca="false">L192+M192</f>
        <v>645161</v>
      </c>
      <c r="L192" s="34" t="n">
        <v>0</v>
      </c>
      <c r="M192" s="34" t="n">
        <v>645161</v>
      </c>
    </row>
    <row r="193" s="76" customFormat="true" ht="24.75" hidden="false" customHeight="true" outlineLevel="0" collapsed="false">
      <c r="A193" s="70" t="s">
        <v>191</v>
      </c>
      <c r="B193" s="71" t="s">
        <v>37</v>
      </c>
      <c r="C193" s="71" t="s">
        <v>87</v>
      </c>
      <c r="D193" s="71" t="s">
        <v>43</v>
      </c>
      <c r="E193" s="71"/>
      <c r="F193" s="72"/>
      <c r="G193" s="74" t="e">
        <f aca="false">NA()</f>
        <v>#N/A</v>
      </c>
      <c r="H193" s="74" t="e">
        <f aca="false">NA()</f>
        <v>#N/A</v>
      </c>
      <c r="I193" s="74" t="e">
        <f aca="false">NA()</f>
        <v>#N/A</v>
      </c>
      <c r="J193" s="75"/>
      <c r="K193" s="74" t="e">
        <f aca="false">NA()</f>
        <v>#N/A</v>
      </c>
      <c r="L193" s="74" t="e">
        <f aca="false">NA()</f>
        <v>#N/A</v>
      </c>
      <c r="M193" s="27"/>
    </row>
    <row r="194" customFormat="false" ht="40.5" hidden="false" customHeight="true" outlineLevel="0" collapsed="false">
      <c r="A194" s="18" t="s">
        <v>179</v>
      </c>
      <c r="B194" s="19" t="s">
        <v>37</v>
      </c>
      <c r="C194" s="19" t="s">
        <v>87</v>
      </c>
      <c r="D194" s="19" t="s">
        <v>43</v>
      </c>
      <c r="E194" s="19" t="s">
        <v>180</v>
      </c>
      <c r="F194" s="20"/>
      <c r="G194" s="27" t="e">
        <f aca="false">NA()</f>
        <v>#N/A</v>
      </c>
      <c r="H194" s="27" t="e">
        <f aca="false">NA()</f>
        <v>#N/A</v>
      </c>
      <c r="I194" s="27" t="e">
        <f aca="false">NA()</f>
        <v>#N/A</v>
      </c>
      <c r="J194" s="28"/>
      <c r="K194" s="27" t="e">
        <f aca="false">NA()</f>
        <v>#N/A</v>
      </c>
      <c r="L194" s="27" t="e">
        <f aca="false">NA()</f>
        <v>#N/A</v>
      </c>
      <c r="M194" s="27"/>
    </row>
    <row r="195" customFormat="false" ht="69.75" hidden="false" customHeight="true" outlineLevel="0" collapsed="false">
      <c r="A195" s="18" t="s">
        <v>28</v>
      </c>
      <c r="B195" s="19" t="s">
        <v>37</v>
      </c>
      <c r="C195" s="19" t="s">
        <v>87</v>
      </c>
      <c r="D195" s="19" t="s">
        <v>43</v>
      </c>
      <c r="E195" s="19" t="s">
        <v>180</v>
      </c>
      <c r="F195" s="29" t="s">
        <v>29</v>
      </c>
      <c r="G195" s="27" t="e">
        <f aca="false">NA()</f>
        <v>#N/A</v>
      </c>
      <c r="H195" s="27" t="e">
        <f aca="false">NA()</f>
        <v>#N/A</v>
      </c>
      <c r="I195" s="27" t="e">
        <f aca="false">NA()</f>
        <v>#N/A</v>
      </c>
      <c r="J195" s="28"/>
      <c r="K195" s="27" t="e">
        <f aca="false">NA()</f>
        <v>#N/A</v>
      </c>
      <c r="L195" s="27" t="e">
        <f aca="false">NA()</f>
        <v>#N/A</v>
      </c>
      <c r="M195" s="27"/>
    </row>
    <row r="196" customFormat="false" ht="36.75" hidden="false" customHeight="true" outlineLevel="0" collapsed="false">
      <c r="A196" s="18" t="s">
        <v>74</v>
      </c>
      <c r="B196" s="19" t="s">
        <v>37</v>
      </c>
      <c r="C196" s="19" t="s">
        <v>87</v>
      </c>
      <c r="D196" s="19" t="s">
        <v>43</v>
      </c>
      <c r="E196" s="19" t="s">
        <v>180</v>
      </c>
      <c r="F196" s="29" t="s">
        <v>75</v>
      </c>
      <c r="G196" s="27" t="n">
        <v>1611000</v>
      </c>
      <c r="H196" s="27" t="n">
        <v>1611000</v>
      </c>
      <c r="I196" s="27" t="n">
        <v>1611000</v>
      </c>
      <c r="J196" s="28"/>
      <c r="K196" s="27" t="n">
        <f aca="false">L196+M196</f>
        <v>1611000</v>
      </c>
      <c r="L196" s="27" t="n">
        <v>1611000</v>
      </c>
      <c r="M196" s="27"/>
    </row>
    <row r="197" customFormat="false" ht="19.5" hidden="false" customHeight="true" outlineLevel="0" collapsed="false">
      <c r="A197" s="70" t="s">
        <v>192</v>
      </c>
      <c r="B197" s="71" t="s">
        <v>37</v>
      </c>
      <c r="C197" s="80" t="s">
        <v>193</v>
      </c>
      <c r="D197" s="29"/>
      <c r="E197" s="29"/>
      <c r="F197" s="20"/>
      <c r="G197" s="74" t="e">
        <f aca="false">G198+G202+G213+G232</f>
        <v>#N/A</v>
      </c>
      <c r="H197" s="74" t="e">
        <f aca="false">H198+H202+H213+H232</f>
        <v>#N/A</v>
      </c>
      <c r="I197" s="74" t="e">
        <f aca="false">I198+I202+I213+I232</f>
        <v>#N/A</v>
      </c>
      <c r="J197" s="75"/>
      <c r="K197" s="74" t="e">
        <f aca="false">K198+K202+K213+K232</f>
        <v>#N/A</v>
      </c>
      <c r="L197" s="74" t="e">
        <f aca="false">L198+L202+L213+L232</f>
        <v>#N/A</v>
      </c>
      <c r="M197" s="27"/>
    </row>
    <row r="198" customFormat="false" ht="19.5" hidden="false" customHeight="true" outlineLevel="0" collapsed="false">
      <c r="A198" s="70" t="s">
        <v>194</v>
      </c>
      <c r="B198" s="71" t="s">
        <v>37</v>
      </c>
      <c r="C198" s="80" t="s">
        <v>193</v>
      </c>
      <c r="D198" s="80" t="s">
        <v>23</v>
      </c>
      <c r="E198" s="80"/>
      <c r="F198" s="20"/>
      <c r="G198" s="74" t="e">
        <f aca="false">NA()</f>
        <v>#N/A</v>
      </c>
      <c r="H198" s="74" t="e">
        <f aca="false">NA()</f>
        <v>#N/A</v>
      </c>
      <c r="I198" s="74" t="e">
        <f aca="false">NA()</f>
        <v>#N/A</v>
      </c>
      <c r="J198" s="75"/>
      <c r="K198" s="74" t="e">
        <f aca="false">NA()</f>
        <v>#N/A</v>
      </c>
      <c r="L198" s="74" t="e">
        <f aca="false">NA()</f>
        <v>#N/A</v>
      </c>
      <c r="M198" s="27"/>
    </row>
    <row r="199" customFormat="false" ht="34.5" hidden="false" customHeight="true" outlineLevel="0" collapsed="false">
      <c r="A199" s="18" t="s">
        <v>195</v>
      </c>
      <c r="B199" s="19" t="s">
        <v>37</v>
      </c>
      <c r="C199" s="29" t="s">
        <v>193</v>
      </c>
      <c r="D199" s="29" t="s">
        <v>23</v>
      </c>
      <c r="E199" s="29" t="s">
        <v>196</v>
      </c>
      <c r="F199" s="29"/>
      <c r="G199" s="27" t="e">
        <f aca="false">NA()</f>
        <v>#N/A</v>
      </c>
      <c r="H199" s="27" t="e">
        <f aca="false">NA()</f>
        <v>#N/A</v>
      </c>
      <c r="I199" s="27" t="e">
        <f aca="false">NA()</f>
        <v>#N/A</v>
      </c>
      <c r="J199" s="28"/>
      <c r="K199" s="27" t="e">
        <f aca="false">NA()</f>
        <v>#N/A</v>
      </c>
      <c r="L199" s="27" t="e">
        <f aca="false">NA()</f>
        <v>#N/A</v>
      </c>
      <c r="M199" s="27"/>
    </row>
    <row r="200" customFormat="false" ht="20.25" hidden="false" customHeight="true" outlineLevel="0" collapsed="false">
      <c r="A200" s="18" t="s">
        <v>161</v>
      </c>
      <c r="B200" s="19" t="s">
        <v>37</v>
      </c>
      <c r="C200" s="29" t="s">
        <v>193</v>
      </c>
      <c r="D200" s="29" t="s">
        <v>23</v>
      </c>
      <c r="E200" s="29" t="s">
        <v>196</v>
      </c>
      <c r="F200" s="29" t="s">
        <v>162</v>
      </c>
      <c r="G200" s="27" t="e">
        <f aca="false">NA()</f>
        <v>#N/A</v>
      </c>
      <c r="H200" s="27" t="e">
        <f aca="false">NA()</f>
        <v>#N/A</v>
      </c>
      <c r="I200" s="27" t="e">
        <f aca="false">NA()</f>
        <v>#N/A</v>
      </c>
      <c r="J200" s="28"/>
      <c r="K200" s="27" t="e">
        <f aca="false">NA()</f>
        <v>#N/A</v>
      </c>
      <c r="L200" s="27" t="e">
        <f aca="false">NA()</f>
        <v>#N/A</v>
      </c>
      <c r="M200" s="27"/>
    </row>
    <row r="201" s="79" customFormat="true" ht="30" hidden="false" customHeight="true" outlineLevel="0" collapsed="false">
      <c r="A201" s="32" t="s">
        <v>197</v>
      </c>
      <c r="B201" s="33" t="s">
        <v>37</v>
      </c>
      <c r="C201" s="77" t="s">
        <v>193</v>
      </c>
      <c r="D201" s="77" t="s">
        <v>23</v>
      </c>
      <c r="E201" s="77" t="s">
        <v>196</v>
      </c>
      <c r="F201" s="77" t="s">
        <v>198</v>
      </c>
      <c r="G201" s="34" t="n">
        <v>959617</v>
      </c>
      <c r="H201" s="34" t="n">
        <v>959617</v>
      </c>
      <c r="I201" s="34" t="n">
        <v>959617</v>
      </c>
      <c r="J201" s="78"/>
      <c r="K201" s="34" t="n">
        <f aca="false">L201+M201</f>
        <v>959617</v>
      </c>
      <c r="L201" s="34" t="n">
        <v>959617</v>
      </c>
      <c r="M201" s="34"/>
    </row>
    <row r="202" customFormat="false" ht="16.5" hidden="false" customHeight="true" outlineLevel="0" collapsed="false">
      <c r="A202" s="70" t="s">
        <v>199</v>
      </c>
      <c r="B202" s="71" t="s">
        <v>37</v>
      </c>
      <c r="C202" s="80" t="s">
        <v>193</v>
      </c>
      <c r="D202" s="80" t="s">
        <v>25</v>
      </c>
      <c r="E202" s="80"/>
      <c r="F202" s="72"/>
      <c r="G202" s="74" t="e">
        <f aca="false">NA()</f>
        <v>#N/A</v>
      </c>
      <c r="H202" s="74" t="e">
        <f aca="false">NA()</f>
        <v>#N/A</v>
      </c>
      <c r="I202" s="74" t="e">
        <f aca="false">NA()</f>
        <v>#N/A</v>
      </c>
      <c r="J202" s="74" t="e">
        <f aca="false">NA()</f>
        <v>#N/A</v>
      </c>
      <c r="K202" s="74" t="e">
        <f aca="false">NA()</f>
        <v>#N/A</v>
      </c>
      <c r="L202" s="74" t="e">
        <f aca="false">NA()</f>
        <v>#N/A</v>
      </c>
      <c r="M202" s="27"/>
    </row>
    <row r="203" customFormat="false" ht="36" hidden="false" customHeight="true" outlineLevel="0" collapsed="false">
      <c r="A203" s="18" t="s">
        <v>200</v>
      </c>
      <c r="B203" s="19" t="s">
        <v>37</v>
      </c>
      <c r="C203" s="29" t="s">
        <v>193</v>
      </c>
      <c r="D203" s="29" t="s">
        <v>25</v>
      </c>
      <c r="E203" s="29" t="s">
        <v>201</v>
      </c>
      <c r="F203" s="72"/>
      <c r="G203" s="27" t="e">
        <f aca="false">NA()</f>
        <v>#N/A</v>
      </c>
      <c r="H203" s="27" t="e">
        <f aca="false">NA()</f>
        <v>#N/A</v>
      </c>
      <c r="I203" s="27" t="e">
        <f aca="false">NA()</f>
        <v>#N/A</v>
      </c>
      <c r="J203" s="28"/>
      <c r="K203" s="27" t="e">
        <f aca="false">NA()</f>
        <v>#N/A</v>
      </c>
      <c r="L203" s="27" t="e">
        <f aca="false">NA()</f>
        <v>#N/A</v>
      </c>
      <c r="M203" s="27"/>
    </row>
    <row r="204" customFormat="false" ht="19.5" hidden="false" customHeight="true" outlineLevel="0" collapsed="false">
      <c r="A204" s="18" t="s">
        <v>161</v>
      </c>
      <c r="B204" s="19" t="s">
        <v>37</v>
      </c>
      <c r="C204" s="29" t="s">
        <v>193</v>
      </c>
      <c r="D204" s="29" t="s">
        <v>25</v>
      </c>
      <c r="E204" s="29" t="s">
        <v>201</v>
      </c>
      <c r="F204" s="20" t="s">
        <v>162</v>
      </c>
      <c r="G204" s="27" t="e">
        <f aca="false">NA()</f>
        <v>#N/A</v>
      </c>
      <c r="H204" s="27" t="e">
        <f aca="false">NA()</f>
        <v>#N/A</v>
      </c>
      <c r="I204" s="27" t="e">
        <f aca="false">NA()</f>
        <v>#N/A</v>
      </c>
      <c r="J204" s="28"/>
      <c r="K204" s="27" t="e">
        <f aca="false">NA()</f>
        <v>#N/A</v>
      </c>
      <c r="L204" s="27" t="e">
        <f aca="false">NA()</f>
        <v>#N/A</v>
      </c>
      <c r="M204" s="27"/>
    </row>
    <row r="205" customFormat="false" ht="16.5" hidden="false" customHeight="true" outlineLevel="0" collapsed="false">
      <c r="A205" s="18" t="s">
        <v>197</v>
      </c>
      <c r="B205" s="19" t="s">
        <v>37</v>
      </c>
      <c r="C205" s="29" t="s">
        <v>193</v>
      </c>
      <c r="D205" s="29" t="s">
        <v>25</v>
      </c>
      <c r="E205" s="29" t="s">
        <v>201</v>
      </c>
      <c r="F205" s="29" t="s">
        <v>198</v>
      </c>
      <c r="G205" s="27" t="n">
        <v>99000</v>
      </c>
      <c r="H205" s="27" t="n">
        <v>99000</v>
      </c>
      <c r="I205" s="27" t="n">
        <v>99000</v>
      </c>
      <c r="J205" s="28"/>
      <c r="K205" s="27" t="n">
        <f aca="false">L205+M205</f>
        <v>99000</v>
      </c>
      <c r="L205" s="27" t="n">
        <v>99000</v>
      </c>
      <c r="M205" s="27"/>
    </row>
    <row r="206" customFormat="false" ht="32.25" hidden="true" customHeight="true" outlineLevel="0" collapsed="false">
      <c r="A206" s="18" t="s">
        <v>335</v>
      </c>
      <c r="B206" s="19" t="s">
        <v>37</v>
      </c>
      <c r="C206" s="29" t="s">
        <v>193</v>
      </c>
      <c r="D206" s="29" t="s">
        <v>25</v>
      </c>
      <c r="E206" s="29" t="s">
        <v>201</v>
      </c>
      <c r="F206" s="20" t="s">
        <v>336</v>
      </c>
      <c r="G206" s="27" t="n">
        <v>72000</v>
      </c>
      <c r="H206" s="27" t="n">
        <v>72000</v>
      </c>
      <c r="I206" s="27" t="n">
        <v>72000</v>
      </c>
      <c r="J206" s="28"/>
      <c r="K206" s="27" t="n">
        <v>72000</v>
      </c>
      <c r="L206" s="27" t="n">
        <v>72000</v>
      </c>
      <c r="M206" s="27"/>
    </row>
    <row r="207" customFormat="false" ht="32.25" hidden="true" customHeight="true" outlineLevel="0" collapsed="false">
      <c r="A207" s="18" t="s">
        <v>344</v>
      </c>
      <c r="B207" s="19" t="s">
        <v>37</v>
      </c>
      <c r="C207" s="29" t="s">
        <v>193</v>
      </c>
      <c r="D207" s="29" t="s">
        <v>25</v>
      </c>
      <c r="E207" s="29" t="s">
        <v>345</v>
      </c>
      <c r="F207" s="20"/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/>
      <c r="K207" s="27" t="e">
        <f aca="false">NA()</f>
        <v>#N/A</v>
      </c>
      <c r="L207" s="27" t="e">
        <f aca="false">NA()</f>
        <v>#N/A</v>
      </c>
      <c r="M207" s="27"/>
    </row>
    <row r="208" customFormat="false" ht="22.5" hidden="true" customHeight="true" outlineLevel="0" collapsed="false">
      <c r="A208" s="18" t="s">
        <v>161</v>
      </c>
      <c r="B208" s="19" t="s">
        <v>37</v>
      </c>
      <c r="C208" s="29" t="s">
        <v>193</v>
      </c>
      <c r="D208" s="29" t="s">
        <v>25</v>
      </c>
      <c r="E208" s="29" t="s">
        <v>345</v>
      </c>
      <c r="F208" s="20" t="s">
        <v>162</v>
      </c>
      <c r="G208" s="27" t="e">
        <f aca="false">NA()</f>
        <v>#N/A</v>
      </c>
      <c r="H208" s="27" t="e">
        <f aca="false">NA()</f>
        <v>#N/A</v>
      </c>
      <c r="I208" s="27" t="e">
        <f aca="false">NA()</f>
        <v>#N/A</v>
      </c>
      <c r="J208" s="28"/>
      <c r="K208" s="27" t="e">
        <f aca="false">NA()</f>
        <v>#N/A</v>
      </c>
      <c r="L208" s="27" t="e">
        <f aca="false">NA()</f>
        <v>#N/A</v>
      </c>
      <c r="M208" s="27"/>
    </row>
    <row r="209" customFormat="false" ht="33" hidden="true" customHeight="true" outlineLevel="0" collapsed="false">
      <c r="A209" s="18" t="s">
        <v>163</v>
      </c>
      <c r="B209" s="19" t="s">
        <v>37</v>
      </c>
      <c r="C209" s="29" t="s">
        <v>193</v>
      </c>
      <c r="D209" s="29" t="s">
        <v>25</v>
      </c>
      <c r="E209" s="29" t="s">
        <v>345</v>
      </c>
      <c r="F209" s="20" t="s">
        <v>164</v>
      </c>
      <c r="G209" s="27"/>
      <c r="H209" s="27"/>
      <c r="I209" s="27"/>
      <c r="J209" s="28"/>
      <c r="K209" s="27"/>
      <c r="L209" s="27"/>
      <c r="M209" s="27"/>
    </row>
    <row r="210" customFormat="false" ht="21" hidden="false" customHeight="true" outlineLevel="0" collapsed="false">
      <c r="A210" s="18" t="s">
        <v>205</v>
      </c>
      <c r="B210" s="19" t="s">
        <v>37</v>
      </c>
      <c r="C210" s="29" t="s">
        <v>193</v>
      </c>
      <c r="D210" s="29" t="s">
        <v>25</v>
      </c>
      <c r="E210" s="29" t="s">
        <v>206</v>
      </c>
      <c r="F210" s="20"/>
      <c r="G210" s="27" t="e">
        <f aca="false">NA()</f>
        <v>#N/A</v>
      </c>
      <c r="H210" s="27" t="e">
        <f aca="false">NA()</f>
        <v>#N/A</v>
      </c>
      <c r="I210" s="27" t="e">
        <f aca="false">NA()</f>
        <v>#N/A</v>
      </c>
      <c r="J210" s="28"/>
      <c r="K210" s="27" t="e">
        <f aca="false">NA()</f>
        <v>#N/A</v>
      </c>
      <c r="L210" s="27" t="e">
        <f aca="false">NA()</f>
        <v>#N/A</v>
      </c>
      <c r="M210" s="27"/>
    </row>
    <row r="211" customFormat="false" ht="21.75" hidden="false" customHeight="true" outlineLevel="0" collapsed="false">
      <c r="A211" s="18" t="s">
        <v>161</v>
      </c>
      <c r="B211" s="19" t="s">
        <v>37</v>
      </c>
      <c r="C211" s="29" t="s">
        <v>193</v>
      </c>
      <c r="D211" s="29" t="s">
        <v>25</v>
      </c>
      <c r="E211" s="29" t="s">
        <v>206</v>
      </c>
      <c r="F211" s="20" t="s">
        <v>162</v>
      </c>
      <c r="G211" s="27" t="e">
        <f aca="false">NA()</f>
        <v>#N/A</v>
      </c>
      <c r="H211" s="27" t="e">
        <f aca="false">NA()</f>
        <v>#N/A</v>
      </c>
      <c r="I211" s="27" t="e">
        <f aca="false">NA()</f>
        <v>#N/A</v>
      </c>
      <c r="J211" s="28"/>
      <c r="K211" s="27" t="e">
        <f aca="false">NA()</f>
        <v>#N/A</v>
      </c>
      <c r="L211" s="27" t="e">
        <f aca="false">NA()</f>
        <v>#N/A</v>
      </c>
      <c r="M211" s="27"/>
    </row>
    <row r="212" customFormat="false" ht="34.5" hidden="false" customHeight="true" outlineLevel="0" collapsed="false">
      <c r="A212" s="18" t="s">
        <v>163</v>
      </c>
      <c r="B212" s="19" t="s">
        <v>37</v>
      </c>
      <c r="C212" s="29" t="s">
        <v>193</v>
      </c>
      <c r="D212" s="29" t="s">
        <v>25</v>
      </c>
      <c r="E212" s="29" t="s">
        <v>206</v>
      </c>
      <c r="F212" s="20" t="s">
        <v>164</v>
      </c>
      <c r="G212" s="27" t="n">
        <v>146248</v>
      </c>
      <c r="H212" s="27" t="n">
        <v>146248</v>
      </c>
      <c r="I212" s="27" t="n">
        <v>146248</v>
      </c>
      <c r="J212" s="28"/>
      <c r="K212" s="27" t="n">
        <f aca="false">L212+M212</f>
        <v>146248</v>
      </c>
      <c r="L212" s="27" t="n">
        <v>146248</v>
      </c>
      <c r="M212" s="27"/>
    </row>
    <row r="213" s="76" customFormat="true" ht="17.25" hidden="false" customHeight="true" outlineLevel="0" collapsed="false">
      <c r="A213" s="70" t="s">
        <v>202</v>
      </c>
      <c r="B213" s="71" t="s">
        <v>37</v>
      </c>
      <c r="C213" s="71" t="s">
        <v>193</v>
      </c>
      <c r="D213" s="71" t="s">
        <v>43</v>
      </c>
      <c r="E213" s="71"/>
      <c r="F213" s="72"/>
      <c r="G213" s="74" t="e">
        <f aca="false">NA()</f>
        <v>#N/A</v>
      </c>
      <c r="H213" s="74" t="e">
        <f aca="false">NA()</f>
        <v>#N/A</v>
      </c>
      <c r="I213" s="74" t="e">
        <f aca="false">NA()</f>
        <v>#N/A</v>
      </c>
      <c r="J213" s="75" t="e">
        <f aca="false">NA()</f>
        <v>#N/A</v>
      </c>
      <c r="K213" s="74" t="e">
        <f aca="false">NA()</f>
        <v>#N/A</v>
      </c>
      <c r="L213" s="74" t="e">
        <f aca="false">NA()</f>
        <v>#N/A</v>
      </c>
      <c r="M213" s="27"/>
    </row>
    <row r="214" customFormat="false" ht="51.75" hidden="false" customHeight="true" outlineLevel="0" collapsed="false">
      <c r="A214" s="18" t="s">
        <v>203</v>
      </c>
      <c r="B214" s="19" t="s">
        <v>37</v>
      </c>
      <c r="C214" s="19" t="s">
        <v>193</v>
      </c>
      <c r="D214" s="19" t="s">
        <v>43</v>
      </c>
      <c r="E214" s="19" t="s">
        <v>204</v>
      </c>
      <c r="F214" s="20"/>
      <c r="G214" s="27" t="n">
        <f aca="false">+G215</f>
        <v>3010788</v>
      </c>
      <c r="H214" s="27" t="n">
        <f aca="false">+H215</f>
        <v>3010788</v>
      </c>
      <c r="I214" s="27" t="n">
        <f aca="false">+I215</f>
        <v>3010788</v>
      </c>
      <c r="J214" s="28"/>
      <c r="K214" s="27" t="n">
        <f aca="false">+K215</f>
        <v>3010788</v>
      </c>
      <c r="L214" s="27" t="n">
        <f aca="false">+L215</f>
        <v>3010788</v>
      </c>
      <c r="M214" s="27"/>
    </row>
    <row r="215" customFormat="false" ht="35.25" hidden="false" customHeight="true" outlineLevel="0" collapsed="false">
      <c r="A215" s="18" t="s">
        <v>111</v>
      </c>
      <c r="B215" s="19" t="s">
        <v>37</v>
      </c>
      <c r="C215" s="19" t="s">
        <v>193</v>
      </c>
      <c r="D215" s="19" t="s">
        <v>43</v>
      </c>
      <c r="E215" s="19" t="s">
        <v>204</v>
      </c>
      <c r="F215" s="20" t="s">
        <v>112</v>
      </c>
      <c r="G215" s="27" t="n">
        <f aca="false">G216</f>
        <v>3010788</v>
      </c>
      <c r="H215" s="27" t="n">
        <f aca="false">H216</f>
        <v>3010788</v>
      </c>
      <c r="I215" s="27" t="n">
        <f aca="false">I216</f>
        <v>3010788</v>
      </c>
      <c r="J215" s="31"/>
      <c r="K215" s="27" t="n">
        <f aca="false">K216</f>
        <v>3010788</v>
      </c>
      <c r="L215" s="27" t="n">
        <f aca="false">L216</f>
        <v>3010788</v>
      </c>
      <c r="M215" s="27"/>
    </row>
    <row r="216" customFormat="false" ht="18" hidden="false" customHeight="true" outlineLevel="0" collapsed="false">
      <c r="A216" s="18" t="s">
        <v>113</v>
      </c>
      <c r="B216" s="19" t="s">
        <v>37</v>
      </c>
      <c r="C216" s="19" t="s">
        <v>193</v>
      </c>
      <c r="D216" s="19" t="s">
        <v>43</v>
      </c>
      <c r="E216" s="19" t="s">
        <v>204</v>
      </c>
      <c r="F216" s="20" t="s">
        <v>114</v>
      </c>
      <c r="G216" s="27" t="n">
        <v>3010788</v>
      </c>
      <c r="H216" s="27" t="n">
        <v>3010788</v>
      </c>
      <c r="I216" s="27" t="n">
        <v>3010788</v>
      </c>
      <c r="J216" s="28"/>
      <c r="K216" s="27" t="n">
        <f aca="false">L216+M216</f>
        <v>3010788</v>
      </c>
      <c r="L216" s="27" t="n">
        <v>3010788</v>
      </c>
      <c r="M216" s="27"/>
    </row>
    <row r="217" customFormat="false" ht="48.75" hidden="false" customHeight="true" outlineLevel="0" collapsed="false">
      <c r="A217" s="18" t="s">
        <v>207</v>
      </c>
      <c r="B217" s="19" t="s">
        <v>37</v>
      </c>
      <c r="C217" s="19" t="s">
        <v>193</v>
      </c>
      <c r="D217" s="19" t="s">
        <v>43</v>
      </c>
      <c r="E217" s="19" t="s">
        <v>208</v>
      </c>
      <c r="F217" s="20"/>
      <c r="G217" s="27" t="n">
        <f aca="false">G218</f>
        <v>1041869</v>
      </c>
      <c r="H217" s="27" t="n">
        <f aca="false">H218</f>
        <v>1041869</v>
      </c>
      <c r="I217" s="27" t="n">
        <f aca="false">I218</f>
        <v>1041869</v>
      </c>
      <c r="J217" s="28"/>
      <c r="K217" s="27" t="n">
        <f aca="false">K218</f>
        <v>1041869</v>
      </c>
      <c r="L217" s="27" t="n">
        <f aca="false">L218</f>
        <v>1041869</v>
      </c>
      <c r="M217" s="27"/>
    </row>
    <row r="218" customFormat="false" ht="18.75" hidden="false" customHeight="true" outlineLevel="0" collapsed="false">
      <c r="A218" s="18" t="s">
        <v>161</v>
      </c>
      <c r="B218" s="19" t="s">
        <v>37</v>
      </c>
      <c r="C218" s="19" t="s">
        <v>193</v>
      </c>
      <c r="D218" s="19" t="s">
        <v>43</v>
      </c>
      <c r="E218" s="19" t="s">
        <v>208</v>
      </c>
      <c r="F218" s="20" t="s">
        <v>162</v>
      </c>
      <c r="G218" s="27" t="n">
        <f aca="false">G219+G220</f>
        <v>1041869</v>
      </c>
      <c r="H218" s="27" t="n">
        <f aca="false">H219+H220</f>
        <v>1041869</v>
      </c>
      <c r="I218" s="27" t="n">
        <f aca="false">I219+I220</f>
        <v>1041869</v>
      </c>
      <c r="J218" s="28"/>
      <c r="K218" s="27" t="n">
        <f aca="false">K219+K220</f>
        <v>1041869</v>
      </c>
      <c r="L218" s="27" t="n">
        <f aca="false">L219+L220</f>
        <v>1041869</v>
      </c>
      <c r="M218" s="27"/>
    </row>
    <row r="219" customFormat="false" ht="17.25" hidden="true" customHeight="true" outlineLevel="0" collapsed="false">
      <c r="A219" s="18" t="s">
        <v>197</v>
      </c>
      <c r="B219" s="19" t="s">
        <v>37</v>
      </c>
      <c r="C219" s="19" t="s">
        <v>193</v>
      </c>
      <c r="D219" s="19" t="s">
        <v>43</v>
      </c>
      <c r="E219" s="19" t="s">
        <v>208</v>
      </c>
      <c r="F219" s="20" t="s">
        <v>198</v>
      </c>
      <c r="G219" s="27" t="n">
        <v>0</v>
      </c>
      <c r="H219" s="27" t="n">
        <v>0</v>
      </c>
      <c r="I219" s="27" t="n">
        <v>0</v>
      </c>
      <c r="J219" s="28"/>
      <c r="K219" s="27" t="n">
        <v>0</v>
      </c>
      <c r="L219" s="27" t="n">
        <v>0</v>
      </c>
      <c r="M219" s="27"/>
    </row>
    <row r="220" customFormat="false" ht="36.75" hidden="false" customHeight="true" outlineLevel="0" collapsed="false">
      <c r="A220" s="18" t="s">
        <v>209</v>
      </c>
      <c r="B220" s="19" t="s">
        <v>37</v>
      </c>
      <c r="C220" s="19" t="s">
        <v>193</v>
      </c>
      <c r="D220" s="19" t="s">
        <v>43</v>
      </c>
      <c r="E220" s="19" t="s">
        <v>208</v>
      </c>
      <c r="F220" s="20" t="s">
        <v>164</v>
      </c>
      <c r="G220" s="27" t="n">
        <v>1041869</v>
      </c>
      <c r="H220" s="27" t="n">
        <v>1041869</v>
      </c>
      <c r="I220" s="27" t="n">
        <v>1041869</v>
      </c>
      <c r="J220" s="28"/>
      <c r="K220" s="27" t="n">
        <f aca="false">L220+M220</f>
        <v>1041869</v>
      </c>
      <c r="L220" s="27" t="n">
        <v>1041869</v>
      </c>
      <c r="M220" s="27"/>
    </row>
    <row r="221" customFormat="false" ht="95.25" hidden="false" customHeight="true" outlineLevel="0" collapsed="false">
      <c r="A221" s="18" t="s">
        <v>210</v>
      </c>
      <c r="B221" s="19" t="s">
        <v>37</v>
      </c>
      <c r="C221" s="19" t="s">
        <v>193</v>
      </c>
      <c r="D221" s="19" t="s">
        <v>43</v>
      </c>
      <c r="E221" s="19" t="s">
        <v>211</v>
      </c>
      <c r="F221" s="20"/>
      <c r="G221" s="27" t="n">
        <f aca="false">G223+G225+G227</f>
        <v>3718213</v>
      </c>
      <c r="H221" s="27" t="n">
        <f aca="false">H223+H225+H227</f>
        <v>4297213</v>
      </c>
      <c r="I221" s="27" t="n">
        <f aca="false">I223+I225+I227</f>
        <v>4458513</v>
      </c>
      <c r="J221" s="31"/>
      <c r="K221" s="30" t="n">
        <f aca="false">K223+K225+K227</f>
        <v>3718213</v>
      </c>
      <c r="L221" s="27" t="n">
        <f aca="false">L223+L225+L227</f>
        <v>3718213</v>
      </c>
      <c r="M221" s="27"/>
    </row>
    <row r="222" customFormat="false" ht="1.5" hidden="true" customHeight="true" outlineLevel="0" collapsed="false">
      <c r="A222" s="18" t="s">
        <v>212</v>
      </c>
      <c r="B222" s="19" t="s">
        <v>37</v>
      </c>
      <c r="C222" s="19" t="s">
        <v>193</v>
      </c>
      <c r="D222" s="19" t="s">
        <v>43</v>
      </c>
      <c r="E222" s="19" t="s">
        <v>213</v>
      </c>
      <c r="F222" s="20" t="s">
        <v>29</v>
      </c>
      <c r="G222" s="27" t="e">
        <f aca="false">#REF!</f>
        <v>#REF!</v>
      </c>
      <c r="H222" s="27" t="e">
        <f aca="false">#REF!</f>
        <v>#REF!</v>
      </c>
      <c r="I222" s="27" t="e">
        <f aca="false">#REF!</f>
        <v>#REF!</v>
      </c>
      <c r="J222" s="31"/>
      <c r="K222" s="30" t="e">
        <f aca="false">#REF!</f>
        <v>#REF!</v>
      </c>
      <c r="L222" s="27" t="e">
        <f aca="false">#REF!</f>
        <v>#REF!</v>
      </c>
      <c r="M222" s="27"/>
    </row>
    <row r="223" customFormat="false" ht="31.5" hidden="true" customHeight="true" outlineLevel="0" collapsed="false">
      <c r="A223" s="18" t="s">
        <v>32</v>
      </c>
      <c r="B223" s="19" t="s">
        <v>37</v>
      </c>
      <c r="C223" s="19" t="s">
        <v>193</v>
      </c>
      <c r="D223" s="19" t="s">
        <v>43</v>
      </c>
      <c r="E223" s="19" t="s">
        <v>211</v>
      </c>
      <c r="F223" s="20" t="s">
        <v>33</v>
      </c>
      <c r="G223" s="27" t="n">
        <f aca="false">G224</f>
        <v>0</v>
      </c>
      <c r="H223" s="27" t="n">
        <f aca="false">H224</f>
        <v>0</v>
      </c>
      <c r="I223" s="27" t="n">
        <f aca="false">I224</f>
        <v>0</v>
      </c>
      <c r="J223" s="31"/>
      <c r="K223" s="30" t="n">
        <f aca="false">K224</f>
        <v>0</v>
      </c>
      <c r="L223" s="27" t="n">
        <f aca="false">L224</f>
        <v>0</v>
      </c>
      <c r="M223" s="27"/>
    </row>
    <row r="224" customFormat="false" ht="34.5" hidden="true" customHeight="true" outlineLevel="0" collapsed="false">
      <c r="A224" s="18" t="s">
        <v>34</v>
      </c>
      <c r="B224" s="19" t="s">
        <v>37</v>
      </c>
      <c r="C224" s="19" t="s">
        <v>193</v>
      </c>
      <c r="D224" s="19" t="s">
        <v>43</v>
      </c>
      <c r="E224" s="19" t="s">
        <v>211</v>
      </c>
      <c r="F224" s="20" t="s">
        <v>35</v>
      </c>
      <c r="G224" s="27" t="n">
        <v>0</v>
      </c>
      <c r="H224" s="27" t="n">
        <v>0</v>
      </c>
      <c r="I224" s="27" t="n">
        <v>0</v>
      </c>
      <c r="J224" s="31"/>
      <c r="K224" s="30" t="n">
        <v>0</v>
      </c>
      <c r="L224" s="27" t="n">
        <v>0</v>
      </c>
      <c r="M224" s="27"/>
    </row>
    <row r="225" customFormat="false" ht="21" hidden="false" customHeight="true" outlineLevel="0" collapsed="false">
      <c r="A225" s="18" t="s">
        <v>161</v>
      </c>
      <c r="B225" s="19" t="s">
        <v>37</v>
      </c>
      <c r="C225" s="19" t="s">
        <v>193</v>
      </c>
      <c r="D225" s="19" t="s">
        <v>43</v>
      </c>
      <c r="E225" s="19" t="s">
        <v>211</v>
      </c>
      <c r="F225" s="20" t="s">
        <v>162</v>
      </c>
      <c r="G225" s="27" t="n">
        <f aca="false">G226</f>
        <v>2836299</v>
      </c>
      <c r="H225" s="27" t="n">
        <f aca="false">H226</f>
        <v>3311565</v>
      </c>
      <c r="I225" s="27" t="n">
        <f aca="false">I226</f>
        <v>3436729</v>
      </c>
      <c r="J225" s="31"/>
      <c r="K225" s="30" t="n">
        <f aca="false">K226</f>
        <v>2836299</v>
      </c>
      <c r="L225" s="27" t="n">
        <f aca="false">L226</f>
        <v>2836299</v>
      </c>
      <c r="M225" s="27"/>
    </row>
    <row r="226" customFormat="false" ht="27.75" hidden="false" customHeight="true" outlineLevel="0" collapsed="false">
      <c r="A226" s="18" t="s">
        <v>197</v>
      </c>
      <c r="B226" s="19" t="s">
        <v>37</v>
      </c>
      <c r="C226" s="19" t="s">
        <v>193</v>
      </c>
      <c r="D226" s="19" t="s">
        <v>43</v>
      </c>
      <c r="E226" s="19" t="s">
        <v>211</v>
      </c>
      <c r="F226" s="20" t="s">
        <v>198</v>
      </c>
      <c r="G226" s="27" t="n">
        <v>2836299</v>
      </c>
      <c r="H226" s="27" t="n">
        <v>3311565</v>
      </c>
      <c r="I226" s="27" t="n">
        <f aca="false">3436770-41</f>
        <v>3436729</v>
      </c>
      <c r="J226" s="31"/>
      <c r="K226" s="27" t="n">
        <f aca="false">L226+M226</f>
        <v>2836299</v>
      </c>
      <c r="L226" s="27" t="n">
        <v>2836299</v>
      </c>
      <c r="M226" s="27"/>
    </row>
    <row r="227" customFormat="false" ht="33.75" hidden="false" customHeight="true" outlineLevel="0" collapsed="false">
      <c r="A227" s="18" t="s">
        <v>214</v>
      </c>
      <c r="B227" s="19" t="s">
        <v>37</v>
      </c>
      <c r="C227" s="19" t="s">
        <v>193</v>
      </c>
      <c r="D227" s="19" t="s">
        <v>43</v>
      </c>
      <c r="E227" s="19" t="s">
        <v>211</v>
      </c>
      <c r="F227" s="20" t="s">
        <v>164</v>
      </c>
      <c r="G227" s="27" t="n">
        <v>881914</v>
      </c>
      <c r="H227" s="27" t="n">
        <v>985648</v>
      </c>
      <c r="I227" s="27" t="n">
        <v>1021784</v>
      </c>
      <c r="J227" s="31"/>
      <c r="K227" s="27" t="n">
        <f aca="false">L227+M227</f>
        <v>881914</v>
      </c>
      <c r="L227" s="27" t="n">
        <v>881914</v>
      </c>
      <c r="M227" s="27"/>
    </row>
    <row r="228" customFormat="false" ht="39" hidden="false" customHeight="true" outlineLevel="0" collapsed="false">
      <c r="A228" s="18" t="s">
        <v>215</v>
      </c>
      <c r="B228" s="19" t="s">
        <v>37</v>
      </c>
      <c r="C228" s="19" t="s">
        <v>193</v>
      </c>
      <c r="D228" s="19" t="s">
        <v>43</v>
      </c>
      <c r="E228" s="19" t="s">
        <v>216</v>
      </c>
      <c r="F228" s="29"/>
      <c r="G228" s="27" t="e">
        <f aca="false">NA()</f>
        <v>#N/A</v>
      </c>
      <c r="H228" s="27" t="e">
        <f aca="false">NA()</f>
        <v>#N/A</v>
      </c>
      <c r="I228" s="27" t="e">
        <f aca="false">NA()</f>
        <v>#N/A</v>
      </c>
      <c r="J228" s="31"/>
      <c r="K228" s="30" t="e">
        <f aca="false">NA()</f>
        <v>#N/A</v>
      </c>
      <c r="L228" s="27" t="e">
        <f aca="false">NA()</f>
        <v>#N/A</v>
      </c>
      <c r="M228" s="27"/>
    </row>
    <row r="229" customFormat="false" ht="21" hidden="false" customHeight="true" outlineLevel="0" collapsed="false">
      <c r="A229" s="18" t="s">
        <v>161</v>
      </c>
      <c r="B229" s="19" t="s">
        <v>37</v>
      </c>
      <c r="C229" s="19" t="s">
        <v>193</v>
      </c>
      <c r="D229" s="19" t="s">
        <v>43</v>
      </c>
      <c r="E229" s="19" t="s">
        <v>216</v>
      </c>
      <c r="F229" s="20" t="s">
        <v>162</v>
      </c>
      <c r="G229" s="27" t="e">
        <f aca="false">NA()</f>
        <v>#N/A</v>
      </c>
      <c r="H229" s="27" t="e">
        <f aca="false">NA()</f>
        <v>#N/A</v>
      </c>
      <c r="I229" s="27" t="e">
        <f aca="false">NA()</f>
        <v>#N/A</v>
      </c>
      <c r="J229" s="31"/>
      <c r="K229" s="30" t="e">
        <f aca="false">NA()</f>
        <v>#N/A</v>
      </c>
      <c r="L229" s="27" t="e">
        <f aca="false">NA()</f>
        <v>#N/A</v>
      </c>
      <c r="M229" s="27"/>
    </row>
    <row r="230" customFormat="false" ht="25.5" hidden="false" customHeight="true" outlineLevel="0" collapsed="false">
      <c r="A230" s="18" t="s">
        <v>197</v>
      </c>
      <c r="B230" s="19" t="s">
        <v>37</v>
      </c>
      <c r="C230" s="19" t="s">
        <v>193</v>
      </c>
      <c r="D230" s="19" t="s">
        <v>43</v>
      </c>
      <c r="E230" s="19" t="s">
        <v>216</v>
      </c>
      <c r="F230" s="20" t="s">
        <v>198</v>
      </c>
      <c r="G230" s="27" t="n">
        <v>104878.38</v>
      </c>
      <c r="H230" s="27" t="n">
        <v>108863.76</v>
      </c>
      <c r="I230" s="27" t="n">
        <v>113218.32</v>
      </c>
      <c r="J230" s="31"/>
      <c r="K230" s="27" t="n">
        <f aca="false">L230+M230</f>
        <v>104878.38</v>
      </c>
      <c r="L230" s="27" t="n">
        <v>104878.38</v>
      </c>
      <c r="M230" s="27"/>
    </row>
    <row r="231" customFormat="false" ht="18.75" hidden="true" customHeight="true" outlineLevel="0" collapsed="false">
      <c r="A231" s="18" t="s">
        <v>102</v>
      </c>
      <c r="B231" s="19" t="s">
        <v>37</v>
      </c>
      <c r="C231" s="29" t="s">
        <v>193</v>
      </c>
      <c r="D231" s="29" t="s">
        <v>217</v>
      </c>
      <c r="E231" s="29"/>
      <c r="F231" s="20" t="s">
        <v>35</v>
      </c>
      <c r="G231" s="27" t="n">
        <v>0</v>
      </c>
      <c r="H231" s="27" t="n">
        <v>0</v>
      </c>
      <c r="I231" s="27" t="n">
        <v>0</v>
      </c>
      <c r="J231" s="28"/>
      <c r="K231" s="27" t="n">
        <v>0</v>
      </c>
      <c r="L231" s="27" t="n">
        <v>0</v>
      </c>
      <c r="M231" s="27"/>
    </row>
    <row r="232" s="76" customFormat="true" ht="18.75" hidden="false" customHeight="true" outlineLevel="0" collapsed="false">
      <c r="A232" s="70" t="s">
        <v>218</v>
      </c>
      <c r="B232" s="71" t="s">
        <v>37</v>
      </c>
      <c r="C232" s="80" t="s">
        <v>193</v>
      </c>
      <c r="D232" s="80" t="s">
        <v>217</v>
      </c>
      <c r="E232" s="80"/>
      <c r="F232" s="72"/>
      <c r="G232" s="74" t="e">
        <f aca="false">NA()</f>
        <v>#N/A</v>
      </c>
      <c r="H232" s="74" t="e">
        <f aca="false">NA()</f>
        <v>#N/A</v>
      </c>
      <c r="I232" s="74" t="e">
        <f aca="false">NA()</f>
        <v>#N/A</v>
      </c>
      <c r="J232" s="74" t="e">
        <f aca="false">NA()</f>
        <v>#N/A</v>
      </c>
      <c r="K232" s="74" t="e">
        <f aca="false">NA()</f>
        <v>#N/A</v>
      </c>
      <c r="L232" s="74" t="e">
        <f aca="false">NA()</f>
        <v>#N/A</v>
      </c>
      <c r="M232" s="27"/>
    </row>
    <row r="233" customFormat="false" ht="77.25" hidden="false" customHeight="true" outlineLevel="0" collapsed="false">
      <c r="A233" s="18" t="s">
        <v>52</v>
      </c>
      <c r="B233" s="19" t="s">
        <v>37</v>
      </c>
      <c r="C233" s="19" t="s">
        <v>193</v>
      </c>
      <c r="D233" s="19" t="s">
        <v>217</v>
      </c>
      <c r="E233" s="19" t="s">
        <v>53</v>
      </c>
      <c r="F233" s="29"/>
      <c r="G233" s="27" t="n">
        <f aca="false">G234+G236</f>
        <v>326058</v>
      </c>
      <c r="H233" s="27" t="n">
        <f aca="false">H234+H236</f>
        <v>326058</v>
      </c>
      <c r="I233" s="27" t="n">
        <f aca="false">I234+I236</f>
        <v>326058</v>
      </c>
      <c r="J233" s="28"/>
      <c r="K233" s="27" t="n">
        <f aca="false">K234+K236</f>
        <v>326058</v>
      </c>
      <c r="L233" s="27" t="n">
        <f aca="false">L234+L236</f>
        <v>326058</v>
      </c>
      <c r="M233" s="27"/>
    </row>
    <row r="234" customFormat="false" ht="65.25" hidden="false" customHeight="true" outlineLevel="0" collapsed="false">
      <c r="A234" s="18" t="s">
        <v>28</v>
      </c>
      <c r="B234" s="19" t="s">
        <v>37</v>
      </c>
      <c r="C234" s="19" t="s">
        <v>193</v>
      </c>
      <c r="D234" s="19" t="s">
        <v>217</v>
      </c>
      <c r="E234" s="19" t="s">
        <v>53</v>
      </c>
      <c r="F234" s="29" t="s">
        <v>29</v>
      </c>
      <c r="G234" s="27" t="n">
        <f aca="false">G235</f>
        <v>273093</v>
      </c>
      <c r="H234" s="27" t="n">
        <f aca="false">H235</f>
        <v>273093</v>
      </c>
      <c r="I234" s="27" t="n">
        <f aca="false">I235</f>
        <v>273093</v>
      </c>
      <c r="J234" s="28"/>
      <c r="K234" s="27" t="n">
        <f aca="false">K235</f>
        <v>273093</v>
      </c>
      <c r="L234" s="27" t="n">
        <f aca="false">L235</f>
        <v>273093</v>
      </c>
      <c r="M234" s="27"/>
    </row>
    <row r="235" customFormat="false" ht="33.75" hidden="false" customHeight="true" outlineLevel="0" collapsed="false">
      <c r="A235" s="18" t="s">
        <v>30</v>
      </c>
      <c r="B235" s="19" t="s">
        <v>37</v>
      </c>
      <c r="C235" s="19" t="s">
        <v>193</v>
      </c>
      <c r="D235" s="19" t="s">
        <v>217</v>
      </c>
      <c r="E235" s="19" t="s">
        <v>53</v>
      </c>
      <c r="F235" s="29" t="s">
        <v>31</v>
      </c>
      <c r="G235" s="27" t="n">
        <v>273093</v>
      </c>
      <c r="H235" s="27" t="n">
        <v>273093</v>
      </c>
      <c r="I235" s="27" t="n">
        <v>273093</v>
      </c>
      <c r="J235" s="28"/>
      <c r="K235" s="27" t="n">
        <f aca="false">L235+M235</f>
        <v>273093</v>
      </c>
      <c r="L235" s="27" t="n">
        <v>273093</v>
      </c>
      <c r="M235" s="27"/>
    </row>
    <row r="236" customFormat="false" ht="34.5" hidden="false" customHeight="true" outlineLevel="0" collapsed="false">
      <c r="A236" s="18" t="s">
        <v>32</v>
      </c>
      <c r="B236" s="19" t="s">
        <v>37</v>
      </c>
      <c r="C236" s="19" t="s">
        <v>193</v>
      </c>
      <c r="D236" s="19" t="s">
        <v>217</v>
      </c>
      <c r="E236" s="19" t="s">
        <v>53</v>
      </c>
      <c r="F236" s="29" t="s">
        <v>33</v>
      </c>
      <c r="G236" s="27" t="n">
        <f aca="false">G237</f>
        <v>52965</v>
      </c>
      <c r="H236" s="27" t="n">
        <f aca="false">H237</f>
        <v>52965</v>
      </c>
      <c r="I236" s="27" t="n">
        <f aca="false">I237</f>
        <v>52965</v>
      </c>
      <c r="J236" s="28"/>
      <c r="K236" s="27" t="n">
        <f aca="false">K237</f>
        <v>52965</v>
      </c>
      <c r="L236" s="27" t="n">
        <f aca="false">L237</f>
        <v>52965</v>
      </c>
      <c r="M236" s="27"/>
    </row>
    <row r="237" customFormat="false" ht="35.25" hidden="false" customHeight="true" outlineLevel="0" collapsed="false">
      <c r="A237" s="18" t="s">
        <v>34</v>
      </c>
      <c r="B237" s="19" t="s">
        <v>37</v>
      </c>
      <c r="C237" s="19" t="s">
        <v>193</v>
      </c>
      <c r="D237" s="19" t="s">
        <v>217</v>
      </c>
      <c r="E237" s="19" t="s">
        <v>53</v>
      </c>
      <c r="F237" s="29" t="s">
        <v>35</v>
      </c>
      <c r="G237" s="27" t="n">
        <v>52965</v>
      </c>
      <c r="H237" s="27" t="n">
        <v>52965</v>
      </c>
      <c r="I237" s="27" t="n">
        <v>52965</v>
      </c>
      <c r="J237" s="28"/>
      <c r="K237" s="27" t="n">
        <f aca="false">L237+M237</f>
        <v>52965</v>
      </c>
      <c r="L237" s="27" t="n">
        <v>52965</v>
      </c>
      <c r="M237" s="27"/>
    </row>
    <row r="238" customFormat="false" ht="103.5" hidden="false" customHeight="true" outlineLevel="0" collapsed="false">
      <c r="A238" s="18" t="s">
        <v>210</v>
      </c>
      <c r="B238" s="19" t="s">
        <v>37</v>
      </c>
      <c r="C238" s="19" t="s">
        <v>193</v>
      </c>
      <c r="D238" s="19" t="s">
        <v>217</v>
      </c>
      <c r="E238" s="19" t="s">
        <v>211</v>
      </c>
      <c r="F238" s="20"/>
      <c r="G238" s="27" t="n">
        <f aca="false">G239+G241</f>
        <v>510087</v>
      </c>
      <c r="H238" s="27" t="n">
        <f aca="false">H239+H241</f>
        <v>517087</v>
      </c>
      <c r="I238" s="27" t="n">
        <f aca="false">I239+I241</f>
        <v>517087</v>
      </c>
      <c r="J238" s="28"/>
      <c r="K238" s="27" t="n">
        <f aca="false">K239+K241</f>
        <v>510087</v>
      </c>
      <c r="L238" s="27" t="n">
        <f aca="false">L239+L241</f>
        <v>510087</v>
      </c>
      <c r="M238" s="27"/>
    </row>
    <row r="239" customFormat="false" ht="63.75" hidden="false" customHeight="true" outlineLevel="0" collapsed="false">
      <c r="A239" s="18" t="s">
        <v>28</v>
      </c>
      <c r="B239" s="19" t="s">
        <v>37</v>
      </c>
      <c r="C239" s="19" t="s">
        <v>193</v>
      </c>
      <c r="D239" s="19" t="s">
        <v>217</v>
      </c>
      <c r="E239" s="19" t="s">
        <v>211</v>
      </c>
      <c r="F239" s="20" t="s">
        <v>29</v>
      </c>
      <c r="G239" s="27" t="n">
        <f aca="false">G240</f>
        <v>409639</v>
      </c>
      <c r="H239" s="27" t="n">
        <f aca="false">H240</f>
        <v>409639</v>
      </c>
      <c r="I239" s="27" t="n">
        <f aca="false">I240</f>
        <v>409639</v>
      </c>
      <c r="J239" s="31"/>
      <c r="K239" s="27" t="n">
        <f aca="false">K240</f>
        <v>409639</v>
      </c>
      <c r="L239" s="27" t="n">
        <f aca="false">L240</f>
        <v>409639</v>
      </c>
      <c r="M239" s="27"/>
    </row>
    <row r="240" customFormat="false" ht="33" hidden="false" customHeight="true" outlineLevel="0" collapsed="false">
      <c r="A240" s="18" t="s">
        <v>30</v>
      </c>
      <c r="B240" s="19" t="s">
        <v>37</v>
      </c>
      <c r="C240" s="19" t="s">
        <v>193</v>
      </c>
      <c r="D240" s="19" t="s">
        <v>217</v>
      </c>
      <c r="E240" s="19" t="s">
        <v>211</v>
      </c>
      <c r="F240" s="20" t="s">
        <v>31</v>
      </c>
      <c r="G240" s="27" t="n">
        <v>409639</v>
      </c>
      <c r="H240" s="27" t="n">
        <v>409639</v>
      </c>
      <c r="I240" s="27" t="n">
        <v>409639</v>
      </c>
      <c r="J240" s="28"/>
      <c r="K240" s="27" t="n">
        <f aca="false">L240+M240</f>
        <v>409639</v>
      </c>
      <c r="L240" s="27" t="n">
        <v>409639</v>
      </c>
      <c r="M240" s="27"/>
    </row>
    <row r="241" customFormat="false" ht="33" hidden="false" customHeight="true" outlineLevel="0" collapsed="false">
      <c r="A241" s="18" t="s">
        <v>32</v>
      </c>
      <c r="B241" s="19" t="s">
        <v>37</v>
      </c>
      <c r="C241" s="19" t="s">
        <v>193</v>
      </c>
      <c r="D241" s="19" t="s">
        <v>217</v>
      </c>
      <c r="E241" s="19" t="s">
        <v>211</v>
      </c>
      <c r="F241" s="20" t="s">
        <v>33</v>
      </c>
      <c r="G241" s="27" t="n">
        <f aca="false">G242</f>
        <v>100448</v>
      </c>
      <c r="H241" s="27" t="n">
        <f aca="false">H242</f>
        <v>107448</v>
      </c>
      <c r="I241" s="27" t="n">
        <f aca="false">I242</f>
        <v>107448</v>
      </c>
      <c r="J241" s="31"/>
      <c r="K241" s="27" t="n">
        <f aca="false">K242</f>
        <v>100448</v>
      </c>
      <c r="L241" s="27" t="n">
        <f aca="false">L242</f>
        <v>100448</v>
      </c>
      <c r="M241" s="27"/>
    </row>
    <row r="242" customFormat="false" ht="33.75" hidden="false" customHeight="true" outlineLevel="0" collapsed="false">
      <c r="A242" s="18" t="s">
        <v>34</v>
      </c>
      <c r="B242" s="19" t="s">
        <v>37</v>
      </c>
      <c r="C242" s="19" t="s">
        <v>193</v>
      </c>
      <c r="D242" s="19" t="s">
        <v>217</v>
      </c>
      <c r="E242" s="19" t="s">
        <v>211</v>
      </c>
      <c r="F242" s="20" t="s">
        <v>35</v>
      </c>
      <c r="G242" s="27" t="n">
        <v>100448</v>
      </c>
      <c r="H242" s="27" t="n">
        <f aca="false">7000+100448</f>
        <v>107448</v>
      </c>
      <c r="I242" s="27" t="n">
        <f aca="false">7000+100448</f>
        <v>107448</v>
      </c>
      <c r="J242" s="28"/>
      <c r="K242" s="27" t="n">
        <f aca="false">L242+M242</f>
        <v>100448</v>
      </c>
      <c r="L242" s="27" t="n">
        <v>100448</v>
      </c>
      <c r="M242" s="27"/>
    </row>
    <row r="243" s="79" customFormat="true" ht="22.5" hidden="false" customHeight="true" outlineLevel="0" collapsed="false">
      <c r="A243" s="32" t="s">
        <v>219</v>
      </c>
      <c r="B243" s="33" t="s">
        <v>37</v>
      </c>
      <c r="C243" s="33" t="s">
        <v>193</v>
      </c>
      <c r="D243" s="33" t="s">
        <v>217</v>
      </c>
      <c r="E243" s="77" t="s">
        <v>220</v>
      </c>
      <c r="F243" s="81"/>
      <c r="G243" s="34" t="n">
        <f aca="false">G244</f>
        <v>9000</v>
      </c>
      <c r="H243" s="34" t="e">
        <f aca="false">NA()</f>
        <v>#N/A</v>
      </c>
      <c r="I243" s="34" t="e">
        <f aca="false">NA()</f>
        <v>#N/A</v>
      </c>
      <c r="J243" s="34" t="e">
        <f aca="false">NA()</f>
        <v>#N/A</v>
      </c>
      <c r="K243" s="34" t="e">
        <f aca="false">NA()</f>
        <v>#N/A</v>
      </c>
      <c r="L243" s="34" t="e">
        <f aca="false">NA()</f>
        <v>#N/A</v>
      </c>
      <c r="M243" s="34"/>
    </row>
    <row r="244" s="79" customFormat="true" ht="22.5" hidden="false" customHeight="true" outlineLevel="0" collapsed="false">
      <c r="A244" s="32" t="s">
        <v>161</v>
      </c>
      <c r="B244" s="33" t="s">
        <v>37</v>
      </c>
      <c r="C244" s="33" t="s">
        <v>193</v>
      </c>
      <c r="D244" s="33" t="s">
        <v>217</v>
      </c>
      <c r="E244" s="77" t="s">
        <v>220</v>
      </c>
      <c r="F244" s="81" t="s">
        <v>162</v>
      </c>
      <c r="G244" s="34" t="n">
        <f aca="false">G245</f>
        <v>9000</v>
      </c>
      <c r="H244" s="34" t="e">
        <f aca="false">NA()</f>
        <v>#N/A</v>
      </c>
      <c r="I244" s="34" t="e">
        <f aca="false">NA()</f>
        <v>#N/A</v>
      </c>
      <c r="J244" s="34" t="e">
        <f aca="false">NA()</f>
        <v>#N/A</v>
      </c>
      <c r="K244" s="34" t="e">
        <f aca="false">NA()</f>
        <v>#N/A</v>
      </c>
      <c r="L244" s="34" t="e">
        <f aca="false">NA()</f>
        <v>#N/A</v>
      </c>
      <c r="M244" s="34"/>
    </row>
    <row r="245" s="79" customFormat="true" ht="33.75" hidden="false" customHeight="true" outlineLevel="0" collapsed="false">
      <c r="A245" s="32" t="s">
        <v>214</v>
      </c>
      <c r="B245" s="33" t="s">
        <v>37</v>
      </c>
      <c r="C245" s="33" t="s">
        <v>193</v>
      </c>
      <c r="D245" s="33" t="s">
        <v>217</v>
      </c>
      <c r="E245" s="77" t="s">
        <v>220</v>
      </c>
      <c r="F245" s="81" t="s">
        <v>164</v>
      </c>
      <c r="G245" s="34" t="n">
        <v>9000</v>
      </c>
      <c r="H245" s="34"/>
      <c r="I245" s="34"/>
      <c r="J245" s="78"/>
      <c r="K245" s="27" t="n">
        <f aca="false">L245+M245</f>
        <v>9000</v>
      </c>
      <c r="L245" s="34"/>
      <c r="M245" s="34" t="n">
        <v>9000</v>
      </c>
    </row>
    <row r="246" s="76" customFormat="true" ht="17.25" hidden="false" customHeight="true" outlineLevel="0" collapsed="false">
      <c r="A246" s="70" t="s">
        <v>221</v>
      </c>
      <c r="B246" s="71" t="s">
        <v>37</v>
      </c>
      <c r="C246" s="71" t="s">
        <v>222</v>
      </c>
      <c r="D246" s="71"/>
      <c r="E246" s="71"/>
      <c r="F246" s="72"/>
      <c r="G246" s="74" t="e">
        <f aca="false">NA()</f>
        <v>#N/A</v>
      </c>
      <c r="H246" s="74" t="e">
        <f aca="false">NA()</f>
        <v>#N/A</v>
      </c>
      <c r="I246" s="74" t="e">
        <f aca="false">NA()</f>
        <v>#N/A</v>
      </c>
      <c r="J246" s="75" t="e">
        <f aca="false">NA()</f>
        <v>#N/A</v>
      </c>
      <c r="K246" s="74" t="e">
        <f aca="false">NA()</f>
        <v>#N/A</v>
      </c>
      <c r="L246" s="74" t="e">
        <f aca="false">NA()</f>
        <v>#N/A</v>
      </c>
      <c r="M246" s="27"/>
    </row>
    <row r="247" s="76" customFormat="true" ht="17.25" hidden="false" customHeight="true" outlineLevel="0" collapsed="false">
      <c r="A247" s="88" t="s">
        <v>223</v>
      </c>
      <c r="B247" s="71" t="s">
        <v>37</v>
      </c>
      <c r="C247" s="71" t="s">
        <v>222</v>
      </c>
      <c r="D247" s="71" t="s">
        <v>23</v>
      </c>
      <c r="E247" s="71"/>
      <c r="F247" s="72"/>
      <c r="G247" s="74" t="e">
        <f aca="false">NA()</f>
        <v>#N/A</v>
      </c>
      <c r="H247" s="74" t="e">
        <f aca="false">NA()</f>
        <v>#N/A</v>
      </c>
      <c r="I247" s="74" t="e">
        <f aca="false">NA()</f>
        <v>#N/A</v>
      </c>
      <c r="J247" s="74" t="e">
        <f aca="false">NA()</f>
        <v>#N/A</v>
      </c>
      <c r="K247" s="74" t="e">
        <f aca="false">NA()</f>
        <v>#N/A</v>
      </c>
      <c r="L247" s="74" t="e">
        <f aca="false">NA()</f>
        <v>#N/A</v>
      </c>
      <c r="M247" s="27"/>
    </row>
    <row r="248" s="76" customFormat="true" ht="18.75" hidden="false" customHeight="true" outlineLevel="0" collapsed="false">
      <c r="A248" s="18" t="s">
        <v>224</v>
      </c>
      <c r="B248" s="19" t="s">
        <v>37</v>
      </c>
      <c r="C248" s="37" t="s">
        <v>222</v>
      </c>
      <c r="D248" s="37" t="s">
        <v>23</v>
      </c>
      <c r="E248" s="37" t="s">
        <v>225</v>
      </c>
      <c r="F248" s="21"/>
      <c r="G248" s="27" t="e">
        <f aca="false">NA()</f>
        <v>#N/A</v>
      </c>
      <c r="H248" s="27" t="e">
        <f aca="false">NA()</f>
        <v>#N/A</v>
      </c>
      <c r="I248" s="27" t="e">
        <f aca="false">NA()</f>
        <v>#N/A</v>
      </c>
      <c r="J248" s="28"/>
      <c r="K248" s="27" t="n">
        <f aca="false">K249</f>
        <v>13442486</v>
      </c>
      <c r="L248" s="27" t="e">
        <f aca="false">NA()</f>
        <v>#N/A</v>
      </c>
      <c r="M248" s="27"/>
    </row>
    <row r="249" s="76" customFormat="true" ht="33" hidden="false" customHeight="true" outlineLevel="0" collapsed="false">
      <c r="A249" s="18" t="s">
        <v>56</v>
      </c>
      <c r="B249" s="19" t="s">
        <v>37</v>
      </c>
      <c r="C249" s="37" t="s">
        <v>222</v>
      </c>
      <c r="D249" s="37" t="s">
        <v>23</v>
      </c>
      <c r="E249" s="37" t="s">
        <v>225</v>
      </c>
      <c r="F249" s="37" t="s">
        <v>57</v>
      </c>
      <c r="G249" s="27" t="e">
        <f aca="false">NA()</f>
        <v>#N/A</v>
      </c>
      <c r="H249" s="27" t="e">
        <f aca="false">NA()</f>
        <v>#N/A</v>
      </c>
      <c r="I249" s="27" t="e">
        <f aca="false">NA()</f>
        <v>#N/A</v>
      </c>
      <c r="J249" s="28"/>
      <c r="K249" s="27" t="n">
        <f aca="false">K250</f>
        <v>13442486</v>
      </c>
      <c r="L249" s="27" t="e">
        <f aca="false">NA()</f>
        <v>#N/A</v>
      </c>
      <c r="M249" s="27"/>
    </row>
    <row r="250" s="76" customFormat="true" ht="27" hidden="false" customHeight="true" outlineLevel="0" collapsed="false">
      <c r="A250" s="18" t="s">
        <v>226</v>
      </c>
      <c r="B250" s="19" t="s">
        <v>37</v>
      </c>
      <c r="C250" s="37" t="s">
        <v>222</v>
      </c>
      <c r="D250" s="37" t="s">
        <v>23</v>
      </c>
      <c r="E250" s="37" t="s">
        <v>225</v>
      </c>
      <c r="F250" s="37" t="n">
        <v>620</v>
      </c>
      <c r="G250" s="27" t="n">
        <v>13442486</v>
      </c>
      <c r="H250" s="27" t="n">
        <f aca="false">-1000000+13442486</f>
        <v>12442486</v>
      </c>
      <c r="I250" s="27" t="n">
        <f aca="false">-1000000+13442486-442000-8</f>
        <v>12000478</v>
      </c>
      <c r="J250" s="28"/>
      <c r="K250" s="27" t="n">
        <f aca="false">L250+M250</f>
        <v>13442486</v>
      </c>
      <c r="L250" s="27" t="n">
        <v>13442486</v>
      </c>
      <c r="M250" s="27"/>
    </row>
    <row r="251" s="76" customFormat="true" ht="17.25" hidden="false" customHeight="true" outlineLevel="0" collapsed="false">
      <c r="A251" s="70" t="s">
        <v>227</v>
      </c>
      <c r="B251" s="71" t="s">
        <v>37</v>
      </c>
      <c r="C251" s="71" t="s">
        <v>222</v>
      </c>
      <c r="D251" s="71" t="s">
        <v>65</v>
      </c>
      <c r="E251" s="71"/>
      <c r="F251" s="72"/>
      <c r="G251" s="74" t="e">
        <f aca="false">NA()</f>
        <v>#N/A</v>
      </c>
      <c r="H251" s="74" t="n">
        <f aca="false">H252</f>
        <v>0</v>
      </c>
      <c r="I251" s="74" t="n">
        <f aca="false">I252</f>
        <v>0</v>
      </c>
      <c r="J251" s="75" t="e">
        <f aca="false">NA()</f>
        <v>#N/A</v>
      </c>
      <c r="K251" s="74" t="e">
        <f aca="false">NA()</f>
        <v>#N/A</v>
      </c>
      <c r="L251" s="74" t="e">
        <f aca="false">NA()</f>
        <v>#N/A</v>
      </c>
      <c r="M251" s="74"/>
    </row>
    <row r="252" s="76" customFormat="true" ht="18.75" hidden="false" customHeight="true" outlineLevel="0" collapsed="false">
      <c r="A252" s="18" t="s">
        <v>228</v>
      </c>
      <c r="B252" s="19" t="s">
        <v>37</v>
      </c>
      <c r="C252" s="37" t="s">
        <v>222</v>
      </c>
      <c r="D252" s="19" t="s">
        <v>65</v>
      </c>
      <c r="E252" s="37" t="s">
        <v>229</v>
      </c>
      <c r="F252" s="21"/>
      <c r="G252" s="27" t="e">
        <f aca="false">NA()</f>
        <v>#N/A</v>
      </c>
      <c r="H252" s="27" t="n">
        <f aca="false">H253+H255</f>
        <v>0</v>
      </c>
      <c r="I252" s="27" t="n">
        <f aca="false">I253+I255</f>
        <v>0</v>
      </c>
      <c r="J252" s="28" t="e">
        <f aca="false">NA()</f>
        <v>#N/A</v>
      </c>
      <c r="K252" s="27" t="e">
        <f aca="false">NA()</f>
        <v>#N/A</v>
      </c>
      <c r="L252" s="27" t="e">
        <f aca="false">NA()</f>
        <v>#N/A</v>
      </c>
      <c r="M252" s="27"/>
    </row>
    <row r="253" s="76" customFormat="true" ht="34.5" hidden="false" customHeight="true" outlineLevel="0" collapsed="false">
      <c r="A253" s="18" t="s">
        <v>32</v>
      </c>
      <c r="B253" s="19" t="s">
        <v>37</v>
      </c>
      <c r="C253" s="37" t="s">
        <v>222</v>
      </c>
      <c r="D253" s="19" t="s">
        <v>65</v>
      </c>
      <c r="E253" s="37" t="s">
        <v>229</v>
      </c>
      <c r="F253" s="21" t="n">
        <v>200</v>
      </c>
      <c r="G253" s="27" t="e">
        <f aca="false">NA()</f>
        <v>#N/A</v>
      </c>
      <c r="H253" s="27" t="n">
        <f aca="false">H254</f>
        <v>0</v>
      </c>
      <c r="I253" s="27" t="n">
        <f aca="false">I254</f>
        <v>0</v>
      </c>
      <c r="J253" s="28" t="e">
        <f aca="false">NA()</f>
        <v>#N/A</v>
      </c>
      <c r="K253" s="27" t="e">
        <f aca="false">NA()</f>
        <v>#N/A</v>
      </c>
      <c r="L253" s="27" t="e">
        <f aca="false">NA()</f>
        <v>#N/A</v>
      </c>
      <c r="M253" s="27"/>
    </row>
    <row r="254" s="76" customFormat="true" ht="34.5" hidden="false" customHeight="true" outlineLevel="0" collapsed="false">
      <c r="A254" s="18" t="s">
        <v>34</v>
      </c>
      <c r="B254" s="19" t="s">
        <v>37</v>
      </c>
      <c r="C254" s="37" t="s">
        <v>222</v>
      </c>
      <c r="D254" s="19" t="s">
        <v>65</v>
      </c>
      <c r="E254" s="37" t="s">
        <v>229</v>
      </c>
      <c r="F254" s="21" t="n">
        <v>240</v>
      </c>
      <c r="G254" s="27" t="n">
        <v>70000</v>
      </c>
      <c r="H254" s="27"/>
      <c r="I254" s="27"/>
      <c r="J254" s="28"/>
      <c r="K254" s="27" t="n">
        <f aca="false">L254+M254</f>
        <v>70000</v>
      </c>
      <c r="L254" s="27" t="n">
        <v>70000</v>
      </c>
      <c r="M254" s="27"/>
    </row>
    <row r="255" s="76" customFormat="true" ht="34.5" hidden="false" customHeight="true" outlineLevel="0" collapsed="false">
      <c r="A255" s="18" t="s">
        <v>56</v>
      </c>
      <c r="B255" s="19" t="s">
        <v>37</v>
      </c>
      <c r="C255" s="37" t="s">
        <v>222</v>
      </c>
      <c r="D255" s="19" t="s">
        <v>65</v>
      </c>
      <c r="E255" s="37" t="s">
        <v>229</v>
      </c>
      <c r="F255" s="37" t="s">
        <v>57</v>
      </c>
      <c r="G255" s="27" t="n">
        <f aca="false">G256</f>
        <v>150000</v>
      </c>
      <c r="H255" s="27" t="n">
        <f aca="false">H256</f>
        <v>0</v>
      </c>
      <c r="I255" s="27" t="n">
        <f aca="false">I256</f>
        <v>0</v>
      </c>
      <c r="J255" s="28"/>
      <c r="K255" s="27" t="n">
        <f aca="false">K256</f>
        <v>150000</v>
      </c>
      <c r="L255" s="27" t="n">
        <f aca="false">L256</f>
        <v>150000</v>
      </c>
      <c r="M255" s="27"/>
    </row>
    <row r="256" s="76" customFormat="true" ht="27" hidden="false" customHeight="true" outlineLevel="0" collapsed="false">
      <c r="A256" s="18" t="s">
        <v>226</v>
      </c>
      <c r="B256" s="19" t="s">
        <v>37</v>
      </c>
      <c r="C256" s="37" t="s">
        <v>222</v>
      </c>
      <c r="D256" s="19" t="s">
        <v>65</v>
      </c>
      <c r="E256" s="37" t="s">
        <v>229</v>
      </c>
      <c r="F256" s="37" t="n">
        <v>620</v>
      </c>
      <c r="G256" s="27" t="n">
        <v>150000</v>
      </c>
      <c r="H256" s="27"/>
      <c r="I256" s="27"/>
      <c r="J256" s="28"/>
      <c r="K256" s="27" t="n">
        <f aca="false">L256+M256</f>
        <v>150000</v>
      </c>
      <c r="L256" s="27" t="n">
        <v>150000</v>
      </c>
      <c r="M256" s="27"/>
    </row>
    <row r="257" customFormat="false" ht="14.25" hidden="false" customHeight="true" outlineLevel="0" collapsed="false">
      <c r="A257" s="70" t="s">
        <v>230</v>
      </c>
      <c r="B257" s="71" t="s">
        <v>37</v>
      </c>
      <c r="C257" s="71" t="s">
        <v>97</v>
      </c>
      <c r="D257" s="71"/>
      <c r="E257" s="71"/>
      <c r="F257" s="72"/>
      <c r="G257" s="74" t="e">
        <f aca="false">NA()</f>
        <v>#N/A</v>
      </c>
      <c r="H257" s="74" t="e">
        <f aca="false">NA()</f>
        <v>#N/A</v>
      </c>
      <c r="I257" s="74" t="e">
        <f aca="false">NA()</f>
        <v>#N/A</v>
      </c>
      <c r="J257" s="75"/>
      <c r="K257" s="74" t="e">
        <f aca="false">NA()</f>
        <v>#N/A</v>
      </c>
      <c r="L257" s="74" t="e">
        <f aca="false">NA()</f>
        <v>#N/A</v>
      </c>
      <c r="M257" s="27"/>
    </row>
    <row r="258" customFormat="false" ht="17.25" hidden="false" customHeight="true" outlineLevel="0" collapsed="false">
      <c r="A258" s="70" t="s">
        <v>231</v>
      </c>
      <c r="B258" s="71" t="s">
        <v>37</v>
      </c>
      <c r="C258" s="71" t="s">
        <v>97</v>
      </c>
      <c r="D258" s="71" t="s">
        <v>65</v>
      </c>
      <c r="E258" s="71"/>
      <c r="F258" s="72"/>
      <c r="G258" s="74" t="e">
        <f aca="false">NA()</f>
        <v>#N/A</v>
      </c>
      <c r="H258" s="74" t="e">
        <f aca="false">NA()</f>
        <v>#N/A</v>
      </c>
      <c r="I258" s="74" t="e">
        <f aca="false">NA()</f>
        <v>#N/A</v>
      </c>
      <c r="J258" s="75" t="e">
        <f aca="false">NA()</f>
        <v>#N/A</v>
      </c>
      <c r="K258" s="74" t="e">
        <f aca="false">NA()</f>
        <v>#N/A</v>
      </c>
      <c r="L258" s="74" t="e">
        <f aca="false">NA()</f>
        <v>#N/A</v>
      </c>
      <c r="M258" s="27"/>
    </row>
    <row r="259" customFormat="false" ht="15.75" hidden="true" customHeight="true" outlineLevel="0" collapsed="false">
      <c r="A259" s="18" t="s">
        <v>232</v>
      </c>
      <c r="B259" s="19" t="s">
        <v>37</v>
      </c>
      <c r="C259" s="19" t="s">
        <v>97</v>
      </c>
      <c r="D259" s="19" t="s">
        <v>65</v>
      </c>
      <c r="E259" s="19" t="s">
        <v>233</v>
      </c>
      <c r="F259" s="20"/>
      <c r="G259" s="27" t="e">
        <f aca="false">NA()</f>
        <v>#N/A</v>
      </c>
      <c r="H259" s="27" t="e">
        <f aca="false">NA()</f>
        <v>#N/A</v>
      </c>
      <c r="I259" s="27" t="e">
        <f aca="false">NA()</f>
        <v>#N/A</v>
      </c>
      <c r="J259" s="28"/>
      <c r="K259" s="27" t="e">
        <f aca="false">NA()</f>
        <v>#N/A</v>
      </c>
      <c r="L259" s="27" t="e">
        <f aca="false">NA()</f>
        <v>#N/A</v>
      </c>
      <c r="M259" s="27"/>
    </row>
    <row r="260" customFormat="false" ht="35.25" hidden="true" customHeight="true" outlineLevel="0" collapsed="false">
      <c r="A260" s="18" t="s">
        <v>56</v>
      </c>
      <c r="B260" s="19" t="s">
        <v>37</v>
      </c>
      <c r="C260" s="19" t="s">
        <v>97</v>
      </c>
      <c r="D260" s="19" t="s">
        <v>65</v>
      </c>
      <c r="E260" s="19" t="s">
        <v>233</v>
      </c>
      <c r="F260" s="20" t="s">
        <v>57</v>
      </c>
      <c r="G260" s="27" t="e">
        <f aca="false">NA()</f>
        <v>#N/A</v>
      </c>
      <c r="H260" s="27" t="e">
        <f aca="false">NA()</f>
        <v>#N/A</v>
      </c>
      <c r="I260" s="27" t="e">
        <f aca="false">NA()</f>
        <v>#N/A</v>
      </c>
      <c r="J260" s="28"/>
      <c r="K260" s="27" t="e">
        <f aca="false">NA()</f>
        <v>#N/A</v>
      </c>
      <c r="L260" s="27" t="e">
        <f aca="false">NA()</f>
        <v>#N/A</v>
      </c>
      <c r="M260" s="27"/>
    </row>
    <row r="261" customFormat="false" ht="18" hidden="true" customHeight="true" outlineLevel="0" collapsed="false">
      <c r="A261" s="18" t="s">
        <v>58</v>
      </c>
      <c r="B261" s="19" t="s">
        <v>37</v>
      </c>
      <c r="C261" s="19" t="s">
        <v>97</v>
      </c>
      <c r="D261" s="19" t="s">
        <v>65</v>
      </c>
      <c r="E261" s="19" t="s">
        <v>233</v>
      </c>
      <c r="F261" s="20" t="s">
        <v>59</v>
      </c>
      <c r="G261" s="27" t="n">
        <v>0</v>
      </c>
      <c r="H261" s="27" t="n">
        <v>0</v>
      </c>
      <c r="I261" s="27" t="n">
        <v>0</v>
      </c>
      <c r="J261" s="28"/>
      <c r="K261" s="27" t="n">
        <f aca="false">L261+M261</f>
        <v>0</v>
      </c>
      <c r="L261" s="27" t="n">
        <v>0</v>
      </c>
      <c r="M261" s="27"/>
    </row>
    <row r="262" customFormat="false" ht="35.25" hidden="false" customHeight="true" outlineLevel="0" collapsed="false">
      <c r="A262" s="18" t="s">
        <v>179</v>
      </c>
      <c r="B262" s="19" t="s">
        <v>37</v>
      </c>
      <c r="C262" s="19" t="s">
        <v>97</v>
      </c>
      <c r="D262" s="19" t="s">
        <v>65</v>
      </c>
      <c r="E262" s="19" t="s">
        <v>234</v>
      </c>
      <c r="F262" s="20"/>
      <c r="G262" s="27" t="e">
        <f aca="false">NA()</f>
        <v>#N/A</v>
      </c>
      <c r="H262" s="27" t="e">
        <f aca="false">NA()</f>
        <v>#N/A</v>
      </c>
      <c r="I262" s="27" t="e">
        <f aca="false">NA()</f>
        <v>#N/A</v>
      </c>
      <c r="J262" s="28"/>
      <c r="K262" s="27" t="e">
        <f aca="false">NA()</f>
        <v>#N/A</v>
      </c>
      <c r="L262" s="27" t="e">
        <f aca="false">NA()</f>
        <v>#N/A</v>
      </c>
      <c r="M262" s="27"/>
    </row>
    <row r="263" customFormat="false" ht="35.25" hidden="false" customHeight="true" outlineLevel="0" collapsed="false">
      <c r="A263" s="18" t="s">
        <v>56</v>
      </c>
      <c r="B263" s="19" t="s">
        <v>37</v>
      </c>
      <c r="C263" s="19" t="s">
        <v>97</v>
      </c>
      <c r="D263" s="19" t="s">
        <v>65</v>
      </c>
      <c r="E263" s="19" t="s">
        <v>234</v>
      </c>
      <c r="F263" s="20" t="s">
        <v>57</v>
      </c>
      <c r="G263" s="27" t="e">
        <f aca="false">NA()</f>
        <v>#N/A</v>
      </c>
      <c r="H263" s="27" t="e">
        <f aca="false">NA()</f>
        <v>#N/A</v>
      </c>
      <c r="I263" s="27" t="e">
        <f aca="false">NA()</f>
        <v>#N/A</v>
      </c>
      <c r="J263" s="28"/>
      <c r="K263" s="27" t="e">
        <f aca="false">NA()</f>
        <v>#N/A</v>
      </c>
      <c r="L263" s="27" t="e">
        <f aca="false">NA()</f>
        <v>#N/A</v>
      </c>
      <c r="M263" s="27"/>
    </row>
    <row r="264" customFormat="false" ht="18" hidden="false" customHeight="true" outlineLevel="0" collapsed="false">
      <c r="A264" s="18" t="s">
        <v>58</v>
      </c>
      <c r="B264" s="19" t="s">
        <v>37</v>
      </c>
      <c r="C264" s="19" t="s">
        <v>97</v>
      </c>
      <c r="D264" s="19" t="s">
        <v>65</v>
      </c>
      <c r="E264" s="19" t="s">
        <v>234</v>
      </c>
      <c r="F264" s="20" t="s">
        <v>59</v>
      </c>
      <c r="G264" s="27" t="n">
        <v>680480</v>
      </c>
      <c r="H264" s="27" t="n">
        <v>680480</v>
      </c>
      <c r="I264" s="27" t="n">
        <f aca="false">-138000+680480</f>
        <v>542480</v>
      </c>
      <c r="J264" s="28"/>
      <c r="K264" s="27" t="n">
        <f aca="false">L264+M264</f>
        <v>680480</v>
      </c>
      <c r="L264" s="27" t="n">
        <v>680480</v>
      </c>
      <c r="M264" s="27"/>
    </row>
    <row r="265" s="76" customFormat="true" ht="22.5" hidden="false" customHeight="true" outlineLevel="0" collapsed="false">
      <c r="A265" s="70" t="s">
        <v>235</v>
      </c>
      <c r="B265" s="71" t="s">
        <v>236</v>
      </c>
      <c r="C265" s="71"/>
      <c r="D265" s="71"/>
      <c r="E265" s="71"/>
      <c r="F265" s="72"/>
      <c r="G265" s="74" t="e">
        <f aca="false">NA()</f>
        <v>#N/A</v>
      </c>
      <c r="H265" s="74" t="e">
        <f aca="false">NA()</f>
        <v>#N/A</v>
      </c>
      <c r="I265" s="74" t="e">
        <f aca="false">NA()</f>
        <v>#N/A</v>
      </c>
      <c r="J265" s="74" t="e">
        <f aca="false">NA()</f>
        <v>#N/A</v>
      </c>
      <c r="K265" s="74" t="e">
        <f aca="false">NA()</f>
        <v>#N/A</v>
      </c>
      <c r="L265" s="74" t="e">
        <f aca="false">NA()</f>
        <v>#N/A</v>
      </c>
      <c r="M265" s="74" t="n">
        <f aca="false">M278+M283</f>
        <v>-9000</v>
      </c>
    </row>
    <row r="266" s="76" customFormat="true" ht="18" hidden="false" customHeight="true" outlineLevel="0" collapsed="false">
      <c r="A266" s="70" t="s">
        <v>22</v>
      </c>
      <c r="B266" s="71" t="s">
        <v>236</v>
      </c>
      <c r="C266" s="71" t="s">
        <v>23</v>
      </c>
      <c r="D266" s="71"/>
      <c r="E266" s="71"/>
      <c r="F266" s="72"/>
      <c r="G266" s="74" t="e">
        <f aca="false">G267+G275</f>
        <v>#N/A</v>
      </c>
      <c r="H266" s="74" t="e">
        <f aca="false">H267+H275</f>
        <v>#N/A</v>
      </c>
      <c r="I266" s="74" t="e">
        <f aca="false">I267+I275</f>
        <v>#N/A</v>
      </c>
      <c r="J266" s="75"/>
      <c r="K266" s="74" t="e">
        <f aca="false">K267+K275</f>
        <v>#N/A</v>
      </c>
      <c r="L266" s="74" t="e">
        <f aca="false">L267+L275</f>
        <v>#N/A</v>
      </c>
      <c r="M266" s="27"/>
    </row>
    <row r="267" s="76" customFormat="true" ht="47.25" hidden="false" customHeight="true" outlineLevel="0" collapsed="false">
      <c r="A267" s="70" t="s">
        <v>237</v>
      </c>
      <c r="B267" s="71" t="s">
        <v>236</v>
      </c>
      <c r="C267" s="80" t="s">
        <v>23</v>
      </c>
      <c r="D267" s="80" t="s">
        <v>217</v>
      </c>
      <c r="E267" s="80"/>
      <c r="F267" s="80"/>
      <c r="G267" s="74" t="n">
        <f aca="false">G268</f>
        <v>3682719</v>
      </c>
      <c r="H267" s="74" t="n">
        <f aca="false">H268</f>
        <v>3643063</v>
      </c>
      <c r="I267" s="74" t="n">
        <f aca="false">I268</f>
        <v>3643063</v>
      </c>
      <c r="J267" s="75"/>
      <c r="K267" s="74" t="n">
        <f aca="false">K268</f>
        <v>3682719</v>
      </c>
      <c r="L267" s="74" t="n">
        <f aca="false">L268</f>
        <v>3682719</v>
      </c>
      <c r="M267" s="27"/>
    </row>
    <row r="268" s="76" customFormat="true" ht="31.5" hidden="false" customHeight="true" outlineLevel="0" collapsed="false">
      <c r="A268" s="18" t="s">
        <v>26</v>
      </c>
      <c r="B268" s="19" t="s">
        <v>236</v>
      </c>
      <c r="C268" s="29" t="s">
        <v>23</v>
      </c>
      <c r="D268" s="29" t="s">
        <v>217</v>
      </c>
      <c r="E268" s="29" t="s">
        <v>238</v>
      </c>
      <c r="F268" s="29"/>
      <c r="G268" s="27" t="n">
        <f aca="false">G269+G271+G273</f>
        <v>3682719</v>
      </c>
      <c r="H268" s="27" t="n">
        <f aca="false">H269+H271+H273</f>
        <v>3643063</v>
      </c>
      <c r="I268" s="27" t="n">
        <f aca="false">I269+I271+I273</f>
        <v>3643063</v>
      </c>
      <c r="J268" s="28"/>
      <c r="K268" s="27" t="n">
        <f aca="false">K269+K271+K273</f>
        <v>3682719</v>
      </c>
      <c r="L268" s="27" t="n">
        <f aca="false">L269+L271+L273</f>
        <v>3682719</v>
      </c>
      <c r="M268" s="27"/>
    </row>
    <row r="269" s="76" customFormat="true" ht="65.25" hidden="false" customHeight="true" outlineLevel="0" collapsed="false">
      <c r="A269" s="18" t="s">
        <v>28</v>
      </c>
      <c r="B269" s="19" t="s">
        <v>236</v>
      </c>
      <c r="C269" s="29" t="s">
        <v>23</v>
      </c>
      <c r="D269" s="29" t="s">
        <v>217</v>
      </c>
      <c r="E269" s="29" t="s">
        <v>238</v>
      </c>
      <c r="F269" s="29" t="s">
        <v>29</v>
      </c>
      <c r="G269" s="27" t="n">
        <f aca="false">G270</f>
        <v>3459553</v>
      </c>
      <c r="H269" s="27" t="n">
        <f aca="false">H270</f>
        <v>3459553</v>
      </c>
      <c r="I269" s="27" t="n">
        <f aca="false">I270</f>
        <v>3459553</v>
      </c>
      <c r="J269" s="28"/>
      <c r="K269" s="27" t="n">
        <f aca="false">K270</f>
        <v>3459553</v>
      </c>
      <c r="L269" s="27" t="n">
        <f aca="false">L270</f>
        <v>3459553</v>
      </c>
      <c r="M269" s="27"/>
    </row>
    <row r="270" s="76" customFormat="true" ht="31.5" hidden="false" customHeight="true" outlineLevel="0" collapsed="false">
      <c r="A270" s="18" t="s">
        <v>30</v>
      </c>
      <c r="B270" s="19" t="s">
        <v>236</v>
      </c>
      <c r="C270" s="29" t="s">
        <v>23</v>
      </c>
      <c r="D270" s="29" t="s">
        <v>217</v>
      </c>
      <c r="E270" s="29" t="s">
        <v>238</v>
      </c>
      <c r="F270" s="29" t="s">
        <v>31</v>
      </c>
      <c r="G270" s="27" t="n">
        <v>3459553</v>
      </c>
      <c r="H270" s="27" t="n">
        <v>3459553</v>
      </c>
      <c r="I270" s="27" t="n">
        <v>3459553</v>
      </c>
      <c r="J270" s="28"/>
      <c r="K270" s="27" t="n">
        <f aca="false">L270+M270</f>
        <v>3459553</v>
      </c>
      <c r="L270" s="27" t="n">
        <v>3459553</v>
      </c>
      <c r="M270" s="27"/>
    </row>
    <row r="271" s="76" customFormat="true" ht="36" hidden="false" customHeight="true" outlineLevel="0" collapsed="false">
      <c r="A271" s="18" t="s">
        <v>32</v>
      </c>
      <c r="B271" s="19" t="s">
        <v>236</v>
      </c>
      <c r="C271" s="29" t="s">
        <v>23</v>
      </c>
      <c r="D271" s="29" t="s">
        <v>217</v>
      </c>
      <c r="E271" s="29" t="s">
        <v>238</v>
      </c>
      <c r="F271" s="29" t="s">
        <v>33</v>
      </c>
      <c r="G271" s="27" t="n">
        <f aca="false">G272</f>
        <v>219656</v>
      </c>
      <c r="H271" s="27" t="n">
        <f aca="false">H272</f>
        <v>180000</v>
      </c>
      <c r="I271" s="27" t="n">
        <f aca="false">I272</f>
        <v>180000</v>
      </c>
      <c r="J271" s="28"/>
      <c r="K271" s="27" t="n">
        <f aca="false">K272</f>
        <v>219656</v>
      </c>
      <c r="L271" s="27" t="n">
        <f aca="false">L272</f>
        <v>219656</v>
      </c>
      <c r="M271" s="27"/>
    </row>
    <row r="272" s="76" customFormat="true" ht="32.25" hidden="false" customHeight="true" outlineLevel="0" collapsed="false">
      <c r="A272" s="18" t="s">
        <v>34</v>
      </c>
      <c r="B272" s="19" t="s">
        <v>236</v>
      </c>
      <c r="C272" s="29" t="s">
        <v>23</v>
      </c>
      <c r="D272" s="29" t="s">
        <v>217</v>
      </c>
      <c r="E272" s="29" t="s">
        <v>238</v>
      </c>
      <c r="F272" s="29" t="s">
        <v>35</v>
      </c>
      <c r="G272" s="27" t="n">
        <v>219656</v>
      </c>
      <c r="H272" s="27" t="n">
        <v>180000</v>
      </c>
      <c r="I272" s="27" t="n">
        <v>180000</v>
      </c>
      <c r="J272" s="28"/>
      <c r="K272" s="27" t="n">
        <f aca="false">L272+M272</f>
        <v>219656</v>
      </c>
      <c r="L272" s="27" t="n">
        <v>219656</v>
      </c>
      <c r="M272" s="27"/>
    </row>
    <row r="273" s="76" customFormat="true" ht="19.5" hidden="false" customHeight="true" outlineLevel="0" collapsed="false">
      <c r="A273" s="18" t="s">
        <v>36</v>
      </c>
      <c r="B273" s="19" t="s">
        <v>236</v>
      </c>
      <c r="C273" s="29" t="s">
        <v>23</v>
      </c>
      <c r="D273" s="29" t="s">
        <v>217</v>
      </c>
      <c r="E273" s="29" t="s">
        <v>238</v>
      </c>
      <c r="F273" s="29" t="s">
        <v>38</v>
      </c>
      <c r="G273" s="27" t="n">
        <f aca="false">G274</f>
        <v>3510</v>
      </c>
      <c r="H273" s="27" t="n">
        <f aca="false">H274</f>
        <v>3510</v>
      </c>
      <c r="I273" s="27" t="n">
        <f aca="false">I274</f>
        <v>3510</v>
      </c>
      <c r="J273" s="28"/>
      <c r="K273" s="27" t="n">
        <f aca="false">K274</f>
        <v>3510</v>
      </c>
      <c r="L273" s="27" t="n">
        <f aca="false">L274</f>
        <v>3510</v>
      </c>
      <c r="M273" s="27"/>
    </row>
    <row r="274" s="76" customFormat="true" ht="21" hidden="false" customHeight="true" outlineLevel="0" collapsed="false">
      <c r="A274" s="18" t="s">
        <v>39</v>
      </c>
      <c r="B274" s="19" t="s">
        <v>236</v>
      </c>
      <c r="C274" s="29" t="s">
        <v>23</v>
      </c>
      <c r="D274" s="29" t="s">
        <v>217</v>
      </c>
      <c r="E274" s="29" t="s">
        <v>238</v>
      </c>
      <c r="F274" s="29" t="s">
        <v>40</v>
      </c>
      <c r="G274" s="27" t="n">
        <v>3510</v>
      </c>
      <c r="H274" s="27" t="n">
        <v>3510</v>
      </c>
      <c r="I274" s="27" t="n">
        <v>3510</v>
      </c>
      <c r="J274" s="28"/>
      <c r="K274" s="27" t="n">
        <f aca="false">L274+M274</f>
        <v>3510</v>
      </c>
      <c r="L274" s="27" t="n">
        <v>3510</v>
      </c>
      <c r="M274" s="27"/>
    </row>
    <row r="275" s="76" customFormat="true" ht="14.25" hidden="false" customHeight="true" outlineLevel="0" collapsed="false">
      <c r="A275" s="70" t="s">
        <v>239</v>
      </c>
      <c r="B275" s="71" t="s">
        <v>236</v>
      </c>
      <c r="C275" s="71" t="s">
        <v>23</v>
      </c>
      <c r="D275" s="71" t="s">
        <v>222</v>
      </c>
      <c r="E275" s="71"/>
      <c r="F275" s="80"/>
      <c r="G275" s="74" t="e">
        <f aca="false">NA()</f>
        <v>#N/A</v>
      </c>
      <c r="H275" s="74" t="e">
        <f aca="false">NA()</f>
        <v>#N/A</v>
      </c>
      <c r="I275" s="74" t="e">
        <f aca="false">NA()</f>
        <v>#N/A</v>
      </c>
      <c r="J275" s="75"/>
      <c r="K275" s="74" t="e">
        <f aca="false">NA()</f>
        <v>#N/A</v>
      </c>
      <c r="L275" s="74" t="e">
        <f aca="false">NA()</f>
        <v>#N/A</v>
      </c>
      <c r="M275" s="27"/>
    </row>
    <row r="276" s="76" customFormat="true" ht="18" hidden="false" customHeight="true" outlineLevel="0" collapsed="false">
      <c r="A276" s="18" t="s">
        <v>219</v>
      </c>
      <c r="B276" s="19" t="s">
        <v>236</v>
      </c>
      <c r="C276" s="29" t="s">
        <v>23</v>
      </c>
      <c r="D276" s="29" t="s">
        <v>222</v>
      </c>
      <c r="E276" s="29" t="s">
        <v>220</v>
      </c>
      <c r="F276" s="29"/>
      <c r="G276" s="27" t="e">
        <f aca="false">NA()</f>
        <v>#N/A</v>
      </c>
      <c r="H276" s="27" t="e">
        <f aca="false">NA()</f>
        <v>#N/A</v>
      </c>
      <c r="I276" s="27" t="e">
        <f aca="false">NA()</f>
        <v>#N/A</v>
      </c>
      <c r="J276" s="28"/>
      <c r="K276" s="27" t="e">
        <f aca="false">NA()</f>
        <v>#N/A</v>
      </c>
      <c r="L276" s="27" t="e">
        <f aca="false">NA()</f>
        <v>#N/A</v>
      </c>
      <c r="M276" s="27"/>
    </row>
    <row r="277" s="76" customFormat="true" ht="21" hidden="false" customHeight="true" outlineLevel="0" collapsed="false">
      <c r="A277" s="18" t="s">
        <v>36</v>
      </c>
      <c r="B277" s="19" t="s">
        <v>236</v>
      </c>
      <c r="C277" s="29" t="s">
        <v>23</v>
      </c>
      <c r="D277" s="29" t="s">
        <v>222</v>
      </c>
      <c r="E277" s="29" t="s">
        <v>220</v>
      </c>
      <c r="F277" s="29" t="s">
        <v>38</v>
      </c>
      <c r="G277" s="27" t="e">
        <f aca="false">NA()</f>
        <v>#N/A</v>
      </c>
      <c r="H277" s="27" t="e">
        <f aca="false">NA()</f>
        <v>#N/A</v>
      </c>
      <c r="I277" s="27" t="e">
        <f aca="false">NA()</f>
        <v>#N/A</v>
      </c>
      <c r="J277" s="28"/>
      <c r="K277" s="27" t="e">
        <f aca="false">NA()</f>
        <v>#N/A</v>
      </c>
      <c r="L277" s="27" t="e">
        <f aca="false">NA()</f>
        <v>#N/A</v>
      </c>
      <c r="M277" s="27"/>
    </row>
    <row r="278" s="82" customFormat="true" ht="19.5" hidden="false" customHeight="true" outlineLevel="0" collapsed="false">
      <c r="A278" s="32" t="s">
        <v>240</v>
      </c>
      <c r="B278" s="33" t="s">
        <v>236</v>
      </c>
      <c r="C278" s="77" t="s">
        <v>23</v>
      </c>
      <c r="D278" s="77" t="s">
        <v>222</v>
      </c>
      <c r="E278" s="77" t="s">
        <v>220</v>
      </c>
      <c r="F278" s="77" t="s">
        <v>241</v>
      </c>
      <c r="G278" s="34" t="n">
        <v>191000</v>
      </c>
      <c r="H278" s="34" t="n">
        <v>200000</v>
      </c>
      <c r="I278" s="34" t="n">
        <v>200000</v>
      </c>
      <c r="J278" s="78"/>
      <c r="K278" s="34" t="n">
        <f aca="false">L278+M278</f>
        <v>191000</v>
      </c>
      <c r="L278" s="34" t="n">
        <v>200000</v>
      </c>
      <c r="M278" s="34" t="n">
        <v>-9000</v>
      </c>
    </row>
    <row r="279" s="76" customFormat="true" ht="25.5" hidden="false" customHeight="true" outlineLevel="0" collapsed="false">
      <c r="A279" s="70" t="s">
        <v>242</v>
      </c>
      <c r="B279" s="71" t="s">
        <v>236</v>
      </c>
      <c r="C279" s="80" t="s">
        <v>51</v>
      </c>
      <c r="D279" s="80"/>
      <c r="E279" s="80"/>
      <c r="F279" s="80"/>
      <c r="G279" s="74" t="e">
        <f aca="false">NA()</f>
        <v>#N/A</v>
      </c>
      <c r="H279" s="74" t="e">
        <f aca="false">NA()</f>
        <v>#N/A</v>
      </c>
      <c r="I279" s="74" t="e">
        <f aca="false">NA()</f>
        <v>#N/A</v>
      </c>
      <c r="J279" s="75"/>
      <c r="K279" s="74" t="e">
        <f aca="false">NA()</f>
        <v>#N/A</v>
      </c>
      <c r="L279" s="74" t="e">
        <f aca="false">NA()</f>
        <v>#N/A</v>
      </c>
      <c r="M279" s="27"/>
    </row>
    <row r="280" s="76" customFormat="true" ht="30" hidden="false" customHeight="true" outlineLevel="0" collapsed="false">
      <c r="A280" s="70" t="s">
        <v>243</v>
      </c>
      <c r="B280" s="71" t="s">
        <v>236</v>
      </c>
      <c r="C280" s="80" t="s">
        <v>51</v>
      </c>
      <c r="D280" s="80" t="s">
        <v>23</v>
      </c>
      <c r="E280" s="80"/>
      <c r="F280" s="80"/>
      <c r="G280" s="74" t="e">
        <f aca="false">NA()</f>
        <v>#N/A</v>
      </c>
      <c r="H280" s="74" t="e">
        <f aca="false">NA()</f>
        <v>#N/A</v>
      </c>
      <c r="I280" s="74" t="e">
        <f aca="false">NA()</f>
        <v>#N/A</v>
      </c>
      <c r="J280" s="75"/>
      <c r="K280" s="74" t="e">
        <f aca="false">NA()</f>
        <v>#N/A</v>
      </c>
      <c r="L280" s="74" t="e">
        <f aca="false">NA()</f>
        <v>#N/A</v>
      </c>
      <c r="M280" s="27"/>
    </row>
    <row r="281" s="76" customFormat="true" ht="21" hidden="false" customHeight="true" outlineLevel="0" collapsed="false">
      <c r="A281" s="18" t="s">
        <v>244</v>
      </c>
      <c r="B281" s="19" t="s">
        <v>236</v>
      </c>
      <c r="C281" s="29" t="s">
        <v>51</v>
      </c>
      <c r="D281" s="29" t="s">
        <v>23</v>
      </c>
      <c r="E281" s="29" t="s">
        <v>245</v>
      </c>
      <c r="F281" s="29"/>
      <c r="G281" s="27" t="e">
        <f aca="false">NA()</f>
        <v>#N/A</v>
      </c>
      <c r="H281" s="27" t="e">
        <f aca="false">NA()</f>
        <v>#N/A</v>
      </c>
      <c r="I281" s="27" t="e">
        <f aca="false">NA()</f>
        <v>#N/A</v>
      </c>
      <c r="J281" s="28"/>
      <c r="K281" s="27" t="e">
        <f aca="false">NA()</f>
        <v>#N/A</v>
      </c>
      <c r="L281" s="27" t="e">
        <f aca="false">NA()</f>
        <v>#N/A</v>
      </c>
      <c r="M281" s="27"/>
    </row>
    <row r="282" customFormat="false" ht="19.5" hidden="false" customHeight="true" outlineLevel="0" collapsed="false">
      <c r="A282" s="18" t="s">
        <v>246</v>
      </c>
      <c r="B282" s="19" t="s">
        <v>236</v>
      </c>
      <c r="C282" s="29" t="s">
        <v>51</v>
      </c>
      <c r="D282" s="29" t="s">
        <v>23</v>
      </c>
      <c r="E282" s="29" t="s">
        <v>245</v>
      </c>
      <c r="F282" s="29" t="s">
        <v>247</v>
      </c>
      <c r="G282" s="27" t="e">
        <f aca="false">NA()</f>
        <v>#N/A</v>
      </c>
      <c r="H282" s="27" t="e">
        <f aca="false">NA()</f>
        <v>#N/A</v>
      </c>
      <c r="I282" s="27" t="e">
        <f aca="false">NA()</f>
        <v>#N/A</v>
      </c>
      <c r="J282" s="28"/>
      <c r="K282" s="27" t="e">
        <f aca="false">NA()</f>
        <v>#N/A</v>
      </c>
      <c r="L282" s="27" t="e">
        <f aca="false">NA()</f>
        <v>#N/A</v>
      </c>
      <c r="M282" s="27"/>
    </row>
    <row r="283" customFormat="false" ht="21.75" hidden="false" customHeight="true" outlineLevel="0" collapsed="false">
      <c r="A283" s="18" t="s">
        <v>244</v>
      </c>
      <c r="B283" s="19" t="s">
        <v>236</v>
      </c>
      <c r="C283" s="29" t="s">
        <v>51</v>
      </c>
      <c r="D283" s="29" t="s">
        <v>23</v>
      </c>
      <c r="E283" s="29" t="s">
        <v>245</v>
      </c>
      <c r="F283" s="29" t="s">
        <v>248</v>
      </c>
      <c r="G283" s="27" t="n">
        <v>1915636</v>
      </c>
      <c r="H283" s="27" t="n">
        <f aca="false">1951517</f>
        <v>1951517</v>
      </c>
      <c r="I283" s="27" t="n">
        <f aca="false">1956863</f>
        <v>1956863</v>
      </c>
      <c r="J283" s="28"/>
      <c r="K283" s="27" t="n">
        <f aca="false">L283+M283</f>
        <v>1915636</v>
      </c>
      <c r="L283" s="27" t="n">
        <f aca="false">86751+1828885</f>
        <v>1915636</v>
      </c>
      <c r="M283" s="27"/>
    </row>
    <row r="284" s="76" customFormat="true" ht="21.75" hidden="false" customHeight="true" outlineLevel="0" collapsed="false">
      <c r="A284" s="90" t="s">
        <v>249</v>
      </c>
      <c r="B284" s="71" t="s">
        <v>236</v>
      </c>
      <c r="C284" s="70" t="s">
        <v>250</v>
      </c>
      <c r="D284" s="70"/>
      <c r="E284" s="70"/>
      <c r="F284" s="80"/>
      <c r="G284" s="74" t="n">
        <f aca="false">G285</f>
        <v>0</v>
      </c>
      <c r="H284" s="74" t="e">
        <f aca="false">NA()</f>
        <v>#N/A</v>
      </c>
      <c r="I284" s="74" t="e">
        <f aca="false">NA()</f>
        <v>#N/A</v>
      </c>
      <c r="J284" s="74" t="e">
        <f aca="false">NA()</f>
        <v>#N/A</v>
      </c>
      <c r="K284" s="74" t="e">
        <f aca="false">NA()</f>
        <v>#N/A</v>
      </c>
      <c r="L284" s="74" t="n">
        <f aca="false">L285</f>
        <v>0</v>
      </c>
      <c r="M284" s="27"/>
    </row>
    <row r="285" customFormat="false" ht="21.75" hidden="false" customHeight="true" outlineLevel="0" collapsed="false">
      <c r="A285" s="38" t="s">
        <v>249</v>
      </c>
      <c r="B285" s="19" t="s">
        <v>236</v>
      </c>
      <c r="C285" s="29" t="s">
        <v>250</v>
      </c>
      <c r="D285" s="29" t="s">
        <v>250</v>
      </c>
      <c r="E285" s="29"/>
      <c r="F285" s="29"/>
      <c r="G285" s="27" t="n">
        <f aca="false">G286</f>
        <v>0</v>
      </c>
      <c r="H285" s="27" t="e">
        <f aca="false">NA()</f>
        <v>#N/A</v>
      </c>
      <c r="I285" s="27" t="e">
        <f aca="false">NA()</f>
        <v>#N/A</v>
      </c>
      <c r="J285" s="27" t="e">
        <f aca="false">NA()</f>
        <v>#N/A</v>
      </c>
      <c r="K285" s="27" t="e">
        <f aca="false">NA()</f>
        <v>#N/A</v>
      </c>
      <c r="L285" s="27" t="n">
        <f aca="false">L286</f>
        <v>0</v>
      </c>
      <c r="M285" s="27"/>
    </row>
    <row r="286" customFormat="false" ht="21.75" hidden="false" customHeight="true" outlineLevel="0" collapsed="false">
      <c r="A286" s="38" t="s">
        <v>249</v>
      </c>
      <c r="B286" s="19" t="s">
        <v>236</v>
      </c>
      <c r="C286" s="18" t="s">
        <v>250</v>
      </c>
      <c r="D286" s="18" t="s">
        <v>250</v>
      </c>
      <c r="E286" s="18" t="s">
        <v>251</v>
      </c>
      <c r="F286" s="29"/>
      <c r="G286" s="27" t="n">
        <f aca="false">G287</f>
        <v>0</v>
      </c>
      <c r="H286" s="27" t="e">
        <f aca="false">NA()</f>
        <v>#N/A</v>
      </c>
      <c r="I286" s="27" t="e">
        <f aca="false">NA()</f>
        <v>#N/A</v>
      </c>
      <c r="J286" s="27" t="e">
        <f aca="false">NA()</f>
        <v>#N/A</v>
      </c>
      <c r="K286" s="27" t="e">
        <f aca="false">NA()</f>
        <v>#N/A</v>
      </c>
      <c r="L286" s="27" t="n">
        <f aca="false">L287</f>
        <v>0</v>
      </c>
      <c r="M286" s="27"/>
    </row>
    <row r="287" customFormat="false" ht="21.75" hidden="false" customHeight="true" outlineLevel="0" collapsed="false">
      <c r="A287" s="38" t="s">
        <v>249</v>
      </c>
      <c r="B287" s="19" t="s">
        <v>236</v>
      </c>
      <c r="C287" s="18" t="s">
        <v>250</v>
      </c>
      <c r="D287" s="18" t="s">
        <v>250</v>
      </c>
      <c r="E287" s="18" t="s">
        <v>251</v>
      </c>
      <c r="F287" s="29" t="s">
        <v>330</v>
      </c>
      <c r="G287" s="27"/>
      <c r="H287" s="27" t="n">
        <f aca="false">2038+2840634</f>
        <v>2842672</v>
      </c>
      <c r="I287" s="27" t="n">
        <f aca="false">4344+5772959</f>
        <v>5777303</v>
      </c>
      <c r="J287" s="28"/>
      <c r="K287" s="27" t="n">
        <f aca="false">L287+M287</f>
        <v>0</v>
      </c>
      <c r="L287" s="27"/>
      <c r="M287" s="27"/>
    </row>
    <row r="288" s="76" customFormat="true" ht="32.25" hidden="false" customHeight="true" outlineLevel="0" collapsed="false">
      <c r="A288" s="70" t="s">
        <v>253</v>
      </c>
      <c r="B288" s="71" t="s">
        <v>254</v>
      </c>
      <c r="C288" s="80"/>
      <c r="D288" s="80"/>
      <c r="E288" s="80"/>
      <c r="F288" s="72"/>
      <c r="G288" s="74" t="e">
        <f aca="false">NA()</f>
        <v>#N/A</v>
      </c>
      <c r="H288" s="74" t="e">
        <f aca="false">NA()</f>
        <v>#N/A</v>
      </c>
      <c r="I288" s="74" t="e">
        <f aca="false">NA()</f>
        <v>#N/A</v>
      </c>
      <c r="J288" s="75" t="e">
        <f aca="false">NA()</f>
        <v>#N/A</v>
      </c>
      <c r="K288" s="74" t="e">
        <f aca="false">NA()</f>
        <v>#N/A</v>
      </c>
      <c r="L288" s="74" t="e">
        <f aca="false">NA()</f>
        <v>#N/A</v>
      </c>
      <c r="M288" s="74"/>
    </row>
    <row r="289" s="76" customFormat="true" ht="18" hidden="false" customHeight="true" outlineLevel="0" collapsed="false">
      <c r="A289" s="70" t="s">
        <v>22</v>
      </c>
      <c r="B289" s="71" t="s">
        <v>254</v>
      </c>
      <c r="C289" s="71" t="s">
        <v>23</v>
      </c>
      <c r="D289" s="71"/>
      <c r="E289" s="71"/>
      <c r="F289" s="72"/>
      <c r="G289" s="74" t="e">
        <f aca="false">NA()</f>
        <v>#N/A</v>
      </c>
      <c r="H289" s="74" t="e">
        <f aca="false">NA()</f>
        <v>#N/A</v>
      </c>
      <c r="I289" s="74" t="e">
        <f aca="false">NA()</f>
        <v>#N/A</v>
      </c>
      <c r="J289" s="75"/>
      <c r="K289" s="74" t="e">
        <f aca="false">NA()</f>
        <v>#N/A</v>
      </c>
      <c r="L289" s="74" t="e">
        <f aca="false">NA()</f>
        <v>#N/A</v>
      </c>
      <c r="M289" s="27"/>
    </row>
    <row r="290" customFormat="false" ht="18" hidden="false" customHeight="true" outlineLevel="0" collapsed="false">
      <c r="A290" s="70" t="s">
        <v>50</v>
      </c>
      <c r="B290" s="71" t="s">
        <v>254</v>
      </c>
      <c r="C290" s="71" t="s">
        <v>23</v>
      </c>
      <c r="D290" s="71" t="s">
        <v>51</v>
      </c>
      <c r="E290" s="71"/>
      <c r="F290" s="80"/>
      <c r="G290" s="74" t="e">
        <f aca="false">NA()</f>
        <v>#N/A</v>
      </c>
      <c r="H290" s="74" t="e">
        <f aca="false">NA()</f>
        <v>#N/A</v>
      </c>
      <c r="I290" s="74" t="e">
        <f aca="false">NA()</f>
        <v>#N/A</v>
      </c>
      <c r="J290" s="75"/>
      <c r="K290" s="74" t="e">
        <f aca="false">NA()</f>
        <v>#N/A</v>
      </c>
      <c r="L290" s="74" t="e">
        <f aca="false">NA()</f>
        <v>#N/A</v>
      </c>
      <c r="M290" s="27"/>
    </row>
    <row r="291" customFormat="false" ht="33" hidden="false" customHeight="true" outlineLevel="0" collapsed="false">
      <c r="A291" s="18" t="s">
        <v>26</v>
      </c>
      <c r="B291" s="19" t="s">
        <v>254</v>
      </c>
      <c r="C291" s="29" t="s">
        <v>23</v>
      </c>
      <c r="D291" s="29" t="s">
        <v>51</v>
      </c>
      <c r="E291" s="29" t="s">
        <v>255</v>
      </c>
      <c r="F291" s="29"/>
      <c r="G291" s="27" t="n">
        <f aca="false">G292+G294+G296</f>
        <v>2025296</v>
      </c>
      <c r="H291" s="27" t="n">
        <f aca="false">H292+H294+H296</f>
        <v>1996718</v>
      </c>
      <c r="I291" s="27" t="n">
        <f aca="false">I292+I294+I296</f>
        <v>1996718</v>
      </c>
      <c r="J291" s="28"/>
      <c r="K291" s="27" t="n">
        <f aca="false">K292+K294+K296</f>
        <v>2025296</v>
      </c>
      <c r="L291" s="27" t="n">
        <f aca="false">L292+L294+L296</f>
        <v>2025296</v>
      </c>
      <c r="M291" s="27"/>
    </row>
    <row r="292" customFormat="false" ht="63" hidden="false" customHeight="true" outlineLevel="0" collapsed="false">
      <c r="A292" s="18" t="s">
        <v>28</v>
      </c>
      <c r="B292" s="19" t="s">
        <v>254</v>
      </c>
      <c r="C292" s="19" t="s">
        <v>23</v>
      </c>
      <c r="D292" s="19" t="s">
        <v>51</v>
      </c>
      <c r="E292" s="29" t="s">
        <v>255</v>
      </c>
      <c r="F292" s="29" t="s">
        <v>29</v>
      </c>
      <c r="G292" s="27" t="n">
        <f aca="false">G293</f>
        <v>1943718</v>
      </c>
      <c r="H292" s="27" t="n">
        <f aca="false">H293</f>
        <v>1943718</v>
      </c>
      <c r="I292" s="27" t="n">
        <f aca="false">I293</f>
        <v>1943718</v>
      </c>
      <c r="J292" s="28"/>
      <c r="K292" s="27" t="n">
        <f aca="false">K293</f>
        <v>1943718</v>
      </c>
      <c r="L292" s="27" t="n">
        <f aca="false">L293</f>
        <v>1943718</v>
      </c>
      <c r="M292" s="27"/>
    </row>
    <row r="293" customFormat="false" ht="29.25" hidden="false" customHeight="true" outlineLevel="0" collapsed="false">
      <c r="A293" s="18" t="s">
        <v>30</v>
      </c>
      <c r="B293" s="19" t="s">
        <v>254</v>
      </c>
      <c r="C293" s="19" t="s">
        <v>23</v>
      </c>
      <c r="D293" s="19" t="s">
        <v>51</v>
      </c>
      <c r="E293" s="29" t="s">
        <v>255</v>
      </c>
      <c r="F293" s="29" t="s">
        <v>31</v>
      </c>
      <c r="G293" s="27" t="n">
        <v>1943718</v>
      </c>
      <c r="H293" s="27" t="n">
        <v>1943718</v>
      </c>
      <c r="I293" s="27" t="n">
        <v>1943718</v>
      </c>
      <c r="J293" s="28"/>
      <c r="K293" s="27" t="n">
        <f aca="false">L293+M293</f>
        <v>1943718</v>
      </c>
      <c r="L293" s="27" t="n">
        <v>1943718</v>
      </c>
      <c r="M293" s="27"/>
    </row>
    <row r="294" customFormat="false" ht="32.25" hidden="false" customHeight="true" outlineLevel="0" collapsed="false">
      <c r="A294" s="18" t="s">
        <v>32</v>
      </c>
      <c r="B294" s="19" t="s">
        <v>254</v>
      </c>
      <c r="C294" s="19" t="s">
        <v>23</v>
      </c>
      <c r="D294" s="19" t="s">
        <v>51</v>
      </c>
      <c r="E294" s="29" t="s">
        <v>255</v>
      </c>
      <c r="F294" s="29" t="s">
        <v>33</v>
      </c>
      <c r="G294" s="27" t="n">
        <f aca="false">G295</f>
        <v>78578</v>
      </c>
      <c r="H294" s="27" t="n">
        <f aca="false">H295</f>
        <v>50000</v>
      </c>
      <c r="I294" s="27" t="n">
        <f aca="false">I295</f>
        <v>50000</v>
      </c>
      <c r="J294" s="28"/>
      <c r="K294" s="27" t="n">
        <f aca="false">K295</f>
        <v>78578</v>
      </c>
      <c r="L294" s="27" t="n">
        <f aca="false">L295</f>
        <v>78578</v>
      </c>
      <c r="M294" s="27"/>
    </row>
    <row r="295" customFormat="false" ht="32.25" hidden="false" customHeight="true" outlineLevel="0" collapsed="false">
      <c r="A295" s="18" t="s">
        <v>34</v>
      </c>
      <c r="B295" s="19" t="s">
        <v>254</v>
      </c>
      <c r="C295" s="19" t="s">
        <v>23</v>
      </c>
      <c r="D295" s="19" t="s">
        <v>51</v>
      </c>
      <c r="E295" s="29" t="s">
        <v>255</v>
      </c>
      <c r="F295" s="29" t="s">
        <v>35</v>
      </c>
      <c r="G295" s="27" t="n">
        <v>78578</v>
      </c>
      <c r="H295" s="27" t="n">
        <v>50000</v>
      </c>
      <c r="I295" s="27" t="n">
        <v>50000</v>
      </c>
      <c r="J295" s="28"/>
      <c r="K295" s="27" t="n">
        <f aca="false">L295+M295</f>
        <v>78578</v>
      </c>
      <c r="L295" s="27" t="n">
        <v>78578</v>
      </c>
      <c r="M295" s="27"/>
    </row>
    <row r="296" customFormat="false" ht="18.75" hidden="false" customHeight="true" outlineLevel="0" collapsed="false">
      <c r="A296" s="18" t="s">
        <v>36</v>
      </c>
      <c r="B296" s="19" t="s">
        <v>254</v>
      </c>
      <c r="C296" s="19" t="s">
        <v>23</v>
      </c>
      <c r="D296" s="19" t="s">
        <v>51</v>
      </c>
      <c r="E296" s="29" t="s">
        <v>255</v>
      </c>
      <c r="F296" s="29" t="s">
        <v>38</v>
      </c>
      <c r="G296" s="27" t="n">
        <f aca="false">G297</f>
        <v>3000</v>
      </c>
      <c r="H296" s="27" t="n">
        <f aca="false">H297</f>
        <v>3000</v>
      </c>
      <c r="I296" s="27" t="n">
        <f aca="false">I297</f>
        <v>3000</v>
      </c>
      <c r="J296" s="28"/>
      <c r="K296" s="27" t="n">
        <f aca="false">K297</f>
        <v>3000</v>
      </c>
      <c r="L296" s="27" t="n">
        <f aca="false">L297</f>
        <v>3000</v>
      </c>
      <c r="M296" s="27"/>
    </row>
    <row r="297" customFormat="false" ht="18.75" hidden="false" customHeight="true" outlineLevel="0" collapsed="false">
      <c r="A297" s="18" t="s">
        <v>39</v>
      </c>
      <c r="B297" s="19" t="s">
        <v>254</v>
      </c>
      <c r="C297" s="19" t="s">
        <v>23</v>
      </c>
      <c r="D297" s="19" t="s">
        <v>51</v>
      </c>
      <c r="E297" s="29" t="s">
        <v>255</v>
      </c>
      <c r="F297" s="29" t="s">
        <v>40</v>
      </c>
      <c r="G297" s="27" t="n">
        <v>3000</v>
      </c>
      <c r="H297" s="27" t="n">
        <v>3000</v>
      </c>
      <c r="I297" s="27" t="n">
        <v>3000</v>
      </c>
      <c r="J297" s="28"/>
      <c r="K297" s="27" t="n">
        <f aca="false">L297+M297</f>
        <v>3000</v>
      </c>
      <c r="L297" s="27" t="n">
        <v>3000</v>
      </c>
      <c r="M297" s="27"/>
    </row>
    <row r="298" s="76" customFormat="true" ht="15.75" hidden="false" customHeight="true" outlineLevel="0" collapsed="false">
      <c r="A298" s="70" t="s">
        <v>76</v>
      </c>
      <c r="B298" s="71" t="s">
        <v>254</v>
      </c>
      <c r="C298" s="71" t="s">
        <v>43</v>
      </c>
      <c r="D298" s="71"/>
      <c r="E298" s="80"/>
      <c r="F298" s="80"/>
      <c r="G298" s="74" t="e">
        <f aca="false">NA()</f>
        <v>#N/A</v>
      </c>
      <c r="H298" s="74" t="e">
        <f aca="false">NA()</f>
        <v>#N/A</v>
      </c>
      <c r="I298" s="74" t="e">
        <f aca="false">NA()</f>
        <v>#N/A</v>
      </c>
      <c r="J298" s="75"/>
      <c r="K298" s="74" t="e">
        <f aca="false">NA()</f>
        <v>#N/A</v>
      </c>
      <c r="L298" s="74" t="e">
        <f aca="false">NA()</f>
        <v>#N/A</v>
      </c>
      <c r="M298" s="27"/>
    </row>
    <row r="299" customFormat="false" ht="17.25" hidden="false" customHeight="true" outlineLevel="0" collapsed="false">
      <c r="A299" s="70" t="s">
        <v>96</v>
      </c>
      <c r="B299" s="71" t="s">
        <v>254</v>
      </c>
      <c r="C299" s="80" t="s">
        <v>43</v>
      </c>
      <c r="D299" s="80" t="s">
        <v>97</v>
      </c>
      <c r="E299" s="80"/>
      <c r="F299" s="72"/>
      <c r="G299" s="74" t="e">
        <f aca="false">NA()</f>
        <v>#N/A</v>
      </c>
      <c r="H299" s="74" t="e">
        <f aca="false">NA()</f>
        <v>#N/A</v>
      </c>
      <c r="I299" s="74" t="e">
        <f aca="false">NA()</f>
        <v>#N/A</v>
      </c>
      <c r="J299" s="75"/>
      <c r="K299" s="74" t="e">
        <f aca="false">NA()</f>
        <v>#N/A</v>
      </c>
      <c r="L299" s="74" t="e">
        <f aca="false">NA()</f>
        <v>#N/A</v>
      </c>
      <c r="M299" s="27"/>
    </row>
    <row r="300" customFormat="false" ht="24" hidden="false" customHeight="true" outlineLevel="0" collapsed="false">
      <c r="A300" s="18" t="s">
        <v>256</v>
      </c>
      <c r="B300" s="19" t="s">
        <v>254</v>
      </c>
      <c r="C300" s="29" t="s">
        <v>43</v>
      </c>
      <c r="D300" s="29" t="s">
        <v>97</v>
      </c>
      <c r="E300" s="19" t="s">
        <v>257</v>
      </c>
      <c r="F300" s="29"/>
      <c r="G300" s="27" t="e">
        <f aca="false">NA()</f>
        <v>#N/A</v>
      </c>
      <c r="H300" s="27" t="e">
        <f aca="false">NA()</f>
        <v>#N/A</v>
      </c>
      <c r="I300" s="27" t="e">
        <f aca="false">NA()</f>
        <v>#N/A</v>
      </c>
      <c r="J300" s="28"/>
      <c r="K300" s="27" t="e">
        <f aca="false">NA()</f>
        <v>#N/A</v>
      </c>
      <c r="L300" s="27" t="e">
        <f aca="false">NA()</f>
        <v>#N/A</v>
      </c>
      <c r="M300" s="27"/>
    </row>
    <row r="301" customFormat="false" ht="21" hidden="false" customHeight="true" outlineLevel="0" collapsed="false">
      <c r="A301" s="18" t="s">
        <v>258</v>
      </c>
      <c r="B301" s="19" t="s">
        <v>254</v>
      </c>
      <c r="C301" s="29" t="s">
        <v>43</v>
      </c>
      <c r="D301" s="29" t="s">
        <v>97</v>
      </c>
      <c r="E301" s="19" t="s">
        <v>257</v>
      </c>
      <c r="F301" s="29" t="s">
        <v>33</v>
      </c>
      <c r="G301" s="27" t="e">
        <f aca="false">NA()</f>
        <v>#N/A</v>
      </c>
      <c r="H301" s="27" t="e">
        <f aca="false">NA()</f>
        <v>#N/A</v>
      </c>
      <c r="I301" s="27" t="e">
        <f aca="false">NA()</f>
        <v>#N/A</v>
      </c>
      <c r="J301" s="28"/>
      <c r="K301" s="27" t="e">
        <f aca="false">NA()</f>
        <v>#N/A</v>
      </c>
      <c r="L301" s="27" t="e">
        <f aca="false">NA()</f>
        <v>#N/A</v>
      </c>
      <c r="M301" s="27"/>
    </row>
    <row r="302" customFormat="false" ht="31.5" hidden="false" customHeight="true" outlineLevel="0" collapsed="false">
      <c r="A302" s="18" t="s">
        <v>102</v>
      </c>
      <c r="B302" s="19" t="s">
        <v>254</v>
      </c>
      <c r="C302" s="29" t="s">
        <v>43</v>
      </c>
      <c r="D302" s="29" t="s">
        <v>97</v>
      </c>
      <c r="E302" s="19" t="s">
        <v>257</v>
      </c>
      <c r="F302" s="29" t="s">
        <v>35</v>
      </c>
      <c r="G302" s="27" t="n">
        <v>400000</v>
      </c>
      <c r="H302" s="27"/>
      <c r="I302" s="27"/>
      <c r="J302" s="28"/>
      <c r="K302" s="27" t="n">
        <f aca="false">L302+M302</f>
        <v>400000</v>
      </c>
      <c r="L302" s="27" t="n">
        <v>400000</v>
      </c>
      <c r="M302" s="27"/>
    </row>
    <row r="303" customFormat="false" ht="20.25" hidden="true" customHeight="true" outlineLevel="0" collapsed="false">
      <c r="A303" s="70" t="s">
        <v>103</v>
      </c>
      <c r="B303" s="71" t="s">
        <v>254</v>
      </c>
      <c r="C303" s="80" t="s">
        <v>81</v>
      </c>
      <c r="D303" s="71"/>
      <c r="E303" s="19"/>
      <c r="F303" s="29"/>
      <c r="G303" s="74" t="e">
        <f aca="false">NA()</f>
        <v>#N/A</v>
      </c>
      <c r="H303" s="74" t="e">
        <f aca="false">NA()</f>
        <v>#N/A</v>
      </c>
      <c r="I303" s="74" t="e">
        <f aca="false">NA()</f>
        <v>#N/A</v>
      </c>
      <c r="J303" s="75" t="e">
        <f aca="false">NA()</f>
        <v>#N/A</v>
      </c>
      <c r="K303" s="74" t="e">
        <f aca="false">NA()</f>
        <v>#N/A</v>
      </c>
      <c r="L303" s="74" t="e">
        <f aca="false">NA()</f>
        <v>#N/A</v>
      </c>
      <c r="M303" s="27"/>
    </row>
    <row r="304" customFormat="false" ht="17.25" hidden="true" customHeight="true" outlineLevel="0" collapsed="false">
      <c r="A304" s="18" t="s">
        <v>107</v>
      </c>
      <c r="B304" s="19" t="s">
        <v>254</v>
      </c>
      <c r="C304" s="29" t="s">
        <v>81</v>
      </c>
      <c r="D304" s="19" t="s">
        <v>23</v>
      </c>
      <c r="E304" s="19" t="s">
        <v>259</v>
      </c>
      <c r="F304" s="20"/>
      <c r="G304" s="27" t="e">
        <f aca="false">NA()</f>
        <v>#N/A</v>
      </c>
      <c r="H304" s="27" t="e">
        <f aca="false">NA()</f>
        <v>#N/A</v>
      </c>
      <c r="I304" s="27" t="e">
        <f aca="false">NA()</f>
        <v>#N/A</v>
      </c>
      <c r="J304" s="28"/>
      <c r="K304" s="27" t="e">
        <f aca="false">NA()</f>
        <v>#N/A</v>
      </c>
      <c r="L304" s="27" t="e">
        <f aca="false">NA()</f>
        <v>#N/A</v>
      </c>
      <c r="M304" s="27"/>
    </row>
    <row r="305" customFormat="false" ht="31.5" hidden="true" customHeight="true" outlineLevel="0" collapsed="false">
      <c r="A305" s="18" t="s">
        <v>32</v>
      </c>
      <c r="B305" s="19" t="s">
        <v>254</v>
      </c>
      <c r="C305" s="29" t="s">
        <v>81</v>
      </c>
      <c r="D305" s="19" t="s">
        <v>23</v>
      </c>
      <c r="E305" s="19" t="s">
        <v>259</v>
      </c>
      <c r="F305" s="20" t="s">
        <v>33</v>
      </c>
      <c r="G305" s="27" t="e">
        <f aca="false">NA()</f>
        <v>#N/A</v>
      </c>
      <c r="H305" s="27" t="e">
        <f aca="false">NA()</f>
        <v>#N/A</v>
      </c>
      <c r="I305" s="27" t="e">
        <f aca="false">NA()</f>
        <v>#N/A</v>
      </c>
      <c r="J305" s="28"/>
      <c r="K305" s="27" t="e">
        <f aca="false">NA()</f>
        <v>#N/A</v>
      </c>
      <c r="L305" s="27" t="e">
        <f aca="false">NA()</f>
        <v>#N/A</v>
      </c>
      <c r="M305" s="27"/>
    </row>
    <row r="306" customFormat="false" ht="31.5" hidden="true" customHeight="true" outlineLevel="0" collapsed="false">
      <c r="A306" s="18" t="s">
        <v>34</v>
      </c>
      <c r="B306" s="19" t="s">
        <v>254</v>
      </c>
      <c r="C306" s="29" t="s">
        <v>81</v>
      </c>
      <c r="D306" s="19" t="s">
        <v>23</v>
      </c>
      <c r="E306" s="19" t="s">
        <v>259</v>
      </c>
      <c r="F306" s="20" t="s">
        <v>35</v>
      </c>
      <c r="G306" s="27"/>
      <c r="H306" s="27"/>
      <c r="I306" s="27"/>
      <c r="J306" s="28"/>
      <c r="K306" s="27" t="n">
        <f aca="false">L306+M306</f>
        <v>0</v>
      </c>
      <c r="L306" s="27"/>
      <c r="M306" s="27"/>
    </row>
    <row r="307" customFormat="false" ht="20.25" hidden="false" customHeight="true" outlineLevel="0" collapsed="false">
      <c r="A307" s="70" t="s">
        <v>260</v>
      </c>
      <c r="B307" s="71" t="s">
        <v>261</v>
      </c>
      <c r="C307" s="71"/>
      <c r="D307" s="71"/>
      <c r="E307" s="71"/>
      <c r="F307" s="72"/>
      <c r="G307" s="74" t="e">
        <f aca="false">NA()</f>
        <v>#N/A</v>
      </c>
      <c r="H307" s="74" t="e">
        <f aca="false">NA()</f>
        <v>#N/A</v>
      </c>
      <c r="I307" s="74" t="e">
        <f aca="false">NA()</f>
        <v>#N/A</v>
      </c>
      <c r="J307" s="75"/>
      <c r="K307" s="74" t="e">
        <f aca="false">NA()</f>
        <v>#N/A</v>
      </c>
      <c r="L307" s="74" t="e">
        <f aca="false">NA()</f>
        <v>#N/A</v>
      </c>
      <c r="M307" s="74"/>
    </row>
    <row r="308" customFormat="false" ht="20.25" hidden="false" customHeight="true" outlineLevel="0" collapsed="false">
      <c r="A308" s="70" t="s">
        <v>22</v>
      </c>
      <c r="B308" s="71" t="s">
        <v>261</v>
      </c>
      <c r="C308" s="71" t="s">
        <v>23</v>
      </c>
      <c r="D308" s="71"/>
      <c r="E308" s="71"/>
      <c r="F308" s="72"/>
      <c r="G308" s="74" t="e">
        <f aca="false">NA()</f>
        <v>#N/A</v>
      </c>
      <c r="H308" s="74" t="e">
        <f aca="false">NA()</f>
        <v>#N/A</v>
      </c>
      <c r="I308" s="74" t="e">
        <f aca="false">NA()</f>
        <v>#N/A</v>
      </c>
      <c r="J308" s="75"/>
      <c r="K308" s="74" t="e">
        <f aca="false">NA()</f>
        <v>#N/A</v>
      </c>
      <c r="L308" s="74" t="e">
        <f aca="false">NA()</f>
        <v>#N/A</v>
      </c>
      <c r="M308" s="27"/>
    </row>
    <row r="309" customFormat="false" ht="42" hidden="false" customHeight="true" outlineLevel="0" collapsed="false">
      <c r="A309" s="70" t="s">
        <v>237</v>
      </c>
      <c r="B309" s="71" t="s">
        <v>261</v>
      </c>
      <c r="C309" s="80" t="s">
        <v>23</v>
      </c>
      <c r="D309" s="80" t="s">
        <v>217</v>
      </c>
      <c r="E309" s="71"/>
      <c r="F309" s="72"/>
      <c r="G309" s="74" t="e">
        <f aca="false">G313+G310</f>
        <v>#N/A</v>
      </c>
      <c r="H309" s="74" t="e">
        <f aca="false">H313+H310</f>
        <v>#N/A</v>
      </c>
      <c r="I309" s="74" t="e">
        <f aca="false">I313+I310</f>
        <v>#N/A</v>
      </c>
      <c r="J309" s="75"/>
      <c r="K309" s="74" t="e">
        <f aca="false">K313+K310</f>
        <v>#N/A</v>
      </c>
      <c r="L309" s="74" t="e">
        <f aca="false">L313+L310</f>
        <v>#N/A</v>
      </c>
      <c r="M309" s="27"/>
    </row>
    <row r="310" customFormat="false" ht="36.75" hidden="false" customHeight="true" outlineLevel="0" collapsed="false">
      <c r="A310" s="18" t="s">
        <v>262</v>
      </c>
      <c r="B310" s="19" t="s">
        <v>261</v>
      </c>
      <c r="C310" s="20" t="s">
        <v>23</v>
      </c>
      <c r="D310" s="20" t="s">
        <v>217</v>
      </c>
      <c r="E310" s="20" t="s">
        <v>263</v>
      </c>
      <c r="F310" s="20"/>
      <c r="G310" s="27" t="e">
        <f aca="false">NA()</f>
        <v>#N/A</v>
      </c>
      <c r="H310" s="27" t="e">
        <f aca="false">NA()</f>
        <v>#N/A</v>
      </c>
      <c r="I310" s="27" t="e">
        <f aca="false">NA()</f>
        <v>#N/A</v>
      </c>
      <c r="J310" s="28"/>
      <c r="K310" s="27" t="e">
        <f aca="false">NA()</f>
        <v>#N/A</v>
      </c>
      <c r="L310" s="27" t="e">
        <f aca="false">NA()</f>
        <v>#N/A</v>
      </c>
      <c r="M310" s="27"/>
    </row>
    <row r="311" customFormat="false" ht="65.25" hidden="false" customHeight="true" outlineLevel="0" collapsed="false">
      <c r="A311" s="18" t="s">
        <v>28</v>
      </c>
      <c r="B311" s="19" t="s">
        <v>261</v>
      </c>
      <c r="C311" s="20" t="s">
        <v>23</v>
      </c>
      <c r="D311" s="20" t="s">
        <v>217</v>
      </c>
      <c r="E311" s="20" t="s">
        <v>263</v>
      </c>
      <c r="F311" s="20" t="s">
        <v>29</v>
      </c>
      <c r="G311" s="27" t="e">
        <f aca="false">NA()</f>
        <v>#N/A</v>
      </c>
      <c r="H311" s="27" t="e">
        <f aca="false">NA()</f>
        <v>#N/A</v>
      </c>
      <c r="I311" s="27" t="e">
        <f aca="false">NA()</f>
        <v>#N/A</v>
      </c>
      <c r="J311" s="28"/>
      <c r="K311" s="27" t="e">
        <f aca="false">NA()</f>
        <v>#N/A</v>
      </c>
      <c r="L311" s="27" t="e">
        <f aca="false">NA()</f>
        <v>#N/A</v>
      </c>
      <c r="M311" s="27"/>
    </row>
    <row r="312" customFormat="false" ht="33" hidden="false" customHeight="true" outlineLevel="0" collapsed="false">
      <c r="A312" s="18" t="s">
        <v>30</v>
      </c>
      <c r="B312" s="19" t="s">
        <v>261</v>
      </c>
      <c r="C312" s="20" t="s">
        <v>23</v>
      </c>
      <c r="D312" s="20" t="s">
        <v>217</v>
      </c>
      <c r="E312" s="20" t="s">
        <v>263</v>
      </c>
      <c r="F312" s="20" t="s">
        <v>31</v>
      </c>
      <c r="G312" s="27" t="n">
        <v>596397</v>
      </c>
      <c r="H312" s="27" t="n">
        <v>596397</v>
      </c>
      <c r="I312" s="27" t="n">
        <v>596397</v>
      </c>
      <c r="J312" s="28"/>
      <c r="K312" s="27" t="n">
        <f aca="false">L312+M312</f>
        <v>596397</v>
      </c>
      <c r="L312" s="27" t="n">
        <v>596397</v>
      </c>
      <c r="M312" s="27"/>
    </row>
    <row r="313" customFormat="false" ht="36" hidden="false" customHeight="true" outlineLevel="0" collapsed="false">
      <c r="A313" s="18" t="s">
        <v>26</v>
      </c>
      <c r="B313" s="19" t="s">
        <v>261</v>
      </c>
      <c r="C313" s="29" t="s">
        <v>23</v>
      </c>
      <c r="D313" s="29" t="s">
        <v>217</v>
      </c>
      <c r="E313" s="29" t="s">
        <v>27</v>
      </c>
      <c r="F313" s="29"/>
      <c r="G313" s="27" t="e">
        <f aca="false">NA()</f>
        <v>#N/A</v>
      </c>
      <c r="H313" s="27" t="e">
        <f aca="false">NA()</f>
        <v>#N/A</v>
      </c>
      <c r="I313" s="27" t="e">
        <f aca="false">NA()</f>
        <v>#N/A</v>
      </c>
      <c r="J313" s="27" t="e">
        <f aca="false">NA()</f>
        <v>#N/A</v>
      </c>
      <c r="K313" s="27" t="e">
        <f aca="false">NA()</f>
        <v>#N/A</v>
      </c>
      <c r="L313" s="27" t="e">
        <f aca="false">NA()</f>
        <v>#N/A</v>
      </c>
      <c r="M313" s="27"/>
    </row>
    <row r="314" customFormat="false" ht="33" hidden="false" customHeight="true" outlineLevel="0" collapsed="false">
      <c r="A314" s="18" t="s">
        <v>32</v>
      </c>
      <c r="B314" s="19" t="s">
        <v>261</v>
      </c>
      <c r="C314" s="29" t="s">
        <v>23</v>
      </c>
      <c r="D314" s="29" t="s">
        <v>217</v>
      </c>
      <c r="E314" s="29" t="s">
        <v>27</v>
      </c>
      <c r="F314" s="29" t="s">
        <v>33</v>
      </c>
      <c r="G314" s="27" t="n">
        <f aca="false">G315</f>
        <v>13822</v>
      </c>
      <c r="H314" s="27" t="n">
        <f aca="false">H315</f>
        <v>3000</v>
      </c>
      <c r="I314" s="27" t="n">
        <f aca="false">I315</f>
        <v>3000</v>
      </c>
      <c r="J314" s="28"/>
      <c r="K314" s="27" t="n">
        <f aca="false">K315</f>
        <v>13822</v>
      </c>
      <c r="L314" s="27" t="n">
        <f aca="false">L315</f>
        <v>13822</v>
      </c>
      <c r="M314" s="27"/>
    </row>
    <row r="315" customFormat="false" ht="31.5" hidden="false" customHeight="true" outlineLevel="0" collapsed="false">
      <c r="A315" s="18" t="s">
        <v>34</v>
      </c>
      <c r="B315" s="19" t="s">
        <v>261</v>
      </c>
      <c r="C315" s="29" t="s">
        <v>23</v>
      </c>
      <c r="D315" s="29" t="s">
        <v>217</v>
      </c>
      <c r="E315" s="29" t="s">
        <v>27</v>
      </c>
      <c r="F315" s="29" t="s">
        <v>35</v>
      </c>
      <c r="G315" s="27" t="n">
        <v>13822</v>
      </c>
      <c r="H315" s="27" t="n">
        <v>3000</v>
      </c>
      <c r="I315" s="27" t="n">
        <v>3000</v>
      </c>
      <c r="J315" s="28"/>
      <c r="K315" s="27" t="n">
        <f aca="false">L315+M315</f>
        <v>13822</v>
      </c>
      <c r="L315" s="27" t="n">
        <v>13822</v>
      </c>
      <c r="M315" s="27"/>
    </row>
    <row r="316" customFormat="false" ht="15" hidden="false" customHeight="true" outlineLevel="0" collapsed="false">
      <c r="A316" s="21"/>
      <c r="B316" s="21"/>
      <c r="C316" s="21"/>
      <c r="D316" s="21"/>
      <c r="E316" s="21"/>
      <c r="F316" s="21"/>
      <c r="G316" s="74" t="e">
        <f aca="false">G7+G17+G265+G307+G288</f>
        <v>#N/A</v>
      </c>
      <c r="H316" s="74" t="e">
        <f aca="false">H7+H17+H265+H307+H288</f>
        <v>#N/A</v>
      </c>
      <c r="I316" s="74" t="e">
        <f aca="false">I7+I17+I265+I307+I288</f>
        <v>#N/A</v>
      </c>
      <c r="J316" s="75"/>
      <c r="K316" s="74" t="e">
        <f aca="false">K7+K17+K265+K307+K288</f>
        <v>#N/A</v>
      </c>
      <c r="L316" s="74" t="e">
        <f aca="false">L7+L17+L265+L307+L288</f>
        <v>#N/A</v>
      </c>
      <c r="M316" s="74" t="n">
        <f aca="false">M7+M17+M265+M307+M288</f>
        <v>5280513</v>
      </c>
    </row>
    <row r="317" customFormat="false" ht="15" hidden="true" customHeight="false" outlineLevel="0" collapsed="false">
      <c r="A317" s="39"/>
      <c r="B317" s="6"/>
      <c r="C317" s="40"/>
      <c r="D317" s="40"/>
      <c r="E317" s="40"/>
      <c r="F317" s="40"/>
      <c r="G317" s="91" t="n">
        <v>214211984.48</v>
      </c>
      <c r="H317" s="91"/>
      <c r="I317" s="91"/>
      <c r="J317" s="24"/>
      <c r="K317" s="3" t="e">
        <f aca="false">K316-G316</f>
        <v>#N/A</v>
      </c>
      <c r="L317" s="91"/>
    </row>
    <row r="318" customFormat="false" ht="15" hidden="true" customHeight="false" outlineLevel="0" collapsed="false">
      <c r="A318" s="39"/>
      <c r="B318" s="6"/>
      <c r="C318" s="40"/>
      <c r="D318" s="40"/>
      <c r="E318" s="40"/>
      <c r="F318" s="40"/>
      <c r="G318" s="91" t="e">
        <f aca="false">G316-G317</f>
        <v>#N/A</v>
      </c>
      <c r="H318" s="91"/>
      <c r="I318" s="91"/>
      <c r="J318" s="24"/>
      <c r="L318" s="91"/>
    </row>
    <row r="319" customFormat="false" ht="15" hidden="true" customHeight="false" outlineLevel="0" collapsed="false">
      <c r="A319" s="39"/>
      <c r="B319" s="6"/>
      <c r="C319" s="40"/>
      <c r="D319" s="40"/>
      <c r="E319" s="40"/>
      <c r="F319" s="20" t="s">
        <v>265</v>
      </c>
      <c r="G319" s="43" t="e">
        <f aca="false">G12+G14+G25+G27+G22+G33+G64+G78+G82+G104+G123+G126+G134+G144+G166+G163+G189+G186+G201+G250+G261+G270+G272+G274+G283+G177+G179+G181+G293+G295++G302+G57+G59+G312+G315+G173+G100+G97+G156+G140++G85++G29+G42+G297+G16++G69+G92+G196+G275+G120++G210++G129+G153+G47+G44+G264+G306+G252+G245+G107+G287+G113+G110+45161-4680513</f>
        <v>#N/A</v>
      </c>
      <c r="H319" s="43" t="e">
        <f aca="false">H12+H14+H25+H27+H22+H33+H64+H78+H82+H104+H123+H126+H134+H144+H166+H163+H189+H186+H201+H250+H261+H270+H272+H274+H283+H177+H179+H181+H293+H295++H302+H57+H59+H312+H315+H173+H100+H97+H156+H140++H85++H29+H42+H297+H16++H69+H92+H196+H275+H120++H210++H129+H153+H47+H44+H264+H306+H252+H245+H107+H287+H113+H110</f>
        <v>#N/A</v>
      </c>
      <c r="I319" s="43" t="e">
        <f aca="false">I12+I14+I25+I27+I22+I33+I64+I78+I82+I104+I123+I126+I134+I144+I166+I163+I189+I186+I201+I250+I261+I270+I272+I274+I283+I177+I179+I181+I293+I295++I302+I57+I59+I312+I315+I173+I100+I97+I156+I140++I85++I29+I42+I297+I16++I69+I92+I196+I275+I120++I210++I129+I153+I47+I44+I264+I306+I252+I245+I107+I287+I113+I110</f>
        <v>#N/A</v>
      </c>
      <c r="J319" s="43" t="e">
        <f aca="false">J12+J14+J25+J27+J22+J33+J64+J78+J82+J104+J123+J126+J134+J144+J166+J163+J189+J186+J201+J250+J261+J270+J272+J274+J283+J177+J179+J181+J293+J295++J302+J57+J59+J312+J315+J173+J100+J97+J156+J140++J85++J29+J42+J297+J16++J69+J92+J196+J275+J120++J210++J129+J153+J47+J44+J264+J306+J252+J245+J107+J287+J113+J110</f>
        <v>#N/A</v>
      </c>
      <c r="K319" s="43" t="e">
        <f aca="false">K12+K14+K25+K27+K22+K33+K64+K78+K82+K104+K123+K126+K134+K144+K166+K163+K189+K186+K201+K250+K261+K270+K272+K274+K283+K177+K179+K181+K293+K295++K302+K57+K59+K312+K315+K173+K100+K97+K156+K140++K85++K29+K42+K297+K16++K69+K92+K196+K275+K120++K210++K129+K153+K47+K44+K264+K306+K252+K245+K107+K287+K113+K110</f>
        <v>#N/A</v>
      </c>
      <c r="L319" s="43" t="e">
        <f aca="false">L12+L14+L25+L27+L22+L33+L64+L78+L82+L104+L123+L126+L134+L144+L166+L163+L189+L186+L201+L250+L261+L270+L272+L274+L283+L177+L179+L181+L293+L295++L302+L57+L59+L312+L315+L173+L100+L97+L156+L140++L85++L29+L42+L297+L16++L69+L92+L196+L275+L120++L210++L129+L153+L47+L44+L264+L306+L252+L245+L107+L287+L113+L110</f>
        <v>#N/A</v>
      </c>
      <c r="M319" s="43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</row>
    <row r="320" customFormat="false" ht="23.25" hidden="true" customHeight="true" outlineLevel="0" collapsed="false">
      <c r="A320" s="39"/>
      <c r="B320" s="46"/>
      <c r="C320" s="46"/>
      <c r="D320" s="46"/>
      <c r="E320" s="47"/>
      <c r="F320" s="20" t="s">
        <v>266</v>
      </c>
      <c r="G320" s="43" t="e">
        <f aca="false">G35+G50+G66+G87+G135+G148+G203+G214+G221+G233+G238+G157+G217+G72+G229+G168+G115+G207+G190-45161+4680513</f>
        <v>#N/A</v>
      </c>
      <c r="H320" s="43" t="e">
        <f aca="false">H35+H50+H66+H87+H135+H148+H203+H214+H221+H233+H238+H157+H217+H72+H229+H168+H115+H207+H190</f>
        <v>#N/A</v>
      </c>
      <c r="I320" s="43" t="e">
        <f aca="false">I35+I50+I66+I87+I135+I148+I203+I214+I221+I233+I238+I157+I217+I72+I229+I168+I115+I207+I190</f>
        <v>#N/A</v>
      </c>
      <c r="J320" s="43" t="e">
        <f aca="false">J35+J50+J66+J87+J135+J148+J203+J214+J221+J233+J238+J157+J217+J72+J229+J168+J115+J207+J190</f>
        <v>#N/A</v>
      </c>
      <c r="K320" s="43" t="e">
        <f aca="false">K35+K50+K66+K87+K135+K148+K203+K214+K221+K233+K238+K157+K217+K72+K229+K168+K115+K207+K190</f>
        <v>#N/A</v>
      </c>
      <c r="L320" s="43" t="e">
        <f aca="false">L35+L50+L66+L87+L135+L148+L203+L214+L221+L233+L238+L157+L217+L72+L229+L168+L115+L207+L190</f>
        <v>#N/A</v>
      </c>
      <c r="M320" s="43"/>
    </row>
    <row r="321" customFormat="false" ht="15" hidden="true" customHeight="false" outlineLevel="0" collapsed="false">
      <c r="A321" s="39"/>
      <c r="B321" s="48"/>
      <c r="C321" s="40"/>
      <c r="D321" s="40"/>
      <c r="E321" s="40"/>
      <c r="F321" s="20"/>
      <c r="G321" s="43" t="e">
        <f aca="false">G319+G320</f>
        <v>#N/A</v>
      </c>
      <c r="H321" s="43" t="e">
        <f aca="false">H319+H320</f>
        <v>#N/A</v>
      </c>
      <c r="I321" s="43" t="e">
        <f aca="false">I319+I320</f>
        <v>#N/A</v>
      </c>
      <c r="J321" s="44"/>
      <c r="K321" s="43" t="e">
        <f aca="false">K319+K320</f>
        <v>#N/A</v>
      </c>
      <c r="L321" s="43" t="e">
        <f aca="false">L319+L320</f>
        <v>#N/A</v>
      </c>
    </row>
    <row r="322" customFormat="false" ht="15" hidden="true" customHeight="false" outlineLevel="0" collapsed="false">
      <c r="A322" s="39"/>
      <c r="B322" s="6"/>
      <c r="C322" s="40"/>
      <c r="D322" s="40"/>
      <c r="E322" s="40"/>
      <c r="F322" s="40"/>
      <c r="G322" s="47" t="e">
        <f aca="false">G316-G321</f>
        <v>#N/A</v>
      </c>
      <c r="H322" s="47" t="e">
        <f aca="false">H316-H321</f>
        <v>#N/A</v>
      </c>
      <c r="I322" s="47" t="e">
        <f aca="false">I316-I321</f>
        <v>#N/A</v>
      </c>
      <c r="J322" s="24"/>
      <c r="K322" s="47" t="e">
        <f aca="false">K316-K321</f>
        <v>#N/A</v>
      </c>
      <c r="L322" s="47" t="e">
        <f aca="false">L316-L321</f>
        <v>#N/A</v>
      </c>
    </row>
    <row r="323" customFormat="false" ht="15" hidden="true" customHeight="false" outlineLevel="0" collapsed="false">
      <c r="A323" s="39"/>
      <c r="B323" s="6"/>
      <c r="C323" s="40"/>
      <c r="D323" s="40"/>
      <c r="E323" s="92"/>
      <c r="F323" s="72" t="s">
        <v>267</v>
      </c>
      <c r="G323" s="93" t="e">
        <f aca="false">G325+G330+G335+G340+G345</f>
        <v>#N/A</v>
      </c>
      <c r="H323" s="93" t="e">
        <f aca="false">H325+H330+H335+H340+H345</f>
        <v>#N/A</v>
      </c>
      <c r="I323" s="93" t="e">
        <f aca="false">I325+I330+I335+I340+I345</f>
        <v>#N/A</v>
      </c>
      <c r="J323" s="94"/>
      <c r="K323" s="93" t="e">
        <f aca="false">K325+K330+K335+K340+K345</f>
        <v>#N/A</v>
      </c>
      <c r="L323" s="93" t="e">
        <f aca="false">L325+L330+L335+L340+L345</f>
        <v>#N/A</v>
      </c>
      <c r="M323" s="30"/>
    </row>
    <row r="324" customFormat="false" ht="4.5" hidden="true" customHeight="true" outlineLevel="0" collapsed="false"/>
    <row r="325" customFormat="false" ht="15" hidden="true" customHeight="false" outlineLevel="0" collapsed="false">
      <c r="F325" s="72" t="s">
        <v>21</v>
      </c>
      <c r="G325" s="93" t="n">
        <f aca="false">G326+G327+G328</f>
        <v>721494</v>
      </c>
      <c r="H325" s="93" t="n">
        <f aca="false">H326+H327+H328</f>
        <v>692374</v>
      </c>
      <c r="I325" s="93" t="n">
        <f aca="false">I326+I327+I328</f>
        <v>692374</v>
      </c>
      <c r="J325" s="94"/>
      <c r="K325" s="93" t="n">
        <f aca="false">K326+K327+K328</f>
        <v>721494</v>
      </c>
      <c r="L325" s="93" t="n">
        <f aca="false">L326+L327+L328</f>
        <v>721494</v>
      </c>
      <c r="M325" s="30"/>
    </row>
    <row r="326" customFormat="false" ht="15" hidden="true" customHeight="false" outlineLevel="0" collapsed="false">
      <c r="E326" s="3"/>
      <c r="F326" s="20" t="s">
        <v>29</v>
      </c>
      <c r="G326" s="30" t="n">
        <f aca="false">G11</f>
        <v>672374</v>
      </c>
      <c r="H326" s="30" t="n">
        <f aca="false">H11</f>
        <v>672374</v>
      </c>
      <c r="I326" s="30" t="n">
        <f aca="false">I11</f>
        <v>672374</v>
      </c>
      <c r="J326" s="31"/>
      <c r="K326" s="30" t="n">
        <f aca="false">K11</f>
        <v>672374</v>
      </c>
      <c r="L326" s="30" t="n">
        <f aca="false">L11</f>
        <v>672374</v>
      </c>
      <c r="M326" s="30"/>
    </row>
    <row r="327" customFormat="false" ht="15" hidden="true" customHeight="false" outlineLevel="0" collapsed="false">
      <c r="E327" s="3"/>
      <c r="F327" s="20" t="s">
        <v>33</v>
      </c>
      <c r="G327" s="30" t="n">
        <f aca="false">G13</f>
        <v>49120</v>
      </c>
      <c r="H327" s="30" t="n">
        <f aca="false">H13</f>
        <v>20000</v>
      </c>
      <c r="I327" s="30" t="n">
        <f aca="false">I13</f>
        <v>20000</v>
      </c>
      <c r="J327" s="31"/>
      <c r="K327" s="30" t="n">
        <f aca="false">K13</f>
        <v>49120</v>
      </c>
      <c r="L327" s="30" t="n">
        <f aca="false">L13</f>
        <v>49120</v>
      </c>
      <c r="M327" s="30"/>
    </row>
    <row r="328" customFormat="false" ht="15" hidden="true" customHeight="false" outlineLevel="0" collapsed="false">
      <c r="E328" s="3"/>
      <c r="F328" s="20" t="s">
        <v>38</v>
      </c>
      <c r="G328" s="30" t="n">
        <f aca="false">G15</f>
        <v>0</v>
      </c>
      <c r="H328" s="30" t="n">
        <f aca="false">H15</f>
        <v>0</v>
      </c>
      <c r="I328" s="30" t="n">
        <f aca="false">I15</f>
        <v>0</v>
      </c>
      <c r="J328" s="31"/>
      <c r="K328" s="30" t="n">
        <f aca="false">K15</f>
        <v>0</v>
      </c>
      <c r="L328" s="30" t="n">
        <f aca="false">L15</f>
        <v>0</v>
      </c>
      <c r="M328" s="30"/>
    </row>
    <row r="329" customFormat="false" ht="15" hidden="true" customHeight="false" outlineLevel="0" collapsed="false">
      <c r="A329" s="39"/>
      <c r="B329" s="6"/>
      <c r="C329" s="40"/>
      <c r="D329" s="40"/>
      <c r="E329" s="47"/>
      <c r="F329" s="20" t="s">
        <v>268</v>
      </c>
      <c r="G329" s="30" t="e">
        <f aca="false">G325-G9</f>
        <v>#N/A</v>
      </c>
      <c r="H329" s="30" t="e">
        <f aca="false">H325-H9</f>
        <v>#N/A</v>
      </c>
      <c r="I329" s="30" t="e">
        <f aca="false">I325-I9</f>
        <v>#N/A</v>
      </c>
      <c r="J329" s="31"/>
      <c r="K329" s="30" t="e">
        <f aca="false">K325-K9</f>
        <v>#N/A</v>
      </c>
      <c r="L329" s="30" t="e">
        <f aca="false">L325-L9</f>
        <v>#N/A</v>
      </c>
      <c r="M329" s="30"/>
    </row>
    <row r="330" customFormat="false" ht="15" hidden="true" customHeight="false" outlineLevel="0" collapsed="false">
      <c r="F330" s="72" t="s">
        <v>37</v>
      </c>
      <c r="G330" s="93" t="e">
        <f aca="false">G331+G332+G333</f>
        <v>#N/A</v>
      </c>
      <c r="H330" s="93" t="e">
        <f aca="false">H331+H332+H333</f>
        <v>#N/A</v>
      </c>
      <c r="I330" s="93" t="e">
        <f aca="false">I331+I332+I333</f>
        <v>#N/A</v>
      </c>
      <c r="J330" s="94"/>
      <c r="K330" s="93" t="e">
        <f aca="false">K331+K332+K333</f>
        <v>#N/A</v>
      </c>
      <c r="L330" s="93" t="e">
        <f aca="false">L331+L332+L333</f>
        <v>#N/A</v>
      </c>
      <c r="M330" s="30"/>
    </row>
    <row r="331" customFormat="false" ht="15" hidden="true" customHeight="false" outlineLevel="0" collapsed="false">
      <c r="F331" s="20" t="s">
        <v>29</v>
      </c>
      <c r="G331" s="30" t="e">
        <f aca="false">G24+G21+G51+G234+G239+G88+G36</f>
        <v>#N/A</v>
      </c>
      <c r="H331" s="30" t="e">
        <f aca="false">H24+H21+H51+H234+H239+H88+H36</f>
        <v>#N/A</v>
      </c>
      <c r="I331" s="30" t="e">
        <f aca="false">I24+I21+I51+I234+I239+I88+I36</f>
        <v>#N/A</v>
      </c>
      <c r="J331" s="31"/>
      <c r="K331" s="30" t="e">
        <f aca="false">K24+K21+K51+K234+K239+K88+K36</f>
        <v>#N/A</v>
      </c>
      <c r="L331" s="30" t="e">
        <f aca="false">L24+L21+L51+L234+L239+L88+L36</f>
        <v>#N/A</v>
      </c>
      <c r="M331" s="30"/>
    </row>
    <row r="332" customFormat="false" ht="15" hidden="true" customHeight="false" outlineLevel="0" collapsed="false">
      <c r="F332" s="20" t="s">
        <v>33</v>
      </c>
      <c r="G332" s="30" t="e">
        <f aca="false">NA()</f>
        <v>#N/A</v>
      </c>
      <c r="H332" s="30" t="e">
        <f aca="false">NA()</f>
        <v>#N/A</v>
      </c>
      <c r="I332" s="30" t="e">
        <f aca="false">NA()</f>
        <v>#N/A</v>
      </c>
      <c r="J332" s="30" t="e">
        <f aca="false">NA()</f>
        <v>#N/A</v>
      </c>
      <c r="K332" s="30" t="e">
        <f aca="false">NA()</f>
        <v>#N/A</v>
      </c>
      <c r="L332" s="30" t="e">
        <f aca="false">NA()</f>
        <v>#N/A</v>
      </c>
      <c r="M332" s="30"/>
    </row>
    <row r="333" customFormat="false" ht="15" hidden="true" customHeight="false" outlineLevel="0" collapsed="false">
      <c r="F333" s="20" t="s">
        <v>38</v>
      </c>
      <c r="G333" s="30" t="n">
        <f aca="false">G28</f>
        <v>219256</v>
      </c>
      <c r="H333" s="30" t="n">
        <f aca="false">H28</f>
        <v>219256</v>
      </c>
      <c r="I333" s="30" t="n">
        <f aca="false">I28</f>
        <v>219256</v>
      </c>
      <c r="J333" s="31"/>
      <c r="K333" s="30" t="n">
        <f aca="false">K28</f>
        <v>219256</v>
      </c>
      <c r="L333" s="30" t="n">
        <f aca="false">L28</f>
        <v>219256</v>
      </c>
      <c r="M333" s="30"/>
    </row>
    <row r="334" customFormat="false" ht="15" hidden="true" customHeight="false" outlineLevel="0" collapsed="false">
      <c r="F334" s="20" t="s">
        <v>268</v>
      </c>
      <c r="G334" s="30" t="e">
        <f aca="false">G330-(G20+G23+G50+G87+G238+G233+G35)</f>
        <v>#N/A</v>
      </c>
      <c r="H334" s="30" t="e">
        <f aca="false">H330-(H20+H23+H50+H87+H238+H233+H35)</f>
        <v>#N/A</v>
      </c>
      <c r="I334" s="30" t="e">
        <f aca="false">I330-(I20+I23+I50+I87+I238+I233+I35)</f>
        <v>#N/A</v>
      </c>
      <c r="J334" s="31"/>
      <c r="K334" s="30" t="e">
        <f aca="false">K330-(K20+K23+K50+K87+K238+K233+K35)</f>
        <v>#N/A</v>
      </c>
      <c r="L334" s="30" t="e">
        <f aca="false">L330-(L20+L23+L50+L87+L238+L233+L35)</f>
        <v>#N/A</v>
      </c>
      <c r="M334" s="30"/>
    </row>
    <row r="335" customFormat="false" ht="15" hidden="true" customHeight="false" outlineLevel="0" collapsed="false">
      <c r="F335" s="72" t="s">
        <v>236</v>
      </c>
      <c r="G335" s="93" t="n">
        <f aca="false">G336+G337+G338</f>
        <v>3682719</v>
      </c>
      <c r="H335" s="93" t="n">
        <f aca="false">H336+H337+H338</f>
        <v>3643063</v>
      </c>
      <c r="I335" s="93" t="n">
        <f aca="false">I336+I337+I338</f>
        <v>3643063</v>
      </c>
      <c r="J335" s="94"/>
      <c r="K335" s="93" t="n">
        <f aca="false">K336+K337+K338</f>
        <v>3682719</v>
      </c>
      <c r="L335" s="93" t="n">
        <f aca="false">L336+L337+L338</f>
        <v>3682719</v>
      </c>
      <c r="M335" s="30"/>
    </row>
    <row r="336" customFormat="false" ht="15" hidden="true" customHeight="false" outlineLevel="0" collapsed="false">
      <c r="F336" s="20" t="s">
        <v>29</v>
      </c>
      <c r="G336" s="30" t="n">
        <f aca="false">G269</f>
        <v>3459553</v>
      </c>
      <c r="H336" s="30" t="n">
        <f aca="false">H269</f>
        <v>3459553</v>
      </c>
      <c r="I336" s="30" t="n">
        <f aca="false">I269</f>
        <v>3459553</v>
      </c>
      <c r="J336" s="31"/>
      <c r="K336" s="30" t="n">
        <f aca="false">K269</f>
        <v>3459553</v>
      </c>
      <c r="L336" s="30" t="n">
        <f aca="false">L269</f>
        <v>3459553</v>
      </c>
      <c r="M336" s="30"/>
    </row>
    <row r="337" customFormat="false" ht="15" hidden="true" customHeight="false" outlineLevel="0" collapsed="false">
      <c r="F337" s="20" t="s">
        <v>33</v>
      </c>
      <c r="G337" s="30" t="n">
        <f aca="false">G271</f>
        <v>219656</v>
      </c>
      <c r="H337" s="30" t="n">
        <f aca="false">H271</f>
        <v>180000</v>
      </c>
      <c r="I337" s="30" t="n">
        <f aca="false">I271</f>
        <v>180000</v>
      </c>
      <c r="J337" s="31"/>
      <c r="K337" s="30" t="n">
        <f aca="false">K271</f>
        <v>219656</v>
      </c>
      <c r="L337" s="30" t="n">
        <f aca="false">L271</f>
        <v>219656</v>
      </c>
      <c r="M337" s="30"/>
    </row>
    <row r="338" customFormat="false" ht="15" hidden="true" customHeight="false" outlineLevel="0" collapsed="false">
      <c r="F338" s="20" t="s">
        <v>38</v>
      </c>
      <c r="G338" s="30" t="n">
        <f aca="false">G273</f>
        <v>3510</v>
      </c>
      <c r="H338" s="30" t="n">
        <f aca="false">H273</f>
        <v>3510</v>
      </c>
      <c r="I338" s="30" t="n">
        <f aca="false">I273</f>
        <v>3510</v>
      </c>
      <c r="J338" s="31"/>
      <c r="K338" s="30" t="n">
        <f aca="false">K273</f>
        <v>3510</v>
      </c>
      <c r="L338" s="30" t="n">
        <f aca="false">L273</f>
        <v>3510</v>
      </c>
      <c r="M338" s="30"/>
    </row>
    <row r="339" customFormat="false" ht="15" hidden="true" customHeight="false" outlineLevel="0" collapsed="false">
      <c r="F339" s="20" t="s">
        <v>268</v>
      </c>
      <c r="G339" s="30" t="n">
        <f aca="false">G335-G267</f>
        <v>0</v>
      </c>
      <c r="H339" s="30" t="n">
        <f aca="false">H335-H267</f>
        <v>0</v>
      </c>
      <c r="I339" s="30" t="n">
        <f aca="false">I335-I267</f>
        <v>0</v>
      </c>
      <c r="J339" s="31"/>
      <c r="K339" s="30" t="n">
        <f aca="false">K335-K267</f>
        <v>0</v>
      </c>
      <c r="L339" s="30" t="n">
        <f aca="false">L335-L267</f>
        <v>0</v>
      </c>
      <c r="M339" s="30"/>
    </row>
    <row r="340" customFormat="false" ht="15" hidden="true" customHeight="false" outlineLevel="0" collapsed="false">
      <c r="F340" s="72" t="s">
        <v>254</v>
      </c>
      <c r="G340" s="93" t="n">
        <f aca="false">G341+G342+G343</f>
        <v>2025296</v>
      </c>
      <c r="H340" s="93" t="n">
        <f aca="false">H341+H342+H343</f>
        <v>1996718</v>
      </c>
      <c r="I340" s="93" t="n">
        <f aca="false">I341+I342+I343</f>
        <v>1996718</v>
      </c>
      <c r="J340" s="94"/>
      <c r="K340" s="93" t="n">
        <f aca="false">K341+K342+K343</f>
        <v>2025296</v>
      </c>
      <c r="L340" s="93" t="n">
        <f aca="false">L341+L342+L343</f>
        <v>2025296</v>
      </c>
      <c r="M340" s="30"/>
    </row>
    <row r="341" customFormat="false" ht="15" hidden="true" customHeight="false" outlineLevel="0" collapsed="false">
      <c r="F341" s="20" t="s">
        <v>29</v>
      </c>
      <c r="G341" s="30" t="n">
        <f aca="false">G292</f>
        <v>1943718</v>
      </c>
      <c r="H341" s="30" t="n">
        <f aca="false">H292</f>
        <v>1943718</v>
      </c>
      <c r="I341" s="30" t="n">
        <f aca="false">I292</f>
        <v>1943718</v>
      </c>
      <c r="J341" s="31"/>
      <c r="K341" s="30" t="n">
        <f aca="false">K292</f>
        <v>1943718</v>
      </c>
      <c r="L341" s="30" t="n">
        <f aca="false">L292</f>
        <v>1943718</v>
      </c>
      <c r="M341" s="30"/>
    </row>
    <row r="342" customFormat="false" ht="15" hidden="true" customHeight="false" outlineLevel="0" collapsed="false">
      <c r="F342" s="20" t="s">
        <v>33</v>
      </c>
      <c r="G342" s="30" t="n">
        <f aca="false">G294</f>
        <v>78578</v>
      </c>
      <c r="H342" s="30" t="n">
        <f aca="false">H294</f>
        <v>50000</v>
      </c>
      <c r="I342" s="30" t="n">
        <f aca="false">I294</f>
        <v>50000</v>
      </c>
      <c r="J342" s="31"/>
      <c r="K342" s="30" t="n">
        <f aca="false">K294</f>
        <v>78578</v>
      </c>
      <c r="L342" s="30" t="n">
        <f aca="false">L294</f>
        <v>78578</v>
      </c>
      <c r="M342" s="30"/>
    </row>
    <row r="343" customFormat="false" ht="15" hidden="true" customHeight="false" outlineLevel="0" collapsed="false">
      <c r="F343" s="20" t="s">
        <v>38</v>
      </c>
      <c r="G343" s="30" t="n">
        <f aca="false">G297</f>
        <v>3000</v>
      </c>
      <c r="H343" s="30" t="n">
        <f aca="false">H297</f>
        <v>3000</v>
      </c>
      <c r="I343" s="30" t="n">
        <f aca="false">I297</f>
        <v>3000</v>
      </c>
      <c r="J343" s="31"/>
      <c r="K343" s="30" t="n">
        <f aca="false">K297</f>
        <v>3000</v>
      </c>
      <c r="L343" s="30" t="n">
        <f aca="false">L297</f>
        <v>3000</v>
      </c>
      <c r="M343" s="30"/>
    </row>
    <row r="344" customFormat="false" ht="15" hidden="true" customHeight="false" outlineLevel="0" collapsed="false">
      <c r="F344" s="20" t="s">
        <v>268</v>
      </c>
      <c r="G344" s="30" t="n">
        <f aca="false">G340-G291</f>
        <v>0</v>
      </c>
      <c r="H344" s="30" t="n">
        <f aca="false">H340-H291</f>
        <v>0</v>
      </c>
      <c r="I344" s="30" t="n">
        <f aca="false">I340-I291</f>
        <v>0</v>
      </c>
      <c r="J344" s="31"/>
      <c r="K344" s="30" t="n">
        <f aca="false">K340-K291</f>
        <v>0</v>
      </c>
      <c r="L344" s="30" t="n">
        <f aca="false">L340-L291</f>
        <v>0</v>
      </c>
      <c r="M344" s="30"/>
    </row>
    <row r="345" customFormat="false" ht="15" hidden="true" customHeight="false" outlineLevel="0" collapsed="false">
      <c r="F345" s="72" t="s">
        <v>261</v>
      </c>
      <c r="G345" s="93" t="e">
        <f aca="false">G346+G347+G348</f>
        <v>#N/A</v>
      </c>
      <c r="H345" s="93" t="e">
        <f aca="false">H346+H347+H348</f>
        <v>#N/A</v>
      </c>
      <c r="I345" s="93" t="e">
        <f aca="false">I346+I347+I348</f>
        <v>#N/A</v>
      </c>
      <c r="J345" s="94"/>
      <c r="K345" s="93" t="e">
        <f aca="false">K346+K347+K348</f>
        <v>#N/A</v>
      </c>
      <c r="L345" s="93" t="e">
        <f aca="false">L346+L347+L348</f>
        <v>#N/A</v>
      </c>
      <c r="M345" s="30"/>
    </row>
    <row r="346" customFormat="false" ht="15" hidden="true" customHeight="false" outlineLevel="0" collapsed="false">
      <c r="F346" s="20" t="s">
        <v>29</v>
      </c>
      <c r="G346" s="30" t="e">
        <f aca="false">+G311</f>
        <v>#N/A</v>
      </c>
      <c r="H346" s="30" t="e">
        <f aca="false">+H311</f>
        <v>#N/A</v>
      </c>
      <c r="I346" s="30" t="e">
        <f aca="false">+I311</f>
        <v>#N/A</v>
      </c>
      <c r="J346" s="31"/>
      <c r="K346" s="30" t="e">
        <f aca="false">+K311</f>
        <v>#N/A</v>
      </c>
      <c r="L346" s="30" t="e">
        <f aca="false">+L311</f>
        <v>#N/A</v>
      </c>
      <c r="M346" s="30"/>
    </row>
    <row r="347" customFormat="false" ht="15" hidden="true" customHeight="false" outlineLevel="0" collapsed="false">
      <c r="F347" s="49" t="s">
        <v>33</v>
      </c>
      <c r="G347" s="50" t="n">
        <f aca="false">G314</f>
        <v>13822</v>
      </c>
      <c r="H347" s="50" t="n">
        <f aca="false">H314</f>
        <v>3000</v>
      </c>
      <c r="I347" s="50" t="n">
        <f aca="false">I314</f>
        <v>3000</v>
      </c>
      <c r="J347" s="51"/>
      <c r="K347" s="50" t="n">
        <f aca="false">K314</f>
        <v>13822</v>
      </c>
      <c r="L347" s="50" t="n">
        <f aca="false">L314</f>
        <v>13822</v>
      </c>
      <c r="M347" s="50"/>
    </row>
    <row r="348" customFormat="false" ht="15" hidden="true" customHeight="false" outlineLevel="0" collapsed="false">
      <c r="F348" s="49" t="s">
        <v>38</v>
      </c>
      <c r="G348" s="50"/>
      <c r="H348" s="50"/>
      <c r="I348" s="50"/>
      <c r="J348" s="50"/>
      <c r="K348" s="50"/>
      <c r="L348" s="50"/>
      <c r="M348" s="50"/>
    </row>
    <row r="349" customFormat="false" ht="15" hidden="true" customHeight="false" outlineLevel="0" collapsed="false">
      <c r="F349" s="49" t="s">
        <v>268</v>
      </c>
      <c r="G349" s="50" t="e">
        <f aca="false">G345-G308</f>
        <v>#N/A</v>
      </c>
      <c r="H349" s="50" t="e">
        <f aca="false">H345-H308</f>
        <v>#N/A</v>
      </c>
      <c r="I349" s="50" t="e">
        <f aca="false">I345-I308</f>
        <v>#N/A</v>
      </c>
      <c r="J349" s="51"/>
      <c r="K349" s="50" t="e">
        <f aca="false">K345-K308</f>
        <v>#N/A</v>
      </c>
      <c r="L349" s="50" t="e">
        <f aca="false">L345-L308</f>
        <v>#N/A</v>
      </c>
      <c r="M349" s="47"/>
    </row>
    <row r="350" customFormat="false" ht="15" hidden="true" customHeight="false" outlineLevel="0" collapsed="false">
      <c r="F350" s="49" t="s">
        <v>269</v>
      </c>
      <c r="G350" s="50" t="e">
        <f aca="false">G323-(G10+G20+G23+G35+G87+G233+G238+G268+G291+G309+G50)</f>
        <v>#N/A</v>
      </c>
      <c r="H350" s="50" t="e">
        <f aca="false">H323-(H10+H20+H23+H35+H87+H233+H238+H268+H291+H309+H50)</f>
        <v>#N/A</v>
      </c>
      <c r="I350" s="50" t="e">
        <f aca="false">I323-(I10+I20+I23+I35+I87+I233+I238+I268+I291+I309+I50)</f>
        <v>#N/A</v>
      </c>
      <c r="J350" s="51"/>
      <c r="K350" s="50" t="e">
        <f aca="false">K323-(K10+K20+K23+K35+K87+K233+K238+K268+K291+K309+K50)</f>
        <v>#N/A</v>
      </c>
      <c r="L350" s="50" t="e">
        <f aca="false">L323-(L10+L20+L23+L35+L87+L233+L238+L268+L291+L309+L50)</f>
        <v>#N/A</v>
      </c>
      <c r="M350" s="5"/>
    </row>
    <row r="351" customFormat="false" ht="15" hidden="true" customHeight="false" outlineLevel="0" collapsed="false">
      <c r="F351" s="40"/>
      <c r="G351" s="47"/>
      <c r="H351" s="47"/>
      <c r="I351" s="47"/>
      <c r="J351" s="24"/>
      <c r="K351" s="47"/>
      <c r="L351" s="47"/>
      <c r="M351" s="5"/>
    </row>
    <row r="352" customFormat="false" ht="15" hidden="true" customHeight="false" outlineLevel="0" collapsed="false">
      <c r="F352" s="40"/>
      <c r="G352" s="47"/>
      <c r="H352" s="47"/>
      <c r="I352" s="47"/>
      <c r="J352" s="24"/>
      <c r="K352" s="47"/>
      <c r="L352" s="47"/>
      <c r="M352" s="5"/>
    </row>
    <row r="353" customFormat="false" ht="15" hidden="true" customHeight="false" outlineLevel="0" collapsed="false">
      <c r="K353" s="3"/>
      <c r="M353" s="5"/>
    </row>
    <row r="354" customFormat="false" ht="15" hidden="true" customHeight="false" outlineLevel="0" collapsed="false">
      <c r="E354" s="2" t="s">
        <v>271</v>
      </c>
      <c r="G354" s="3" t="n">
        <f aca="false">86751+78598310+3000000</f>
        <v>81685061</v>
      </c>
      <c r="H354" s="3" t="n">
        <v>81226537</v>
      </c>
      <c r="I354" s="3" t="n">
        <v>84164813</v>
      </c>
      <c r="K354" s="3"/>
      <c r="L354" s="3" t="n">
        <f aca="false">86751+78598310+3000000</f>
        <v>81685061</v>
      </c>
    </row>
    <row r="355" customFormat="false" ht="15" hidden="true" customHeight="false" outlineLevel="0" collapsed="false">
      <c r="B355" s="5"/>
      <c r="C355" s="5"/>
      <c r="D355" s="5"/>
      <c r="E355" s="5" t="s">
        <v>272</v>
      </c>
      <c r="G355" s="3" t="n">
        <v>40784400</v>
      </c>
      <c r="H355" s="3" t="n">
        <v>31736000</v>
      </c>
      <c r="I355" s="3" t="n">
        <v>30540000</v>
      </c>
      <c r="K355" s="3"/>
      <c r="L355" s="3" t="n">
        <v>40784400</v>
      </c>
    </row>
    <row r="356" customFormat="false" ht="15" hidden="true" customHeight="false" outlineLevel="0" collapsed="false">
      <c r="B356" s="5"/>
      <c r="C356" s="5"/>
      <c r="D356" s="5"/>
      <c r="E356" s="5"/>
      <c r="K356" s="3"/>
    </row>
    <row r="357" customFormat="false" ht="15" hidden="true" customHeight="false" outlineLevel="0" collapsed="false">
      <c r="B357" s="5"/>
      <c r="C357" s="5"/>
      <c r="D357" s="5"/>
      <c r="E357" s="5" t="s">
        <v>273</v>
      </c>
      <c r="G357" s="3" t="n">
        <v>1300000</v>
      </c>
      <c r="H357" s="3" t="n">
        <v>0</v>
      </c>
      <c r="I357" s="3" t="n">
        <v>0</v>
      </c>
      <c r="K357" s="3"/>
      <c r="L357" s="3" t="n">
        <v>1300000</v>
      </c>
    </row>
    <row r="358" customFormat="false" ht="15" hidden="true" customHeight="false" outlineLevel="0" collapsed="false">
      <c r="B358" s="5"/>
      <c r="C358" s="5"/>
      <c r="D358" s="5"/>
      <c r="E358" s="5"/>
      <c r="G358" s="27" t="n">
        <f aca="false">G354+G355+G357+G356</f>
        <v>123769461</v>
      </c>
      <c r="H358" s="27" t="n">
        <f aca="false">H354+H355+H357+H356</f>
        <v>112962537</v>
      </c>
      <c r="I358" s="27" t="n">
        <f aca="false">I354+I355+I357+I356</f>
        <v>114704813</v>
      </c>
      <c r="J358" s="28"/>
      <c r="K358" s="27" t="n">
        <f aca="false">K354+K355+K357+K356</f>
        <v>0</v>
      </c>
      <c r="L358" s="27" t="n">
        <f aca="false">L354+L355+L357+L356</f>
        <v>123769461</v>
      </c>
    </row>
    <row r="359" s="53" customFormat="true" ht="15" hidden="true" customHeight="false" outlineLevel="0" collapsed="false">
      <c r="A359" s="52"/>
      <c r="E359" s="53" t="s">
        <v>268</v>
      </c>
      <c r="F359" s="54"/>
      <c r="G359" s="55" t="e">
        <f aca="false">G358-G319-G374-G369+G362</f>
        <v>#N/A</v>
      </c>
      <c r="H359" s="55" t="e">
        <f aca="false">H358-H319-H374-H369+H362</f>
        <v>#N/A</v>
      </c>
      <c r="I359" s="55" t="e">
        <f aca="false">I358-I319-I374-I369+I362</f>
        <v>#N/A</v>
      </c>
      <c r="J359" s="56"/>
      <c r="K359" s="55"/>
      <c r="L359" s="55" t="e">
        <f aca="false">L358-L319-L374-L369+L362</f>
        <v>#N/A</v>
      </c>
      <c r="M359" s="3"/>
    </row>
    <row r="360" customFormat="false" ht="15" hidden="true" customHeight="false" outlineLevel="0" collapsed="false">
      <c r="B360" s="5"/>
      <c r="C360" s="5"/>
      <c r="D360" s="5"/>
      <c r="E360" s="5" t="s">
        <v>274</v>
      </c>
      <c r="G360" s="3" t="n">
        <v>84881210.48</v>
      </c>
      <c r="H360" s="3" t="n">
        <v>85471195.86</v>
      </c>
      <c r="I360" s="3" t="n">
        <v>85636850.42</v>
      </c>
      <c r="K360" s="3"/>
      <c r="L360" s="3" t="n">
        <v>84881210.48</v>
      </c>
    </row>
    <row r="361" customFormat="false" ht="15" hidden="true" customHeight="false" outlineLevel="0" collapsed="false">
      <c r="B361" s="57"/>
      <c r="C361" s="5"/>
      <c r="D361" s="5"/>
      <c r="E361" s="5" t="s">
        <v>275</v>
      </c>
      <c r="G361" s="3" t="n">
        <f aca="false">K361</f>
        <v>5561313</v>
      </c>
      <c r="H361" s="3" t="n">
        <v>280800</v>
      </c>
      <c r="I361" s="3" t="n">
        <v>280800</v>
      </c>
      <c r="K361" s="3" t="n">
        <f aca="false">L361+M361</f>
        <v>5561313</v>
      </c>
      <c r="L361" s="3" t="n">
        <v>280800</v>
      </c>
      <c r="M361" s="3" t="n">
        <f aca="false">600000+4680513</f>
        <v>5280513</v>
      </c>
    </row>
    <row r="362" customFormat="false" ht="15" hidden="true" customHeight="false" outlineLevel="0" collapsed="false">
      <c r="B362" s="57"/>
      <c r="C362" s="5"/>
      <c r="D362" s="5"/>
      <c r="E362" s="5" t="s">
        <v>276</v>
      </c>
      <c r="K362" s="3"/>
    </row>
    <row r="363" customFormat="false" ht="15" hidden="true" customHeight="false" outlineLevel="0" collapsed="false">
      <c r="B363" s="57"/>
      <c r="C363" s="5"/>
      <c r="D363" s="5"/>
      <c r="E363" s="5" t="s">
        <v>277</v>
      </c>
      <c r="K363" s="3"/>
    </row>
    <row r="364" customFormat="false" ht="15" hidden="true" customHeight="false" outlineLevel="0" collapsed="false">
      <c r="B364" s="57"/>
      <c r="C364" s="5"/>
      <c r="D364" s="5"/>
      <c r="E364" s="5" t="s">
        <v>279</v>
      </c>
      <c r="G364" s="3" t="n">
        <v>600000</v>
      </c>
      <c r="K364" s="3"/>
    </row>
    <row r="365" customFormat="false" ht="15" hidden="true" customHeight="false" outlineLevel="0" collapsed="false">
      <c r="B365" s="57"/>
      <c r="C365" s="5"/>
      <c r="D365" s="5"/>
      <c r="E365" s="5" t="s">
        <v>280</v>
      </c>
      <c r="K365" s="3"/>
    </row>
    <row r="366" customFormat="false" ht="15" hidden="true" customHeight="false" outlineLevel="0" collapsed="false">
      <c r="B366" s="57"/>
      <c r="C366" s="5"/>
      <c r="D366" s="5"/>
      <c r="E366" s="5" t="s">
        <v>281</v>
      </c>
      <c r="K366" s="3"/>
    </row>
    <row r="367" customFormat="false" ht="15" hidden="true" customHeight="false" outlineLevel="0" collapsed="false">
      <c r="B367" s="57"/>
      <c r="C367" s="5"/>
      <c r="D367" s="5"/>
      <c r="E367" s="5" t="s">
        <v>282</v>
      </c>
      <c r="K367" s="3"/>
    </row>
    <row r="368" s="53" customFormat="true" ht="15" hidden="true" customHeight="false" outlineLevel="0" collapsed="false">
      <c r="A368" s="52"/>
      <c r="B368" s="58"/>
      <c r="E368" s="53" t="s">
        <v>268</v>
      </c>
      <c r="F368" s="54"/>
      <c r="G368" s="59" t="e">
        <f aca="false">(G360+G361+G366+G367)-G320+G369-G362</f>
        <v>#N/A</v>
      </c>
      <c r="H368" s="59" t="e">
        <f aca="false">(H360+H361+H366+H367)-H320+H369-H362</f>
        <v>#N/A</v>
      </c>
      <c r="I368" s="59" t="e">
        <f aca="false">(I360+I361+I366+I367)-I320+I369-I362</f>
        <v>#N/A</v>
      </c>
      <c r="J368" s="60"/>
      <c r="K368" s="59"/>
      <c r="L368" s="59" t="e">
        <f aca="false">(L360+L361+L366+L367)-L320+L369-L362</f>
        <v>#N/A</v>
      </c>
      <c r="M368" s="3"/>
    </row>
    <row r="369" customFormat="false" ht="15" hidden="true" customHeight="false" outlineLevel="0" collapsed="false">
      <c r="B369" s="5"/>
      <c r="C369" s="5"/>
      <c r="D369" s="5"/>
      <c r="E369" s="5" t="s">
        <v>283</v>
      </c>
      <c r="K369" s="3"/>
    </row>
    <row r="370" customFormat="false" ht="15" hidden="true" customHeight="false" outlineLevel="0" collapsed="false">
      <c r="B370" s="5"/>
      <c r="C370" s="5"/>
      <c r="D370" s="5"/>
      <c r="E370" s="5"/>
      <c r="G370" s="3" t="n">
        <f aca="false">G354+G355+G360+G361+G356++G366+G367</f>
        <v>212911984.48</v>
      </c>
      <c r="H370" s="3" t="n">
        <f aca="false">H354+H355+H360+H361+H356++H366+H367</f>
        <v>198714532.86</v>
      </c>
      <c r="I370" s="3" t="n">
        <f aca="false">I354+I355+I360+I361+I356++I366+I367</f>
        <v>200622463.42</v>
      </c>
      <c r="K370" s="3"/>
      <c r="L370" s="3" t="n">
        <f aca="false">L354+L355+L360+L361+L356++L366+L367</f>
        <v>207631471.48</v>
      </c>
    </row>
    <row r="371" customFormat="false" ht="15" hidden="true" customHeight="false" outlineLevel="0" collapsed="false">
      <c r="B371" s="5"/>
      <c r="C371" s="5"/>
      <c r="D371" s="5"/>
      <c r="E371" s="5" t="s">
        <v>284</v>
      </c>
      <c r="G371" s="3" t="n">
        <v>212911984.48</v>
      </c>
      <c r="H371" s="3" t="n">
        <v>198714532.86</v>
      </c>
      <c r="I371" s="3" t="n">
        <v>200622463.42</v>
      </c>
      <c r="K371" s="3"/>
      <c r="L371" s="3" t="n">
        <f aca="false">86751+204544720.48+3000000</f>
        <v>207631471.48</v>
      </c>
    </row>
    <row r="372" customFormat="false" ht="15" hidden="true" customHeight="false" outlineLevel="0" collapsed="false">
      <c r="B372" s="5"/>
      <c r="C372" s="5"/>
      <c r="D372" s="5"/>
      <c r="E372" s="5"/>
      <c r="K372" s="3"/>
    </row>
    <row r="373" s="53" customFormat="true" ht="15" hidden="true" customHeight="false" outlineLevel="0" collapsed="false">
      <c r="A373" s="52"/>
      <c r="E373" s="53" t="s">
        <v>268</v>
      </c>
      <c r="F373" s="54"/>
      <c r="G373" s="59" t="n">
        <f aca="false">G371-G370</f>
        <v>0</v>
      </c>
      <c r="H373" s="59" t="n">
        <f aca="false">H371-H370</f>
        <v>0</v>
      </c>
      <c r="I373" s="59" t="n">
        <f aca="false">I371-I370</f>
        <v>0</v>
      </c>
      <c r="J373" s="60"/>
      <c r="K373" s="59"/>
      <c r="L373" s="59" t="n">
        <f aca="false">L371-L370</f>
        <v>0</v>
      </c>
      <c r="M373" s="59"/>
    </row>
    <row r="374" customFormat="false" ht="15" hidden="true" customHeight="false" outlineLevel="0" collapsed="false">
      <c r="B374" s="5"/>
      <c r="C374" s="5"/>
      <c r="D374" s="5"/>
      <c r="E374" s="5" t="s">
        <v>273</v>
      </c>
      <c r="G374" s="3" t="e">
        <f aca="false">G371-G316</f>
        <v>#N/A</v>
      </c>
      <c r="H374" s="3" t="e">
        <f aca="false">H371-H316</f>
        <v>#N/A</v>
      </c>
      <c r="I374" s="3" t="e">
        <f aca="false">I371-I316</f>
        <v>#N/A</v>
      </c>
      <c r="K374" s="3"/>
      <c r="L374" s="3" t="e">
        <f aca="false">L371-L316</f>
        <v>#N/A</v>
      </c>
    </row>
    <row r="375" customFormat="false" ht="15" hidden="true" customHeight="false" outlineLevel="0" collapsed="false">
      <c r="B375" s="5"/>
      <c r="C375" s="5"/>
      <c r="D375" s="5"/>
      <c r="E375" s="5"/>
      <c r="K375" s="59"/>
      <c r="M375" s="5"/>
    </row>
    <row r="376" customFormat="false" ht="15" hidden="true" customHeight="false" outlineLevel="0" collapsed="false">
      <c r="B376" s="5"/>
      <c r="C376" s="5"/>
      <c r="D376" s="5"/>
      <c r="E376" s="5" t="s">
        <v>285</v>
      </c>
      <c r="F376" s="2" t="s">
        <v>286</v>
      </c>
      <c r="H376" s="3" t="e">
        <f aca="false">(H316-H360-H361)*2.5%</f>
        <v>#N/A</v>
      </c>
      <c r="K376" s="3"/>
      <c r="M376" s="5"/>
    </row>
    <row r="377" customFormat="false" ht="15" hidden="true" customHeight="false" outlineLevel="0" collapsed="false">
      <c r="B377" s="5"/>
      <c r="C377" s="5"/>
      <c r="D377" s="5"/>
      <c r="E377" s="5" t="s">
        <v>269</v>
      </c>
      <c r="H377" s="3" t="e">
        <f aca="false">H376-H287</f>
        <v>#N/A</v>
      </c>
      <c r="K377" s="3"/>
      <c r="M377" s="5"/>
    </row>
    <row r="378" customFormat="false" ht="15" hidden="true" customHeight="false" outlineLevel="0" collapsed="false">
      <c r="B378" s="5"/>
      <c r="C378" s="5"/>
      <c r="D378" s="5"/>
      <c r="E378" s="5"/>
      <c r="H378" s="61" t="e">
        <f aca="false">H287/(H316-H360-H361)</f>
        <v>#N/A</v>
      </c>
      <c r="K378" s="3"/>
      <c r="M378" s="5"/>
    </row>
    <row r="379" customFormat="false" ht="15" hidden="true" customHeight="false" outlineLevel="0" collapsed="false">
      <c r="B379" s="5"/>
      <c r="C379" s="5"/>
      <c r="D379" s="5"/>
      <c r="E379" s="5" t="s">
        <v>285</v>
      </c>
      <c r="F379" s="2" t="s">
        <v>287</v>
      </c>
      <c r="I379" s="3" t="e">
        <f aca="false">(I316-I360-I361)*5%</f>
        <v>#N/A</v>
      </c>
      <c r="K379" s="3"/>
      <c r="M379" s="5"/>
    </row>
    <row r="380" customFormat="false" ht="15" hidden="true" customHeight="false" outlineLevel="0" collapsed="false">
      <c r="B380" s="5"/>
      <c r="C380" s="5"/>
      <c r="D380" s="5"/>
      <c r="E380" s="5" t="s">
        <v>269</v>
      </c>
      <c r="I380" s="3" t="e">
        <f aca="false">I379-I287</f>
        <v>#N/A</v>
      </c>
      <c r="K380" s="3"/>
      <c r="M380" s="5"/>
    </row>
    <row r="381" customFormat="false" ht="15" hidden="true" customHeight="false" outlineLevel="0" collapsed="false">
      <c r="B381" s="5"/>
      <c r="C381" s="5"/>
      <c r="D381" s="5"/>
      <c r="E381" s="5"/>
      <c r="I381" s="61" t="e">
        <f aca="false">I379/(I316-I360-I361)</f>
        <v>#N/A</v>
      </c>
      <c r="K381" s="3"/>
      <c r="M381" s="5"/>
    </row>
    <row r="382" customFormat="false" ht="15" hidden="true" customHeight="false" outlineLevel="0" collapsed="false">
      <c r="B382" s="5"/>
      <c r="C382" s="5"/>
      <c r="D382" s="5"/>
      <c r="E382" s="5"/>
      <c r="K382" s="3"/>
      <c r="M382" s="5"/>
    </row>
    <row r="383" customFormat="false" ht="15" hidden="true" customHeight="false" outlineLevel="0" collapsed="false">
      <c r="B383" s="5"/>
      <c r="C383" s="5"/>
      <c r="D383" s="5"/>
      <c r="E383" s="5"/>
      <c r="K383" s="3"/>
      <c r="M383" s="5"/>
    </row>
    <row r="384" customFormat="false" ht="15" hidden="true" customHeight="false" outlineLevel="0" collapsed="false">
      <c r="F384" s="72" t="s">
        <v>23</v>
      </c>
      <c r="G384" s="74" t="e">
        <f aca="false">G385+G386+G387+G388+G390+G391+G389</f>
        <v>#N/A</v>
      </c>
      <c r="H384" s="74" t="e">
        <f aca="false">H385+H386+H387+H388+H390+H391+H389</f>
        <v>#N/A</v>
      </c>
      <c r="I384" s="74" t="e">
        <f aca="false">I385+I386+I387+I388+I390+I391+I389</f>
        <v>#N/A</v>
      </c>
      <c r="J384" s="75"/>
      <c r="K384" s="74" t="e">
        <f aca="false">K385+K386+K387+K388+K390+K391+K389</f>
        <v>#N/A</v>
      </c>
      <c r="L384" s="74" t="e">
        <f aca="false">L385+L386+L387+L388+L390+L391+L389</f>
        <v>#N/A</v>
      </c>
      <c r="M384" s="27"/>
    </row>
    <row r="385" customFormat="false" ht="15" hidden="true" customHeight="false" outlineLevel="0" collapsed="false">
      <c r="F385" s="20" t="s">
        <v>288</v>
      </c>
      <c r="G385" s="27"/>
      <c r="H385" s="27"/>
      <c r="I385" s="27"/>
      <c r="J385" s="28"/>
      <c r="K385" s="27"/>
      <c r="L385" s="27"/>
      <c r="M385" s="27"/>
    </row>
    <row r="386" customFormat="false" ht="15" hidden="true" customHeight="false" outlineLevel="0" collapsed="false">
      <c r="F386" s="20" t="s">
        <v>289</v>
      </c>
      <c r="G386" s="27" t="n">
        <f aca="false">G12+G14+G15</f>
        <v>721494</v>
      </c>
      <c r="H386" s="27" t="n">
        <f aca="false">H12+H14+H15</f>
        <v>692374</v>
      </c>
      <c r="I386" s="27" t="n">
        <f aca="false">I12+I14+I15</f>
        <v>692374</v>
      </c>
      <c r="J386" s="28"/>
      <c r="K386" s="27" t="n">
        <f aca="false">K12+K14+K15</f>
        <v>721494</v>
      </c>
      <c r="L386" s="27" t="n">
        <f aca="false">L12+L14+L15</f>
        <v>721494</v>
      </c>
      <c r="M386" s="27"/>
    </row>
    <row r="387" customFormat="false" ht="15" hidden="true" customHeight="false" outlineLevel="0" collapsed="false">
      <c r="F387" s="20" t="s">
        <v>290</v>
      </c>
      <c r="G387" s="27" t="e">
        <f aca="false">G20+G23</f>
        <v>#N/A</v>
      </c>
      <c r="H387" s="27" t="e">
        <f aca="false">H20+H23</f>
        <v>#N/A</v>
      </c>
      <c r="I387" s="27" t="e">
        <f aca="false">I20+I23</f>
        <v>#N/A</v>
      </c>
      <c r="J387" s="28"/>
      <c r="K387" s="27" t="e">
        <f aca="false">K20+K23</f>
        <v>#N/A</v>
      </c>
      <c r="L387" s="27" t="e">
        <f aca="false">L20+L23</f>
        <v>#N/A</v>
      </c>
      <c r="M387" s="27"/>
    </row>
    <row r="388" customFormat="false" ht="15" hidden="true" customHeight="false" outlineLevel="0" collapsed="false">
      <c r="F388" s="20" t="s">
        <v>291</v>
      </c>
      <c r="G388" s="27" t="e">
        <f aca="false">G268+G309</f>
        <v>#N/A</v>
      </c>
      <c r="H388" s="27" t="e">
        <f aca="false">H268+H309</f>
        <v>#N/A</v>
      </c>
      <c r="I388" s="27" t="e">
        <f aca="false">I268+I309</f>
        <v>#N/A</v>
      </c>
      <c r="J388" s="28"/>
      <c r="K388" s="27" t="e">
        <f aca="false">K268+K309</f>
        <v>#N/A</v>
      </c>
      <c r="L388" s="27" t="e">
        <f aca="false">L268+L309</f>
        <v>#N/A</v>
      </c>
      <c r="M388" s="27"/>
    </row>
    <row r="389" customFormat="false" ht="15" hidden="true" customHeight="false" outlineLevel="0" collapsed="false">
      <c r="F389" s="20" t="s">
        <v>292</v>
      </c>
      <c r="G389" s="27"/>
      <c r="H389" s="27"/>
      <c r="I389" s="27"/>
      <c r="J389" s="28"/>
      <c r="K389" s="27"/>
      <c r="L389" s="27"/>
      <c r="M389" s="27"/>
    </row>
    <row r="390" customFormat="false" ht="15" hidden="true" customHeight="false" outlineLevel="0" collapsed="false">
      <c r="F390" s="20" t="s">
        <v>293</v>
      </c>
      <c r="G390" s="27" t="e">
        <f aca="false">G30+G275</f>
        <v>#N/A</v>
      </c>
      <c r="H390" s="27" t="e">
        <f aca="false">H30+H275</f>
        <v>#N/A</v>
      </c>
      <c r="I390" s="27" t="e">
        <f aca="false">I30+I275</f>
        <v>#N/A</v>
      </c>
      <c r="J390" s="28"/>
      <c r="K390" s="27" t="e">
        <f aca="false">K30+K275</f>
        <v>#N/A</v>
      </c>
      <c r="L390" s="27" t="e">
        <f aca="false">L30+L275</f>
        <v>#N/A</v>
      </c>
      <c r="M390" s="27"/>
    </row>
    <row r="391" customFormat="false" ht="15" hidden="true" customHeight="false" outlineLevel="0" collapsed="false">
      <c r="F391" s="20" t="s">
        <v>294</v>
      </c>
      <c r="G391" s="27" t="e">
        <f aca="false">G34+G290</f>
        <v>#N/A</v>
      </c>
      <c r="H391" s="27" t="e">
        <f aca="false">H34+H290</f>
        <v>#N/A</v>
      </c>
      <c r="I391" s="27" t="e">
        <f aca="false">I34+I290</f>
        <v>#N/A</v>
      </c>
      <c r="J391" s="28"/>
      <c r="K391" s="27" t="e">
        <f aca="false">K34+K290</f>
        <v>#N/A</v>
      </c>
      <c r="L391" s="27" t="e">
        <f aca="false">L34+L290</f>
        <v>#N/A</v>
      </c>
      <c r="M391" s="27"/>
    </row>
    <row r="392" customFormat="false" ht="15" hidden="true" customHeight="false" outlineLevel="0" collapsed="false">
      <c r="F392" s="72" t="s">
        <v>65</v>
      </c>
      <c r="G392" s="74" t="e">
        <f aca="false">G393</f>
        <v>#N/A</v>
      </c>
      <c r="H392" s="74" t="e">
        <f aca="false">H393</f>
        <v>#N/A</v>
      </c>
      <c r="I392" s="74" t="e">
        <f aca="false">I393</f>
        <v>#N/A</v>
      </c>
      <c r="J392" s="75"/>
      <c r="K392" s="74" t="e">
        <f aca="false">K393</f>
        <v>#N/A</v>
      </c>
      <c r="L392" s="74" t="e">
        <f aca="false">L393</f>
        <v>#N/A</v>
      </c>
      <c r="M392" s="27"/>
    </row>
    <row r="393" customFormat="false" ht="15" hidden="true" customHeight="false" outlineLevel="0" collapsed="false">
      <c r="F393" s="20" t="s">
        <v>295</v>
      </c>
      <c r="G393" s="27" t="e">
        <f aca="false">G49</f>
        <v>#N/A</v>
      </c>
      <c r="H393" s="27" t="e">
        <f aca="false">H49</f>
        <v>#N/A</v>
      </c>
      <c r="I393" s="27" t="e">
        <f aca="false">I49</f>
        <v>#N/A</v>
      </c>
      <c r="J393" s="28"/>
      <c r="K393" s="27" t="e">
        <f aca="false">K49</f>
        <v>#N/A</v>
      </c>
      <c r="L393" s="27" t="e">
        <f aca="false">L49</f>
        <v>#N/A</v>
      </c>
      <c r="M393" s="27"/>
    </row>
    <row r="394" customFormat="false" ht="15" hidden="true" customHeight="false" outlineLevel="0" collapsed="false">
      <c r="F394" s="72" t="s">
        <v>25</v>
      </c>
      <c r="G394" s="74" t="e">
        <f aca="false">G395</f>
        <v>#N/A</v>
      </c>
      <c r="H394" s="74" t="e">
        <f aca="false">H395</f>
        <v>#N/A</v>
      </c>
      <c r="I394" s="74" t="e">
        <f aca="false">I395</f>
        <v>#N/A</v>
      </c>
      <c r="J394" s="75"/>
      <c r="K394" s="74" t="e">
        <f aca="false">K395</f>
        <v>#N/A</v>
      </c>
      <c r="L394" s="74" t="e">
        <f aca="false">L395</f>
        <v>#N/A</v>
      </c>
      <c r="M394" s="27"/>
    </row>
    <row r="395" customFormat="false" ht="15" hidden="true" customHeight="false" outlineLevel="0" collapsed="false">
      <c r="F395" s="20" t="s">
        <v>296</v>
      </c>
      <c r="G395" s="27" t="e">
        <f aca="false">G54</f>
        <v>#N/A</v>
      </c>
      <c r="H395" s="27" t="e">
        <f aca="false">H54</f>
        <v>#N/A</v>
      </c>
      <c r="I395" s="27" t="e">
        <f aca="false">I54</f>
        <v>#N/A</v>
      </c>
      <c r="J395" s="28"/>
      <c r="K395" s="27" t="e">
        <f aca="false">K54</f>
        <v>#N/A</v>
      </c>
      <c r="L395" s="27" t="e">
        <f aca="false">L54</f>
        <v>#N/A</v>
      </c>
      <c r="M395" s="27"/>
    </row>
    <row r="396" customFormat="false" ht="15" hidden="true" customHeight="false" outlineLevel="0" collapsed="false">
      <c r="F396" s="72" t="s">
        <v>43</v>
      </c>
      <c r="G396" s="74" t="e">
        <f aca="false">G397+G399+G400+G401+G398</f>
        <v>#N/A</v>
      </c>
      <c r="H396" s="74" t="e">
        <f aca="false">H397+H399+H400+H401+H398</f>
        <v>#N/A</v>
      </c>
      <c r="I396" s="74" t="e">
        <f aca="false">I397+I399+I400+I401+I398</f>
        <v>#N/A</v>
      </c>
      <c r="J396" s="75"/>
      <c r="K396" s="74" t="e">
        <f aca="false">K397+K399+K400+K401+K398</f>
        <v>#N/A</v>
      </c>
      <c r="L396" s="74" t="e">
        <f aca="false">L397+L399+L400+L401+L398</f>
        <v>#N/A</v>
      </c>
      <c r="M396" s="27"/>
    </row>
    <row r="397" customFormat="false" ht="15" hidden="true" customHeight="false" outlineLevel="0" collapsed="false">
      <c r="F397" s="20" t="s">
        <v>297</v>
      </c>
      <c r="G397" s="27" t="e">
        <f aca="false">G61</f>
        <v>#N/A</v>
      </c>
      <c r="H397" s="27" t="e">
        <f aca="false">H61</f>
        <v>#N/A</v>
      </c>
      <c r="I397" s="27" t="e">
        <f aca="false">I61</f>
        <v>#N/A</v>
      </c>
      <c r="J397" s="28"/>
      <c r="K397" s="27" t="e">
        <f aca="false">K61</f>
        <v>#N/A</v>
      </c>
      <c r="L397" s="27" t="e">
        <f aca="false">L61</f>
        <v>#N/A</v>
      </c>
      <c r="M397" s="27"/>
    </row>
    <row r="398" customFormat="false" ht="15" hidden="true" customHeight="false" outlineLevel="0" collapsed="false">
      <c r="F398" s="20" t="s">
        <v>298</v>
      </c>
      <c r="G398" s="27" t="e">
        <f aca="false">G65</f>
        <v>#N/A</v>
      </c>
      <c r="H398" s="27" t="e">
        <f aca="false">H65</f>
        <v>#N/A</v>
      </c>
      <c r="I398" s="27" t="e">
        <f aca="false">I65</f>
        <v>#N/A</v>
      </c>
      <c r="J398" s="28"/>
      <c r="K398" s="27" t="e">
        <f aca="false">K65</f>
        <v>#N/A</v>
      </c>
      <c r="L398" s="27" t="e">
        <f aca="false">L65</f>
        <v>#N/A</v>
      </c>
      <c r="M398" s="27"/>
    </row>
    <row r="399" customFormat="false" ht="15" hidden="true" customHeight="false" outlineLevel="0" collapsed="false">
      <c r="F399" s="20" t="s">
        <v>299</v>
      </c>
      <c r="G399" s="27" t="e">
        <f aca="false">G75</f>
        <v>#N/A</v>
      </c>
      <c r="H399" s="27" t="e">
        <f aca="false">H75</f>
        <v>#N/A</v>
      </c>
      <c r="I399" s="27" t="e">
        <f aca="false">I75</f>
        <v>#N/A</v>
      </c>
      <c r="J399" s="28"/>
      <c r="K399" s="27" t="e">
        <f aca="false">K75</f>
        <v>#N/A</v>
      </c>
      <c r="L399" s="27" t="e">
        <f aca="false">L75</f>
        <v>#N/A</v>
      </c>
      <c r="M399" s="27"/>
    </row>
    <row r="400" customFormat="false" ht="15" hidden="true" customHeight="false" outlineLevel="0" collapsed="false">
      <c r="F400" s="20" t="s">
        <v>300</v>
      </c>
      <c r="G400" s="27" t="e">
        <f aca="false">G79</f>
        <v>#N/A</v>
      </c>
      <c r="H400" s="27" t="e">
        <f aca="false">H79</f>
        <v>#N/A</v>
      </c>
      <c r="I400" s="27" t="e">
        <f aca="false">I79</f>
        <v>#N/A</v>
      </c>
      <c r="J400" s="28"/>
      <c r="K400" s="27" t="e">
        <f aca="false">K79</f>
        <v>#N/A</v>
      </c>
      <c r="L400" s="27" t="e">
        <f aca="false">L79</f>
        <v>#N/A</v>
      </c>
      <c r="M400" s="27"/>
    </row>
    <row r="401" customFormat="false" ht="15" hidden="true" customHeight="false" outlineLevel="0" collapsed="false">
      <c r="F401" s="20" t="s">
        <v>301</v>
      </c>
      <c r="G401" s="27" t="e">
        <f aca="false">NA()</f>
        <v>#N/A</v>
      </c>
      <c r="H401" s="27" t="e">
        <f aca="false">NA()</f>
        <v>#N/A</v>
      </c>
      <c r="I401" s="27" t="e">
        <f aca="false">NA()</f>
        <v>#N/A</v>
      </c>
      <c r="J401" s="28" t="e">
        <f aca="false">NA()</f>
        <v>#N/A</v>
      </c>
      <c r="K401" s="27" t="e">
        <f aca="false">NA()</f>
        <v>#N/A</v>
      </c>
      <c r="L401" s="27" t="e">
        <f aca="false">NA()</f>
        <v>#N/A</v>
      </c>
      <c r="M401" s="27"/>
    </row>
    <row r="402" customFormat="false" ht="15" hidden="true" customHeight="false" outlineLevel="0" collapsed="false">
      <c r="F402" s="72" t="s">
        <v>81</v>
      </c>
      <c r="G402" s="74" t="e">
        <f aca="false">NA()</f>
        <v>#N/A</v>
      </c>
      <c r="H402" s="74" t="e">
        <f aca="false">NA()</f>
        <v>#N/A</v>
      </c>
      <c r="I402" s="74" t="e">
        <f aca="false">NA()</f>
        <v>#N/A</v>
      </c>
      <c r="J402" s="75" t="e">
        <f aca="false">NA()</f>
        <v>#N/A</v>
      </c>
      <c r="K402" s="74" t="e">
        <f aca="false">NA()</f>
        <v>#N/A</v>
      </c>
      <c r="L402" s="74" t="e">
        <f aca="false">NA()</f>
        <v>#N/A</v>
      </c>
      <c r="M402" s="27"/>
    </row>
    <row r="403" customFormat="false" ht="15" hidden="true" customHeight="false" outlineLevel="0" collapsed="false">
      <c r="F403" s="20" t="s">
        <v>302</v>
      </c>
      <c r="G403" s="27" t="e">
        <f aca="false">NA()</f>
        <v>#N/A</v>
      </c>
      <c r="H403" s="27" t="e">
        <f aca="false">NA()</f>
        <v>#N/A</v>
      </c>
      <c r="I403" s="27" t="e">
        <f aca="false">NA()</f>
        <v>#N/A</v>
      </c>
      <c r="J403" s="28" t="e">
        <f aca="false">NA()</f>
        <v>#N/A</v>
      </c>
      <c r="K403" s="27" t="e">
        <f aca="false">NA()</f>
        <v>#N/A</v>
      </c>
      <c r="L403" s="27" t="e">
        <f aca="false">NA()</f>
        <v>#N/A</v>
      </c>
      <c r="M403" s="27"/>
    </row>
    <row r="404" customFormat="false" ht="15" hidden="true" customHeight="false" outlineLevel="0" collapsed="false">
      <c r="F404" s="20" t="s">
        <v>303</v>
      </c>
      <c r="G404" s="27" t="e">
        <f aca="false">G101</f>
        <v>#N/A</v>
      </c>
      <c r="H404" s="27" t="e">
        <f aca="false">H101</f>
        <v>#N/A</v>
      </c>
      <c r="I404" s="27" t="e">
        <f aca="false">I101</f>
        <v>#N/A</v>
      </c>
      <c r="J404" s="28"/>
      <c r="K404" s="27" t="e">
        <f aca="false">K101</f>
        <v>#N/A</v>
      </c>
      <c r="L404" s="27" t="e">
        <f aca="false">L101</f>
        <v>#N/A</v>
      </c>
      <c r="M404" s="27"/>
    </row>
    <row r="405" customFormat="false" ht="15" hidden="true" customHeight="false" outlineLevel="0" collapsed="false">
      <c r="F405" s="20" t="s">
        <v>304</v>
      </c>
      <c r="G405" s="27" t="e">
        <f aca="false">G114</f>
        <v>#N/A</v>
      </c>
      <c r="H405" s="27" t="e">
        <f aca="false">H114</f>
        <v>#N/A</v>
      </c>
      <c r="I405" s="27" t="e">
        <f aca="false">I114</f>
        <v>#N/A</v>
      </c>
      <c r="J405" s="28"/>
      <c r="K405" s="27" t="e">
        <f aca="false">K114</f>
        <v>#N/A</v>
      </c>
      <c r="L405" s="27" t="e">
        <f aca="false">L114</f>
        <v>#N/A</v>
      </c>
      <c r="M405" s="27"/>
    </row>
    <row r="406" customFormat="false" ht="15" hidden="true" customHeight="false" outlineLevel="0" collapsed="false">
      <c r="F406" s="20" t="s">
        <v>305</v>
      </c>
      <c r="G406" s="27"/>
      <c r="H406" s="27"/>
      <c r="I406" s="27"/>
      <c r="J406" s="28"/>
      <c r="K406" s="27"/>
      <c r="L406" s="27"/>
      <c r="M406" s="27"/>
    </row>
    <row r="407" customFormat="false" ht="15" hidden="true" customHeight="false" outlineLevel="0" collapsed="false">
      <c r="F407" s="72" t="s">
        <v>142</v>
      </c>
      <c r="G407" s="74" t="e">
        <f aca="false">G408+G409+G410+G412+G411</f>
        <v>#N/A</v>
      </c>
      <c r="H407" s="74" t="e">
        <f aca="false">H408+H409+H410+H412+H411</f>
        <v>#N/A</v>
      </c>
      <c r="I407" s="74" t="e">
        <f aca="false">I408+I409+I410+I412+I411</f>
        <v>#N/A</v>
      </c>
      <c r="J407" s="75"/>
      <c r="K407" s="74" t="e">
        <f aca="false">K408+K409+K410+K412+K411</f>
        <v>#N/A</v>
      </c>
      <c r="L407" s="74" t="e">
        <f aca="false">L408+L409+L410+L412+L411</f>
        <v>#N/A</v>
      </c>
      <c r="M407" s="27"/>
    </row>
    <row r="408" customFormat="false" ht="15" hidden="true" customHeight="false" outlineLevel="0" collapsed="false">
      <c r="F408" s="20" t="s">
        <v>306</v>
      </c>
      <c r="G408" s="27" t="e">
        <f aca="false">G131</f>
        <v>#N/A</v>
      </c>
      <c r="H408" s="27" t="e">
        <f aca="false">H131</f>
        <v>#N/A</v>
      </c>
      <c r="I408" s="27" t="e">
        <f aca="false">I131</f>
        <v>#N/A</v>
      </c>
      <c r="J408" s="28"/>
      <c r="K408" s="27" t="e">
        <f aca="false">K131</f>
        <v>#N/A</v>
      </c>
      <c r="L408" s="27" t="e">
        <f aca="false">L131</f>
        <v>#N/A</v>
      </c>
      <c r="M408" s="27"/>
    </row>
    <row r="409" customFormat="false" ht="15" hidden="true" customHeight="false" outlineLevel="0" collapsed="false">
      <c r="F409" s="20" t="s">
        <v>307</v>
      </c>
      <c r="G409" s="27" t="e">
        <f aca="false">G141</f>
        <v>#N/A</v>
      </c>
      <c r="H409" s="27" t="e">
        <f aca="false">H141</f>
        <v>#N/A</v>
      </c>
      <c r="I409" s="27" t="e">
        <f aca="false">I141</f>
        <v>#N/A</v>
      </c>
      <c r="J409" s="28"/>
      <c r="K409" s="27" t="e">
        <f aca="false">K141</f>
        <v>#N/A</v>
      </c>
      <c r="L409" s="27" t="e">
        <f aca="false">L141</f>
        <v>#N/A</v>
      </c>
      <c r="M409" s="27"/>
    </row>
    <row r="410" customFormat="false" ht="15" hidden="true" customHeight="false" outlineLevel="0" collapsed="false">
      <c r="F410" s="20" t="s">
        <v>308</v>
      </c>
      <c r="G410" s="27" t="e">
        <f aca="false">G160</f>
        <v>#N/A</v>
      </c>
      <c r="H410" s="27" t="e">
        <f aca="false">H160</f>
        <v>#N/A</v>
      </c>
      <c r="I410" s="27" t="e">
        <f aca="false">I160</f>
        <v>#N/A</v>
      </c>
      <c r="J410" s="28"/>
      <c r="K410" s="27" t="e">
        <f aca="false">K160</f>
        <v>#N/A</v>
      </c>
      <c r="L410" s="27" t="e">
        <f aca="false">L160</f>
        <v>#N/A</v>
      </c>
      <c r="M410" s="27"/>
    </row>
    <row r="411" customFormat="false" ht="15" hidden="true" customHeight="false" outlineLevel="0" collapsed="false">
      <c r="F411" s="20" t="s">
        <v>309</v>
      </c>
      <c r="G411" s="27" t="e">
        <f aca="false">G167</f>
        <v>#N/A</v>
      </c>
      <c r="H411" s="27" t="e">
        <f aca="false">H167</f>
        <v>#N/A</v>
      </c>
      <c r="I411" s="27" t="e">
        <f aca="false">I167</f>
        <v>#N/A</v>
      </c>
      <c r="J411" s="28"/>
      <c r="K411" s="27" t="e">
        <f aca="false">K167</f>
        <v>#N/A</v>
      </c>
      <c r="L411" s="27" t="e">
        <f aca="false">L167</f>
        <v>#N/A</v>
      </c>
      <c r="M411" s="27"/>
    </row>
    <row r="412" customFormat="false" ht="15" hidden="true" customHeight="false" outlineLevel="0" collapsed="false">
      <c r="F412" s="20" t="s">
        <v>310</v>
      </c>
      <c r="G412" s="27" t="n">
        <f aca="false">G174</f>
        <v>8222600</v>
      </c>
      <c r="H412" s="27" t="n">
        <f aca="false">H174</f>
        <v>8115000</v>
      </c>
      <c r="I412" s="27" t="n">
        <f aca="false">I174</f>
        <v>8015000</v>
      </c>
      <c r="J412" s="28"/>
      <c r="K412" s="27" t="n">
        <f aca="false">K174</f>
        <v>8222600</v>
      </c>
      <c r="L412" s="27" t="n">
        <f aca="false">L174</f>
        <v>8222600</v>
      </c>
      <c r="M412" s="27"/>
    </row>
    <row r="413" customFormat="false" ht="15" hidden="true" customHeight="false" outlineLevel="0" collapsed="false">
      <c r="F413" s="72" t="s">
        <v>87</v>
      </c>
      <c r="G413" s="74" t="e">
        <f aca="false">G414+G415</f>
        <v>#N/A</v>
      </c>
      <c r="H413" s="74" t="e">
        <f aca="false">H414+H415</f>
        <v>#N/A</v>
      </c>
      <c r="I413" s="74" t="e">
        <f aca="false">I414+I415</f>
        <v>#N/A</v>
      </c>
      <c r="J413" s="75"/>
      <c r="K413" s="74" t="e">
        <f aca="false">K414+K415</f>
        <v>#N/A</v>
      </c>
      <c r="L413" s="74" t="e">
        <f aca="false">L414+L415</f>
        <v>#N/A</v>
      </c>
      <c r="M413" s="27"/>
    </row>
    <row r="414" customFormat="false" ht="15" hidden="true" customHeight="false" outlineLevel="0" collapsed="false">
      <c r="F414" s="20" t="s">
        <v>311</v>
      </c>
      <c r="G414" s="27" t="e">
        <f aca="false">G183</f>
        <v>#N/A</v>
      </c>
      <c r="H414" s="27" t="e">
        <f aca="false">H183</f>
        <v>#N/A</v>
      </c>
      <c r="I414" s="27" t="e">
        <f aca="false">I183</f>
        <v>#N/A</v>
      </c>
      <c r="J414" s="28"/>
      <c r="K414" s="27" t="e">
        <f aca="false">K183</f>
        <v>#N/A</v>
      </c>
      <c r="L414" s="27" t="e">
        <f aca="false">L183</f>
        <v>#N/A</v>
      </c>
      <c r="M414" s="27"/>
    </row>
    <row r="415" customFormat="false" ht="15" hidden="true" customHeight="false" outlineLevel="0" collapsed="false">
      <c r="F415" s="20" t="s">
        <v>312</v>
      </c>
      <c r="G415" s="27" t="e">
        <f aca="false">G193</f>
        <v>#N/A</v>
      </c>
      <c r="H415" s="27" t="e">
        <f aca="false">H193</f>
        <v>#N/A</v>
      </c>
      <c r="I415" s="27" t="e">
        <f aca="false">I193</f>
        <v>#N/A</v>
      </c>
      <c r="J415" s="28"/>
      <c r="K415" s="27" t="e">
        <f aca="false">K193</f>
        <v>#N/A</v>
      </c>
      <c r="L415" s="27" t="e">
        <f aca="false">L193</f>
        <v>#N/A</v>
      </c>
      <c r="M415" s="27"/>
    </row>
    <row r="416" customFormat="false" ht="15" hidden="true" customHeight="false" outlineLevel="0" collapsed="false">
      <c r="F416" s="72" t="s">
        <v>193</v>
      </c>
      <c r="G416" s="74" t="e">
        <f aca="false">G417+G418+G419+G420</f>
        <v>#N/A</v>
      </c>
      <c r="H416" s="74" t="e">
        <f aca="false">H417+H418+H419+H420</f>
        <v>#N/A</v>
      </c>
      <c r="I416" s="74" t="e">
        <f aca="false">I417+I418+I419+I420</f>
        <v>#N/A</v>
      </c>
      <c r="J416" s="75"/>
      <c r="K416" s="74" t="e">
        <f aca="false">K417+K418+K419+K420</f>
        <v>#N/A</v>
      </c>
      <c r="L416" s="74" t="e">
        <f aca="false">L417+L418+L419+L420</f>
        <v>#N/A</v>
      </c>
      <c r="M416" s="27"/>
    </row>
    <row r="417" customFormat="false" ht="15" hidden="true" customHeight="false" outlineLevel="0" collapsed="false">
      <c r="F417" s="20" t="s">
        <v>313</v>
      </c>
      <c r="G417" s="27" t="e">
        <f aca="false">G198</f>
        <v>#N/A</v>
      </c>
      <c r="H417" s="27" t="e">
        <f aca="false">H198</f>
        <v>#N/A</v>
      </c>
      <c r="I417" s="27" t="e">
        <f aca="false">I198</f>
        <v>#N/A</v>
      </c>
      <c r="J417" s="28"/>
      <c r="K417" s="27" t="e">
        <f aca="false">K198</f>
        <v>#N/A</v>
      </c>
      <c r="L417" s="27" t="e">
        <f aca="false">L198</f>
        <v>#N/A</v>
      </c>
      <c r="M417" s="27"/>
    </row>
    <row r="418" customFormat="false" ht="15" hidden="true" customHeight="false" outlineLevel="0" collapsed="false">
      <c r="F418" s="20" t="s">
        <v>314</v>
      </c>
      <c r="G418" s="27" t="e">
        <f aca="false">G202</f>
        <v>#N/A</v>
      </c>
      <c r="H418" s="27" t="e">
        <f aca="false">H202</f>
        <v>#N/A</v>
      </c>
      <c r="I418" s="27" t="e">
        <f aca="false">I202</f>
        <v>#N/A</v>
      </c>
      <c r="J418" s="28"/>
      <c r="K418" s="27" t="e">
        <f aca="false">K202</f>
        <v>#N/A</v>
      </c>
      <c r="L418" s="27" t="e">
        <f aca="false">L202</f>
        <v>#N/A</v>
      </c>
      <c r="M418" s="27"/>
    </row>
    <row r="419" customFormat="false" ht="15" hidden="true" customHeight="false" outlineLevel="0" collapsed="false">
      <c r="F419" s="20" t="s">
        <v>315</v>
      </c>
      <c r="G419" s="27" t="e">
        <f aca="false">G213</f>
        <v>#N/A</v>
      </c>
      <c r="H419" s="27" t="e">
        <f aca="false">H213</f>
        <v>#N/A</v>
      </c>
      <c r="I419" s="27" t="e">
        <f aca="false">I213</f>
        <v>#N/A</v>
      </c>
      <c r="J419" s="28"/>
      <c r="K419" s="27" t="e">
        <f aca="false">K213</f>
        <v>#N/A</v>
      </c>
      <c r="L419" s="27" t="e">
        <f aca="false">L213</f>
        <v>#N/A</v>
      </c>
      <c r="M419" s="27"/>
    </row>
    <row r="420" customFormat="false" ht="15" hidden="true" customHeight="false" outlineLevel="0" collapsed="false">
      <c r="F420" s="20" t="s">
        <v>316</v>
      </c>
      <c r="G420" s="27" t="e">
        <f aca="false">G232</f>
        <v>#N/A</v>
      </c>
      <c r="H420" s="27" t="e">
        <f aca="false">H232</f>
        <v>#N/A</v>
      </c>
      <c r="I420" s="27" t="e">
        <f aca="false">I232</f>
        <v>#N/A</v>
      </c>
      <c r="J420" s="28"/>
      <c r="K420" s="27" t="e">
        <f aca="false">K232</f>
        <v>#N/A</v>
      </c>
      <c r="L420" s="27" t="e">
        <f aca="false">L232</f>
        <v>#N/A</v>
      </c>
      <c r="M420" s="27"/>
    </row>
    <row r="421" customFormat="false" ht="15" hidden="true" customHeight="false" outlineLevel="0" collapsed="false">
      <c r="F421" s="72" t="s">
        <v>222</v>
      </c>
      <c r="G421" s="74" t="e">
        <f aca="false">NA()</f>
        <v>#N/A</v>
      </c>
      <c r="H421" s="74" t="e">
        <f aca="false">H422+H423</f>
        <v>#N/A</v>
      </c>
      <c r="I421" s="74" t="e">
        <f aca="false">I422+I423</f>
        <v>#N/A</v>
      </c>
      <c r="J421" s="75" t="e">
        <f aca="false">NA()</f>
        <v>#N/A</v>
      </c>
      <c r="K421" s="74" t="e">
        <f aca="false">NA()</f>
        <v>#N/A</v>
      </c>
      <c r="L421" s="74" t="e">
        <f aca="false">NA()</f>
        <v>#N/A</v>
      </c>
      <c r="M421" s="27"/>
    </row>
    <row r="422" customFormat="false" ht="15" hidden="true" customHeight="false" outlineLevel="0" collapsed="false">
      <c r="F422" s="20" t="s">
        <v>317</v>
      </c>
      <c r="G422" s="27" t="e">
        <f aca="false">G247</f>
        <v>#N/A</v>
      </c>
      <c r="H422" s="27" t="e">
        <f aca="false">H247</f>
        <v>#N/A</v>
      </c>
      <c r="I422" s="27" t="e">
        <f aca="false">I247</f>
        <v>#N/A</v>
      </c>
      <c r="J422" s="28"/>
      <c r="K422" s="27" t="e">
        <f aca="false">K247</f>
        <v>#N/A</v>
      </c>
      <c r="L422" s="27" t="e">
        <f aca="false">L247</f>
        <v>#N/A</v>
      </c>
      <c r="M422" s="27"/>
    </row>
    <row r="423" customFormat="false" ht="15" hidden="true" customHeight="false" outlineLevel="0" collapsed="false">
      <c r="F423" s="20" t="s">
        <v>318</v>
      </c>
      <c r="G423" s="27" t="e">
        <f aca="false">NA()</f>
        <v>#N/A</v>
      </c>
      <c r="H423" s="27" t="e">
        <f aca="false">NA()</f>
        <v>#N/A</v>
      </c>
      <c r="I423" s="27" t="e">
        <f aca="false">NA()</f>
        <v>#N/A</v>
      </c>
      <c r="J423" s="28" t="e">
        <f aca="false">NA()</f>
        <v>#N/A</v>
      </c>
      <c r="K423" s="27" t="e">
        <f aca="false">NA()</f>
        <v>#N/A</v>
      </c>
      <c r="L423" s="27" t="e">
        <f aca="false">NA()</f>
        <v>#N/A</v>
      </c>
      <c r="M423" s="27"/>
    </row>
    <row r="424" customFormat="false" ht="15" hidden="true" customHeight="false" outlineLevel="0" collapsed="false">
      <c r="F424" s="72" t="s">
        <v>97</v>
      </c>
      <c r="G424" s="74" t="e">
        <f aca="false">G425</f>
        <v>#N/A</v>
      </c>
      <c r="H424" s="74" t="e">
        <f aca="false">H425</f>
        <v>#N/A</v>
      </c>
      <c r="I424" s="74" t="e">
        <f aca="false">I425</f>
        <v>#N/A</v>
      </c>
      <c r="J424" s="75"/>
      <c r="K424" s="74" t="e">
        <f aca="false">K425</f>
        <v>#N/A</v>
      </c>
      <c r="L424" s="74" t="e">
        <f aca="false">L425</f>
        <v>#N/A</v>
      </c>
      <c r="M424" s="27"/>
    </row>
    <row r="425" customFormat="false" ht="15" hidden="true" customHeight="false" outlineLevel="0" collapsed="false">
      <c r="F425" s="20" t="s">
        <v>319</v>
      </c>
      <c r="G425" s="27" t="e">
        <f aca="false">G258</f>
        <v>#N/A</v>
      </c>
      <c r="H425" s="27" t="e">
        <f aca="false">H258</f>
        <v>#N/A</v>
      </c>
      <c r="I425" s="27" t="e">
        <f aca="false">I258</f>
        <v>#N/A</v>
      </c>
      <c r="J425" s="28"/>
      <c r="K425" s="27" t="e">
        <f aca="false">K258</f>
        <v>#N/A</v>
      </c>
      <c r="L425" s="27" t="e">
        <f aca="false">L258</f>
        <v>#N/A</v>
      </c>
      <c r="M425" s="27"/>
    </row>
    <row r="426" customFormat="false" ht="15" hidden="true" customHeight="false" outlineLevel="0" collapsed="false">
      <c r="F426" s="72" t="s">
        <v>51</v>
      </c>
      <c r="G426" s="74" t="e">
        <f aca="false">G427</f>
        <v>#N/A</v>
      </c>
      <c r="H426" s="74" t="e">
        <f aca="false">H427</f>
        <v>#N/A</v>
      </c>
      <c r="I426" s="74" t="e">
        <f aca="false">I427</f>
        <v>#N/A</v>
      </c>
      <c r="J426" s="75"/>
      <c r="K426" s="74" t="e">
        <f aca="false">K427</f>
        <v>#N/A</v>
      </c>
      <c r="L426" s="74" t="e">
        <f aca="false">L427</f>
        <v>#N/A</v>
      </c>
      <c r="M426" s="27"/>
    </row>
    <row r="427" customFormat="false" ht="15" hidden="true" customHeight="false" outlineLevel="0" collapsed="false">
      <c r="F427" s="20" t="s">
        <v>320</v>
      </c>
      <c r="G427" s="27" t="e">
        <f aca="false">G280</f>
        <v>#N/A</v>
      </c>
      <c r="H427" s="27" t="e">
        <f aca="false">H280</f>
        <v>#N/A</v>
      </c>
      <c r="I427" s="27" t="e">
        <f aca="false">I280</f>
        <v>#N/A</v>
      </c>
      <c r="J427" s="28"/>
      <c r="K427" s="27" t="e">
        <f aca="false">K280</f>
        <v>#N/A</v>
      </c>
      <c r="L427" s="27" t="e">
        <f aca="false">L280</f>
        <v>#N/A</v>
      </c>
      <c r="M427" s="27"/>
    </row>
    <row r="428" customFormat="false" ht="18.75" hidden="true" customHeight="true" outlineLevel="0" collapsed="false">
      <c r="F428" s="20" t="s">
        <v>250</v>
      </c>
      <c r="G428" s="27"/>
      <c r="H428" s="27" t="n">
        <f aca="false">H287</f>
        <v>2842672</v>
      </c>
      <c r="I428" s="27" t="n">
        <f aca="false">I287</f>
        <v>5777303</v>
      </c>
      <c r="J428" s="28"/>
      <c r="K428" s="27"/>
      <c r="L428" s="27"/>
      <c r="M428" s="27"/>
    </row>
    <row r="429" customFormat="false" ht="15" hidden="true" customHeight="false" outlineLevel="0" collapsed="false">
      <c r="F429" s="20"/>
      <c r="G429" s="74" t="e">
        <f aca="false">G384+G392+G394+G396+G402+G407+G413+G416+G421+G424+G426+G428</f>
        <v>#N/A</v>
      </c>
      <c r="H429" s="74" t="e">
        <f aca="false">H384+H392+H394+H396+H402+H407+H413+H416+H421+H424+H426+H428</f>
        <v>#N/A</v>
      </c>
      <c r="I429" s="74" t="e">
        <f aca="false">I384+I392+I394+I396+I402+I407+I413+I416+I421+I424+I426+I428</f>
        <v>#N/A</v>
      </c>
      <c r="J429" s="75"/>
      <c r="K429" s="74" t="e">
        <f aca="false">K384+K392+K394+K396+K402+K407+K413+K416+K421+K424+K426+K428</f>
        <v>#N/A</v>
      </c>
      <c r="L429" s="74" t="e">
        <f aca="false">L384+L392+L394+L396+L402+L407+L413+L416+L421+L424+L426+L428</f>
        <v>#N/A</v>
      </c>
      <c r="M429" s="27"/>
    </row>
    <row r="430" customFormat="false" ht="15" hidden="true" customHeight="false" outlineLevel="0" collapsed="false">
      <c r="F430" s="20"/>
      <c r="G430" s="27" t="e">
        <f aca="false">G316-G429</f>
        <v>#N/A</v>
      </c>
      <c r="H430" s="27" t="e">
        <f aca="false">H316-H429</f>
        <v>#N/A</v>
      </c>
      <c r="I430" s="27" t="e">
        <f aca="false">I316-I429</f>
        <v>#N/A</v>
      </c>
      <c r="J430" s="28"/>
      <c r="K430" s="27" t="e">
        <f aca="false">K316-K429</f>
        <v>#N/A</v>
      </c>
      <c r="L430" s="27" t="e">
        <f aca="false">L316-L429</f>
        <v>#N/A</v>
      </c>
      <c r="M430" s="27"/>
    </row>
    <row r="431" customFormat="false" ht="15" hidden="true" customHeight="false" outlineLevel="0" collapsed="false"/>
    <row r="432" customFormat="false" ht="15" hidden="true" customHeight="false" outlineLevel="0" collapsed="false">
      <c r="K432" s="3"/>
    </row>
    <row r="433" customFormat="false" ht="15" hidden="true" customHeight="false" outlineLevel="0" collapsed="false">
      <c r="E433" s="2" t="s">
        <v>321</v>
      </c>
      <c r="F433" s="2" t="s">
        <v>198</v>
      </c>
      <c r="G433" s="3" t="e">
        <f aca="false">NA()</f>
        <v>#N/A</v>
      </c>
      <c r="H433" s="3" t="e">
        <f aca="false">NA()</f>
        <v>#N/A</v>
      </c>
      <c r="I433" s="3" t="e">
        <f aca="false">NA()</f>
        <v>#N/A</v>
      </c>
      <c r="J433" s="3" t="e">
        <f aca="false">NA()</f>
        <v>#N/A</v>
      </c>
      <c r="K433" s="3" t="e">
        <f aca="false">NA()</f>
        <v>#N/A</v>
      </c>
      <c r="L433" s="3" t="e">
        <f aca="false">NA()</f>
        <v>#N/A</v>
      </c>
    </row>
    <row r="434" customFormat="false" ht="15.75" hidden="true" customHeight="false" outlineLevel="0" collapsed="false">
      <c r="G434" s="62"/>
      <c r="H434" s="62"/>
      <c r="I434" s="62"/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16:F316"/>
    <mergeCell ref="B320:D3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1"/>
  <sheetViews>
    <sheetView showFormulas="false" showGridLines="true" showRowColHeaders="true" showZeros="true" rightToLeft="false" tabSelected="false" showOutlineSymbols="true" defaultGridColor="true" view="normal" topLeftCell="A226" colorId="64" zoomScale="85" zoomScaleNormal="85" zoomScalePageLayoutView="100" workbookViewId="0">
      <selection pane="topLeft" activeCell="J2" activeCellId="0" sqref="J1:N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false" outlineLevel="0" max="242" min="10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</row>
    <row r="3" customFormat="false" ht="53.25" hidden="false" customHeight="true" outlineLevel="0" collapsed="false">
      <c r="B3" s="39"/>
      <c r="C3" s="39"/>
      <c r="D3" s="39"/>
      <c r="E3" s="39"/>
      <c r="F3" s="39"/>
      <c r="G3" s="39" t="s">
        <v>346</v>
      </c>
      <c r="H3" s="39"/>
      <c r="I3" s="39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0+G93+G121+G173+G188+G234+G245+G53</f>
        <v>#N/A</v>
      </c>
      <c r="H17" s="74" t="e">
        <f aca="false">H18+H48+H60+H93+H121+H173+H188+H234+H245+H53</f>
        <v>#N/A</v>
      </c>
      <c r="I17" s="74" t="e">
        <f aca="false">I18+I48+I60+I93+I121+I173+I188+I234+I245+I53</f>
        <v>#N/A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G19+G30+G34</f>
        <v>#N/A</v>
      </c>
      <c r="H18" s="74" t="e">
        <f aca="false">H19+H30+H34</f>
        <v>#N/A</v>
      </c>
      <c r="I18" s="74" t="e">
        <f aca="false">I19+I30+I34</f>
        <v>#N/A</v>
      </c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552516</v>
      </c>
      <c r="H23" s="27" t="n">
        <f aca="false">H24+H26+H28</f>
        <v>10126096</v>
      </c>
      <c r="I23" s="27" t="n">
        <f aca="false">I24+I26+I28</f>
        <v>10026096</v>
      </c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06840</v>
      </c>
      <c r="H24" s="27" t="n">
        <f aca="false">H25</f>
        <v>8106840</v>
      </c>
      <c r="I24" s="27" t="n">
        <f aca="false">I25</f>
        <v>8106840</v>
      </c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06840</v>
      </c>
      <c r="H25" s="27" t="n">
        <v>8106840</v>
      </c>
      <c r="I25" s="27" t="n">
        <v>8106840</v>
      </c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226420</v>
      </c>
      <c r="H26" s="27" t="n">
        <f aca="false">H27</f>
        <v>1800000</v>
      </c>
      <c r="I26" s="27" t="n">
        <f aca="false">I27</f>
        <v>1700000</v>
      </c>
    </row>
    <row r="27" customFormat="false" ht="30" hidden="false" customHeight="true" outlineLevel="0" collapsed="false">
      <c r="A27" s="18" t="s">
        <v>34</v>
      </c>
      <c r="B27" s="19" t="s">
        <v>37</v>
      </c>
      <c r="C27" s="19" t="s">
        <v>23</v>
      </c>
      <c r="D27" s="19" t="s">
        <v>43</v>
      </c>
      <c r="E27" s="19" t="s">
        <v>47</v>
      </c>
      <c r="F27" s="29" t="s">
        <v>35</v>
      </c>
      <c r="G27" s="27" t="n">
        <v>2226420</v>
      </c>
      <c r="H27" s="27" t="n">
        <v>1800000</v>
      </c>
      <c r="I27" s="27" t="n">
        <v>1700000</v>
      </c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219256</v>
      </c>
      <c r="H28" s="27" t="n">
        <f aca="false">H29</f>
        <v>219256</v>
      </c>
      <c r="I28" s="27" t="n">
        <f aca="false">I29</f>
        <v>219256</v>
      </c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219256</v>
      </c>
      <c r="H29" s="27" t="n">
        <v>219256</v>
      </c>
      <c r="I29" s="27" t="n">
        <v>219256</v>
      </c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G35+G40+G43</f>
        <v>#N/A</v>
      </c>
      <c r="H34" s="74" t="e">
        <f aca="false">H35+H40+H43</f>
        <v>#N/A</v>
      </c>
      <c r="I34" s="74" t="e">
        <f aca="false">I35+I40+I43</f>
        <v>#N/A</v>
      </c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</row>
    <row r="43" customFormat="false" ht="94.5" hidden="tru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n">
        <f aca="false">G44+G46</f>
        <v>0</v>
      </c>
      <c r="H43" s="27" t="n">
        <f aca="false">H44+H46</f>
        <v>0</v>
      </c>
      <c r="I43" s="27" t="n">
        <f aca="false">I44+I46</f>
        <v>0</v>
      </c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</row>
    <row r="46" customFormat="false" ht="24.75" hidden="tru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</row>
    <row r="47" customFormat="false" ht="38.25" hidden="true" customHeight="true" outlineLevel="0" collapsed="false">
      <c r="A47" s="18" t="s">
        <v>62</v>
      </c>
      <c r="B47" s="19" t="s">
        <v>37</v>
      </c>
      <c r="C47" s="19" t="s">
        <v>23</v>
      </c>
      <c r="D47" s="19" t="s">
        <v>51</v>
      </c>
      <c r="E47" s="19" t="s">
        <v>61</v>
      </c>
      <c r="F47" s="20" t="s">
        <v>63</v>
      </c>
      <c r="G47" s="27" t="n">
        <v>0</v>
      </c>
      <c r="H47" s="27" t="n">
        <v>0</v>
      </c>
      <c r="I47" s="27" t="n">
        <v>0</v>
      </c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NA()</f>
        <v>#N/A</v>
      </c>
      <c r="H54" s="74" t="e">
        <f aca="false">NA()</f>
        <v>#N/A</v>
      </c>
      <c r="I54" s="74" t="e">
        <f aca="false">NA()</f>
        <v>#N/A</v>
      </c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n">
        <f aca="false">G56+G58</f>
        <v>2152688</v>
      </c>
      <c r="H55" s="27" t="n">
        <f aca="false">H56+H58</f>
        <v>2152688</v>
      </c>
      <c r="I55" s="27" t="n">
        <f aca="false">I56+I58</f>
        <v>2152688</v>
      </c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69751</v>
      </c>
      <c r="H58" s="27" t="n">
        <f aca="false">H59</f>
        <v>369751</v>
      </c>
      <c r="I58" s="27" t="n">
        <f aca="false">I59</f>
        <v>369751</v>
      </c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69751</v>
      </c>
      <c r="H59" s="27" t="n">
        <v>369751</v>
      </c>
      <c r="I59" s="27" t="n">
        <v>369751</v>
      </c>
    </row>
    <row r="60" s="76" customFormat="true" ht="18.75" hidden="false" customHeight="true" outlineLevel="0" collapsed="false">
      <c r="A60" s="70" t="s">
        <v>76</v>
      </c>
      <c r="B60" s="71" t="s">
        <v>37</v>
      </c>
      <c r="C60" s="71" t="s">
        <v>43</v>
      </c>
      <c r="D60" s="71"/>
      <c r="E60" s="71"/>
      <c r="F60" s="72"/>
      <c r="G60" s="74" t="e">
        <f aca="false">G61+G75+G79+G86+G65</f>
        <v>#N/A</v>
      </c>
      <c r="H60" s="74" t="e">
        <f aca="false">H61+H75+H79+H86+H65</f>
        <v>#N/A</v>
      </c>
      <c r="I60" s="74" t="e">
        <f aca="false">I61+I75+I79+I86+I65</f>
        <v>#N/A</v>
      </c>
    </row>
    <row r="61" s="76" customFormat="true" ht="19.5" hidden="false" customHeight="true" outlineLevel="0" collapsed="false">
      <c r="A61" s="70" t="s">
        <v>77</v>
      </c>
      <c r="B61" s="71" t="s">
        <v>37</v>
      </c>
      <c r="C61" s="71" t="s">
        <v>43</v>
      </c>
      <c r="D61" s="71" t="s">
        <v>23</v>
      </c>
      <c r="E61" s="71"/>
      <c r="F61" s="72"/>
      <c r="G61" s="74" t="e">
        <f aca="false">NA()</f>
        <v>#N/A</v>
      </c>
      <c r="H61" s="74" t="e">
        <f aca="false">NA()</f>
        <v>#N/A</v>
      </c>
      <c r="I61" s="74" t="e">
        <f aca="false">NA()</f>
        <v>#N/A</v>
      </c>
    </row>
    <row r="62" s="76" customFormat="true" ht="36.75" hidden="false" customHeight="true" outlineLevel="0" collapsed="false">
      <c r="A62" s="18" t="s">
        <v>78</v>
      </c>
      <c r="B62" s="19" t="s">
        <v>37</v>
      </c>
      <c r="C62" s="19" t="s">
        <v>43</v>
      </c>
      <c r="D62" s="19" t="s">
        <v>23</v>
      </c>
      <c r="E62" s="19" t="s">
        <v>79</v>
      </c>
      <c r="F62" s="20"/>
      <c r="G62" s="27" t="e">
        <f aca="false">NA()</f>
        <v>#N/A</v>
      </c>
      <c r="H62" s="27" t="e">
        <f aca="false">NA()</f>
        <v>#N/A</v>
      </c>
      <c r="I62" s="27" t="e">
        <f aca="false">NA()</f>
        <v>#N/A</v>
      </c>
    </row>
    <row r="63" s="76" customFormat="true" ht="40.5" hidden="false" customHeight="true" outlineLevel="0" collapsed="false">
      <c r="A63" s="18" t="s">
        <v>56</v>
      </c>
      <c r="B63" s="19" t="s">
        <v>37</v>
      </c>
      <c r="C63" s="19" t="s">
        <v>43</v>
      </c>
      <c r="D63" s="19" t="s">
        <v>23</v>
      </c>
      <c r="E63" s="19" t="s">
        <v>79</v>
      </c>
      <c r="F63" s="20" t="s">
        <v>57</v>
      </c>
      <c r="G63" s="27" t="e">
        <f aca="false">NA()</f>
        <v>#N/A</v>
      </c>
      <c r="H63" s="27" t="e">
        <f aca="false">NA()</f>
        <v>#N/A</v>
      </c>
      <c r="I63" s="27" t="e">
        <f aca="false">NA()</f>
        <v>#N/A</v>
      </c>
    </row>
    <row r="64" s="76" customFormat="true" ht="21" hidden="false" customHeight="true" outlineLevel="0" collapsed="false">
      <c r="A64" s="18" t="s">
        <v>5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 t="s">
        <v>59</v>
      </c>
      <c r="G64" s="27" t="n">
        <v>35545</v>
      </c>
      <c r="H64" s="27"/>
      <c r="I64" s="27"/>
    </row>
    <row r="65" s="76" customFormat="true" ht="16.5" hidden="false" customHeight="true" outlineLevel="0" collapsed="false">
      <c r="A65" s="70" t="s">
        <v>80</v>
      </c>
      <c r="B65" s="71" t="s">
        <v>37</v>
      </c>
      <c r="C65" s="71" t="s">
        <v>43</v>
      </c>
      <c r="D65" s="71" t="s">
        <v>81</v>
      </c>
      <c r="E65" s="71"/>
      <c r="F65" s="72"/>
      <c r="G65" s="74" t="e">
        <f aca="false">G66+G72+G69</f>
        <v>#N/A</v>
      </c>
      <c r="H65" s="74" t="e">
        <f aca="false">H66+H72+H69</f>
        <v>#N/A</v>
      </c>
      <c r="I65" s="74" t="e">
        <f aca="false">I66+I72+I69</f>
        <v>#N/A</v>
      </c>
    </row>
    <row r="66" s="76" customFormat="true" ht="99" hidden="false" customHeight="true" outlineLevel="0" collapsed="false">
      <c r="A66" s="18" t="s">
        <v>82</v>
      </c>
      <c r="B66" s="19" t="s">
        <v>37</v>
      </c>
      <c r="C66" s="19" t="s">
        <v>43</v>
      </c>
      <c r="D66" s="19" t="s">
        <v>81</v>
      </c>
      <c r="E66" s="19" t="s">
        <v>83</v>
      </c>
      <c r="F66" s="20"/>
      <c r="G66" s="27" t="e">
        <f aca="false">NA()</f>
        <v>#N/A</v>
      </c>
      <c r="H66" s="27" t="e">
        <f aca="false">NA()</f>
        <v>#N/A</v>
      </c>
      <c r="I66" s="27" t="e">
        <f aca="false">NA()</f>
        <v>#N/A</v>
      </c>
    </row>
    <row r="67" s="76" customFormat="true" ht="31.5" hidden="false" customHeight="true" outlineLevel="0" collapsed="false">
      <c r="A67" s="18" t="s">
        <v>32</v>
      </c>
      <c r="B67" s="19" t="s">
        <v>37</v>
      </c>
      <c r="C67" s="19" t="s">
        <v>43</v>
      </c>
      <c r="D67" s="19" t="s">
        <v>81</v>
      </c>
      <c r="E67" s="19" t="s">
        <v>83</v>
      </c>
      <c r="F67" s="20" t="s">
        <v>33</v>
      </c>
      <c r="G67" s="27" t="e">
        <f aca="false">NA()</f>
        <v>#N/A</v>
      </c>
      <c r="H67" s="27" t="e">
        <f aca="false">NA()</f>
        <v>#N/A</v>
      </c>
      <c r="I67" s="27" t="e">
        <f aca="false">NA()</f>
        <v>#N/A</v>
      </c>
    </row>
    <row r="68" s="76" customFormat="true" ht="29.25" hidden="false" customHeight="true" outlineLevel="0" collapsed="false">
      <c r="A68" s="18" t="s">
        <v>34</v>
      </c>
      <c r="B68" s="19" t="s">
        <v>37</v>
      </c>
      <c r="C68" s="19" t="s">
        <v>43</v>
      </c>
      <c r="D68" s="19" t="s">
        <v>81</v>
      </c>
      <c r="E68" s="19" t="s">
        <v>83</v>
      </c>
      <c r="F68" s="20" t="s">
        <v>35</v>
      </c>
      <c r="G68" s="27" t="n">
        <v>26185.1</v>
      </c>
      <c r="H68" s="27" t="n">
        <v>26185.1</v>
      </c>
      <c r="I68" s="27" t="n">
        <v>26185.1</v>
      </c>
    </row>
    <row r="69" s="76" customFormat="true" ht="100.5" hidden="true" customHeight="true" outlineLevel="0" collapsed="false">
      <c r="A69" s="18" t="s">
        <v>84</v>
      </c>
      <c r="B69" s="19" t="s">
        <v>37</v>
      </c>
      <c r="C69" s="19" t="s">
        <v>43</v>
      </c>
      <c r="D69" s="19" t="s">
        <v>81</v>
      </c>
      <c r="E69" s="19"/>
      <c r="F69" s="20"/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</row>
    <row r="70" s="76" customFormat="true" ht="30" hidden="true" customHeight="true" outlineLevel="0" collapsed="false">
      <c r="A70" s="18" t="s">
        <v>32</v>
      </c>
      <c r="B70" s="19" t="s">
        <v>37</v>
      </c>
      <c r="C70" s="19" t="s">
        <v>43</v>
      </c>
      <c r="D70" s="19" t="s">
        <v>81</v>
      </c>
      <c r="E70" s="19"/>
      <c r="F70" s="20" t="s">
        <v>33</v>
      </c>
      <c r="G70" s="27" t="e">
        <f aca="false">NA()</f>
        <v>#N/A</v>
      </c>
      <c r="H70" s="27" t="e">
        <f aca="false">NA()</f>
        <v>#N/A</v>
      </c>
      <c r="I70" s="27" t="e">
        <f aca="false">NA()</f>
        <v>#N/A</v>
      </c>
    </row>
    <row r="71" s="76" customFormat="true" ht="27.75" hidden="true" customHeight="true" outlineLevel="0" collapsed="false">
      <c r="A71" s="18" t="s">
        <v>34</v>
      </c>
      <c r="B71" s="19" t="s">
        <v>37</v>
      </c>
      <c r="C71" s="19" t="s">
        <v>43</v>
      </c>
      <c r="D71" s="19" t="s">
        <v>81</v>
      </c>
      <c r="E71" s="19"/>
      <c r="F71" s="20" t="s">
        <v>35</v>
      </c>
      <c r="G71" s="27"/>
      <c r="H71" s="27"/>
      <c r="I71" s="27"/>
    </row>
    <row r="72" s="76" customFormat="true" ht="0.75" hidden="true" customHeight="true" outlineLevel="0" collapsed="false">
      <c r="A72" s="18" t="s">
        <v>85</v>
      </c>
      <c r="B72" s="19" t="s">
        <v>37</v>
      </c>
      <c r="C72" s="19" t="s">
        <v>43</v>
      </c>
      <c r="D72" s="19" t="s">
        <v>81</v>
      </c>
      <c r="E72" s="19"/>
      <c r="F72" s="20"/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</row>
    <row r="73" s="76" customFormat="true" ht="33.75" hidden="true" customHeight="true" outlineLevel="0" collapsed="false">
      <c r="A73" s="18" t="s">
        <v>32</v>
      </c>
      <c r="B73" s="19" t="s">
        <v>37</v>
      </c>
      <c r="C73" s="19" t="s">
        <v>43</v>
      </c>
      <c r="D73" s="19" t="s">
        <v>81</v>
      </c>
      <c r="E73" s="19"/>
      <c r="F73" s="20" t="s">
        <v>33</v>
      </c>
      <c r="G73" s="27" t="e">
        <f aca="false">NA()</f>
        <v>#N/A</v>
      </c>
      <c r="H73" s="27" t="e">
        <f aca="false">NA()</f>
        <v>#N/A</v>
      </c>
      <c r="I73" s="27" t="e">
        <f aca="false">NA()</f>
        <v>#N/A</v>
      </c>
    </row>
    <row r="74" s="76" customFormat="true" ht="33.75" hidden="true" customHeight="true" outlineLevel="0" collapsed="false">
      <c r="A74" s="18" t="s">
        <v>34</v>
      </c>
      <c r="B74" s="19" t="s">
        <v>37</v>
      </c>
      <c r="C74" s="19" t="s">
        <v>43</v>
      </c>
      <c r="D74" s="19" t="s">
        <v>81</v>
      </c>
      <c r="E74" s="19"/>
      <c r="F74" s="20" t="s">
        <v>35</v>
      </c>
      <c r="G74" s="27" t="n">
        <v>0</v>
      </c>
      <c r="H74" s="27" t="n">
        <v>0</v>
      </c>
      <c r="I74" s="27" t="n">
        <v>0</v>
      </c>
    </row>
    <row r="75" customFormat="false" ht="20.25" hidden="true" customHeight="true" outlineLevel="0" collapsed="false">
      <c r="A75" s="70" t="s">
        <v>86</v>
      </c>
      <c r="B75" s="71" t="s">
        <v>37</v>
      </c>
      <c r="C75" s="71" t="s">
        <v>43</v>
      </c>
      <c r="D75" s="71" t="s">
        <v>87</v>
      </c>
      <c r="E75" s="71"/>
      <c r="F75" s="72"/>
      <c r="G75" s="74" t="e">
        <f aca="false">NA()</f>
        <v>#N/A</v>
      </c>
      <c r="H75" s="74" t="e">
        <f aca="false">NA()</f>
        <v>#N/A</v>
      </c>
      <c r="I75" s="74" t="e">
        <f aca="false">NA()</f>
        <v>#N/A</v>
      </c>
    </row>
    <row r="76" customFormat="false" ht="66" hidden="true" customHeight="true" outlineLevel="0" collapsed="false">
      <c r="A76" s="18" t="s">
        <v>88</v>
      </c>
      <c r="B76" s="19" t="s">
        <v>37</v>
      </c>
      <c r="C76" s="19" t="s">
        <v>43</v>
      </c>
      <c r="D76" s="19" t="s">
        <v>87</v>
      </c>
      <c r="E76" s="19"/>
      <c r="F76" s="72"/>
      <c r="G76" s="27" t="e">
        <f aca="false">NA()</f>
        <v>#N/A</v>
      </c>
      <c r="H76" s="27" t="e">
        <f aca="false">NA()</f>
        <v>#N/A</v>
      </c>
      <c r="I76" s="27" t="e">
        <f aca="false">NA()</f>
        <v>#N/A</v>
      </c>
    </row>
    <row r="77" customFormat="false" ht="19.5" hidden="true" customHeight="true" outlineLevel="0" collapsed="false">
      <c r="A77" s="18" t="s">
        <v>36</v>
      </c>
      <c r="B77" s="19" t="s">
        <v>37</v>
      </c>
      <c r="C77" s="19" t="s">
        <v>43</v>
      </c>
      <c r="D77" s="19" t="s">
        <v>87</v>
      </c>
      <c r="E77" s="19"/>
      <c r="F77" s="20" t="s">
        <v>38</v>
      </c>
      <c r="G77" s="27" t="e">
        <f aca="false">NA()</f>
        <v>#N/A</v>
      </c>
      <c r="H77" s="27" t="e">
        <f aca="false">NA()</f>
        <v>#N/A</v>
      </c>
      <c r="I77" s="27" t="e">
        <f aca="false">NA()</f>
        <v>#N/A</v>
      </c>
    </row>
    <row r="78" customFormat="false" ht="39.75" hidden="true" customHeight="true" outlineLevel="0" collapsed="false">
      <c r="A78" s="18" t="s">
        <v>89</v>
      </c>
      <c r="B78" s="19" t="s">
        <v>37</v>
      </c>
      <c r="C78" s="29" t="s">
        <v>43</v>
      </c>
      <c r="D78" s="29" t="s">
        <v>87</v>
      </c>
      <c r="E78" s="19"/>
      <c r="F78" s="20" t="s">
        <v>90</v>
      </c>
      <c r="G78" s="27" t="n">
        <v>0</v>
      </c>
      <c r="H78" s="27" t="n">
        <v>0</v>
      </c>
      <c r="I78" s="27" t="n">
        <v>0</v>
      </c>
    </row>
    <row r="79" s="76" customFormat="true" ht="15.75" hidden="false" customHeight="true" outlineLevel="0" collapsed="false">
      <c r="A79" s="70" t="s">
        <v>91</v>
      </c>
      <c r="B79" s="71" t="s">
        <v>37</v>
      </c>
      <c r="C79" s="80" t="s">
        <v>43</v>
      </c>
      <c r="D79" s="80" t="s">
        <v>71</v>
      </c>
      <c r="E79" s="80"/>
      <c r="F79" s="72"/>
      <c r="G79" s="74" t="e">
        <f aca="false">G83+G80</f>
        <v>#N/A</v>
      </c>
      <c r="H79" s="74" t="e">
        <f aca="false">H83+H80</f>
        <v>#N/A</v>
      </c>
      <c r="I79" s="74" t="e">
        <f aca="false">I83+I80</f>
        <v>#N/A</v>
      </c>
    </row>
    <row r="80" customFormat="false" ht="33" hidden="false" customHeight="true" outlineLevel="0" collapsed="false">
      <c r="A80" s="18" t="s">
        <v>94</v>
      </c>
      <c r="B80" s="19" t="s">
        <v>37</v>
      </c>
      <c r="C80" s="29" t="s">
        <v>43</v>
      </c>
      <c r="D80" s="29" t="s">
        <v>71</v>
      </c>
      <c r="E80" s="29" t="s">
        <v>95</v>
      </c>
      <c r="F80" s="20"/>
      <c r="G80" s="27" t="e">
        <f aca="false">NA()</f>
        <v>#N/A</v>
      </c>
      <c r="H80" s="27" t="e">
        <f aca="false">NA()</f>
        <v>#N/A</v>
      </c>
      <c r="I80" s="27" t="e">
        <f aca="false">NA()</f>
        <v>#N/A</v>
      </c>
    </row>
    <row r="81" customFormat="false" ht="30.75" hidden="false" customHeight="true" outlineLevel="0" collapsed="false">
      <c r="A81" s="18" t="s">
        <v>32</v>
      </c>
      <c r="B81" s="19" t="s">
        <v>37</v>
      </c>
      <c r="C81" s="29" t="s">
        <v>43</v>
      </c>
      <c r="D81" s="29" t="s">
        <v>71</v>
      </c>
      <c r="E81" s="29" t="s">
        <v>95</v>
      </c>
      <c r="F81" s="20" t="s">
        <v>33</v>
      </c>
      <c r="G81" s="27" t="e">
        <f aca="false">NA()</f>
        <v>#N/A</v>
      </c>
      <c r="H81" s="27" t="e">
        <f aca="false">NA()</f>
        <v>#N/A</v>
      </c>
      <c r="I81" s="27" t="e">
        <f aca="false">NA()</f>
        <v>#N/A</v>
      </c>
    </row>
    <row r="82" customFormat="false" ht="32.25" hidden="false" customHeight="true" outlineLevel="0" collapsed="false">
      <c r="A82" s="18" t="s">
        <v>34</v>
      </c>
      <c r="B82" s="19" t="s">
        <v>37</v>
      </c>
      <c r="C82" s="29" t="s">
        <v>43</v>
      </c>
      <c r="D82" s="29" t="s">
        <v>71</v>
      </c>
      <c r="E82" s="29" t="s">
        <v>95</v>
      </c>
      <c r="F82" s="20" t="s">
        <v>35</v>
      </c>
      <c r="G82" s="27" t="n">
        <v>623000</v>
      </c>
      <c r="H82" s="27" t="n">
        <v>0</v>
      </c>
      <c r="I82" s="27" t="n">
        <v>0</v>
      </c>
    </row>
    <row r="83" customFormat="false" ht="33.75" hidden="false" customHeight="true" outlineLevel="0" collapsed="false">
      <c r="A83" s="18" t="s">
        <v>92</v>
      </c>
      <c r="B83" s="19" t="s">
        <v>37</v>
      </c>
      <c r="C83" s="19" t="s">
        <v>43</v>
      </c>
      <c r="D83" s="19" t="s">
        <v>71</v>
      </c>
      <c r="E83" s="29" t="s">
        <v>347</v>
      </c>
      <c r="F83" s="20"/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</row>
    <row r="84" s="76" customFormat="true" ht="30.75" hidden="false" customHeight="true" outlineLevel="0" collapsed="false">
      <c r="A84" s="18" t="s">
        <v>32</v>
      </c>
      <c r="B84" s="19" t="s">
        <v>37</v>
      </c>
      <c r="C84" s="19" t="s">
        <v>43</v>
      </c>
      <c r="D84" s="19" t="s">
        <v>71</v>
      </c>
      <c r="E84" s="29" t="s">
        <v>347</v>
      </c>
      <c r="F84" s="20" t="s">
        <v>33</v>
      </c>
      <c r="G84" s="27" t="e">
        <f aca="false">NA()</f>
        <v>#N/A</v>
      </c>
      <c r="H84" s="27" t="e">
        <f aca="false">NA()</f>
        <v>#N/A</v>
      </c>
      <c r="I84" s="27" t="e">
        <f aca="false">NA()</f>
        <v>#N/A</v>
      </c>
    </row>
    <row r="85" s="76" customFormat="true" ht="33" hidden="false" customHeight="true" outlineLevel="0" collapsed="false">
      <c r="A85" s="18" t="s">
        <v>34</v>
      </c>
      <c r="B85" s="19" t="s">
        <v>37</v>
      </c>
      <c r="C85" s="19" t="s">
        <v>43</v>
      </c>
      <c r="D85" s="19" t="s">
        <v>71</v>
      </c>
      <c r="E85" s="29" t="s">
        <v>347</v>
      </c>
      <c r="F85" s="20" t="s">
        <v>35</v>
      </c>
      <c r="G85" s="27" t="n">
        <v>2760000</v>
      </c>
      <c r="H85" s="34" t="n">
        <f aca="false">-744315+1780655</f>
        <v>1036340</v>
      </c>
      <c r="I85" s="34" t="n">
        <f aca="false">-841230+2012500</f>
        <v>1171270</v>
      </c>
    </row>
    <row r="86" customFormat="false" ht="13.5" hidden="false" customHeight="true" outlineLevel="0" collapsed="false">
      <c r="A86" s="70" t="s">
        <v>96</v>
      </c>
      <c r="B86" s="71" t="s">
        <v>37</v>
      </c>
      <c r="C86" s="80" t="s">
        <v>43</v>
      </c>
      <c r="D86" s="80" t="s">
        <v>97</v>
      </c>
      <c r="E86" s="80"/>
      <c r="F86" s="72"/>
      <c r="G86" s="74" t="e">
        <f aca="false">G87+G90</f>
        <v>#N/A</v>
      </c>
      <c r="H86" s="74" t="e">
        <f aca="false">H87+H90</f>
        <v>#N/A</v>
      </c>
      <c r="I86" s="74" t="e">
        <f aca="false">I87+I90</f>
        <v>#N/A</v>
      </c>
    </row>
    <row r="87" customFormat="false" ht="45" hidden="false" customHeight="false" outlineLevel="0" collapsed="false">
      <c r="A87" s="18" t="s">
        <v>98</v>
      </c>
      <c r="B87" s="19" t="s">
        <v>37</v>
      </c>
      <c r="C87" s="29" t="s">
        <v>43</v>
      </c>
      <c r="D87" s="29" t="s">
        <v>97</v>
      </c>
      <c r="E87" s="29" t="s">
        <v>99</v>
      </c>
      <c r="F87" s="29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</row>
    <row r="88" customFormat="false" ht="71.25" hidden="false" customHeight="true" outlineLevel="0" collapsed="false">
      <c r="A88" s="18" t="s">
        <v>28</v>
      </c>
      <c r="B88" s="19" t="s">
        <v>37</v>
      </c>
      <c r="C88" s="29" t="s">
        <v>43</v>
      </c>
      <c r="D88" s="29" t="s">
        <v>97</v>
      </c>
      <c r="E88" s="29" t="s">
        <v>99</v>
      </c>
      <c r="F88" s="29" t="s">
        <v>29</v>
      </c>
      <c r="G88" s="27" t="e">
        <f aca="false">NA()</f>
        <v>#N/A</v>
      </c>
      <c r="H88" s="27" t="e">
        <f aca="false">NA()</f>
        <v>#N/A</v>
      </c>
      <c r="I88" s="27" t="e">
        <f aca="false">NA()</f>
        <v>#N/A</v>
      </c>
    </row>
    <row r="89" customFormat="false" ht="31.5" hidden="false" customHeight="true" outlineLevel="0" collapsed="false">
      <c r="A89" s="18" t="s">
        <v>30</v>
      </c>
      <c r="B89" s="19" t="s">
        <v>37</v>
      </c>
      <c r="C89" s="29" t="s">
        <v>43</v>
      </c>
      <c r="D89" s="29" t="s">
        <v>97</v>
      </c>
      <c r="E89" s="29" t="s">
        <v>99</v>
      </c>
      <c r="F89" s="29" t="s">
        <v>31</v>
      </c>
      <c r="G89" s="27" t="n">
        <v>163029</v>
      </c>
      <c r="H89" s="27" t="n">
        <v>163029</v>
      </c>
      <c r="I89" s="27" t="n">
        <v>163029</v>
      </c>
    </row>
    <row r="90" customFormat="false" ht="24" hidden="false" customHeight="true" outlineLevel="0" collapsed="false">
      <c r="A90" s="18" t="s">
        <v>100</v>
      </c>
      <c r="B90" s="19" t="s">
        <v>37</v>
      </c>
      <c r="C90" s="29" t="s">
        <v>43</v>
      </c>
      <c r="D90" s="29" t="s">
        <v>97</v>
      </c>
      <c r="E90" s="19" t="s">
        <v>101</v>
      </c>
      <c r="F90" s="29"/>
      <c r="G90" s="27" t="e">
        <f aca="false">NA()</f>
        <v>#N/A</v>
      </c>
      <c r="H90" s="27" t="e">
        <f aca="false">NA()</f>
        <v>#N/A</v>
      </c>
      <c r="I90" s="27" t="e">
        <f aca="false">NA()</f>
        <v>#N/A</v>
      </c>
    </row>
    <row r="91" customFormat="false" ht="32.25" hidden="false" customHeight="true" outlineLevel="0" collapsed="false">
      <c r="A91" s="18" t="s">
        <v>32</v>
      </c>
      <c r="B91" s="19" t="s">
        <v>37</v>
      </c>
      <c r="C91" s="29" t="s">
        <v>43</v>
      </c>
      <c r="D91" s="29" t="s">
        <v>97</v>
      </c>
      <c r="E91" s="19" t="s">
        <v>101</v>
      </c>
      <c r="F91" s="29" t="s">
        <v>33</v>
      </c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</row>
    <row r="92" customFormat="false" ht="31.5" hidden="false" customHeight="true" outlineLevel="0" collapsed="false">
      <c r="A92" s="18" t="s">
        <v>102</v>
      </c>
      <c r="B92" s="19" t="s">
        <v>37</v>
      </c>
      <c r="C92" s="29" t="s">
        <v>43</v>
      </c>
      <c r="D92" s="29" t="s">
        <v>97</v>
      </c>
      <c r="E92" s="19" t="s">
        <v>101</v>
      </c>
      <c r="F92" s="29" t="s">
        <v>35</v>
      </c>
      <c r="G92" s="27" t="n">
        <v>100000</v>
      </c>
      <c r="H92" s="27" t="n">
        <v>0</v>
      </c>
      <c r="I92" s="27" t="n">
        <v>0</v>
      </c>
    </row>
    <row r="93" customFormat="false" ht="21" hidden="false" customHeight="true" outlineLevel="0" collapsed="false">
      <c r="A93" s="70" t="s">
        <v>103</v>
      </c>
      <c r="B93" s="71" t="s">
        <v>37</v>
      </c>
      <c r="C93" s="80" t="s">
        <v>81</v>
      </c>
      <c r="D93" s="71"/>
      <c r="E93" s="71"/>
      <c r="F93" s="72"/>
      <c r="G93" s="74" t="e">
        <f aca="false">G101+G105+G94</f>
        <v>#N/A</v>
      </c>
      <c r="H93" s="74" t="e">
        <f aca="false">H101+H105+H94</f>
        <v>#N/A</v>
      </c>
      <c r="I93" s="74" t="e">
        <f aca="false">I101+I105+I94</f>
        <v>#N/A</v>
      </c>
    </row>
    <row r="94" customFormat="false" ht="21" hidden="false" customHeight="true" outlineLevel="0" collapsed="false">
      <c r="A94" s="70" t="s">
        <v>104</v>
      </c>
      <c r="B94" s="71" t="s">
        <v>37</v>
      </c>
      <c r="C94" s="80" t="s">
        <v>81</v>
      </c>
      <c r="D94" s="71" t="s">
        <v>23</v>
      </c>
      <c r="E94" s="71"/>
      <c r="F94" s="72"/>
      <c r="G94" s="74" t="e">
        <f aca="false">G95+G98</f>
        <v>#N/A</v>
      </c>
      <c r="H94" s="74" t="e">
        <f aca="false">H95+H98</f>
        <v>#N/A</v>
      </c>
      <c r="I94" s="74" t="e">
        <f aca="false">I95+I98</f>
        <v>#N/A</v>
      </c>
    </row>
    <row r="95" customFormat="false" ht="48.75" hidden="false" customHeight="true" outlineLevel="0" collapsed="false">
      <c r="A95" s="18" t="s">
        <v>105</v>
      </c>
      <c r="B95" s="19" t="s">
        <v>37</v>
      </c>
      <c r="C95" s="29" t="s">
        <v>81</v>
      </c>
      <c r="D95" s="19" t="s">
        <v>23</v>
      </c>
      <c r="E95" s="19" t="s">
        <v>106</v>
      </c>
      <c r="F95" s="20"/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</row>
    <row r="96" customFormat="false" ht="36.75" hidden="false" customHeight="true" outlineLevel="0" collapsed="false">
      <c r="A96" s="18" t="s">
        <v>32</v>
      </c>
      <c r="B96" s="19" t="s">
        <v>37</v>
      </c>
      <c r="C96" s="29" t="s">
        <v>81</v>
      </c>
      <c r="D96" s="19" t="s">
        <v>23</v>
      </c>
      <c r="E96" s="19" t="s">
        <v>106</v>
      </c>
      <c r="F96" s="20" t="s">
        <v>33</v>
      </c>
      <c r="G96" s="27" t="e">
        <f aca="false">NA()</f>
        <v>#N/A</v>
      </c>
      <c r="H96" s="27" t="e">
        <f aca="false">NA()</f>
        <v>#N/A</v>
      </c>
      <c r="I96" s="27" t="e">
        <f aca="false">NA()</f>
        <v>#N/A</v>
      </c>
    </row>
    <row r="97" customFormat="false" ht="32.25" hidden="false" customHeight="true" outlineLevel="0" collapsed="false">
      <c r="A97" s="18" t="s">
        <v>34</v>
      </c>
      <c r="B97" s="19" t="s">
        <v>37</v>
      </c>
      <c r="C97" s="29" t="s">
        <v>81</v>
      </c>
      <c r="D97" s="19" t="s">
        <v>23</v>
      </c>
      <c r="E97" s="19" t="s">
        <v>106</v>
      </c>
      <c r="F97" s="20" t="s">
        <v>35</v>
      </c>
      <c r="G97" s="27" t="n">
        <v>910960</v>
      </c>
      <c r="H97" s="27"/>
      <c r="I97" s="27"/>
    </row>
    <row r="98" customFormat="false" ht="20.25" hidden="false" customHeight="true" outlineLevel="0" collapsed="false">
      <c r="A98" s="18" t="s">
        <v>107</v>
      </c>
      <c r="B98" s="19" t="s">
        <v>37</v>
      </c>
      <c r="C98" s="29" t="s">
        <v>81</v>
      </c>
      <c r="D98" s="19" t="s">
        <v>23</v>
      </c>
      <c r="E98" s="19" t="s">
        <v>108</v>
      </c>
      <c r="F98" s="20"/>
      <c r="G98" s="27" t="e">
        <f aca="false">NA()</f>
        <v>#N/A</v>
      </c>
      <c r="H98" s="27" t="e">
        <f aca="false">NA()</f>
        <v>#N/A</v>
      </c>
      <c r="I98" s="27" t="e">
        <f aca="false">NA()</f>
        <v>#N/A</v>
      </c>
    </row>
    <row r="99" customFormat="false" ht="33.75" hidden="false" customHeight="true" outlineLevel="0" collapsed="false">
      <c r="A99" s="18" t="s">
        <v>32</v>
      </c>
      <c r="B99" s="19" t="s">
        <v>37</v>
      </c>
      <c r="C99" s="29" t="s">
        <v>81</v>
      </c>
      <c r="D99" s="19" t="s">
        <v>23</v>
      </c>
      <c r="E99" s="19" t="s">
        <v>108</v>
      </c>
      <c r="F99" s="20" t="s">
        <v>33</v>
      </c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</row>
    <row r="100" customFormat="false" ht="36.75" hidden="false" customHeight="true" outlineLevel="0" collapsed="false">
      <c r="A100" s="18" t="s">
        <v>34</v>
      </c>
      <c r="B100" s="19" t="s">
        <v>37</v>
      </c>
      <c r="C100" s="29" t="s">
        <v>81</v>
      </c>
      <c r="D100" s="19" t="s">
        <v>23</v>
      </c>
      <c r="E100" s="19" t="s">
        <v>108</v>
      </c>
      <c r="F100" s="20" t="s">
        <v>35</v>
      </c>
      <c r="G100" s="27" t="n">
        <v>60793</v>
      </c>
      <c r="H100" s="27"/>
      <c r="I100" s="27"/>
    </row>
    <row r="101" customFormat="false" ht="18" hidden="false" customHeight="true" outlineLevel="0" collapsed="false">
      <c r="A101" s="70" t="s">
        <v>115</v>
      </c>
      <c r="B101" s="71" t="s">
        <v>37</v>
      </c>
      <c r="C101" s="80" t="s">
        <v>81</v>
      </c>
      <c r="D101" s="80" t="s">
        <v>65</v>
      </c>
      <c r="E101" s="80"/>
      <c r="F101" s="72"/>
      <c r="G101" s="74" t="e">
        <f aca="false">G102</f>
        <v>#N/A</v>
      </c>
      <c r="H101" s="74" t="e">
        <f aca="false">H102</f>
        <v>#N/A</v>
      </c>
      <c r="I101" s="74" t="e">
        <f aca="false">I102</f>
        <v>#N/A</v>
      </c>
    </row>
    <row r="102" customFormat="false" ht="15.75" hidden="false" customHeight="true" outlineLevel="0" collapsed="false">
      <c r="A102" s="18" t="s">
        <v>116</v>
      </c>
      <c r="B102" s="19" t="s">
        <v>37</v>
      </c>
      <c r="C102" s="19" t="s">
        <v>81</v>
      </c>
      <c r="D102" s="19" t="s">
        <v>65</v>
      </c>
      <c r="E102" s="19" t="s">
        <v>117</v>
      </c>
      <c r="F102" s="20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</row>
    <row r="103" s="76" customFormat="true" ht="19.5" hidden="false" customHeight="true" outlineLevel="0" collapsed="false">
      <c r="A103" s="18" t="s">
        <v>36</v>
      </c>
      <c r="B103" s="19" t="s">
        <v>37</v>
      </c>
      <c r="C103" s="19" t="s">
        <v>81</v>
      </c>
      <c r="D103" s="19" t="s">
        <v>65</v>
      </c>
      <c r="E103" s="19" t="s">
        <v>117</v>
      </c>
      <c r="F103" s="20" t="s">
        <v>38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</row>
    <row r="104" customFormat="false" ht="52.5" hidden="false" customHeight="true" outlineLevel="0" collapsed="false">
      <c r="A104" s="18" t="s">
        <v>118</v>
      </c>
      <c r="B104" s="19" t="s">
        <v>37</v>
      </c>
      <c r="C104" s="19" t="s">
        <v>81</v>
      </c>
      <c r="D104" s="19" t="s">
        <v>65</v>
      </c>
      <c r="E104" s="19" t="s">
        <v>117</v>
      </c>
      <c r="F104" s="20" t="s">
        <v>90</v>
      </c>
      <c r="G104" s="27" t="n">
        <v>1200000</v>
      </c>
      <c r="H104" s="27" t="n">
        <v>1200000</v>
      </c>
      <c r="I104" s="27" t="n">
        <v>1200000</v>
      </c>
    </row>
    <row r="105" s="76" customFormat="true" ht="16.5" hidden="false" customHeight="true" outlineLevel="0" collapsed="false">
      <c r="A105" s="70" t="s">
        <v>125</v>
      </c>
      <c r="B105" s="71" t="s">
        <v>37</v>
      </c>
      <c r="C105" s="71" t="s">
        <v>81</v>
      </c>
      <c r="D105" s="71" t="s">
        <v>25</v>
      </c>
      <c r="E105" s="71"/>
      <c r="F105" s="72"/>
      <c r="G105" s="74" t="e">
        <f aca="false">G112+G115+G106+G109+G118</f>
        <v>#N/A</v>
      </c>
      <c r="H105" s="74" t="e">
        <f aca="false">H112+H115+H106+H109+H118</f>
        <v>#N/A</v>
      </c>
      <c r="I105" s="74" t="e">
        <f aca="false">I112+I115+I106+I109+I118</f>
        <v>#N/A</v>
      </c>
    </row>
    <row r="106" customFormat="false" ht="52.5" hidden="true" customHeight="true" outlineLevel="0" collapsed="false">
      <c r="A106" s="18" t="s">
        <v>339</v>
      </c>
      <c r="B106" s="19" t="s">
        <v>37</v>
      </c>
      <c r="C106" s="19" t="s">
        <v>81</v>
      </c>
      <c r="D106" s="19" t="s">
        <v>25</v>
      </c>
      <c r="E106" s="19" t="s">
        <v>340</v>
      </c>
      <c r="F106" s="20"/>
      <c r="G106" s="27" t="e">
        <f aca="false">NA()</f>
        <v>#N/A</v>
      </c>
      <c r="H106" s="27" t="e">
        <f aca="false">NA()</f>
        <v>#N/A</v>
      </c>
      <c r="I106" s="27" t="e">
        <f aca="false">NA()</f>
        <v>#N/A</v>
      </c>
    </row>
    <row r="107" customFormat="false" ht="32.25" hidden="true" customHeight="true" outlineLevel="0" collapsed="false">
      <c r="A107" s="18" t="s">
        <v>32</v>
      </c>
      <c r="B107" s="19" t="s">
        <v>37</v>
      </c>
      <c r="C107" s="19" t="s">
        <v>81</v>
      </c>
      <c r="D107" s="19" t="s">
        <v>25</v>
      </c>
      <c r="E107" s="19" t="s">
        <v>340</v>
      </c>
      <c r="F107" s="20" t="s">
        <v>33</v>
      </c>
      <c r="G107" s="27" t="e">
        <f aca="false">NA()</f>
        <v>#N/A</v>
      </c>
      <c r="H107" s="27" t="e">
        <f aca="false">NA()</f>
        <v>#N/A</v>
      </c>
      <c r="I107" s="27" t="e">
        <f aca="false">NA()</f>
        <v>#N/A</v>
      </c>
    </row>
    <row r="108" customFormat="false" ht="32.25" hidden="true" customHeight="true" outlineLevel="0" collapsed="false">
      <c r="A108" s="18" t="s">
        <v>34</v>
      </c>
      <c r="B108" s="19" t="s">
        <v>37</v>
      </c>
      <c r="C108" s="19" t="s">
        <v>81</v>
      </c>
      <c r="D108" s="19" t="s">
        <v>25</v>
      </c>
      <c r="E108" s="19" t="s">
        <v>340</v>
      </c>
      <c r="F108" s="20" t="s">
        <v>35</v>
      </c>
      <c r="G108" s="27" t="n">
        <v>0</v>
      </c>
      <c r="H108" s="27" t="n">
        <v>0</v>
      </c>
      <c r="I108" s="27" t="n">
        <v>0</v>
      </c>
    </row>
    <row r="109" customFormat="false" ht="52.5" hidden="false" customHeight="true" outlineLevel="0" collapsed="false">
      <c r="A109" s="18" t="s">
        <v>339</v>
      </c>
      <c r="B109" s="19" t="s">
        <v>37</v>
      </c>
      <c r="C109" s="19" t="s">
        <v>81</v>
      </c>
      <c r="D109" s="19" t="s">
        <v>25</v>
      </c>
      <c r="E109" s="19" t="s">
        <v>341</v>
      </c>
      <c r="F109" s="20"/>
      <c r="G109" s="27" t="e">
        <f aca="false">NA()</f>
        <v>#N/A</v>
      </c>
      <c r="H109" s="27" t="e">
        <f aca="false">NA()</f>
        <v>#N/A</v>
      </c>
      <c r="I109" s="27" t="e">
        <f aca="false">NA()</f>
        <v>#N/A</v>
      </c>
    </row>
    <row r="110" customFormat="false" ht="32.25" hidden="false" customHeight="true" outlineLevel="0" collapsed="false">
      <c r="A110" s="18" t="s">
        <v>32</v>
      </c>
      <c r="B110" s="19" t="s">
        <v>37</v>
      </c>
      <c r="C110" s="19" t="s">
        <v>81</v>
      </c>
      <c r="D110" s="19" t="s">
        <v>25</v>
      </c>
      <c r="E110" s="19" t="s">
        <v>341</v>
      </c>
      <c r="F110" s="20" t="s">
        <v>33</v>
      </c>
      <c r="G110" s="27" t="e">
        <f aca="false">NA()</f>
        <v>#N/A</v>
      </c>
      <c r="H110" s="27" t="e">
        <f aca="false">NA()</f>
        <v>#N/A</v>
      </c>
      <c r="I110" s="27" t="e">
        <f aca="false">NA()</f>
        <v>#N/A</v>
      </c>
    </row>
    <row r="111" customFormat="false" ht="32.25" hidden="false" customHeight="true" outlineLevel="0" collapsed="false">
      <c r="A111" s="18" t="s">
        <v>34</v>
      </c>
      <c r="B111" s="19" t="s">
        <v>37</v>
      </c>
      <c r="C111" s="19" t="s">
        <v>81</v>
      </c>
      <c r="D111" s="19" t="s">
        <v>25</v>
      </c>
      <c r="E111" s="19" t="s">
        <v>341</v>
      </c>
      <c r="F111" s="20" t="s">
        <v>35</v>
      </c>
      <c r="G111" s="27" t="n">
        <v>480000</v>
      </c>
      <c r="H111" s="27" t="n">
        <v>0</v>
      </c>
      <c r="I111" s="27" t="n">
        <v>0</v>
      </c>
    </row>
    <row r="112" customFormat="false" ht="17.25" hidden="false" customHeight="true" outlineLevel="0" collapsed="false">
      <c r="A112" s="18" t="s">
        <v>130</v>
      </c>
      <c r="B112" s="19" t="s">
        <v>37</v>
      </c>
      <c r="C112" s="19" t="s">
        <v>81</v>
      </c>
      <c r="D112" s="19" t="s">
        <v>25</v>
      </c>
      <c r="E112" s="19" t="s">
        <v>131</v>
      </c>
      <c r="F112" s="20"/>
      <c r="G112" s="27" t="e">
        <f aca="false">NA()</f>
        <v>#N/A</v>
      </c>
      <c r="H112" s="27" t="e">
        <f aca="false">NA()</f>
        <v>#N/A</v>
      </c>
      <c r="I112" s="27" t="e">
        <f aca="false">NA()</f>
        <v>#N/A</v>
      </c>
    </row>
    <row r="113" s="76" customFormat="true" ht="33.75" hidden="false" customHeight="true" outlineLevel="0" collapsed="false">
      <c r="A113" s="18" t="s">
        <v>32</v>
      </c>
      <c r="B113" s="19" t="s">
        <v>37</v>
      </c>
      <c r="C113" s="19" t="s">
        <v>81</v>
      </c>
      <c r="D113" s="19" t="s">
        <v>25</v>
      </c>
      <c r="E113" s="19" t="s">
        <v>131</v>
      </c>
      <c r="F113" s="20" t="s">
        <v>33</v>
      </c>
      <c r="G113" s="27" t="e">
        <f aca="false">NA()</f>
        <v>#N/A</v>
      </c>
      <c r="H113" s="27" t="e">
        <f aca="false">NA()</f>
        <v>#N/A</v>
      </c>
      <c r="I113" s="27" t="e">
        <f aca="false">NA()</f>
        <v>#N/A</v>
      </c>
    </row>
    <row r="114" s="76" customFormat="true" ht="31.5" hidden="false" customHeight="true" outlineLevel="0" collapsed="false">
      <c r="A114" s="18" t="s">
        <v>34</v>
      </c>
      <c r="B114" s="19" t="s">
        <v>37</v>
      </c>
      <c r="C114" s="19" t="s">
        <v>81</v>
      </c>
      <c r="D114" s="19" t="s">
        <v>25</v>
      </c>
      <c r="E114" s="19" t="s">
        <v>131</v>
      </c>
      <c r="F114" s="20" t="s">
        <v>35</v>
      </c>
      <c r="G114" s="27" t="n">
        <v>2577602</v>
      </c>
      <c r="H114" s="27" t="n">
        <v>2000000</v>
      </c>
      <c r="I114" s="27" t="n">
        <v>2000000</v>
      </c>
    </row>
    <row r="115" customFormat="false" ht="21" hidden="false" customHeight="true" outlineLevel="0" collapsed="false">
      <c r="A115" s="18" t="s">
        <v>132</v>
      </c>
      <c r="B115" s="19" t="s">
        <v>37</v>
      </c>
      <c r="C115" s="19" t="s">
        <v>81</v>
      </c>
      <c r="D115" s="19" t="s">
        <v>25</v>
      </c>
      <c r="E115" s="19" t="s">
        <v>133</v>
      </c>
      <c r="F115" s="20"/>
      <c r="G115" s="27" t="e">
        <f aca="false">NA()</f>
        <v>#N/A</v>
      </c>
      <c r="H115" s="27" t="e">
        <f aca="false">NA()</f>
        <v>#N/A</v>
      </c>
      <c r="I115" s="27" t="e">
        <f aca="false">NA()</f>
        <v>#N/A</v>
      </c>
    </row>
    <row r="116" customFormat="false" ht="18.75" hidden="false" customHeight="true" outlineLevel="0" collapsed="false">
      <c r="A116" s="18" t="s">
        <v>36</v>
      </c>
      <c r="B116" s="19" t="s">
        <v>37</v>
      </c>
      <c r="C116" s="19" t="s">
        <v>81</v>
      </c>
      <c r="D116" s="19" t="s">
        <v>25</v>
      </c>
      <c r="E116" s="19" t="s">
        <v>133</v>
      </c>
      <c r="F116" s="20" t="s">
        <v>38</v>
      </c>
      <c r="G116" s="27" t="e">
        <f aca="false">NA()</f>
        <v>#N/A</v>
      </c>
      <c r="H116" s="27" t="e">
        <f aca="false">NA()</f>
        <v>#N/A</v>
      </c>
      <c r="I116" s="27" t="e">
        <f aca="false">NA()</f>
        <v>#N/A</v>
      </c>
    </row>
    <row r="117" customFormat="false" ht="48" hidden="false" customHeight="true" outlineLevel="0" collapsed="false">
      <c r="A117" s="18" t="s">
        <v>118</v>
      </c>
      <c r="B117" s="19" t="s">
        <v>37</v>
      </c>
      <c r="C117" s="19" t="s">
        <v>81</v>
      </c>
      <c r="D117" s="19" t="s">
        <v>25</v>
      </c>
      <c r="E117" s="19" t="s">
        <v>133</v>
      </c>
      <c r="F117" s="20" t="s">
        <v>90</v>
      </c>
      <c r="G117" s="27" t="n">
        <v>300000</v>
      </c>
      <c r="H117" s="27" t="n">
        <v>300000</v>
      </c>
      <c r="I117" s="27" t="n">
        <v>300000</v>
      </c>
    </row>
    <row r="118" customFormat="false" ht="27" hidden="false" customHeight="true" outlineLevel="0" collapsed="false">
      <c r="A118" s="18" t="s">
        <v>134</v>
      </c>
      <c r="B118" s="19" t="s">
        <v>37</v>
      </c>
      <c r="C118" s="19" t="s">
        <v>81</v>
      </c>
      <c r="D118" s="19" t="s">
        <v>25</v>
      </c>
      <c r="E118" s="19" t="s">
        <v>135</v>
      </c>
      <c r="F118" s="20"/>
      <c r="G118" s="27" t="e">
        <f aca="false">NA()</f>
        <v>#N/A</v>
      </c>
      <c r="H118" s="27" t="e">
        <f aca="false">NA()</f>
        <v>#N/A</v>
      </c>
      <c r="I118" s="27" t="e">
        <f aca="false">NA()</f>
        <v>#N/A</v>
      </c>
    </row>
    <row r="119" customFormat="false" ht="33.75" hidden="false" customHeight="true" outlineLevel="0" collapsed="false">
      <c r="A119" s="18" t="s">
        <v>32</v>
      </c>
      <c r="B119" s="19" t="s">
        <v>37</v>
      </c>
      <c r="C119" s="19" t="s">
        <v>81</v>
      </c>
      <c r="D119" s="19" t="s">
        <v>25</v>
      </c>
      <c r="E119" s="19" t="s">
        <v>135</v>
      </c>
      <c r="F119" s="20" t="s">
        <v>33</v>
      </c>
      <c r="G119" s="27" t="e">
        <f aca="false">NA()</f>
        <v>#N/A</v>
      </c>
      <c r="H119" s="27" t="e">
        <f aca="false">NA()</f>
        <v>#N/A</v>
      </c>
      <c r="I119" s="27" t="e">
        <f aca="false">NA()</f>
        <v>#N/A</v>
      </c>
    </row>
    <row r="120" customFormat="false" ht="36" hidden="false" customHeight="true" outlineLevel="0" collapsed="false">
      <c r="A120" s="18" t="s">
        <v>34</v>
      </c>
      <c r="B120" s="19" t="s">
        <v>37</v>
      </c>
      <c r="C120" s="19" t="s">
        <v>81</v>
      </c>
      <c r="D120" s="19" t="s">
        <v>25</v>
      </c>
      <c r="E120" s="19" t="s">
        <v>135</v>
      </c>
      <c r="F120" s="20" t="s">
        <v>35</v>
      </c>
      <c r="G120" s="27" t="n">
        <v>160000</v>
      </c>
      <c r="H120" s="27" t="n">
        <v>0</v>
      </c>
      <c r="I120" s="27" t="n">
        <v>0</v>
      </c>
    </row>
    <row r="121" customFormat="false" ht="20.25" hidden="false" customHeight="true" outlineLevel="0" collapsed="false">
      <c r="A121" s="70" t="s">
        <v>141</v>
      </c>
      <c r="B121" s="71" t="s">
        <v>37</v>
      </c>
      <c r="C121" s="71" t="s">
        <v>142</v>
      </c>
      <c r="D121" s="71"/>
      <c r="E121" s="71"/>
      <c r="F121" s="72"/>
      <c r="G121" s="74" t="e">
        <f aca="false">G122+G132+G151+G158+G165</f>
        <v>#N/A</v>
      </c>
      <c r="H121" s="74" t="e">
        <f aca="false">H122+H132+H151+H158+H165</f>
        <v>#N/A</v>
      </c>
      <c r="I121" s="74" t="e">
        <f aca="false">I122+I132+I151+I158+I165</f>
        <v>#N/A</v>
      </c>
    </row>
    <row r="122" customFormat="false" ht="17.25" hidden="false" customHeight="true" outlineLevel="0" collapsed="false">
      <c r="A122" s="70" t="s">
        <v>143</v>
      </c>
      <c r="B122" s="71" t="s">
        <v>37</v>
      </c>
      <c r="C122" s="71" t="s">
        <v>142</v>
      </c>
      <c r="D122" s="71" t="s">
        <v>23</v>
      </c>
      <c r="E122" s="71"/>
      <c r="F122" s="72"/>
      <c r="G122" s="74" t="e">
        <f aca="false">G123+G126+G129</f>
        <v>#N/A</v>
      </c>
      <c r="H122" s="74" t="e">
        <f aca="false">H123+H126+H129</f>
        <v>#N/A</v>
      </c>
      <c r="I122" s="74" t="e">
        <f aca="false">I123+I126+I129</f>
        <v>#N/A</v>
      </c>
    </row>
    <row r="123" customFormat="false" ht="18" hidden="false" customHeight="true" outlineLevel="0" collapsed="false">
      <c r="A123" s="18" t="s">
        <v>144</v>
      </c>
      <c r="B123" s="19" t="s">
        <v>37</v>
      </c>
      <c r="C123" s="19" t="s">
        <v>142</v>
      </c>
      <c r="D123" s="19" t="s">
        <v>23</v>
      </c>
      <c r="E123" s="19" t="s">
        <v>145</v>
      </c>
      <c r="F123" s="20"/>
      <c r="G123" s="27" t="e">
        <f aca="false">NA()</f>
        <v>#N/A</v>
      </c>
      <c r="H123" s="27" t="e">
        <f aca="false">NA()</f>
        <v>#N/A</v>
      </c>
      <c r="I123" s="27" t="e">
        <f aca="false">NA()</f>
        <v>#N/A</v>
      </c>
    </row>
    <row r="124" customFormat="false" ht="39" hidden="false" customHeight="true" outlineLevel="0" collapsed="false">
      <c r="A124" s="18" t="s">
        <v>56</v>
      </c>
      <c r="B124" s="19" t="s">
        <v>37</v>
      </c>
      <c r="C124" s="19" t="s">
        <v>142</v>
      </c>
      <c r="D124" s="19" t="s">
        <v>23</v>
      </c>
      <c r="E124" s="19" t="s">
        <v>145</v>
      </c>
      <c r="F124" s="20" t="s">
        <v>57</v>
      </c>
      <c r="G124" s="27" t="e">
        <f aca="false">NA()</f>
        <v>#N/A</v>
      </c>
      <c r="H124" s="27" t="e">
        <f aca="false">NA()</f>
        <v>#N/A</v>
      </c>
      <c r="I124" s="27" t="e">
        <f aca="false">NA()</f>
        <v>#N/A</v>
      </c>
    </row>
    <row r="125" customFormat="false" ht="19.5" hidden="false" customHeight="true" outlineLevel="0" collapsed="false">
      <c r="A125" s="18" t="s">
        <v>58</v>
      </c>
      <c r="B125" s="19" t="s">
        <v>37</v>
      </c>
      <c r="C125" s="19" t="s">
        <v>142</v>
      </c>
      <c r="D125" s="19" t="s">
        <v>23</v>
      </c>
      <c r="E125" s="19" t="s">
        <v>145</v>
      </c>
      <c r="F125" s="20" t="s">
        <v>59</v>
      </c>
      <c r="G125" s="27" t="n">
        <v>13636413.74</v>
      </c>
      <c r="H125" s="27" t="n">
        <f aca="false">-1000000+11457413.74-100000-2038+247585</f>
        <v>10602960.74</v>
      </c>
      <c r="I125" s="27" t="n">
        <f aca="false">-4344+10504998.74</f>
        <v>10500654.74</v>
      </c>
    </row>
    <row r="126" customFormat="false" ht="53.25" hidden="false" customHeight="true" outlineLevel="0" collapsed="false">
      <c r="A126" s="18" t="s">
        <v>146</v>
      </c>
      <c r="B126" s="19" t="s">
        <v>37</v>
      </c>
      <c r="C126" s="19" t="s">
        <v>142</v>
      </c>
      <c r="D126" s="19" t="s">
        <v>23</v>
      </c>
      <c r="E126" s="19" t="s">
        <v>147</v>
      </c>
      <c r="F126" s="20"/>
      <c r="G126" s="27" t="e">
        <f aca="false">NA()</f>
        <v>#N/A</v>
      </c>
      <c r="H126" s="27" t="e">
        <f aca="false">NA()</f>
        <v>#N/A</v>
      </c>
      <c r="I126" s="27" t="e">
        <f aca="false">NA()</f>
        <v>#N/A</v>
      </c>
    </row>
    <row r="127" customFormat="false" ht="35.25" hidden="false" customHeight="true" outlineLevel="0" collapsed="false">
      <c r="A127" s="18" t="s">
        <v>56</v>
      </c>
      <c r="B127" s="19" t="s">
        <v>37</v>
      </c>
      <c r="C127" s="19" t="s">
        <v>142</v>
      </c>
      <c r="D127" s="19" t="s">
        <v>23</v>
      </c>
      <c r="E127" s="19" t="s">
        <v>147</v>
      </c>
      <c r="F127" s="20" t="s">
        <v>57</v>
      </c>
      <c r="G127" s="27" t="e">
        <f aca="false">NA()</f>
        <v>#N/A</v>
      </c>
      <c r="H127" s="27" t="e">
        <f aca="false">NA()</f>
        <v>#N/A</v>
      </c>
      <c r="I127" s="27" t="e">
        <f aca="false">NA()</f>
        <v>#N/A</v>
      </c>
    </row>
    <row r="128" customFormat="false" ht="24.75" hidden="false" customHeight="true" outlineLevel="0" collapsed="false">
      <c r="A128" s="18" t="s">
        <v>58</v>
      </c>
      <c r="B128" s="19" t="s">
        <v>37</v>
      </c>
      <c r="C128" s="19" t="s">
        <v>142</v>
      </c>
      <c r="D128" s="19" t="s">
        <v>23</v>
      </c>
      <c r="E128" s="19" t="s">
        <v>147</v>
      </c>
      <c r="F128" s="20" t="s">
        <v>59</v>
      </c>
      <c r="G128" s="27" t="n">
        <v>33905678</v>
      </c>
      <c r="H128" s="27" t="n">
        <v>33905678</v>
      </c>
      <c r="I128" s="27" t="n">
        <v>33905678</v>
      </c>
    </row>
    <row r="129" customFormat="false" ht="31.5" hidden="false" customHeight="true" outlineLevel="0" collapsed="false">
      <c r="A129" s="18" t="s">
        <v>148</v>
      </c>
      <c r="B129" s="19" t="s">
        <v>37</v>
      </c>
      <c r="C129" s="19" t="s">
        <v>142</v>
      </c>
      <c r="D129" s="19" t="s">
        <v>23</v>
      </c>
      <c r="E129" s="19" t="s">
        <v>149</v>
      </c>
      <c r="F129" s="20"/>
      <c r="G129" s="27" t="e">
        <f aca="false">NA()</f>
        <v>#N/A</v>
      </c>
      <c r="H129" s="27" t="e">
        <f aca="false">NA()</f>
        <v>#N/A</v>
      </c>
      <c r="I129" s="27" t="e">
        <f aca="false">NA()</f>
        <v>#N/A</v>
      </c>
    </row>
    <row r="130" customFormat="false" ht="33.75" hidden="false" customHeight="true" outlineLevel="0" collapsed="false">
      <c r="A130" s="18" t="s">
        <v>56</v>
      </c>
      <c r="B130" s="19" t="s">
        <v>37</v>
      </c>
      <c r="C130" s="19" t="s">
        <v>142</v>
      </c>
      <c r="D130" s="19" t="s">
        <v>23</v>
      </c>
      <c r="E130" s="19" t="s">
        <v>149</v>
      </c>
      <c r="F130" s="20" t="s">
        <v>57</v>
      </c>
      <c r="G130" s="27" t="e">
        <f aca="false">NA()</f>
        <v>#N/A</v>
      </c>
      <c r="H130" s="27" t="e">
        <f aca="false">NA()</f>
        <v>#N/A</v>
      </c>
      <c r="I130" s="27" t="e">
        <f aca="false">NA()</f>
        <v>#N/A</v>
      </c>
    </row>
    <row r="131" customFormat="false" ht="20.25" hidden="false" customHeight="true" outlineLevel="0" collapsed="false">
      <c r="A131" s="18" t="s">
        <v>58</v>
      </c>
      <c r="B131" s="19" t="s">
        <v>37</v>
      </c>
      <c r="C131" s="19" t="s">
        <v>142</v>
      </c>
      <c r="D131" s="19" t="s">
        <v>23</v>
      </c>
      <c r="E131" s="19" t="s">
        <v>149</v>
      </c>
      <c r="F131" s="20" t="s">
        <v>59</v>
      </c>
      <c r="G131" s="27" t="n">
        <v>247585</v>
      </c>
      <c r="H131" s="27" t="n">
        <v>0</v>
      </c>
      <c r="I131" s="27" t="n">
        <v>0</v>
      </c>
    </row>
    <row r="132" customFormat="false" ht="16.5" hidden="false" customHeight="true" outlineLevel="0" collapsed="false">
      <c r="A132" s="70" t="s">
        <v>152</v>
      </c>
      <c r="B132" s="71" t="s">
        <v>37</v>
      </c>
      <c r="C132" s="71" t="s">
        <v>142</v>
      </c>
      <c r="D132" s="71" t="s">
        <v>65</v>
      </c>
      <c r="E132" s="71"/>
      <c r="F132" s="72"/>
      <c r="G132" s="74" t="e">
        <f aca="false">G133+G139+G145+G148+G136+G142</f>
        <v>#N/A</v>
      </c>
      <c r="H132" s="74" t="e">
        <f aca="false">H133+H139+H145+H148+H136+H142</f>
        <v>#N/A</v>
      </c>
      <c r="I132" s="74" t="e">
        <f aca="false">I133+I139+I145+I148+I136+I142</f>
        <v>#N/A</v>
      </c>
    </row>
    <row r="133" customFormat="false" ht="16.5" hidden="false" customHeight="true" outlineLevel="0" collapsed="false">
      <c r="A133" s="18" t="s">
        <v>153</v>
      </c>
      <c r="B133" s="19" t="s">
        <v>37</v>
      </c>
      <c r="C133" s="19" t="s">
        <v>142</v>
      </c>
      <c r="D133" s="19" t="s">
        <v>65</v>
      </c>
      <c r="E133" s="19" t="s">
        <v>154</v>
      </c>
      <c r="F133" s="20"/>
      <c r="G133" s="27" t="e">
        <f aca="false">NA()</f>
        <v>#N/A</v>
      </c>
      <c r="H133" s="27" t="e">
        <f aca="false">NA()</f>
        <v>#N/A</v>
      </c>
      <c r="I133" s="27" t="e">
        <f aca="false">NA()</f>
        <v>#N/A</v>
      </c>
    </row>
    <row r="134" customFormat="false" ht="31.5" hidden="false" customHeight="true" outlineLevel="0" collapsed="false">
      <c r="A134" s="18" t="s">
        <v>56</v>
      </c>
      <c r="B134" s="19" t="s">
        <v>37</v>
      </c>
      <c r="C134" s="19" t="s">
        <v>142</v>
      </c>
      <c r="D134" s="19" t="s">
        <v>65</v>
      </c>
      <c r="E134" s="19" t="s">
        <v>154</v>
      </c>
      <c r="F134" s="20" t="s">
        <v>57</v>
      </c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</row>
    <row r="135" customFormat="false" ht="20.25" hidden="false" customHeight="true" outlineLevel="0" collapsed="false">
      <c r="A135" s="18" t="s">
        <v>58</v>
      </c>
      <c r="B135" s="19" t="s">
        <v>37</v>
      </c>
      <c r="C135" s="19" t="s">
        <v>142</v>
      </c>
      <c r="D135" s="19" t="s">
        <v>65</v>
      </c>
      <c r="E135" s="19" t="s">
        <v>154</v>
      </c>
      <c r="F135" s="20" t="s">
        <v>59</v>
      </c>
      <c r="G135" s="27" t="n">
        <v>20176737</v>
      </c>
      <c r="H135" s="27" t="n">
        <f aca="false">-1000000+19355737-100000+173520</f>
        <v>18429257</v>
      </c>
      <c r="I135" s="27" t="n">
        <f aca="false">-1000000+19355737-200000+173520</f>
        <v>18329257</v>
      </c>
    </row>
    <row r="136" customFormat="false" ht="23.25" hidden="true" customHeight="true" outlineLevel="0" collapsed="false">
      <c r="A136" s="18" t="s">
        <v>155</v>
      </c>
      <c r="B136" s="19" t="s">
        <v>37</v>
      </c>
      <c r="C136" s="19" t="s">
        <v>142</v>
      </c>
      <c r="D136" s="19" t="s">
        <v>65</v>
      </c>
      <c r="E136" s="19" t="s">
        <v>156</v>
      </c>
      <c r="F136" s="20"/>
      <c r="G136" s="27" t="e">
        <f aca="false">NA()</f>
        <v>#N/A</v>
      </c>
      <c r="H136" s="27" t="e">
        <f aca="false">NA()</f>
        <v>#N/A</v>
      </c>
      <c r="I136" s="27" t="e">
        <f aca="false">NA()</f>
        <v>#N/A</v>
      </c>
    </row>
    <row r="137" customFormat="false" ht="37.5" hidden="true" customHeight="true" outlineLevel="0" collapsed="false">
      <c r="A137" s="18" t="s">
        <v>56</v>
      </c>
      <c r="B137" s="19" t="s">
        <v>37</v>
      </c>
      <c r="C137" s="19" t="s">
        <v>142</v>
      </c>
      <c r="D137" s="19" t="s">
        <v>65</v>
      </c>
      <c r="E137" s="19" t="s">
        <v>156</v>
      </c>
      <c r="F137" s="20" t="s">
        <v>57</v>
      </c>
      <c r="G137" s="27" t="e">
        <f aca="false">NA()</f>
        <v>#N/A</v>
      </c>
      <c r="H137" s="27" t="e">
        <f aca="false">NA()</f>
        <v>#N/A</v>
      </c>
      <c r="I137" s="27" t="e">
        <f aca="false">NA()</f>
        <v>#N/A</v>
      </c>
    </row>
    <row r="138" customFormat="false" ht="23.25" hidden="true" customHeight="true" outlineLevel="0" collapsed="false">
      <c r="A138" s="18" t="s">
        <v>58</v>
      </c>
      <c r="B138" s="19" t="s">
        <v>37</v>
      </c>
      <c r="C138" s="19" t="s">
        <v>142</v>
      </c>
      <c r="D138" s="19" t="s">
        <v>65</v>
      </c>
      <c r="E138" s="19" t="s">
        <v>156</v>
      </c>
      <c r="F138" s="20" t="s">
        <v>59</v>
      </c>
      <c r="G138" s="27"/>
      <c r="H138" s="27"/>
      <c r="I138" s="27"/>
    </row>
    <row r="139" customFormat="false" ht="66" hidden="false" customHeight="true" outlineLevel="0" collapsed="false">
      <c r="A139" s="18" t="s">
        <v>157</v>
      </c>
      <c r="B139" s="19" t="s">
        <v>37</v>
      </c>
      <c r="C139" s="19" t="s">
        <v>142</v>
      </c>
      <c r="D139" s="19" t="s">
        <v>65</v>
      </c>
      <c r="E139" s="19" t="s">
        <v>158</v>
      </c>
      <c r="F139" s="20"/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</row>
    <row r="140" customFormat="false" ht="32.25" hidden="false" customHeight="true" outlineLevel="0" collapsed="false">
      <c r="A140" s="18" t="s">
        <v>56</v>
      </c>
      <c r="B140" s="19" t="s">
        <v>37</v>
      </c>
      <c r="C140" s="19" t="s">
        <v>142</v>
      </c>
      <c r="D140" s="19" t="s">
        <v>65</v>
      </c>
      <c r="E140" s="19" t="s">
        <v>158</v>
      </c>
      <c r="F140" s="20" t="s">
        <v>57</v>
      </c>
      <c r="G140" s="27" t="e">
        <f aca="false">NA()</f>
        <v>#N/A</v>
      </c>
      <c r="H140" s="27" t="e">
        <f aca="false">NA()</f>
        <v>#N/A</v>
      </c>
      <c r="I140" s="27" t="e">
        <f aca="false">NA()</f>
        <v>#N/A</v>
      </c>
    </row>
    <row r="141" customFormat="false" ht="23.25" hidden="false" customHeight="true" outlineLevel="0" collapsed="false">
      <c r="A141" s="18" t="s">
        <v>58</v>
      </c>
      <c r="B141" s="19" t="s">
        <v>37</v>
      </c>
      <c r="C141" s="19" t="s">
        <v>142</v>
      </c>
      <c r="D141" s="19" t="s">
        <v>65</v>
      </c>
      <c r="E141" s="19" t="s">
        <v>158</v>
      </c>
      <c r="F141" s="20" t="s">
        <v>59</v>
      </c>
      <c r="G141" s="27" t="n">
        <v>41244224</v>
      </c>
      <c r="H141" s="27" t="n">
        <v>41244224</v>
      </c>
      <c r="I141" s="27" t="n">
        <v>41244224</v>
      </c>
    </row>
    <row r="142" customFormat="false" ht="20.25" hidden="false" customHeight="true" outlineLevel="0" collapsed="false">
      <c r="A142" s="18" t="s">
        <v>159</v>
      </c>
      <c r="B142" s="19" t="s">
        <v>37</v>
      </c>
      <c r="C142" s="19" t="s">
        <v>142</v>
      </c>
      <c r="D142" s="19" t="s">
        <v>65</v>
      </c>
      <c r="E142" s="19" t="s">
        <v>160</v>
      </c>
      <c r="F142" s="20"/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</row>
    <row r="143" customFormat="false" ht="21.75" hidden="false" customHeight="true" outlineLevel="0" collapsed="false">
      <c r="A143" s="18" t="s">
        <v>161</v>
      </c>
      <c r="B143" s="19" t="s">
        <v>37</v>
      </c>
      <c r="C143" s="19" t="s">
        <v>142</v>
      </c>
      <c r="D143" s="19" t="s">
        <v>65</v>
      </c>
      <c r="E143" s="19" t="s">
        <v>160</v>
      </c>
      <c r="F143" s="20" t="s">
        <v>162</v>
      </c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</row>
    <row r="144" customFormat="false" ht="39" hidden="false" customHeight="true" outlineLevel="0" collapsed="false">
      <c r="A144" s="18" t="s">
        <v>163</v>
      </c>
      <c r="B144" s="19" t="s">
        <v>37</v>
      </c>
      <c r="C144" s="19" t="s">
        <v>142</v>
      </c>
      <c r="D144" s="19" t="s">
        <v>65</v>
      </c>
      <c r="E144" s="19" t="s">
        <v>160</v>
      </c>
      <c r="F144" s="20" t="s">
        <v>164</v>
      </c>
      <c r="G144" s="27" t="n">
        <v>33600</v>
      </c>
      <c r="H144" s="27" t="n">
        <v>33600</v>
      </c>
      <c r="I144" s="27" t="n">
        <v>33600</v>
      </c>
    </row>
    <row r="145" customFormat="false" ht="34.5" hidden="false" customHeight="true" outlineLevel="0" collapsed="false">
      <c r="A145" s="18" t="s">
        <v>148</v>
      </c>
      <c r="B145" s="19" t="s">
        <v>37</v>
      </c>
      <c r="C145" s="19" t="s">
        <v>142</v>
      </c>
      <c r="D145" s="19" t="s">
        <v>65</v>
      </c>
      <c r="E145" s="19" t="s">
        <v>149</v>
      </c>
      <c r="F145" s="20"/>
      <c r="G145" s="27" t="e">
        <f aca="false">NA()</f>
        <v>#N/A</v>
      </c>
      <c r="H145" s="27" t="e">
        <f aca="false">NA()</f>
        <v>#N/A</v>
      </c>
      <c r="I145" s="27" t="e">
        <f aca="false">NA()</f>
        <v>#N/A</v>
      </c>
    </row>
    <row r="146" customFormat="false" ht="30" hidden="false" customHeight="true" outlineLevel="0" collapsed="false">
      <c r="A146" s="18" t="s">
        <v>56</v>
      </c>
      <c r="B146" s="19" t="s">
        <v>37</v>
      </c>
      <c r="C146" s="19" t="s">
        <v>142</v>
      </c>
      <c r="D146" s="19" t="s">
        <v>65</v>
      </c>
      <c r="E146" s="19" t="s">
        <v>149</v>
      </c>
      <c r="F146" s="20" t="s">
        <v>57</v>
      </c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</row>
    <row r="147" customFormat="false" ht="21" hidden="false" customHeight="true" outlineLevel="0" collapsed="false">
      <c r="A147" s="18" t="s">
        <v>58</v>
      </c>
      <c r="B147" s="19" t="s">
        <v>37</v>
      </c>
      <c r="C147" s="19" t="s">
        <v>142</v>
      </c>
      <c r="D147" s="19" t="s">
        <v>65</v>
      </c>
      <c r="E147" s="19" t="s">
        <v>149</v>
      </c>
      <c r="F147" s="20" t="s">
        <v>59</v>
      </c>
      <c r="G147" s="27" t="n">
        <v>173520</v>
      </c>
      <c r="H147" s="27" t="n">
        <v>0</v>
      </c>
      <c r="I147" s="27" t="n">
        <v>0</v>
      </c>
    </row>
    <row r="148" customFormat="false" ht="51.75" hidden="false" customHeight="true" outlineLevel="0" collapsed="false">
      <c r="A148" s="18" t="s">
        <v>165</v>
      </c>
      <c r="B148" s="19" t="s">
        <v>37</v>
      </c>
      <c r="C148" s="19" t="s">
        <v>142</v>
      </c>
      <c r="D148" s="19" t="s">
        <v>65</v>
      </c>
      <c r="E148" s="19" t="s">
        <v>166</v>
      </c>
      <c r="F148" s="19"/>
      <c r="G148" s="27" t="e">
        <f aca="false">NA()</f>
        <v>#N/A</v>
      </c>
      <c r="H148" s="27" t="e">
        <f aca="false">NA()</f>
        <v>#N/A</v>
      </c>
      <c r="I148" s="27" t="e">
        <f aca="false">NA()</f>
        <v>#N/A</v>
      </c>
    </row>
    <row r="149" customFormat="false" ht="21" hidden="false" customHeight="true" outlineLevel="0" collapsed="false">
      <c r="A149" s="18" t="s">
        <v>161</v>
      </c>
      <c r="B149" s="19" t="s">
        <v>37</v>
      </c>
      <c r="C149" s="19" t="s">
        <v>142</v>
      </c>
      <c r="D149" s="19" t="s">
        <v>65</v>
      </c>
      <c r="E149" s="19" t="s">
        <v>166</v>
      </c>
      <c r="F149" s="20" t="s">
        <v>162</v>
      </c>
      <c r="G149" s="27" t="e">
        <f aca="false">NA()</f>
        <v>#N/A</v>
      </c>
      <c r="H149" s="27" t="e">
        <f aca="false">NA()</f>
        <v>#N/A</v>
      </c>
      <c r="I149" s="27" t="e">
        <f aca="false">NA()</f>
        <v>#N/A</v>
      </c>
    </row>
    <row r="150" customFormat="false" ht="33" hidden="false" customHeight="true" outlineLevel="0" collapsed="false">
      <c r="A150" s="18" t="s">
        <v>163</v>
      </c>
      <c r="B150" s="19" t="s">
        <v>37</v>
      </c>
      <c r="C150" s="19" t="s">
        <v>142</v>
      </c>
      <c r="D150" s="19" t="s">
        <v>65</v>
      </c>
      <c r="E150" s="19" t="s">
        <v>166</v>
      </c>
      <c r="F150" s="20" t="s">
        <v>164</v>
      </c>
      <c r="G150" s="27" t="n">
        <v>8400</v>
      </c>
      <c r="H150" s="27" t="n">
        <v>8400</v>
      </c>
      <c r="I150" s="27" t="n">
        <v>8400</v>
      </c>
    </row>
    <row r="151" customFormat="false" ht="18" hidden="false" customHeight="true" outlineLevel="0" collapsed="false">
      <c r="A151" s="70" t="s">
        <v>169</v>
      </c>
      <c r="B151" s="71" t="s">
        <v>37</v>
      </c>
      <c r="C151" s="71" t="s">
        <v>142</v>
      </c>
      <c r="D151" s="71" t="s">
        <v>25</v>
      </c>
      <c r="E151" s="19"/>
      <c r="F151" s="20"/>
      <c r="G151" s="74" t="e">
        <f aca="false">G152+G155</f>
        <v>#N/A</v>
      </c>
      <c r="H151" s="74" t="e">
        <f aca="false">H152+H155</f>
        <v>#N/A</v>
      </c>
      <c r="I151" s="74" t="e">
        <f aca="false">I152+I155</f>
        <v>#N/A</v>
      </c>
    </row>
    <row r="152" customFormat="false" ht="22.5" hidden="false" customHeight="true" outlineLevel="0" collapsed="false">
      <c r="A152" s="18" t="s">
        <v>170</v>
      </c>
      <c r="B152" s="19" t="s">
        <v>37</v>
      </c>
      <c r="C152" s="19" t="s">
        <v>142</v>
      </c>
      <c r="D152" s="19" t="s">
        <v>25</v>
      </c>
      <c r="E152" s="19" t="s">
        <v>171</v>
      </c>
      <c r="F152" s="20"/>
      <c r="G152" s="27" t="e">
        <f aca="false">NA()</f>
        <v>#N/A</v>
      </c>
      <c r="H152" s="27" t="e">
        <f aca="false">NA()</f>
        <v>#N/A</v>
      </c>
      <c r="I152" s="27" t="e">
        <f aca="false">NA()</f>
        <v>#N/A</v>
      </c>
    </row>
    <row r="153" customFormat="false" ht="29.25" hidden="false" customHeight="true" outlineLevel="0" collapsed="false">
      <c r="A153" s="18" t="s">
        <v>56</v>
      </c>
      <c r="B153" s="19" t="s">
        <v>37</v>
      </c>
      <c r="C153" s="19" t="s">
        <v>142</v>
      </c>
      <c r="D153" s="19" t="s">
        <v>25</v>
      </c>
      <c r="E153" s="19" t="s">
        <v>171</v>
      </c>
      <c r="F153" s="20" t="s">
        <v>57</v>
      </c>
      <c r="G153" s="27" t="e">
        <f aca="false">NA()</f>
        <v>#N/A</v>
      </c>
      <c r="H153" s="27" t="e">
        <f aca="false">NA()</f>
        <v>#N/A</v>
      </c>
      <c r="I153" s="27" t="e">
        <f aca="false">NA()</f>
        <v>#N/A</v>
      </c>
    </row>
    <row r="154" customFormat="false" ht="22.5" hidden="false" customHeight="true" outlineLevel="0" collapsed="false">
      <c r="A154" s="18" t="s">
        <v>58</v>
      </c>
      <c r="B154" s="19" t="s">
        <v>37</v>
      </c>
      <c r="C154" s="19" t="s">
        <v>142</v>
      </c>
      <c r="D154" s="19" t="s">
        <v>25</v>
      </c>
      <c r="E154" s="19" t="s">
        <v>171</v>
      </c>
      <c r="F154" s="20" t="s">
        <v>59</v>
      </c>
      <c r="G154" s="27" t="n">
        <v>19974039</v>
      </c>
      <c r="H154" s="27" t="n">
        <f aca="false">-1000000+19974039-49653-30+16224</f>
        <v>18940580</v>
      </c>
      <c r="I154" s="27" t="n">
        <f aca="false">-1000000+19974039-100000+16224</f>
        <v>18890263</v>
      </c>
    </row>
    <row r="155" customFormat="false" ht="32.25" hidden="false" customHeight="true" outlineLevel="0" collapsed="false">
      <c r="A155" s="18" t="s">
        <v>148</v>
      </c>
      <c r="B155" s="19" t="s">
        <v>37</v>
      </c>
      <c r="C155" s="19" t="s">
        <v>142</v>
      </c>
      <c r="D155" s="19" t="s">
        <v>25</v>
      </c>
      <c r="E155" s="19" t="s">
        <v>149</v>
      </c>
      <c r="F155" s="20"/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</row>
    <row r="156" customFormat="false" ht="33.75" hidden="false" customHeight="true" outlineLevel="0" collapsed="false">
      <c r="A156" s="18" t="s">
        <v>56</v>
      </c>
      <c r="B156" s="19" t="s">
        <v>37</v>
      </c>
      <c r="C156" s="19" t="s">
        <v>142</v>
      </c>
      <c r="D156" s="19" t="s">
        <v>25</v>
      </c>
      <c r="E156" s="19" t="s">
        <v>149</v>
      </c>
      <c r="F156" s="20" t="s">
        <v>57</v>
      </c>
      <c r="G156" s="27" t="e">
        <f aca="false">NA()</f>
        <v>#N/A</v>
      </c>
      <c r="H156" s="27" t="e">
        <f aca="false">NA()</f>
        <v>#N/A</v>
      </c>
      <c r="I156" s="27" t="e">
        <f aca="false">NA()</f>
        <v>#N/A</v>
      </c>
    </row>
    <row r="157" customFormat="false" ht="22.5" hidden="false" customHeight="true" outlineLevel="0" collapsed="false">
      <c r="A157" s="18" t="s">
        <v>58</v>
      </c>
      <c r="B157" s="19" t="s">
        <v>37</v>
      </c>
      <c r="C157" s="19" t="s">
        <v>142</v>
      </c>
      <c r="D157" s="19" t="s">
        <v>25</v>
      </c>
      <c r="E157" s="19" t="s">
        <v>149</v>
      </c>
      <c r="F157" s="20" t="s">
        <v>59</v>
      </c>
      <c r="G157" s="27" t="n">
        <v>16224</v>
      </c>
      <c r="H157" s="27" t="n">
        <v>0</v>
      </c>
      <c r="I157" s="27" t="n">
        <v>0</v>
      </c>
    </row>
    <row r="158" s="76" customFormat="true" ht="19.5" hidden="false" customHeight="true" outlineLevel="0" collapsed="false">
      <c r="A158" s="70" t="s">
        <v>174</v>
      </c>
      <c r="B158" s="71" t="s">
        <v>37</v>
      </c>
      <c r="C158" s="71" t="s">
        <v>142</v>
      </c>
      <c r="D158" s="71" t="s">
        <v>142</v>
      </c>
      <c r="E158" s="71"/>
      <c r="F158" s="72"/>
      <c r="G158" s="74" t="e">
        <f aca="false">G162+G159</f>
        <v>#N/A</v>
      </c>
      <c r="H158" s="74" t="e">
        <f aca="false">H162+H159</f>
        <v>#N/A</v>
      </c>
      <c r="I158" s="74" t="e">
        <f aca="false">I162+I159</f>
        <v>#N/A</v>
      </c>
    </row>
    <row r="159" customFormat="false" ht="20.25" hidden="false" customHeight="true" outlineLevel="0" collapsed="false">
      <c r="A159" s="18" t="s">
        <v>175</v>
      </c>
      <c r="B159" s="19" t="s">
        <v>37</v>
      </c>
      <c r="C159" s="19" t="s">
        <v>142</v>
      </c>
      <c r="D159" s="19" t="s">
        <v>142</v>
      </c>
      <c r="E159" s="19" t="s">
        <v>176</v>
      </c>
      <c r="F159" s="20"/>
      <c r="G159" s="27" t="e">
        <f aca="false">NA()</f>
        <v>#N/A</v>
      </c>
      <c r="H159" s="27" t="e">
        <f aca="false">NA()</f>
        <v>#N/A</v>
      </c>
      <c r="I159" s="27" t="e">
        <f aca="false">NA()</f>
        <v>#N/A</v>
      </c>
    </row>
    <row r="160" customFormat="false" ht="33.75" hidden="false" customHeight="true" outlineLevel="0" collapsed="false">
      <c r="A160" s="18" t="s">
        <v>56</v>
      </c>
      <c r="B160" s="19" t="s">
        <v>37</v>
      </c>
      <c r="C160" s="19" t="s">
        <v>142</v>
      </c>
      <c r="D160" s="19" t="s">
        <v>142</v>
      </c>
      <c r="E160" s="19" t="s">
        <v>176</v>
      </c>
      <c r="F160" s="20" t="s">
        <v>57</v>
      </c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</row>
    <row r="161" customFormat="false" ht="18.75" hidden="false" customHeight="true" outlineLevel="0" collapsed="false">
      <c r="A161" s="18" t="s">
        <v>58</v>
      </c>
      <c r="B161" s="19" t="s">
        <v>37</v>
      </c>
      <c r="C161" s="19" t="s">
        <v>142</v>
      </c>
      <c r="D161" s="19" t="s">
        <v>142</v>
      </c>
      <c r="E161" s="19" t="s">
        <v>176</v>
      </c>
      <c r="F161" s="20" t="s">
        <v>59</v>
      </c>
      <c r="G161" s="27" t="n">
        <v>280800</v>
      </c>
      <c r="H161" s="27" t="n">
        <v>280800</v>
      </c>
      <c r="I161" s="27" t="n">
        <v>280800</v>
      </c>
    </row>
    <row r="162" customFormat="false" ht="24" hidden="false" customHeight="true" outlineLevel="0" collapsed="false">
      <c r="A162" s="18" t="s">
        <v>177</v>
      </c>
      <c r="B162" s="19" t="s">
        <v>37</v>
      </c>
      <c r="C162" s="19" t="s">
        <v>142</v>
      </c>
      <c r="D162" s="19" t="s">
        <v>142</v>
      </c>
      <c r="E162" s="19" t="s">
        <v>176</v>
      </c>
      <c r="F162" s="20"/>
      <c r="G162" s="27" t="e">
        <f aca="false">NA()</f>
        <v>#N/A</v>
      </c>
      <c r="H162" s="27" t="e">
        <f aca="false">NA()</f>
        <v>#N/A</v>
      </c>
      <c r="I162" s="27" t="e">
        <f aca="false">NA()</f>
        <v>#N/A</v>
      </c>
    </row>
    <row r="163" customFormat="false" ht="33.75" hidden="false" customHeight="true" outlineLevel="0" collapsed="false">
      <c r="A163" s="18" t="s">
        <v>56</v>
      </c>
      <c r="B163" s="19" t="s">
        <v>37</v>
      </c>
      <c r="C163" s="19" t="s">
        <v>142</v>
      </c>
      <c r="D163" s="19" t="s">
        <v>142</v>
      </c>
      <c r="E163" s="19" t="s">
        <v>176</v>
      </c>
      <c r="F163" s="20" t="s">
        <v>57</v>
      </c>
      <c r="G163" s="27" t="e">
        <f aca="false">NA()</f>
        <v>#N/A</v>
      </c>
      <c r="H163" s="27" t="e">
        <f aca="false">NA()</f>
        <v>#N/A</v>
      </c>
      <c r="I163" s="27" t="e">
        <f aca="false">NA()</f>
        <v>#N/A</v>
      </c>
    </row>
    <row r="164" customFormat="false" ht="18.75" hidden="false" customHeight="true" outlineLevel="0" collapsed="false">
      <c r="A164" s="18" t="s">
        <v>58</v>
      </c>
      <c r="B164" s="19" t="s">
        <v>37</v>
      </c>
      <c r="C164" s="19" t="s">
        <v>142</v>
      </c>
      <c r="D164" s="19" t="s">
        <v>142</v>
      </c>
      <c r="E164" s="19" t="s">
        <v>176</v>
      </c>
      <c r="F164" s="20" t="s">
        <v>59</v>
      </c>
      <c r="G164" s="27" t="n">
        <v>124200</v>
      </c>
      <c r="H164" s="27" t="n">
        <v>124200</v>
      </c>
      <c r="I164" s="27" t="n">
        <v>124200</v>
      </c>
    </row>
    <row r="165" customFormat="false" ht="21" hidden="false" customHeight="true" outlineLevel="0" collapsed="false">
      <c r="A165" s="70" t="s">
        <v>178</v>
      </c>
      <c r="B165" s="71" t="s">
        <v>37</v>
      </c>
      <c r="C165" s="71" t="s">
        <v>142</v>
      </c>
      <c r="D165" s="71" t="s">
        <v>71</v>
      </c>
      <c r="E165" s="71"/>
      <c r="F165" s="72"/>
      <c r="G165" s="74" t="n">
        <f aca="false">G166</f>
        <v>8222600</v>
      </c>
      <c r="H165" s="74" t="n">
        <f aca="false">H166</f>
        <v>8115000</v>
      </c>
      <c r="I165" s="74" t="n">
        <f aca="false">I166</f>
        <v>8015000</v>
      </c>
    </row>
    <row r="166" customFormat="false" ht="40.5" hidden="false" customHeight="true" outlineLevel="0" collapsed="false">
      <c r="A166" s="18" t="s">
        <v>179</v>
      </c>
      <c r="B166" s="19" t="s">
        <v>37</v>
      </c>
      <c r="C166" s="19" t="s">
        <v>142</v>
      </c>
      <c r="D166" s="19" t="s">
        <v>71</v>
      </c>
      <c r="E166" s="19" t="s">
        <v>180</v>
      </c>
      <c r="F166" s="20"/>
      <c r="G166" s="27" t="n">
        <f aca="false">G167+G169+G171</f>
        <v>8222600</v>
      </c>
      <c r="H166" s="27" t="n">
        <f aca="false">H167+H169+H171</f>
        <v>8115000</v>
      </c>
      <c r="I166" s="27" t="n">
        <f aca="false">I167+I169+I171</f>
        <v>8015000</v>
      </c>
    </row>
    <row r="167" customFormat="false" ht="69.75" hidden="false" customHeight="true" outlineLevel="0" collapsed="false">
      <c r="A167" s="18" t="s">
        <v>28</v>
      </c>
      <c r="B167" s="19" t="s">
        <v>37</v>
      </c>
      <c r="C167" s="19" t="s">
        <v>142</v>
      </c>
      <c r="D167" s="19" t="s">
        <v>71</v>
      </c>
      <c r="E167" s="19" t="s">
        <v>180</v>
      </c>
      <c r="F167" s="29" t="s">
        <v>29</v>
      </c>
      <c r="G167" s="27" t="n">
        <f aca="false">G168</f>
        <v>7300000</v>
      </c>
      <c r="H167" s="27" t="n">
        <f aca="false">H168</f>
        <v>7300000</v>
      </c>
      <c r="I167" s="27" t="n">
        <f aca="false">I168</f>
        <v>7300000</v>
      </c>
    </row>
    <row r="168" customFormat="false" ht="33" hidden="false" customHeight="true" outlineLevel="0" collapsed="false">
      <c r="A168" s="18" t="s">
        <v>74</v>
      </c>
      <c r="B168" s="19" t="s">
        <v>37</v>
      </c>
      <c r="C168" s="19" t="s">
        <v>142</v>
      </c>
      <c r="D168" s="19" t="s">
        <v>71</v>
      </c>
      <c r="E168" s="19" t="s">
        <v>180</v>
      </c>
      <c r="F168" s="29" t="s">
        <v>75</v>
      </c>
      <c r="G168" s="27" t="n">
        <v>7300000</v>
      </c>
      <c r="H168" s="27" t="n">
        <v>7300000</v>
      </c>
      <c r="I168" s="27" t="n">
        <v>7300000</v>
      </c>
    </row>
    <row r="169" customFormat="false" ht="33" hidden="false" customHeight="true" outlineLevel="0" collapsed="false">
      <c r="A169" s="18" t="s">
        <v>32</v>
      </c>
      <c r="B169" s="19" t="s">
        <v>37</v>
      </c>
      <c r="C169" s="19" t="s">
        <v>142</v>
      </c>
      <c r="D169" s="19" t="s">
        <v>71</v>
      </c>
      <c r="E169" s="19" t="s">
        <v>180</v>
      </c>
      <c r="F169" s="29" t="s">
        <v>33</v>
      </c>
      <c r="G169" s="27" t="n">
        <f aca="false">G170</f>
        <v>907600</v>
      </c>
      <c r="H169" s="27" t="n">
        <f aca="false">H170</f>
        <v>800000</v>
      </c>
      <c r="I169" s="27" t="n">
        <f aca="false">I170</f>
        <v>700000</v>
      </c>
    </row>
    <row r="170" customFormat="false" ht="31.5" hidden="false" customHeight="true" outlineLevel="0" collapsed="false">
      <c r="A170" s="18" t="s">
        <v>34</v>
      </c>
      <c r="B170" s="19" t="s">
        <v>37</v>
      </c>
      <c r="C170" s="19" t="s">
        <v>142</v>
      </c>
      <c r="D170" s="19" t="s">
        <v>71</v>
      </c>
      <c r="E170" s="19" t="s">
        <v>180</v>
      </c>
      <c r="F170" s="29" t="s">
        <v>35</v>
      </c>
      <c r="G170" s="27" t="n">
        <v>907600</v>
      </c>
      <c r="H170" s="27" t="n">
        <v>800000</v>
      </c>
      <c r="I170" s="27" t="n">
        <v>700000</v>
      </c>
    </row>
    <row r="171" customFormat="false" ht="19.5" hidden="false" customHeight="true" outlineLevel="0" collapsed="false">
      <c r="A171" s="18" t="s">
        <v>36</v>
      </c>
      <c r="B171" s="19" t="s">
        <v>37</v>
      </c>
      <c r="C171" s="19" t="s">
        <v>142</v>
      </c>
      <c r="D171" s="19" t="s">
        <v>71</v>
      </c>
      <c r="E171" s="19" t="s">
        <v>180</v>
      </c>
      <c r="F171" s="29" t="s">
        <v>38</v>
      </c>
      <c r="G171" s="27" t="n">
        <f aca="false">G172</f>
        <v>15000</v>
      </c>
      <c r="H171" s="27" t="n">
        <f aca="false">H172</f>
        <v>15000</v>
      </c>
      <c r="I171" s="27" t="n">
        <f aca="false">I172</f>
        <v>15000</v>
      </c>
    </row>
    <row r="172" customFormat="false" ht="20.25" hidden="false" customHeight="true" outlineLevel="0" collapsed="false">
      <c r="A172" s="18" t="s">
        <v>39</v>
      </c>
      <c r="B172" s="19" t="s">
        <v>37</v>
      </c>
      <c r="C172" s="19" t="s">
        <v>142</v>
      </c>
      <c r="D172" s="19" t="s">
        <v>71</v>
      </c>
      <c r="E172" s="19" t="s">
        <v>180</v>
      </c>
      <c r="F172" s="29" t="s">
        <v>40</v>
      </c>
      <c r="G172" s="27" t="n">
        <v>15000</v>
      </c>
      <c r="H172" s="27" t="n">
        <v>15000</v>
      </c>
      <c r="I172" s="27" t="n">
        <v>15000</v>
      </c>
    </row>
    <row r="173" customFormat="false" ht="21.75" hidden="false" customHeight="true" outlineLevel="0" collapsed="false">
      <c r="A173" s="70" t="s">
        <v>181</v>
      </c>
      <c r="B173" s="71" t="s">
        <v>37</v>
      </c>
      <c r="C173" s="71" t="s">
        <v>87</v>
      </c>
      <c r="D173" s="71"/>
      <c r="E173" s="71"/>
      <c r="F173" s="72"/>
      <c r="G173" s="74" t="e">
        <f aca="false">G174+G184</f>
        <v>#N/A</v>
      </c>
      <c r="H173" s="74" t="e">
        <f aca="false">H174+H184</f>
        <v>#N/A</v>
      </c>
      <c r="I173" s="74" t="e">
        <f aca="false">I174+I184</f>
        <v>#N/A</v>
      </c>
    </row>
    <row r="174" customFormat="false" ht="20.25" hidden="false" customHeight="true" outlineLevel="0" collapsed="false">
      <c r="A174" s="70" t="s">
        <v>182</v>
      </c>
      <c r="B174" s="71" t="s">
        <v>37</v>
      </c>
      <c r="C174" s="71" t="s">
        <v>87</v>
      </c>
      <c r="D174" s="71" t="s">
        <v>23</v>
      </c>
      <c r="E174" s="71"/>
      <c r="F174" s="72"/>
      <c r="G174" s="74" t="e">
        <f aca="false">G178+G175+G181</f>
        <v>#N/A</v>
      </c>
      <c r="H174" s="74" t="e">
        <f aca="false">H178+H175+H181</f>
        <v>#N/A</v>
      </c>
      <c r="I174" s="74" t="e">
        <f aca="false">I178+I175+I181</f>
        <v>#N/A</v>
      </c>
    </row>
    <row r="175" customFormat="false" ht="17.25" hidden="false" customHeight="true" outlineLevel="0" collapsed="false">
      <c r="A175" s="18" t="s">
        <v>183</v>
      </c>
      <c r="B175" s="19" t="s">
        <v>37</v>
      </c>
      <c r="C175" s="19" t="s">
        <v>87</v>
      </c>
      <c r="D175" s="19" t="s">
        <v>23</v>
      </c>
      <c r="E175" s="19" t="s">
        <v>184</v>
      </c>
      <c r="F175" s="20"/>
      <c r="G175" s="27" t="e">
        <f aca="false">NA()</f>
        <v>#N/A</v>
      </c>
      <c r="H175" s="27" t="e">
        <f aca="false">NA()</f>
        <v>#N/A</v>
      </c>
      <c r="I175" s="27" t="e">
        <f aca="false">NA()</f>
        <v>#N/A</v>
      </c>
    </row>
    <row r="176" customFormat="false" ht="36" hidden="false" customHeight="true" outlineLevel="0" collapsed="false">
      <c r="A176" s="18" t="s">
        <v>56</v>
      </c>
      <c r="B176" s="19" t="s">
        <v>37</v>
      </c>
      <c r="C176" s="19" t="s">
        <v>87</v>
      </c>
      <c r="D176" s="19" t="s">
        <v>23</v>
      </c>
      <c r="E176" s="19" t="s">
        <v>184</v>
      </c>
      <c r="F176" s="20" t="s">
        <v>57</v>
      </c>
      <c r="G176" s="27" t="e">
        <f aca="false">NA()</f>
        <v>#N/A</v>
      </c>
      <c r="H176" s="27" t="e">
        <f aca="false">NA()</f>
        <v>#N/A</v>
      </c>
      <c r="I176" s="27" t="e">
        <f aca="false">NA()</f>
        <v>#N/A</v>
      </c>
    </row>
    <row r="177" customFormat="false" ht="19.5" hidden="false" customHeight="true" outlineLevel="0" collapsed="false">
      <c r="A177" s="18" t="s">
        <v>58</v>
      </c>
      <c r="B177" s="19" t="s">
        <v>37</v>
      </c>
      <c r="C177" s="19" t="s">
        <v>87</v>
      </c>
      <c r="D177" s="19" t="s">
        <v>23</v>
      </c>
      <c r="E177" s="19" t="s">
        <v>184</v>
      </c>
      <c r="F177" s="20" t="s">
        <v>59</v>
      </c>
      <c r="G177" s="27" t="n">
        <v>2012184.26</v>
      </c>
      <c r="H177" s="27" t="n">
        <v>2012184.26</v>
      </c>
      <c r="I177" s="27" t="n">
        <f aca="false">-100000+2012184.26</f>
        <v>1912184.26</v>
      </c>
    </row>
    <row r="178" customFormat="false" ht="21.75" hidden="false" customHeight="true" outlineLevel="0" collapsed="false">
      <c r="A178" s="18" t="s">
        <v>185</v>
      </c>
      <c r="B178" s="19" t="s">
        <v>37</v>
      </c>
      <c r="C178" s="19" t="s">
        <v>87</v>
      </c>
      <c r="D178" s="19" t="s">
        <v>23</v>
      </c>
      <c r="E178" s="19" t="s">
        <v>186</v>
      </c>
      <c r="F178" s="20"/>
      <c r="G178" s="27" t="e">
        <f aca="false">NA()</f>
        <v>#N/A</v>
      </c>
      <c r="H178" s="27" t="e">
        <f aca="false">NA()</f>
        <v>#N/A</v>
      </c>
      <c r="I178" s="27" t="e">
        <f aca="false">NA()</f>
        <v>#N/A</v>
      </c>
    </row>
    <row r="179" customFormat="false" ht="36" hidden="false" customHeight="true" outlineLevel="0" collapsed="false">
      <c r="A179" s="18" t="s">
        <v>56</v>
      </c>
      <c r="B179" s="19" t="s">
        <v>37</v>
      </c>
      <c r="C179" s="19" t="s">
        <v>87</v>
      </c>
      <c r="D179" s="19" t="s">
        <v>23</v>
      </c>
      <c r="E179" s="19" t="s">
        <v>186</v>
      </c>
      <c r="F179" s="20" t="s">
        <v>57</v>
      </c>
      <c r="G179" s="27" t="e">
        <f aca="false">NA()</f>
        <v>#N/A</v>
      </c>
      <c r="H179" s="27" t="e">
        <f aca="false">NA()</f>
        <v>#N/A</v>
      </c>
      <c r="I179" s="27" t="e">
        <f aca="false">NA()</f>
        <v>#N/A</v>
      </c>
    </row>
    <row r="180" customFormat="false" ht="17.25" hidden="false" customHeight="true" outlineLevel="0" collapsed="false">
      <c r="A180" s="18" t="s">
        <v>187</v>
      </c>
      <c r="B180" s="19" t="s">
        <v>37</v>
      </c>
      <c r="C180" s="19" t="s">
        <v>87</v>
      </c>
      <c r="D180" s="19" t="s">
        <v>23</v>
      </c>
      <c r="E180" s="19" t="s">
        <v>186</v>
      </c>
      <c r="F180" s="20" t="s">
        <v>188</v>
      </c>
      <c r="G180" s="27" t="n">
        <v>7774967</v>
      </c>
      <c r="H180" s="27" t="n">
        <f aca="false">-500000+7774967</f>
        <v>7274967</v>
      </c>
      <c r="I180" s="27" t="n">
        <f aca="false">-500000+7774967-200000</f>
        <v>7074967</v>
      </c>
    </row>
    <row r="181" customFormat="false" ht="44.25" hidden="true" customHeight="true" outlineLevel="0" collapsed="false">
      <c r="A181" s="18" t="s">
        <v>189</v>
      </c>
      <c r="B181" s="19" t="s">
        <v>37</v>
      </c>
      <c r="C181" s="19" t="s">
        <v>87</v>
      </c>
      <c r="D181" s="19" t="s">
        <v>23</v>
      </c>
      <c r="E181" s="19" t="s">
        <v>348</v>
      </c>
      <c r="F181" s="20"/>
      <c r="G181" s="27" t="e">
        <f aca="false">NA()</f>
        <v>#N/A</v>
      </c>
      <c r="H181" s="27" t="e">
        <f aca="false">NA()</f>
        <v>#N/A</v>
      </c>
      <c r="I181" s="27" t="e">
        <f aca="false">NA()</f>
        <v>#N/A</v>
      </c>
    </row>
    <row r="182" customFormat="false" ht="36" hidden="true" customHeight="true" outlineLevel="0" collapsed="false">
      <c r="A182" s="18" t="s">
        <v>56</v>
      </c>
      <c r="B182" s="19" t="s">
        <v>37</v>
      </c>
      <c r="C182" s="19" t="s">
        <v>87</v>
      </c>
      <c r="D182" s="19" t="s">
        <v>23</v>
      </c>
      <c r="E182" s="19" t="s">
        <v>348</v>
      </c>
      <c r="F182" s="20" t="s">
        <v>57</v>
      </c>
      <c r="G182" s="27" t="e">
        <f aca="false">NA()</f>
        <v>#N/A</v>
      </c>
      <c r="H182" s="27" t="e">
        <f aca="false">NA()</f>
        <v>#N/A</v>
      </c>
      <c r="I182" s="27" t="e">
        <f aca="false">NA()</f>
        <v>#N/A</v>
      </c>
    </row>
    <row r="183" customFormat="false" ht="24.75" hidden="true" customHeight="true" outlineLevel="0" collapsed="false">
      <c r="A183" s="18" t="s">
        <v>187</v>
      </c>
      <c r="B183" s="19" t="s">
        <v>37</v>
      </c>
      <c r="C183" s="19" t="s">
        <v>87</v>
      </c>
      <c r="D183" s="19" t="s">
        <v>23</v>
      </c>
      <c r="E183" s="19" t="s">
        <v>348</v>
      </c>
      <c r="F183" s="20" t="s">
        <v>188</v>
      </c>
      <c r="G183" s="27" t="n">
        <v>0</v>
      </c>
      <c r="H183" s="27" t="n">
        <v>0</v>
      </c>
      <c r="I183" s="27" t="n">
        <v>0</v>
      </c>
    </row>
    <row r="184" s="76" customFormat="true" ht="24.75" hidden="false" customHeight="true" outlineLevel="0" collapsed="false">
      <c r="A184" s="70" t="s">
        <v>191</v>
      </c>
      <c r="B184" s="71" t="s">
        <v>37</v>
      </c>
      <c r="C184" s="71" t="s">
        <v>87</v>
      </c>
      <c r="D184" s="71" t="s">
        <v>43</v>
      </c>
      <c r="E184" s="71"/>
      <c r="F184" s="72"/>
      <c r="G184" s="74" t="e">
        <f aca="false">NA()</f>
        <v>#N/A</v>
      </c>
      <c r="H184" s="74" t="e">
        <f aca="false">NA()</f>
        <v>#N/A</v>
      </c>
      <c r="I184" s="74" t="e">
        <f aca="false">NA()</f>
        <v>#N/A</v>
      </c>
    </row>
    <row r="185" customFormat="false" ht="40.5" hidden="false" customHeight="true" outlineLevel="0" collapsed="false">
      <c r="A185" s="18" t="s">
        <v>179</v>
      </c>
      <c r="B185" s="19" t="s">
        <v>37</v>
      </c>
      <c r="C185" s="19" t="s">
        <v>87</v>
      </c>
      <c r="D185" s="19" t="s">
        <v>43</v>
      </c>
      <c r="E185" s="19" t="s">
        <v>180</v>
      </c>
      <c r="F185" s="20"/>
      <c r="G185" s="27" t="e">
        <f aca="false">NA()</f>
        <v>#N/A</v>
      </c>
      <c r="H185" s="27" t="e">
        <f aca="false">NA()</f>
        <v>#N/A</v>
      </c>
      <c r="I185" s="27" t="e">
        <f aca="false">NA()</f>
        <v>#N/A</v>
      </c>
    </row>
    <row r="186" customFormat="false" ht="69.75" hidden="false" customHeight="true" outlineLevel="0" collapsed="false">
      <c r="A186" s="18" t="s">
        <v>28</v>
      </c>
      <c r="B186" s="19" t="s">
        <v>37</v>
      </c>
      <c r="C186" s="19" t="s">
        <v>87</v>
      </c>
      <c r="D186" s="19" t="s">
        <v>43</v>
      </c>
      <c r="E186" s="19" t="s">
        <v>180</v>
      </c>
      <c r="F186" s="29" t="s">
        <v>29</v>
      </c>
      <c r="G186" s="27" t="e">
        <f aca="false">NA()</f>
        <v>#N/A</v>
      </c>
      <c r="H186" s="27" t="e">
        <f aca="false">NA()</f>
        <v>#N/A</v>
      </c>
      <c r="I186" s="27" t="e">
        <f aca="false">NA()</f>
        <v>#N/A</v>
      </c>
    </row>
    <row r="187" customFormat="false" ht="36.75" hidden="false" customHeight="true" outlineLevel="0" collapsed="false">
      <c r="A187" s="18" t="s">
        <v>74</v>
      </c>
      <c r="B187" s="19" t="s">
        <v>37</v>
      </c>
      <c r="C187" s="19" t="s">
        <v>87</v>
      </c>
      <c r="D187" s="19" t="s">
        <v>43</v>
      </c>
      <c r="E187" s="19" t="s">
        <v>180</v>
      </c>
      <c r="F187" s="29" t="s">
        <v>75</v>
      </c>
      <c r="G187" s="27" t="n">
        <v>1611000</v>
      </c>
      <c r="H187" s="27" t="n">
        <v>1611000</v>
      </c>
      <c r="I187" s="27" t="n">
        <v>1611000</v>
      </c>
    </row>
    <row r="188" customFormat="false" ht="19.5" hidden="false" customHeight="true" outlineLevel="0" collapsed="false">
      <c r="A188" s="70" t="s">
        <v>192</v>
      </c>
      <c r="B188" s="71" t="s">
        <v>37</v>
      </c>
      <c r="C188" s="80" t="s">
        <v>193</v>
      </c>
      <c r="D188" s="29"/>
      <c r="E188" s="29"/>
      <c r="F188" s="20"/>
      <c r="G188" s="74" t="e">
        <f aca="false">G189+G193+G204+G223</f>
        <v>#N/A</v>
      </c>
      <c r="H188" s="74" t="e">
        <f aca="false">H189+H193+H204+H223</f>
        <v>#N/A</v>
      </c>
      <c r="I188" s="74" t="e">
        <f aca="false">I189+I193+I204+I223</f>
        <v>#N/A</v>
      </c>
    </row>
    <row r="189" customFormat="false" ht="19.5" hidden="false" customHeight="true" outlineLevel="0" collapsed="false">
      <c r="A189" s="70" t="s">
        <v>194</v>
      </c>
      <c r="B189" s="71" t="s">
        <v>37</v>
      </c>
      <c r="C189" s="80" t="s">
        <v>193</v>
      </c>
      <c r="D189" s="80" t="s">
        <v>23</v>
      </c>
      <c r="E189" s="80"/>
      <c r="F189" s="20"/>
      <c r="G189" s="74" t="e">
        <f aca="false">NA()</f>
        <v>#N/A</v>
      </c>
      <c r="H189" s="74" t="e">
        <f aca="false">NA()</f>
        <v>#N/A</v>
      </c>
      <c r="I189" s="74" t="e">
        <f aca="false">NA()</f>
        <v>#N/A</v>
      </c>
    </row>
    <row r="190" customFormat="false" ht="23.25" hidden="false" customHeight="true" outlineLevel="0" collapsed="false">
      <c r="A190" s="18" t="s">
        <v>195</v>
      </c>
      <c r="B190" s="19" t="s">
        <v>37</v>
      </c>
      <c r="C190" s="29" t="s">
        <v>193</v>
      </c>
      <c r="D190" s="29" t="s">
        <v>23</v>
      </c>
      <c r="E190" s="29" t="s">
        <v>196</v>
      </c>
      <c r="F190" s="29"/>
      <c r="G190" s="27" t="e">
        <f aca="false">NA()</f>
        <v>#N/A</v>
      </c>
      <c r="H190" s="27" t="e">
        <f aca="false">NA()</f>
        <v>#N/A</v>
      </c>
      <c r="I190" s="27" t="e">
        <f aca="false">NA()</f>
        <v>#N/A</v>
      </c>
    </row>
    <row r="191" customFormat="false" ht="20.25" hidden="false" customHeight="true" outlineLevel="0" collapsed="false">
      <c r="A191" s="18" t="s">
        <v>161</v>
      </c>
      <c r="B191" s="19" t="s">
        <v>37</v>
      </c>
      <c r="C191" s="29" t="s">
        <v>193</v>
      </c>
      <c r="D191" s="29" t="s">
        <v>23</v>
      </c>
      <c r="E191" s="29" t="s">
        <v>196</v>
      </c>
      <c r="F191" s="29" t="s">
        <v>162</v>
      </c>
      <c r="G191" s="27" t="e">
        <f aca="false">NA()</f>
        <v>#N/A</v>
      </c>
      <c r="H191" s="27" t="e">
        <f aca="false">NA()</f>
        <v>#N/A</v>
      </c>
      <c r="I191" s="27" t="e">
        <f aca="false">NA()</f>
        <v>#N/A</v>
      </c>
    </row>
    <row r="192" customFormat="false" ht="30" hidden="false" customHeight="true" outlineLevel="0" collapsed="false">
      <c r="A192" s="18" t="s">
        <v>163</v>
      </c>
      <c r="B192" s="19" t="s">
        <v>37</v>
      </c>
      <c r="C192" s="29" t="s">
        <v>193</v>
      </c>
      <c r="D192" s="29" t="s">
        <v>23</v>
      </c>
      <c r="E192" s="29" t="s">
        <v>196</v>
      </c>
      <c r="F192" s="29" t="s">
        <v>164</v>
      </c>
      <c r="G192" s="27" t="n">
        <v>959617</v>
      </c>
      <c r="H192" s="27" t="n">
        <v>959617</v>
      </c>
      <c r="I192" s="27" t="n">
        <v>959617</v>
      </c>
    </row>
    <row r="193" customFormat="false" ht="16.5" hidden="false" customHeight="true" outlineLevel="0" collapsed="false">
      <c r="A193" s="70" t="s">
        <v>199</v>
      </c>
      <c r="B193" s="71" t="s">
        <v>37</v>
      </c>
      <c r="C193" s="80" t="s">
        <v>193</v>
      </c>
      <c r="D193" s="80" t="s">
        <v>25</v>
      </c>
      <c r="E193" s="80"/>
      <c r="F193" s="72"/>
      <c r="G193" s="74" t="e">
        <f aca="false">G194+G198+G201</f>
        <v>#N/A</v>
      </c>
      <c r="H193" s="74" t="e">
        <f aca="false">H194+H198+H201</f>
        <v>#N/A</v>
      </c>
      <c r="I193" s="74" t="e">
        <f aca="false">I194+I198+I201</f>
        <v>#N/A</v>
      </c>
    </row>
    <row r="194" customFormat="false" ht="36" hidden="false" customHeight="true" outlineLevel="0" collapsed="false">
      <c r="A194" s="18" t="s">
        <v>200</v>
      </c>
      <c r="B194" s="19" t="s">
        <v>37</v>
      </c>
      <c r="C194" s="29" t="s">
        <v>193</v>
      </c>
      <c r="D194" s="29" t="s">
        <v>25</v>
      </c>
      <c r="E194" s="29" t="s">
        <v>201</v>
      </c>
      <c r="F194" s="72"/>
      <c r="G194" s="27" t="e">
        <f aca="false">NA()</f>
        <v>#N/A</v>
      </c>
      <c r="H194" s="27" t="e">
        <f aca="false">NA()</f>
        <v>#N/A</v>
      </c>
      <c r="I194" s="27" t="e">
        <f aca="false">NA()</f>
        <v>#N/A</v>
      </c>
    </row>
    <row r="195" customFormat="false" ht="19.5" hidden="false" customHeight="true" outlineLevel="0" collapsed="false">
      <c r="A195" s="18" t="s">
        <v>161</v>
      </c>
      <c r="B195" s="19" t="s">
        <v>37</v>
      </c>
      <c r="C195" s="29" t="s">
        <v>193</v>
      </c>
      <c r="D195" s="29" t="s">
        <v>25</v>
      </c>
      <c r="E195" s="29" t="s">
        <v>201</v>
      </c>
      <c r="F195" s="20" t="s">
        <v>162</v>
      </c>
      <c r="G195" s="27" t="e">
        <f aca="false">NA()</f>
        <v>#N/A</v>
      </c>
      <c r="H195" s="27" t="e">
        <f aca="false">NA()</f>
        <v>#N/A</v>
      </c>
      <c r="I195" s="27" t="e">
        <f aca="false">NA()</f>
        <v>#N/A</v>
      </c>
    </row>
    <row r="196" customFormat="false" ht="16.5" hidden="false" customHeight="true" outlineLevel="0" collapsed="false">
      <c r="A196" s="18" t="s">
        <v>197</v>
      </c>
      <c r="B196" s="19" t="s">
        <v>37</v>
      </c>
      <c r="C196" s="29" t="s">
        <v>193</v>
      </c>
      <c r="D196" s="29" t="s">
        <v>25</v>
      </c>
      <c r="E196" s="29" t="s">
        <v>201</v>
      </c>
      <c r="F196" s="29" t="s">
        <v>198</v>
      </c>
      <c r="G196" s="27" t="n">
        <v>99000</v>
      </c>
      <c r="H196" s="27" t="n">
        <v>99000</v>
      </c>
      <c r="I196" s="27" t="n">
        <v>99000</v>
      </c>
    </row>
    <row r="197" customFormat="false" ht="32.25" hidden="true" customHeight="true" outlineLevel="0" collapsed="false">
      <c r="A197" s="18" t="s">
        <v>335</v>
      </c>
      <c r="B197" s="19" t="s">
        <v>37</v>
      </c>
      <c r="C197" s="29" t="s">
        <v>193</v>
      </c>
      <c r="D197" s="29" t="s">
        <v>25</v>
      </c>
      <c r="E197" s="29" t="s">
        <v>201</v>
      </c>
      <c r="F197" s="20" t="s">
        <v>336</v>
      </c>
      <c r="G197" s="27" t="n">
        <v>72000</v>
      </c>
      <c r="H197" s="27" t="n">
        <v>72000</v>
      </c>
      <c r="I197" s="27" t="n">
        <v>72000</v>
      </c>
    </row>
    <row r="198" customFormat="false" ht="32.25" hidden="true" customHeight="true" outlineLevel="0" collapsed="false">
      <c r="A198" s="18" t="s">
        <v>344</v>
      </c>
      <c r="B198" s="19" t="s">
        <v>37</v>
      </c>
      <c r="C198" s="29" t="s">
        <v>193</v>
      </c>
      <c r="D198" s="29" t="s">
        <v>25</v>
      </c>
      <c r="E198" s="29" t="s">
        <v>345</v>
      </c>
      <c r="F198" s="20"/>
      <c r="G198" s="27" t="e">
        <f aca="false">NA()</f>
        <v>#N/A</v>
      </c>
      <c r="H198" s="27" t="e">
        <f aca="false">NA()</f>
        <v>#N/A</v>
      </c>
      <c r="I198" s="27" t="e">
        <f aca="false">NA()</f>
        <v>#N/A</v>
      </c>
    </row>
    <row r="199" customFormat="false" ht="22.5" hidden="true" customHeight="true" outlineLevel="0" collapsed="false">
      <c r="A199" s="18" t="s">
        <v>161</v>
      </c>
      <c r="B199" s="19" t="s">
        <v>37</v>
      </c>
      <c r="C199" s="29" t="s">
        <v>193</v>
      </c>
      <c r="D199" s="29" t="s">
        <v>25</v>
      </c>
      <c r="E199" s="29" t="s">
        <v>345</v>
      </c>
      <c r="F199" s="20" t="s">
        <v>162</v>
      </c>
      <c r="G199" s="27" t="e">
        <f aca="false">NA()</f>
        <v>#N/A</v>
      </c>
      <c r="H199" s="27" t="e">
        <f aca="false">NA()</f>
        <v>#N/A</v>
      </c>
      <c r="I199" s="27" t="e">
        <f aca="false">NA()</f>
        <v>#N/A</v>
      </c>
    </row>
    <row r="200" customFormat="false" ht="33" hidden="true" customHeight="true" outlineLevel="0" collapsed="false">
      <c r="A200" s="18" t="s">
        <v>163</v>
      </c>
      <c r="B200" s="19" t="s">
        <v>37</v>
      </c>
      <c r="C200" s="29" t="s">
        <v>193</v>
      </c>
      <c r="D200" s="29" t="s">
        <v>25</v>
      </c>
      <c r="E200" s="29" t="s">
        <v>345</v>
      </c>
      <c r="F200" s="20" t="s">
        <v>164</v>
      </c>
      <c r="G200" s="27"/>
      <c r="H200" s="27"/>
      <c r="I200" s="27"/>
    </row>
    <row r="201" customFormat="false" ht="21" hidden="false" customHeight="true" outlineLevel="0" collapsed="false">
      <c r="A201" s="18" t="s">
        <v>205</v>
      </c>
      <c r="B201" s="19" t="s">
        <v>37</v>
      </c>
      <c r="C201" s="29" t="s">
        <v>193</v>
      </c>
      <c r="D201" s="29" t="s">
        <v>25</v>
      </c>
      <c r="E201" s="29" t="s">
        <v>206</v>
      </c>
      <c r="F201" s="20"/>
      <c r="G201" s="27" t="e">
        <f aca="false">NA()</f>
        <v>#N/A</v>
      </c>
      <c r="H201" s="27" t="e">
        <f aca="false">NA()</f>
        <v>#N/A</v>
      </c>
      <c r="I201" s="27" t="e">
        <f aca="false">NA()</f>
        <v>#N/A</v>
      </c>
    </row>
    <row r="202" customFormat="false" ht="21.75" hidden="false" customHeight="true" outlineLevel="0" collapsed="false">
      <c r="A202" s="18" t="s">
        <v>161</v>
      </c>
      <c r="B202" s="19" t="s">
        <v>37</v>
      </c>
      <c r="C202" s="29" t="s">
        <v>193</v>
      </c>
      <c r="D202" s="29" t="s">
        <v>25</v>
      </c>
      <c r="E202" s="29" t="s">
        <v>206</v>
      </c>
      <c r="F202" s="20" t="s">
        <v>162</v>
      </c>
      <c r="G202" s="27" t="e">
        <f aca="false">NA()</f>
        <v>#N/A</v>
      </c>
      <c r="H202" s="27" t="e">
        <f aca="false">NA()</f>
        <v>#N/A</v>
      </c>
      <c r="I202" s="27" t="e">
        <f aca="false">NA()</f>
        <v>#N/A</v>
      </c>
    </row>
    <row r="203" customFormat="false" ht="34.5" hidden="false" customHeight="true" outlineLevel="0" collapsed="false">
      <c r="A203" s="18" t="s">
        <v>163</v>
      </c>
      <c r="B203" s="19" t="s">
        <v>37</v>
      </c>
      <c r="C203" s="29" t="s">
        <v>193</v>
      </c>
      <c r="D203" s="29" t="s">
        <v>25</v>
      </c>
      <c r="E203" s="29" t="s">
        <v>206</v>
      </c>
      <c r="F203" s="20" t="s">
        <v>164</v>
      </c>
      <c r="G203" s="27" t="n">
        <v>146248</v>
      </c>
      <c r="H203" s="27" t="n">
        <v>146248</v>
      </c>
      <c r="I203" s="27" t="n">
        <v>146248</v>
      </c>
    </row>
    <row r="204" s="76" customFormat="true" ht="17.25" hidden="false" customHeight="true" outlineLevel="0" collapsed="false">
      <c r="A204" s="70" t="s">
        <v>202</v>
      </c>
      <c r="B204" s="71" t="s">
        <v>37</v>
      </c>
      <c r="C204" s="71" t="s">
        <v>193</v>
      </c>
      <c r="D204" s="71" t="s">
        <v>43</v>
      </c>
      <c r="E204" s="71"/>
      <c r="F204" s="72"/>
      <c r="G204" s="74" t="e">
        <f aca="false">G205+G212+G219+G208</f>
        <v>#N/A</v>
      </c>
      <c r="H204" s="74" t="e">
        <f aca="false">H205+H212+H219+H208</f>
        <v>#N/A</v>
      </c>
      <c r="I204" s="74" t="e">
        <f aca="false">I205+I212+I219+I208</f>
        <v>#N/A</v>
      </c>
    </row>
    <row r="205" customFormat="false" ht="51.75" hidden="false" customHeight="true" outlineLevel="0" collapsed="false">
      <c r="A205" s="18" t="s">
        <v>203</v>
      </c>
      <c r="B205" s="19" t="s">
        <v>37</v>
      </c>
      <c r="C205" s="19" t="s">
        <v>193</v>
      </c>
      <c r="D205" s="19" t="s">
        <v>43</v>
      </c>
      <c r="E205" s="19" t="s">
        <v>204</v>
      </c>
      <c r="F205" s="20"/>
      <c r="G205" s="27" t="n">
        <f aca="false">+G206</f>
        <v>3010788</v>
      </c>
      <c r="H205" s="27" t="n">
        <f aca="false">+H206</f>
        <v>3010788</v>
      </c>
      <c r="I205" s="27" t="n">
        <f aca="false">+I206</f>
        <v>3010788</v>
      </c>
    </row>
    <row r="206" customFormat="false" ht="35.25" hidden="false" customHeight="true" outlineLevel="0" collapsed="false">
      <c r="A206" s="18" t="s">
        <v>111</v>
      </c>
      <c r="B206" s="19" t="s">
        <v>37</v>
      </c>
      <c r="C206" s="19" t="s">
        <v>193</v>
      </c>
      <c r="D206" s="19" t="s">
        <v>43</v>
      </c>
      <c r="E206" s="19" t="s">
        <v>204</v>
      </c>
      <c r="F206" s="20" t="s">
        <v>112</v>
      </c>
      <c r="G206" s="27" t="n">
        <f aca="false">G207</f>
        <v>3010788</v>
      </c>
      <c r="H206" s="27" t="n">
        <f aca="false">H207</f>
        <v>3010788</v>
      </c>
      <c r="I206" s="27" t="n">
        <f aca="false">I207</f>
        <v>3010788</v>
      </c>
    </row>
    <row r="207" customFormat="false" ht="18" hidden="false" customHeight="true" outlineLevel="0" collapsed="false">
      <c r="A207" s="18" t="s">
        <v>113</v>
      </c>
      <c r="B207" s="19" t="s">
        <v>37</v>
      </c>
      <c r="C207" s="19" t="s">
        <v>193</v>
      </c>
      <c r="D207" s="19" t="s">
        <v>43</v>
      </c>
      <c r="E207" s="19" t="s">
        <v>204</v>
      </c>
      <c r="F207" s="20" t="s">
        <v>114</v>
      </c>
      <c r="G207" s="27" t="n">
        <v>3010788</v>
      </c>
      <c r="H207" s="27" t="n">
        <v>3010788</v>
      </c>
      <c r="I207" s="27" t="n">
        <v>3010788</v>
      </c>
    </row>
    <row r="208" customFormat="false" ht="48.75" hidden="false" customHeight="true" outlineLevel="0" collapsed="false">
      <c r="A208" s="18" t="s">
        <v>207</v>
      </c>
      <c r="B208" s="19" t="s">
        <v>37</v>
      </c>
      <c r="C208" s="19" t="s">
        <v>193</v>
      </c>
      <c r="D208" s="19" t="s">
        <v>43</v>
      </c>
      <c r="E208" s="19" t="s">
        <v>208</v>
      </c>
      <c r="F208" s="20"/>
      <c r="G208" s="27" t="n">
        <f aca="false">G209</f>
        <v>1041869</v>
      </c>
      <c r="H208" s="27" t="n">
        <f aca="false">H209</f>
        <v>1041869</v>
      </c>
      <c r="I208" s="27" t="n">
        <f aca="false">I209</f>
        <v>1041869</v>
      </c>
    </row>
    <row r="209" customFormat="false" ht="18.75" hidden="false" customHeight="true" outlineLevel="0" collapsed="false">
      <c r="A209" s="18" t="s">
        <v>161</v>
      </c>
      <c r="B209" s="19" t="s">
        <v>37</v>
      </c>
      <c r="C209" s="19" t="s">
        <v>193</v>
      </c>
      <c r="D209" s="19" t="s">
        <v>43</v>
      </c>
      <c r="E209" s="19" t="s">
        <v>208</v>
      </c>
      <c r="F209" s="20" t="s">
        <v>162</v>
      </c>
      <c r="G209" s="27" t="n">
        <f aca="false">G210+G211</f>
        <v>1041869</v>
      </c>
      <c r="H209" s="27" t="n">
        <f aca="false">H210+H211</f>
        <v>1041869</v>
      </c>
      <c r="I209" s="27" t="n">
        <f aca="false">I210+I211</f>
        <v>1041869</v>
      </c>
    </row>
    <row r="210" customFormat="false" ht="17.25" hidden="true" customHeight="true" outlineLevel="0" collapsed="false">
      <c r="A210" s="18" t="s">
        <v>197</v>
      </c>
      <c r="B210" s="19" t="s">
        <v>37</v>
      </c>
      <c r="C210" s="19" t="s">
        <v>193</v>
      </c>
      <c r="D210" s="19" t="s">
        <v>43</v>
      </c>
      <c r="E210" s="19" t="s">
        <v>208</v>
      </c>
      <c r="F210" s="20" t="s">
        <v>198</v>
      </c>
      <c r="G210" s="27" t="n">
        <v>0</v>
      </c>
      <c r="H210" s="27" t="n">
        <v>0</v>
      </c>
      <c r="I210" s="27" t="n">
        <v>0</v>
      </c>
    </row>
    <row r="211" customFormat="false" ht="36.75" hidden="false" customHeight="true" outlineLevel="0" collapsed="false">
      <c r="A211" s="18" t="s">
        <v>209</v>
      </c>
      <c r="B211" s="19" t="s">
        <v>37</v>
      </c>
      <c r="C211" s="19" t="s">
        <v>193</v>
      </c>
      <c r="D211" s="19" t="s">
        <v>43</v>
      </c>
      <c r="E211" s="19" t="s">
        <v>208</v>
      </c>
      <c r="F211" s="20" t="s">
        <v>164</v>
      </c>
      <c r="G211" s="27" t="n">
        <v>1041869</v>
      </c>
      <c r="H211" s="27" t="n">
        <v>1041869</v>
      </c>
      <c r="I211" s="27" t="n">
        <v>1041869</v>
      </c>
    </row>
    <row r="212" customFormat="false" ht="95.25" hidden="false" customHeight="true" outlineLevel="0" collapsed="false">
      <c r="A212" s="18" t="s">
        <v>210</v>
      </c>
      <c r="B212" s="19" t="s">
        <v>37</v>
      </c>
      <c r="C212" s="19" t="s">
        <v>193</v>
      </c>
      <c r="D212" s="19" t="s">
        <v>43</v>
      </c>
      <c r="E212" s="19" t="s">
        <v>211</v>
      </c>
      <c r="F212" s="20"/>
      <c r="G212" s="27" t="n">
        <f aca="false">G214+G216+G218</f>
        <v>3718213</v>
      </c>
      <c r="H212" s="27" t="n">
        <f aca="false">H214+H216+H218</f>
        <v>4297213</v>
      </c>
      <c r="I212" s="27" t="n">
        <f aca="false">I214+I216+I218</f>
        <v>4458513</v>
      </c>
    </row>
    <row r="213" customFormat="false" ht="1.5" hidden="true" customHeight="true" outlineLevel="0" collapsed="false">
      <c r="A213" s="18" t="s">
        <v>212</v>
      </c>
      <c r="B213" s="19" t="s">
        <v>37</v>
      </c>
      <c r="C213" s="19" t="s">
        <v>193</v>
      </c>
      <c r="D213" s="19" t="s">
        <v>43</v>
      </c>
      <c r="E213" s="19" t="s">
        <v>213</v>
      </c>
      <c r="F213" s="20" t="s">
        <v>29</v>
      </c>
      <c r="G213" s="27" t="e">
        <f aca="false">#REF!</f>
        <v>#REF!</v>
      </c>
      <c r="H213" s="27" t="e">
        <f aca="false">#REF!</f>
        <v>#REF!</v>
      </c>
      <c r="I213" s="27" t="e">
        <f aca="false">#REF!</f>
        <v>#REF!</v>
      </c>
    </row>
    <row r="214" customFormat="false" ht="31.5" hidden="true" customHeight="true" outlineLevel="0" collapsed="false">
      <c r="A214" s="18" t="s">
        <v>32</v>
      </c>
      <c r="B214" s="19" t="s">
        <v>37</v>
      </c>
      <c r="C214" s="19" t="s">
        <v>193</v>
      </c>
      <c r="D214" s="19" t="s">
        <v>43</v>
      </c>
      <c r="E214" s="19" t="s">
        <v>211</v>
      </c>
      <c r="F214" s="20" t="s">
        <v>33</v>
      </c>
      <c r="G214" s="27" t="n">
        <f aca="false">G215</f>
        <v>0</v>
      </c>
      <c r="H214" s="27" t="n">
        <f aca="false">H215</f>
        <v>0</v>
      </c>
      <c r="I214" s="27" t="n">
        <f aca="false">I215</f>
        <v>0</v>
      </c>
    </row>
    <row r="215" customFormat="false" ht="34.5" hidden="true" customHeight="true" outlineLevel="0" collapsed="false">
      <c r="A215" s="18" t="s">
        <v>34</v>
      </c>
      <c r="B215" s="19" t="s">
        <v>37</v>
      </c>
      <c r="C215" s="19" t="s">
        <v>193</v>
      </c>
      <c r="D215" s="19" t="s">
        <v>43</v>
      </c>
      <c r="E215" s="19" t="s">
        <v>211</v>
      </c>
      <c r="F215" s="20" t="s">
        <v>35</v>
      </c>
      <c r="G215" s="27" t="n">
        <v>0</v>
      </c>
      <c r="H215" s="27" t="n">
        <v>0</v>
      </c>
      <c r="I215" s="27" t="n">
        <v>0</v>
      </c>
    </row>
    <row r="216" customFormat="false" ht="21" hidden="false" customHeight="true" outlineLevel="0" collapsed="false">
      <c r="A216" s="18" t="s">
        <v>161</v>
      </c>
      <c r="B216" s="19" t="s">
        <v>37</v>
      </c>
      <c r="C216" s="19" t="s">
        <v>193</v>
      </c>
      <c r="D216" s="19" t="s">
        <v>43</v>
      </c>
      <c r="E216" s="19" t="s">
        <v>211</v>
      </c>
      <c r="F216" s="20" t="s">
        <v>162</v>
      </c>
      <c r="G216" s="27" t="n">
        <f aca="false">G217</f>
        <v>2836299</v>
      </c>
      <c r="H216" s="27" t="n">
        <f aca="false">H217</f>
        <v>3311565</v>
      </c>
      <c r="I216" s="27" t="n">
        <f aca="false">I217</f>
        <v>3436729</v>
      </c>
    </row>
    <row r="217" customFormat="false" ht="27.75" hidden="false" customHeight="true" outlineLevel="0" collapsed="false">
      <c r="A217" s="18" t="s">
        <v>197</v>
      </c>
      <c r="B217" s="19" t="s">
        <v>37</v>
      </c>
      <c r="C217" s="19" t="s">
        <v>193</v>
      </c>
      <c r="D217" s="19" t="s">
        <v>43</v>
      </c>
      <c r="E217" s="19" t="s">
        <v>211</v>
      </c>
      <c r="F217" s="20" t="s">
        <v>198</v>
      </c>
      <c r="G217" s="27" t="n">
        <v>2836299</v>
      </c>
      <c r="H217" s="27" t="n">
        <v>3311565</v>
      </c>
      <c r="I217" s="27" t="n">
        <f aca="false">3436770-41</f>
        <v>3436729</v>
      </c>
    </row>
    <row r="218" customFormat="false" ht="33.75" hidden="false" customHeight="true" outlineLevel="0" collapsed="false">
      <c r="A218" s="18" t="s">
        <v>214</v>
      </c>
      <c r="B218" s="19" t="s">
        <v>37</v>
      </c>
      <c r="C218" s="19" t="s">
        <v>193</v>
      </c>
      <c r="D218" s="19" t="s">
        <v>43</v>
      </c>
      <c r="E218" s="19" t="s">
        <v>211</v>
      </c>
      <c r="F218" s="20" t="s">
        <v>164</v>
      </c>
      <c r="G218" s="27" t="n">
        <v>881914</v>
      </c>
      <c r="H218" s="27" t="n">
        <v>985648</v>
      </c>
      <c r="I218" s="27" t="n">
        <v>1021784</v>
      </c>
    </row>
    <row r="219" customFormat="false" ht="39" hidden="false" customHeight="true" outlineLevel="0" collapsed="false">
      <c r="A219" s="18" t="s">
        <v>215</v>
      </c>
      <c r="B219" s="19" t="s">
        <v>37</v>
      </c>
      <c r="C219" s="19" t="s">
        <v>193</v>
      </c>
      <c r="D219" s="19" t="s">
        <v>43</v>
      </c>
      <c r="E219" s="19" t="s">
        <v>216</v>
      </c>
      <c r="F219" s="29"/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</row>
    <row r="220" customFormat="false" ht="21" hidden="false" customHeight="true" outlineLevel="0" collapsed="false">
      <c r="A220" s="18" t="s">
        <v>161</v>
      </c>
      <c r="B220" s="19" t="s">
        <v>37</v>
      </c>
      <c r="C220" s="19" t="s">
        <v>193</v>
      </c>
      <c r="D220" s="19" t="s">
        <v>43</v>
      </c>
      <c r="E220" s="19" t="s">
        <v>216</v>
      </c>
      <c r="F220" s="20" t="s">
        <v>162</v>
      </c>
      <c r="G220" s="27" t="e">
        <f aca="false">NA()</f>
        <v>#N/A</v>
      </c>
      <c r="H220" s="27" t="e">
        <f aca="false">NA()</f>
        <v>#N/A</v>
      </c>
      <c r="I220" s="27" t="e">
        <f aca="false">NA()</f>
        <v>#N/A</v>
      </c>
    </row>
    <row r="221" customFormat="false" ht="25.5" hidden="false" customHeight="true" outlineLevel="0" collapsed="false">
      <c r="A221" s="18" t="s">
        <v>197</v>
      </c>
      <c r="B221" s="19" t="s">
        <v>37</v>
      </c>
      <c r="C221" s="19" t="s">
        <v>193</v>
      </c>
      <c r="D221" s="19" t="s">
        <v>43</v>
      </c>
      <c r="E221" s="19" t="s">
        <v>216</v>
      </c>
      <c r="F221" s="20" t="s">
        <v>198</v>
      </c>
      <c r="G221" s="27" t="n">
        <v>104878.38</v>
      </c>
      <c r="H221" s="27" t="n">
        <v>108863.76</v>
      </c>
      <c r="I221" s="27" t="n">
        <v>113218.32</v>
      </c>
    </row>
    <row r="222" customFormat="false" ht="18.75" hidden="true" customHeight="true" outlineLevel="0" collapsed="false">
      <c r="A222" s="18" t="s">
        <v>102</v>
      </c>
      <c r="B222" s="19" t="s">
        <v>37</v>
      </c>
      <c r="C222" s="29" t="s">
        <v>193</v>
      </c>
      <c r="D222" s="29" t="s">
        <v>217</v>
      </c>
      <c r="E222" s="29"/>
      <c r="F222" s="20" t="s">
        <v>35</v>
      </c>
      <c r="G222" s="27" t="n">
        <v>0</v>
      </c>
      <c r="H222" s="27" t="n">
        <v>0</v>
      </c>
      <c r="I222" s="27" t="n">
        <v>0</v>
      </c>
    </row>
    <row r="223" s="76" customFormat="true" ht="18.75" hidden="false" customHeight="true" outlineLevel="0" collapsed="false">
      <c r="A223" s="70" t="s">
        <v>218</v>
      </c>
      <c r="B223" s="71" t="s">
        <v>37</v>
      </c>
      <c r="C223" s="80" t="s">
        <v>193</v>
      </c>
      <c r="D223" s="80" t="s">
        <v>217</v>
      </c>
      <c r="E223" s="80"/>
      <c r="F223" s="72"/>
      <c r="G223" s="74" t="n">
        <f aca="false">G224+G229</f>
        <v>836145</v>
      </c>
      <c r="H223" s="74" t="n">
        <f aca="false">H224+H229</f>
        <v>843145</v>
      </c>
      <c r="I223" s="74" t="n">
        <f aca="false">I224+I229</f>
        <v>843145</v>
      </c>
    </row>
    <row r="224" customFormat="false" ht="77.25" hidden="false" customHeight="true" outlineLevel="0" collapsed="false">
      <c r="A224" s="18" t="s">
        <v>52</v>
      </c>
      <c r="B224" s="19" t="s">
        <v>37</v>
      </c>
      <c r="C224" s="19" t="s">
        <v>193</v>
      </c>
      <c r="D224" s="19" t="s">
        <v>217</v>
      </c>
      <c r="E224" s="19" t="s">
        <v>53</v>
      </c>
      <c r="F224" s="29"/>
      <c r="G224" s="27" t="n">
        <f aca="false">G225+G227</f>
        <v>326058</v>
      </c>
      <c r="H224" s="27" t="n">
        <f aca="false">H225+H227</f>
        <v>326058</v>
      </c>
      <c r="I224" s="27" t="n">
        <f aca="false">I225+I227</f>
        <v>326058</v>
      </c>
    </row>
    <row r="225" customFormat="false" ht="65.25" hidden="false" customHeight="true" outlineLevel="0" collapsed="false">
      <c r="A225" s="18" t="s">
        <v>28</v>
      </c>
      <c r="B225" s="19" t="s">
        <v>37</v>
      </c>
      <c r="C225" s="19" t="s">
        <v>193</v>
      </c>
      <c r="D225" s="19" t="s">
        <v>217</v>
      </c>
      <c r="E225" s="19" t="s">
        <v>53</v>
      </c>
      <c r="F225" s="29" t="s">
        <v>29</v>
      </c>
      <c r="G225" s="27" t="n">
        <f aca="false">G226</f>
        <v>273093</v>
      </c>
      <c r="H225" s="27" t="n">
        <f aca="false">H226</f>
        <v>273093</v>
      </c>
      <c r="I225" s="27" t="n">
        <f aca="false">I226</f>
        <v>273093</v>
      </c>
    </row>
    <row r="226" customFormat="false" ht="33.75" hidden="false" customHeight="true" outlineLevel="0" collapsed="false">
      <c r="A226" s="18" t="s">
        <v>30</v>
      </c>
      <c r="B226" s="19" t="s">
        <v>37</v>
      </c>
      <c r="C226" s="19" t="s">
        <v>193</v>
      </c>
      <c r="D226" s="19" t="s">
        <v>217</v>
      </c>
      <c r="E226" s="19" t="s">
        <v>53</v>
      </c>
      <c r="F226" s="29" t="s">
        <v>31</v>
      </c>
      <c r="G226" s="27" t="n">
        <v>273093</v>
      </c>
      <c r="H226" s="27" t="n">
        <v>273093</v>
      </c>
      <c r="I226" s="27" t="n">
        <v>273093</v>
      </c>
    </row>
    <row r="227" customFormat="false" ht="34.5" hidden="false" customHeight="true" outlineLevel="0" collapsed="false">
      <c r="A227" s="18" t="s">
        <v>32</v>
      </c>
      <c r="B227" s="19" t="s">
        <v>37</v>
      </c>
      <c r="C227" s="19" t="s">
        <v>193</v>
      </c>
      <c r="D227" s="19" t="s">
        <v>217</v>
      </c>
      <c r="E227" s="19" t="s">
        <v>53</v>
      </c>
      <c r="F227" s="29" t="s">
        <v>33</v>
      </c>
      <c r="G227" s="27" t="n">
        <f aca="false">G228</f>
        <v>52965</v>
      </c>
      <c r="H227" s="27" t="n">
        <f aca="false">H228</f>
        <v>52965</v>
      </c>
      <c r="I227" s="27" t="n">
        <f aca="false">I228</f>
        <v>52965</v>
      </c>
    </row>
    <row r="228" customFormat="false" ht="35.25" hidden="false" customHeight="true" outlineLevel="0" collapsed="false">
      <c r="A228" s="18" t="s">
        <v>34</v>
      </c>
      <c r="B228" s="19" t="s">
        <v>37</v>
      </c>
      <c r="C228" s="19" t="s">
        <v>193</v>
      </c>
      <c r="D228" s="19" t="s">
        <v>217</v>
      </c>
      <c r="E228" s="19" t="s">
        <v>53</v>
      </c>
      <c r="F228" s="29" t="s">
        <v>35</v>
      </c>
      <c r="G228" s="27" t="n">
        <v>52965</v>
      </c>
      <c r="H228" s="27" t="n">
        <v>52965</v>
      </c>
      <c r="I228" s="27" t="n">
        <v>52965</v>
      </c>
    </row>
    <row r="229" customFormat="false" ht="103.5" hidden="false" customHeight="true" outlineLevel="0" collapsed="false">
      <c r="A229" s="18" t="s">
        <v>210</v>
      </c>
      <c r="B229" s="19" t="s">
        <v>37</v>
      </c>
      <c r="C229" s="19" t="s">
        <v>193</v>
      </c>
      <c r="D229" s="19" t="s">
        <v>217</v>
      </c>
      <c r="E229" s="19" t="s">
        <v>211</v>
      </c>
      <c r="F229" s="20"/>
      <c r="G229" s="27" t="n">
        <f aca="false">G230+G232</f>
        <v>510087</v>
      </c>
      <c r="H229" s="27" t="n">
        <f aca="false">H230+H232</f>
        <v>517087</v>
      </c>
      <c r="I229" s="27" t="n">
        <f aca="false">I230+I232</f>
        <v>517087</v>
      </c>
    </row>
    <row r="230" customFormat="false" ht="63.75" hidden="false" customHeight="true" outlineLevel="0" collapsed="false">
      <c r="A230" s="18" t="s">
        <v>28</v>
      </c>
      <c r="B230" s="19" t="s">
        <v>37</v>
      </c>
      <c r="C230" s="19" t="s">
        <v>193</v>
      </c>
      <c r="D230" s="19" t="s">
        <v>217</v>
      </c>
      <c r="E230" s="19" t="s">
        <v>211</v>
      </c>
      <c r="F230" s="20" t="s">
        <v>29</v>
      </c>
      <c r="G230" s="27" t="n">
        <f aca="false">G231</f>
        <v>409639</v>
      </c>
      <c r="H230" s="27" t="n">
        <f aca="false">H231</f>
        <v>409639</v>
      </c>
      <c r="I230" s="27" t="n">
        <f aca="false">I231</f>
        <v>409639</v>
      </c>
    </row>
    <row r="231" customFormat="false" ht="33" hidden="false" customHeight="true" outlineLevel="0" collapsed="false">
      <c r="A231" s="18" t="s">
        <v>30</v>
      </c>
      <c r="B231" s="19" t="s">
        <v>37</v>
      </c>
      <c r="C231" s="19" t="s">
        <v>193</v>
      </c>
      <c r="D231" s="19" t="s">
        <v>217</v>
      </c>
      <c r="E231" s="19" t="s">
        <v>211</v>
      </c>
      <c r="F231" s="20" t="s">
        <v>31</v>
      </c>
      <c r="G231" s="27" t="n">
        <v>409639</v>
      </c>
      <c r="H231" s="27" t="n">
        <v>409639</v>
      </c>
      <c r="I231" s="27" t="n">
        <v>409639</v>
      </c>
    </row>
    <row r="232" customFormat="false" ht="33" hidden="false" customHeight="true" outlineLevel="0" collapsed="false">
      <c r="A232" s="18" t="s">
        <v>32</v>
      </c>
      <c r="B232" s="19" t="s">
        <v>37</v>
      </c>
      <c r="C232" s="19" t="s">
        <v>193</v>
      </c>
      <c r="D232" s="19" t="s">
        <v>217</v>
      </c>
      <c r="E232" s="19" t="s">
        <v>211</v>
      </c>
      <c r="F232" s="20" t="s">
        <v>33</v>
      </c>
      <c r="G232" s="27" t="n">
        <f aca="false">G233</f>
        <v>100448</v>
      </c>
      <c r="H232" s="27" t="n">
        <f aca="false">H233</f>
        <v>107448</v>
      </c>
      <c r="I232" s="27" t="n">
        <f aca="false">I233</f>
        <v>107448</v>
      </c>
    </row>
    <row r="233" customFormat="false" ht="33.75" hidden="false" customHeight="true" outlineLevel="0" collapsed="false">
      <c r="A233" s="18" t="s">
        <v>34</v>
      </c>
      <c r="B233" s="19" t="s">
        <v>37</v>
      </c>
      <c r="C233" s="19" t="s">
        <v>193</v>
      </c>
      <c r="D233" s="19" t="s">
        <v>217</v>
      </c>
      <c r="E233" s="19" t="s">
        <v>211</v>
      </c>
      <c r="F233" s="20" t="s">
        <v>35</v>
      </c>
      <c r="G233" s="27" t="n">
        <v>100448</v>
      </c>
      <c r="H233" s="27" t="n">
        <f aca="false">7000+100448</f>
        <v>107448</v>
      </c>
      <c r="I233" s="27" t="n">
        <f aca="false">7000+100448</f>
        <v>107448</v>
      </c>
    </row>
    <row r="234" s="76" customFormat="true" ht="17.25" hidden="false" customHeight="true" outlineLevel="0" collapsed="false">
      <c r="A234" s="70" t="s">
        <v>221</v>
      </c>
      <c r="B234" s="71" t="s">
        <v>37</v>
      </c>
      <c r="C234" s="71" t="s">
        <v>222</v>
      </c>
      <c r="D234" s="71"/>
      <c r="E234" s="71"/>
      <c r="F234" s="72"/>
      <c r="G234" s="74" t="e">
        <f aca="false">G235+G239</f>
        <v>#N/A</v>
      </c>
      <c r="H234" s="74" t="e">
        <f aca="false">H235+H239</f>
        <v>#N/A</v>
      </c>
      <c r="I234" s="74" t="e">
        <f aca="false">I235+I239</f>
        <v>#N/A</v>
      </c>
    </row>
    <row r="235" s="76" customFormat="true" ht="17.25" hidden="false" customHeight="true" outlineLevel="0" collapsed="false">
      <c r="A235" s="88" t="s">
        <v>223</v>
      </c>
      <c r="B235" s="71" t="s">
        <v>37</v>
      </c>
      <c r="C235" s="71" t="s">
        <v>222</v>
      </c>
      <c r="D235" s="71" t="s">
        <v>23</v>
      </c>
      <c r="E235" s="71"/>
      <c r="F235" s="72"/>
      <c r="G235" s="74" t="e">
        <f aca="false">G236</f>
        <v>#N/A</v>
      </c>
      <c r="H235" s="74" t="e">
        <f aca="false">H236</f>
        <v>#N/A</v>
      </c>
      <c r="I235" s="74" t="e">
        <f aca="false">I236</f>
        <v>#N/A</v>
      </c>
    </row>
    <row r="236" s="76" customFormat="true" ht="18.75" hidden="false" customHeight="true" outlineLevel="0" collapsed="false">
      <c r="A236" s="18" t="s">
        <v>224</v>
      </c>
      <c r="B236" s="19" t="s">
        <v>37</v>
      </c>
      <c r="C236" s="37" t="s">
        <v>222</v>
      </c>
      <c r="D236" s="37" t="s">
        <v>23</v>
      </c>
      <c r="E236" s="37" t="s">
        <v>225</v>
      </c>
      <c r="F236" s="21"/>
      <c r="G236" s="27" t="e">
        <f aca="false">NA()</f>
        <v>#N/A</v>
      </c>
      <c r="H236" s="27" t="e">
        <f aca="false">NA()</f>
        <v>#N/A</v>
      </c>
      <c r="I236" s="27" t="e">
        <f aca="false">NA()</f>
        <v>#N/A</v>
      </c>
    </row>
    <row r="237" s="76" customFormat="true" ht="33" hidden="false" customHeight="true" outlineLevel="0" collapsed="false">
      <c r="A237" s="18" t="s">
        <v>56</v>
      </c>
      <c r="B237" s="19" t="s">
        <v>37</v>
      </c>
      <c r="C237" s="37" t="s">
        <v>222</v>
      </c>
      <c r="D237" s="37" t="s">
        <v>23</v>
      </c>
      <c r="E237" s="37" t="s">
        <v>225</v>
      </c>
      <c r="F237" s="37" t="s">
        <v>57</v>
      </c>
      <c r="G237" s="27" t="e">
        <f aca="false">NA()</f>
        <v>#N/A</v>
      </c>
      <c r="H237" s="27" t="e">
        <f aca="false">NA()</f>
        <v>#N/A</v>
      </c>
      <c r="I237" s="27" t="e">
        <f aca="false">NA()</f>
        <v>#N/A</v>
      </c>
    </row>
    <row r="238" s="76" customFormat="true" ht="27" hidden="false" customHeight="true" outlineLevel="0" collapsed="false">
      <c r="A238" s="18" t="s">
        <v>226</v>
      </c>
      <c r="B238" s="19" t="s">
        <v>37</v>
      </c>
      <c r="C238" s="37" t="s">
        <v>222</v>
      </c>
      <c r="D238" s="37" t="s">
        <v>23</v>
      </c>
      <c r="E238" s="37" t="s">
        <v>225</v>
      </c>
      <c r="F238" s="37" t="n">
        <v>620</v>
      </c>
      <c r="G238" s="27" t="n">
        <v>13442486</v>
      </c>
      <c r="H238" s="27" t="n">
        <f aca="false">-1000000+13442486</f>
        <v>12442486</v>
      </c>
      <c r="I238" s="27" t="n">
        <f aca="false">-1000000+13442486-442000-8</f>
        <v>12000478</v>
      </c>
    </row>
    <row r="239" s="76" customFormat="true" ht="17.25" hidden="false" customHeight="true" outlineLevel="0" collapsed="false">
      <c r="A239" s="70" t="s">
        <v>227</v>
      </c>
      <c r="B239" s="71" t="s">
        <v>37</v>
      </c>
      <c r="C239" s="71" t="s">
        <v>222</v>
      </c>
      <c r="D239" s="71" t="s">
        <v>65</v>
      </c>
      <c r="E239" s="71"/>
      <c r="F239" s="72"/>
      <c r="G239" s="74" t="n">
        <f aca="false">G240</f>
        <v>220000</v>
      </c>
      <c r="H239" s="74" t="n">
        <f aca="false">H240</f>
        <v>0</v>
      </c>
      <c r="I239" s="74" t="n">
        <f aca="false">I240</f>
        <v>0</v>
      </c>
    </row>
    <row r="240" s="76" customFormat="true" ht="18.75" hidden="false" customHeight="true" outlineLevel="0" collapsed="false">
      <c r="A240" s="18" t="s">
        <v>228</v>
      </c>
      <c r="B240" s="19" t="s">
        <v>37</v>
      </c>
      <c r="C240" s="37" t="s">
        <v>222</v>
      </c>
      <c r="D240" s="19" t="s">
        <v>65</v>
      </c>
      <c r="E240" s="37" t="s">
        <v>229</v>
      </c>
      <c r="F240" s="21"/>
      <c r="G240" s="27" t="n">
        <f aca="false">G241+G243</f>
        <v>220000</v>
      </c>
      <c r="H240" s="27" t="n">
        <f aca="false">H241+H243</f>
        <v>0</v>
      </c>
      <c r="I240" s="27" t="n">
        <f aca="false">I241+I243</f>
        <v>0</v>
      </c>
    </row>
    <row r="241" s="76" customFormat="true" ht="34.5" hidden="false" customHeight="true" outlineLevel="0" collapsed="false">
      <c r="A241" s="18" t="s">
        <v>32</v>
      </c>
      <c r="B241" s="19" t="s">
        <v>37</v>
      </c>
      <c r="C241" s="37" t="s">
        <v>222</v>
      </c>
      <c r="D241" s="19" t="s">
        <v>65</v>
      </c>
      <c r="E241" s="37" t="s">
        <v>229</v>
      </c>
      <c r="F241" s="21" t="n">
        <v>200</v>
      </c>
      <c r="G241" s="27" t="n">
        <f aca="false">G242</f>
        <v>70000</v>
      </c>
      <c r="H241" s="27" t="n">
        <f aca="false">H242</f>
        <v>0</v>
      </c>
      <c r="I241" s="27" t="n">
        <f aca="false">I242</f>
        <v>0</v>
      </c>
    </row>
    <row r="242" s="76" customFormat="true" ht="34.5" hidden="false" customHeight="true" outlineLevel="0" collapsed="false">
      <c r="A242" s="18" t="s">
        <v>34</v>
      </c>
      <c r="B242" s="19" t="s">
        <v>37</v>
      </c>
      <c r="C242" s="37" t="s">
        <v>222</v>
      </c>
      <c r="D242" s="19" t="s">
        <v>65</v>
      </c>
      <c r="E242" s="37" t="s">
        <v>229</v>
      </c>
      <c r="F242" s="21" t="n">
        <v>240</v>
      </c>
      <c r="G242" s="27" t="n">
        <v>70000</v>
      </c>
      <c r="H242" s="27"/>
      <c r="I242" s="27"/>
    </row>
    <row r="243" s="76" customFormat="true" ht="34.5" hidden="false" customHeight="true" outlineLevel="0" collapsed="false">
      <c r="A243" s="18" t="s">
        <v>56</v>
      </c>
      <c r="B243" s="19" t="s">
        <v>37</v>
      </c>
      <c r="C243" s="37" t="s">
        <v>222</v>
      </c>
      <c r="D243" s="19" t="s">
        <v>65</v>
      </c>
      <c r="E243" s="37" t="s">
        <v>229</v>
      </c>
      <c r="F243" s="37" t="s">
        <v>57</v>
      </c>
      <c r="G243" s="27" t="n">
        <f aca="false">G244</f>
        <v>150000</v>
      </c>
      <c r="H243" s="27" t="n">
        <f aca="false">H244</f>
        <v>0</v>
      </c>
      <c r="I243" s="27" t="n">
        <f aca="false">I244</f>
        <v>0</v>
      </c>
    </row>
    <row r="244" s="76" customFormat="true" ht="27" hidden="false" customHeight="true" outlineLevel="0" collapsed="false">
      <c r="A244" s="18" t="s">
        <v>226</v>
      </c>
      <c r="B244" s="19" t="s">
        <v>37</v>
      </c>
      <c r="C244" s="37" t="s">
        <v>222</v>
      </c>
      <c r="D244" s="19" t="s">
        <v>65</v>
      </c>
      <c r="E244" s="37" t="s">
        <v>229</v>
      </c>
      <c r="F244" s="37" t="n">
        <v>620</v>
      </c>
      <c r="G244" s="27" t="n">
        <v>150000</v>
      </c>
      <c r="H244" s="27"/>
      <c r="I244" s="27"/>
    </row>
    <row r="245" customFormat="false" ht="14.25" hidden="false" customHeight="true" outlineLevel="0" collapsed="false">
      <c r="A245" s="70" t="s">
        <v>230</v>
      </c>
      <c r="B245" s="71" t="s">
        <v>37</v>
      </c>
      <c r="C245" s="71" t="s">
        <v>97</v>
      </c>
      <c r="D245" s="71"/>
      <c r="E245" s="71"/>
      <c r="F245" s="72"/>
      <c r="G245" s="74" t="e">
        <f aca="false">NA()</f>
        <v>#N/A</v>
      </c>
      <c r="H245" s="74" t="e">
        <f aca="false">NA()</f>
        <v>#N/A</v>
      </c>
      <c r="I245" s="74" t="e">
        <f aca="false">NA()</f>
        <v>#N/A</v>
      </c>
    </row>
    <row r="246" customFormat="false" ht="17.25" hidden="false" customHeight="true" outlineLevel="0" collapsed="false">
      <c r="A246" s="70" t="s">
        <v>231</v>
      </c>
      <c r="B246" s="71" t="s">
        <v>37</v>
      </c>
      <c r="C246" s="71" t="s">
        <v>97</v>
      </c>
      <c r="D246" s="71" t="s">
        <v>65</v>
      </c>
      <c r="E246" s="71"/>
      <c r="F246" s="72"/>
      <c r="G246" s="74" t="e">
        <f aca="false">G247+G250</f>
        <v>#N/A</v>
      </c>
      <c r="H246" s="74" t="e">
        <f aca="false">H247+H250</f>
        <v>#N/A</v>
      </c>
      <c r="I246" s="74" t="e">
        <f aca="false">I247+I250</f>
        <v>#N/A</v>
      </c>
    </row>
    <row r="247" customFormat="false" ht="15.75" hidden="true" customHeight="true" outlineLevel="0" collapsed="false">
      <c r="A247" s="18" t="s">
        <v>232</v>
      </c>
      <c r="B247" s="19" t="s">
        <v>37</v>
      </c>
      <c r="C247" s="19" t="s">
        <v>97</v>
      </c>
      <c r="D247" s="19" t="s">
        <v>65</v>
      </c>
      <c r="E247" s="19" t="s">
        <v>233</v>
      </c>
      <c r="F247" s="20"/>
      <c r="G247" s="27" t="e">
        <f aca="false">NA()</f>
        <v>#N/A</v>
      </c>
      <c r="H247" s="27" t="e">
        <f aca="false">NA()</f>
        <v>#N/A</v>
      </c>
      <c r="I247" s="27" t="e">
        <f aca="false">NA()</f>
        <v>#N/A</v>
      </c>
    </row>
    <row r="248" customFormat="false" ht="35.25" hidden="true" customHeight="true" outlineLevel="0" collapsed="false">
      <c r="A248" s="18" t="s">
        <v>56</v>
      </c>
      <c r="B248" s="19" t="s">
        <v>37</v>
      </c>
      <c r="C248" s="19" t="s">
        <v>97</v>
      </c>
      <c r="D248" s="19" t="s">
        <v>65</v>
      </c>
      <c r="E248" s="19" t="s">
        <v>233</v>
      </c>
      <c r="F248" s="20" t="s">
        <v>57</v>
      </c>
      <c r="G248" s="27" t="e">
        <f aca="false">NA()</f>
        <v>#N/A</v>
      </c>
      <c r="H248" s="27" t="e">
        <f aca="false">NA()</f>
        <v>#N/A</v>
      </c>
      <c r="I248" s="27" t="e">
        <f aca="false">NA()</f>
        <v>#N/A</v>
      </c>
    </row>
    <row r="249" customFormat="false" ht="18" hidden="true" customHeight="true" outlineLevel="0" collapsed="false">
      <c r="A249" s="18" t="s">
        <v>58</v>
      </c>
      <c r="B249" s="19" t="s">
        <v>37</v>
      </c>
      <c r="C249" s="19" t="s">
        <v>97</v>
      </c>
      <c r="D249" s="19" t="s">
        <v>65</v>
      </c>
      <c r="E249" s="19" t="s">
        <v>233</v>
      </c>
      <c r="F249" s="20" t="s">
        <v>59</v>
      </c>
      <c r="G249" s="27" t="n">
        <v>0</v>
      </c>
      <c r="H249" s="27" t="n">
        <v>0</v>
      </c>
      <c r="I249" s="27" t="n">
        <v>0</v>
      </c>
    </row>
    <row r="250" customFormat="false" ht="35.25" hidden="false" customHeight="true" outlineLevel="0" collapsed="false">
      <c r="A250" s="18" t="s">
        <v>179</v>
      </c>
      <c r="B250" s="19" t="s">
        <v>37</v>
      </c>
      <c r="C250" s="19" t="s">
        <v>97</v>
      </c>
      <c r="D250" s="19" t="s">
        <v>65</v>
      </c>
      <c r="E250" s="19" t="s">
        <v>234</v>
      </c>
      <c r="F250" s="20"/>
      <c r="G250" s="27" t="e">
        <f aca="false">NA()</f>
        <v>#N/A</v>
      </c>
      <c r="H250" s="27" t="e">
        <f aca="false">NA()</f>
        <v>#N/A</v>
      </c>
      <c r="I250" s="27" t="e">
        <f aca="false">NA()</f>
        <v>#N/A</v>
      </c>
    </row>
    <row r="251" customFormat="false" ht="35.25" hidden="false" customHeight="true" outlineLevel="0" collapsed="false">
      <c r="A251" s="18" t="s">
        <v>56</v>
      </c>
      <c r="B251" s="19" t="s">
        <v>37</v>
      </c>
      <c r="C251" s="19" t="s">
        <v>97</v>
      </c>
      <c r="D251" s="19" t="s">
        <v>65</v>
      </c>
      <c r="E251" s="19" t="s">
        <v>234</v>
      </c>
      <c r="F251" s="20" t="s">
        <v>57</v>
      </c>
      <c r="G251" s="27" t="e">
        <f aca="false">NA()</f>
        <v>#N/A</v>
      </c>
      <c r="H251" s="27" t="e">
        <f aca="false">NA()</f>
        <v>#N/A</v>
      </c>
      <c r="I251" s="27" t="e">
        <f aca="false">NA()</f>
        <v>#N/A</v>
      </c>
    </row>
    <row r="252" customFormat="false" ht="18" hidden="false" customHeight="true" outlineLevel="0" collapsed="false">
      <c r="A252" s="18" t="s">
        <v>58</v>
      </c>
      <c r="B252" s="19" t="s">
        <v>37</v>
      </c>
      <c r="C252" s="19" t="s">
        <v>97</v>
      </c>
      <c r="D252" s="19" t="s">
        <v>65</v>
      </c>
      <c r="E252" s="19" t="s">
        <v>234</v>
      </c>
      <c r="F252" s="20" t="s">
        <v>59</v>
      </c>
      <c r="G252" s="27" t="n">
        <v>680480</v>
      </c>
      <c r="H252" s="27" t="n">
        <v>680480</v>
      </c>
      <c r="I252" s="27" t="n">
        <f aca="false">-138000+680480</f>
        <v>542480</v>
      </c>
    </row>
    <row r="253" s="76" customFormat="true" ht="22.5" hidden="false" customHeight="true" outlineLevel="0" collapsed="false">
      <c r="A253" s="70" t="s">
        <v>235</v>
      </c>
      <c r="B253" s="71" t="s">
        <v>236</v>
      </c>
      <c r="C253" s="71"/>
      <c r="D253" s="71"/>
      <c r="E253" s="71"/>
      <c r="F253" s="72"/>
      <c r="G253" s="74" t="e">
        <f aca="false">G254+G267+G272</f>
        <v>#N/A</v>
      </c>
      <c r="H253" s="74" t="e">
        <f aca="false">H254+H267+H272</f>
        <v>#N/A</v>
      </c>
      <c r="I253" s="74" t="e">
        <f aca="false">I254+I267+I272</f>
        <v>#N/A</v>
      </c>
    </row>
    <row r="254" s="76" customFormat="true" ht="18" hidden="false" customHeight="true" outlineLevel="0" collapsed="false">
      <c r="A254" s="70" t="s">
        <v>22</v>
      </c>
      <c r="B254" s="71" t="s">
        <v>236</v>
      </c>
      <c r="C254" s="71" t="s">
        <v>23</v>
      </c>
      <c r="D254" s="71"/>
      <c r="E254" s="71"/>
      <c r="F254" s="72"/>
      <c r="G254" s="74" t="e">
        <f aca="false">G255+G263</f>
        <v>#N/A</v>
      </c>
      <c r="H254" s="74" t="e">
        <f aca="false">H255+H263</f>
        <v>#N/A</v>
      </c>
      <c r="I254" s="74" t="e">
        <f aca="false">I255+I263</f>
        <v>#N/A</v>
      </c>
    </row>
    <row r="255" s="76" customFormat="true" ht="47.25" hidden="false" customHeight="true" outlineLevel="0" collapsed="false">
      <c r="A255" s="70" t="s">
        <v>237</v>
      </c>
      <c r="B255" s="71" t="s">
        <v>236</v>
      </c>
      <c r="C255" s="80" t="s">
        <v>23</v>
      </c>
      <c r="D255" s="80" t="s">
        <v>217</v>
      </c>
      <c r="E255" s="80"/>
      <c r="F255" s="80"/>
      <c r="G255" s="74" t="n">
        <f aca="false">G256</f>
        <v>3682719</v>
      </c>
      <c r="H255" s="74" t="n">
        <f aca="false">H256</f>
        <v>3643063</v>
      </c>
      <c r="I255" s="74" t="n">
        <f aca="false">I256</f>
        <v>3643063</v>
      </c>
    </row>
    <row r="256" s="76" customFormat="true" ht="31.5" hidden="false" customHeight="true" outlineLevel="0" collapsed="false">
      <c r="A256" s="18" t="s">
        <v>26</v>
      </c>
      <c r="B256" s="19" t="s">
        <v>236</v>
      </c>
      <c r="C256" s="29" t="s">
        <v>23</v>
      </c>
      <c r="D256" s="29" t="s">
        <v>217</v>
      </c>
      <c r="E256" s="29" t="s">
        <v>238</v>
      </c>
      <c r="F256" s="29"/>
      <c r="G256" s="27" t="n">
        <f aca="false">G257+G259+G261</f>
        <v>3682719</v>
      </c>
      <c r="H256" s="27" t="n">
        <f aca="false">H257+H259+H261</f>
        <v>3643063</v>
      </c>
      <c r="I256" s="27" t="n">
        <f aca="false">I257+I259+I261</f>
        <v>3643063</v>
      </c>
    </row>
    <row r="257" s="76" customFormat="true" ht="65.25" hidden="false" customHeight="true" outlineLevel="0" collapsed="false">
      <c r="A257" s="18" t="s">
        <v>28</v>
      </c>
      <c r="B257" s="19" t="s">
        <v>236</v>
      </c>
      <c r="C257" s="29" t="s">
        <v>23</v>
      </c>
      <c r="D257" s="29" t="s">
        <v>217</v>
      </c>
      <c r="E257" s="29" t="s">
        <v>238</v>
      </c>
      <c r="F257" s="29" t="s">
        <v>29</v>
      </c>
      <c r="G257" s="27" t="n">
        <f aca="false">G258</f>
        <v>3459553</v>
      </c>
      <c r="H257" s="27" t="n">
        <f aca="false">H258</f>
        <v>3459553</v>
      </c>
      <c r="I257" s="27" t="n">
        <f aca="false">I258</f>
        <v>3459553</v>
      </c>
    </row>
    <row r="258" s="76" customFormat="true" ht="31.5" hidden="false" customHeight="true" outlineLevel="0" collapsed="false">
      <c r="A258" s="18" t="s">
        <v>30</v>
      </c>
      <c r="B258" s="19" t="s">
        <v>236</v>
      </c>
      <c r="C258" s="29" t="s">
        <v>23</v>
      </c>
      <c r="D258" s="29" t="s">
        <v>217</v>
      </c>
      <c r="E258" s="29" t="s">
        <v>238</v>
      </c>
      <c r="F258" s="29" t="s">
        <v>31</v>
      </c>
      <c r="G258" s="27" t="n">
        <v>3459553</v>
      </c>
      <c r="H258" s="27" t="n">
        <v>3459553</v>
      </c>
      <c r="I258" s="27" t="n">
        <v>3459553</v>
      </c>
    </row>
    <row r="259" s="76" customFormat="true" ht="36" hidden="false" customHeight="true" outlineLevel="0" collapsed="false">
      <c r="A259" s="18" t="s">
        <v>32</v>
      </c>
      <c r="B259" s="19" t="s">
        <v>236</v>
      </c>
      <c r="C259" s="29" t="s">
        <v>23</v>
      </c>
      <c r="D259" s="29" t="s">
        <v>217</v>
      </c>
      <c r="E259" s="29" t="s">
        <v>238</v>
      </c>
      <c r="F259" s="29" t="s">
        <v>33</v>
      </c>
      <c r="G259" s="27" t="n">
        <f aca="false">G260</f>
        <v>219656</v>
      </c>
      <c r="H259" s="27" t="n">
        <f aca="false">H260</f>
        <v>180000</v>
      </c>
      <c r="I259" s="27" t="n">
        <f aca="false">I260</f>
        <v>180000</v>
      </c>
    </row>
    <row r="260" s="76" customFormat="true" ht="32.25" hidden="false" customHeight="true" outlineLevel="0" collapsed="false">
      <c r="A260" s="18" t="s">
        <v>34</v>
      </c>
      <c r="B260" s="19" t="s">
        <v>236</v>
      </c>
      <c r="C260" s="29" t="s">
        <v>23</v>
      </c>
      <c r="D260" s="29" t="s">
        <v>217</v>
      </c>
      <c r="E260" s="29" t="s">
        <v>238</v>
      </c>
      <c r="F260" s="29" t="s">
        <v>35</v>
      </c>
      <c r="G260" s="27" t="n">
        <v>219656</v>
      </c>
      <c r="H260" s="27" t="n">
        <v>180000</v>
      </c>
      <c r="I260" s="27" t="n">
        <v>180000</v>
      </c>
    </row>
    <row r="261" s="76" customFormat="true" ht="19.5" hidden="false" customHeight="true" outlineLevel="0" collapsed="false">
      <c r="A261" s="18" t="s">
        <v>36</v>
      </c>
      <c r="B261" s="19" t="s">
        <v>236</v>
      </c>
      <c r="C261" s="29" t="s">
        <v>23</v>
      </c>
      <c r="D261" s="29" t="s">
        <v>217</v>
      </c>
      <c r="E261" s="29" t="s">
        <v>238</v>
      </c>
      <c r="F261" s="29" t="s">
        <v>38</v>
      </c>
      <c r="G261" s="27" t="n">
        <f aca="false">G262</f>
        <v>3510</v>
      </c>
      <c r="H261" s="27" t="n">
        <f aca="false">H262</f>
        <v>3510</v>
      </c>
      <c r="I261" s="27" t="n">
        <f aca="false">I262</f>
        <v>3510</v>
      </c>
    </row>
    <row r="262" s="76" customFormat="true" ht="21" hidden="false" customHeight="true" outlineLevel="0" collapsed="false">
      <c r="A262" s="18" t="s">
        <v>39</v>
      </c>
      <c r="B262" s="19" t="s">
        <v>236</v>
      </c>
      <c r="C262" s="29" t="s">
        <v>23</v>
      </c>
      <c r="D262" s="29" t="s">
        <v>217</v>
      </c>
      <c r="E262" s="29" t="s">
        <v>238</v>
      </c>
      <c r="F262" s="29" t="s">
        <v>40</v>
      </c>
      <c r="G262" s="27" t="n">
        <v>3510</v>
      </c>
      <c r="H262" s="27" t="n">
        <v>3510</v>
      </c>
      <c r="I262" s="27" t="n">
        <v>3510</v>
      </c>
    </row>
    <row r="263" s="76" customFormat="true" ht="14.25" hidden="false" customHeight="true" outlineLevel="0" collapsed="false">
      <c r="A263" s="70" t="s">
        <v>239</v>
      </c>
      <c r="B263" s="71" t="s">
        <v>236</v>
      </c>
      <c r="C263" s="71" t="s">
        <v>23</v>
      </c>
      <c r="D263" s="71" t="s">
        <v>222</v>
      </c>
      <c r="E263" s="71"/>
      <c r="F263" s="80"/>
      <c r="G263" s="74" t="e">
        <f aca="false">NA()</f>
        <v>#N/A</v>
      </c>
      <c r="H263" s="74" t="e">
        <f aca="false">NA()</f>
        <v>#N/A</v>
      </c>
      <c r="I263" s="74" t="e">
        <f aca="false">NA()</f>
        <v>#N/A</v>
      </c>
    </row>
    <row r="264" s="76" customFormat="true" ht="18" hidden="false" customHeight="true" outlineLevel="0" collapsed="false">
      <c r="A264" s="18" t="s">
        <v>219</v>
      </c>
      <c r="B264" s="19" t="s">
        <v>236</v>
      </c>
      <c r="C264" s="29" t="s">
        <v>23</v>
      </c>
      <c r="D264" s="29" t="s">
        <v>222</v>
      </c>
      <c r="E264" s="29" t="s">
        <v>220</v>
      </c>
      <c r="F264" s="29"/>
      <c r="G264" s="27" t="e">
        <f aca="false">NA()</f>
        <v>#N/A</v>
      </c>
      <c r="H264" s="27" t="e">
        <f aca="false">NA()</f>
        <v>#N/A</v>
      </c>
      <c r="I264" s="27" t="e">
        <f aca="false">NA()</f>
        <v>#N/A</v>
      </c>
    </row>
    <row r="265" s="76" customFormat="true" ht="21" hidden="false" customHeight="true" outlineLevel="0" collapsed="false">
      <c r="A265" s="18" t="s">
        <v>36</v>
      </c>
      <c r="B265" s="19" t="s">
        <v>236</v>
      </c>
      <c r="C265" s="29" t="s">
        <v>23</v>
      </c>
      <c r="D265" s="29" t="s">
        <v>222</v>
      </c>
      <c r="E265" s="29" t="s">
        <v>220</v>
      </c>
      <c r="F265" s="29" t="s">
        <v>38</v>
      </c>
      <c r="G265" s="27" t="e">
        <f aca="false">NA()</f>
        <v>#N/A</v>
      </c>
      <c r="H265" s="27" t="e">
        <f aca="false">NA()</f>
        <v>#N/A</v>
      </c>
      <c r="I265" s="27" t="e">
        <f aca="false">NA()</f>
        <v>#N/A</v>
      </c>
    </row>
    <row r="266" s="76" customFormat="true" ht="19.5" hidden="false" customHeight="true" outlineLevel="0" collapsed="false">
      <c r="A266" s="18" t="s">
        <v>240</v>
      </c>
      <c r="B266" s="19" t="s">
        <v>236</v>
      </c>
      <c r="C266" s="29" t="s">
        <v>23</v>
      </c>
      <c r="D266" s="29" t="s">
        <v>222</v>
      </c>
      <c r="E266" s="29" t="s">
        <v>220</v>
      </c>
      <c r="F266" s="29" t="s">
        <v>241</v>
      </c>
      <c r="G266" s="27" t="n">
        <v>200000</v>
      </c>
      <c r="H266" s="27" t="n">
        <v>200000</v>
      </c>
      <c r="I266" s="27" t="n">
        <v>200000</v>
      </c>
    </row>
    <row r="267" s="76" customFormat="true" ht="25.5" hidden="false" customHeight="true" outlineLevel="0" collapsed="false">
      <c r="A267" s="70" t="s">
        <v>242</v>
      </c>
      <c r="B267" s="71" t="s">
        <v>236</v>
      </c>
      <c r="C267" s="80" t="s">
        <v>51</v>
      </c>
      <c r="D267" s="80"/>
      <c r="E267" s="80"/>
      <c r="F267" s="80"/>
      <c r="G267" s="74" t="e">
        <f aca="false">NA()</f>
        <v>#N/A</v>
      </c>
      <c r="H267" s="74" t="e">
        <f aca="false">NA()</f>
        <v>#N/A</v>
      </c>
      <c r="I267" s="74" t="e">
        <f aca="false">NA()</f>
        <v>#N/A</v>
      </c>
    </row>
    <row r="268" s="76" customFormat="true" ht="30" hidden="false" customHeight="true" outlineLevel="0" collapsed="false">
      <c r="A268" s="70" t="s">
        <v>243</v>
      </c>
      <c r="B268" s="71" t="s">
        <v>236</v>
      </c>
      <c r="C268" s="80" t="s">
        <v>51</v>
      </c>
      <c r="D268" s="80" t="s">
        <v>23</v>
      </c>
      <c r="E268" s="80"/>
      <c r="F268" s="80"/>
      <c r="G268" s="74" t="e">
        <f aca="false">NA()</f>
        <v>#N/A</v>
      </c>
      <c r="H268" s="74" t="e">
        <f aca="false">NA()</f>
        <v>#N/A</v>
      </c>
      <c r="I268" s="74" t="e">
        <f aca="false">NA()</f>
        <v>#N/A</v>
      </c>
    </row>
    <row r="269" s="76" customFormat="true" ht="21" hidden="false" customHeight="true" outlineLevel="0" collapsed="false">
      <c r="A269" s="18" t="s">
        <v>244</v>
      </c>
      <c r="B269" s="19" t="s">
        <v>236</v>
      </c>
      <c r="C269" s="29" t="s">
        <v>51</v>
      </c>
      <c r="D269" s="29" t="s">
        <v>23</v>
      </c>
      <c r="E269" s="29" t="s">
        <v>245</v>
      </c>
      <c r="F269" s="29"/>
      <c r="G269" s="27" t="e">
        <f aca="false">NA()</f>
        <v>#N/A</v>
      </c>
      <c r="H269" s="27" t="e">
        <f aca="false">NA()</f>
        <v>#N/A</v>
      </c>
      <c r="I269" s="27" t="e">
        <f aca="false">NA()</f>
        <v>#N/A</v>
      </c>
    </row>
    <row r="270" customFormat="false" ht="19.5" hidden="false" customHeight="true" outlineLevel="0" collapsed="false">
      <c r="A270" s="18" t="s">
        <v>246</v>
      </c>
      <c r="B270" s="19" t="s">
        <v>236</v>
      </c>
      <c r="C270" s="29" t="s">
        <v>51</v>
      </c>
      <c r="D270" s="29" t="s">
        <v>23</v>
      </c>
      <c r="E270" s="29" t="s">
        <v>245</v>
      </c>
      <c r="F270" s="29" t="s">
        <v>247</v>
      </c>
      <c r="G270" s="27" t="e">
        <f aca="false">NA()</f>
        <v>#N/A</v>
      </c>
      <c r="H270" s="27" t="e">
        <f aca="false">NA()</f>
        <v>#N/A</v>
      </c>
      <c r="I270" s="27" t="e">
        <f aca="false">NA()</f>
        <v>#N/A</v>
      </c>
    </row>
    <row r="271" customFormat="false" ht="21.75" hidden="false" customHeight="true" outlineLevel="0" collapsed="false">
      <c r="A271" s="18" t="s">
        <v>244</v>
      </c>
      <c r="B271" s="19" t="s">
        <v>236</v>
      </c>
      <c r="C271" s="29" t="s">
        <v>51</v>
      </c>
      <c r="D271" s="29" t="s">
        <v>23</v>
      </c>
      <c r="E271" s="29" t="s">
        <v>245</v>
      </c>
      <c r="F271" s="29" t="s">
        <v>248</v>
      </c>
      <c r="G271" s="27" t="n">
        <f aca="false">86751+1828885</f>
        <v>1915636</v>
      </c>
      <c r="H271" s="27" t="n">
        <v>1951517</v>
      </c>
      <c r="I271" s="27" t="n">
        <v>1956863</v>
      </c>
    </row>
    <row r="272" s="76" customFormat="true" ht="21.75" hidden="false" customHeight="true" outlineLevel="0" collapsed="false">
      <c r="A272" s="90" t="s">
        <v>249</v>
      </c>
      <c r="B272" s="71" t="s">
        <v>236</v>
      </c>
      <c r="C272" s="70" t="s">
        <v>250</v>
      </c>
      <c r="D272" s="70"/>
      <c r="E272" s="70"/>
      <c r="F272" s="80"/>
      <c r="G272" s="74" t="n">
        <f aca="false">G273</f>
        <v>0</v>
      </c>
      <c r="H272" s="74" t="e">
        <f aca="false">NA()</f>
        <v>#N/A</v>
      </c>
      <c r="I272" s="74" t="e">
        <f aca="false">NA()</f>
        <v>#N/A</v>
      </c>
    </row>
    <row r="273" customFormat="false" ht="21.75" hidden="false" customHeight="true" outlineLevel="0" collapsed="false">
      <c r="A273" s="38" t="s">
        <v>249</v>
      </c>
      <c r="B273" s="19" t="s">
        <v>236</v>
      </c>
      <c r="C273" s="29" t="s">
        <v>250</v>
      </c>
      <c r="D273" s="29" t="s">
        <v>250</v>
      </c>
      <c r="E273" s="29"/>
      <c r="F273" s="29"/>
      <c r="G273" s="27" t="n">
        <f aca="false">G274</f>
        <v>0</v>
      </c>
      <c r="H273" s="27" t="e">
        <f aca="false">NA()</f>
        <v>#N/A</v>
      </c>
      <c r="I273" s="27" t="e">
        <f aca="false">NA()</f>
        <v>#N/A</v>
      </c>
    </row>
    <row r="274" customFormat="false" ht="21.75" hidden="false" customHeight="true" outlineLevel="0" collapsed="false">
      <c r="A274" s="38" t="s">
        <v>249</v>
      </c>
      <c r="B274" s="19" t="s">
        <v>236</v>
      </c>
      <c r="C274" s="18" t="s">
        <v>250</v>
      </c>
      <c r="D274" s="18" t="s">
        <v>250</v>
      </c>
      <c r="E274" s="18" t="s">
        <v>251</v>
      </c>
      <c r="F274" s="29"/>
      <c r="G274" s="27" t="n">
        <f aca="false">G275</f>
        <v>0</v>
      </c>
      <c r="H274" s="27" t="e">
        <f aca="false">NA()</f>
        <v>#N/A</v>
      </c>
      <c r="I274" s="27" t="e">
        <f aca="false">NA()</f>
        <v>#N/A</v>
      </c>
    </row>
    <row r="275" customFormat="false" ht="21.75" hidden="false" customHeight="true" outlineLevel="0" collapsed="false">
      <c r="A275" s="38" t="s">
        <v>249</v>
      </c>
      <c r="B275" s="19" t="s">
        <v>236</v>
      </c>
      <c r="C275" s="18" t="s">
        <v>250</v>
      </c>
      <c r="D275" s="18" t="s">
        <v>250</v>
      </c>
      <c r="E275" s="18" t="s">
        <v>251</v>
      </c>
      <c r="F275" s="29" t="s">
        <v>330</v>
      </c>
      <c r="G275" s="27"/>
      <c r="H275" s="27" t="n">
        <f aca="false">2038+2840634</f>
        <v>2842672</v>
      </c>
      <c r="I275" s="27" t="n">
        <f aca="false">4344+5772959</f>
        <v>5777303</v>
      </c>
    </row>
    <row r="276" s="76" customFormat="true" ht="32.25" hidden="false" customHeight="true" outlineLevel="0" collapsed="false">
      <c r="A276" s="70" t="s">
        <v>253</v>
      </c>
      <c r="B276" s="71" t="s">
        <v>254</v>
      </c>
      <c r="C276" s="80"/>
      <c r="D276" s="80"/>
      <c r="E276" s="80"/>
      <c r="F276" s="72"/>
      <c r="G276" s="74" t="e">
        <f aca="false">G277+G286+G292</f>
        <v>#N/A</v>
      </c>
      <c r="H276" s="74" t="e">
        <f aca="false">H277+H286+H292</f>
        <v>#N/A</v>
      </c>
      <c r="I276" s="74" t="e">
        <f aca="false">I277+I286+I292</f>
        <v>#N/A</v>
      </c>
    </row>
    <row r="277" s="76" customFormat="true" ht="18" hidden="false" customHeight="true" outlineLevel="0" collapsed="false">
      <c r="A277" s="70" t="s">
        <v>22</v>
      </c>
      <c r="B277" s="71" t="s">
        <v>254</v>
      </c>
      <c r="C277" s="71" t="s">
        <v>23</v>
      </c>
      <c r="D277" s="71"/>
      <c r="E277" s="71"/>
      <c r="F277" s="72"/>
      <c r="G277" s="74" t="e">
        <f aca="false">NA()</f>
        <v>#N/A</v>
      </c>
      <c r="H277" s="74" t="e">
        <f aca="false">NA()</f>
        <v>#N/A</v>
      </c>
      <c r="I277" s="74" t="e">
        <f aca="false">NA()</f>
        <v>#N/A</v>
      </c>
    </row>
    <row r="278" customFormat="false" ht="18" hidden="false" customHeight="true" outlineLevel="0" collapsed="false">
      <c r="A278" s="70" t="s">
        <v>50</v>
      </c>
      <c r="B278" s="71" t="s">
        <v>254</v>
      </c>
      <c r="C278" s="71" t="s">
        <v>23</v>
      </c>
      <c r="D278" s="71" t="s">
        <v>51</v>
      </c>
      <c r="E278" s="71"/>
      <c r="F278" s="80"/>
      <c r="G278" s="74" t="e">
        <f aca="false">NA()</f>
        <v>#N/A</v>
      </c>
      <c r="H278" s="74" t="e">
        <f aca="false">NA()</f>
        <v>#N/A</v>
      </c>
      <c r="I278" s="74" t="e">
        <f aca="false">NA()</f>
        <v>#N/A</v>
      </c>
    </row>
    <row r="279" customFormat="false" ht="33" hidden="false" customHeight="true" outlineLevel="0" collapsed="false">
      <c r="A279" s="18" t="s">
        <v>26</v>
      </c>
      <c r="B279" s="19" t="s">
        <v>254</v>
      </c>
      <c r="C279" s="29" t="s">
        <v>23</v>
      </c>
      <c r="D279" s="29" t="s">
        <v>51</v>
      </c>
      <c r="E279" s="29" t="s">
        <v>255</v>
      </c>
      <c r="F279" s="29"/>
      <c r="G279" s="27" t="n">
        <f aca="false">G280+G282+G284</f>
        <v>2025296</v>
      </c>
      <c r="H279" s="27" t="n">
        <f aca="false">H280+H282+H284</f>
        <v>1996718</v>
      </c>
      <c r="I279" s="27" t="n">
        <f aca="false">I280+I282+I284</f>
        <v>1996718</v>
      </c>
    </row>
    <row r="280" customFormat="false" ht="63" hidden="false" customHeight="true" outlineLevel="0" collapsed="false">
      <c r="A280" s="18" t="s">
        <v>28</v>
      </c>
      <c r="B280" s="19" t="s">
        <v>254</v>
      </c>
      <c r="C280" s="19" t="s">
        <v>23</v>
      </c>
      <c r="D280" s="19" t="s">
        <v>51</v>
      </c>
      <c r="E280" s="29" t="s">
        <v>255</v>
      </c>
      <c r="F280" s="29" t="s">
        <v>29</v>
      </c>
      <c r="G280" s="27" t="n">
        <f aca="false">G281</f>
        <v>1943718</v>
      </c>
      <c r="H280" s="27" t="n">
        <f aca="false">H281</f>
        <v>1943718</v>
      </c>
      <c r="I280" s="27" t="n">
        <f aca="false">I281</f>
        <v>1943718</v>
      </c>
    </row>
    <row r="281" customFormat="false" ht="29.25" hidden="false" customHeight="true" outlineLevel="0" collapsed="false">
      <c r="A281" s="18" t="s">
        <v>30</v>
      </c>
      <c r="B281" s="19" t="s">
        <v>254</v>
      </c>
      <c r="C281" s="19" t="s">
        <v>23</v>
      </c>
      <c r="D281" s="19" t="s">
        <v>51</v>
      </c>
      <c r="E281" s="29" t="s">
        <v>255</v>
      </c>
      <c r="F281" s="29" t="s">
        <v>31</v>
      </c>
      <c r="G281" s="27" t="n">
        <v>1943718</v>
      </c>
      <c r="H281" s="27" t="n">
        <v>1943718</v>
      </c>
      <c r="I281" s="27" t="n">
        <v>1943718</v>
      </c>
    </row>
    <row r="282" customFormat="false" ht="32.25" hidden="false" customHeight="true" outlineLevel="0" collapsed="false">
      <c r="A282" s="18" t="s">
        <v>32</v>
      </c>
      <c r="B282" s="19" t="s">
        <v>254</v>
      </c>
      <c r="C282" s="19" t="s">
        <v>23</v>
      </c>
      <c r="D282" s="19" t="s">
        <v>51</v>
      </c>
      <c r="E282" s="29" t="s">
        <v>255</v>
      </c>
      <c r="F282" s="29" t="s">
        <v>33</v>
      </c>
      <c r="G282" s="27" t="n">
        <f aca="false">G283</f>
        <v>78578</v>
      </c>
      <c r="H282" s="27" t="n">
        <f aca="false">H283</f>
        <v>50000</v>
      </c>
      <c r="I282" s="27" t="n">
        <f aca="false">I283</f>
        <v>50000</v>
      </c>
    </row>
    <row r="283" customFormat="false" ht="32.25" hidden="false" customHeight="true" outlineLevel="0" collapsed="false">
      <c r="A283" s="18" t="s">
        <v>34</v>
      </c>
      <c r="B283" s="19" t="s">
        <v>254</v>
      </c>
      <c r="C283" s="19" t="s">
        <v>23</v>
      </c>
      <c r="D283" s="19" t="s">
        <v>51</v>
      </c>
      <c r="E283" s="29" t="s">
        <v>255</v>
      </c>
      <c r="F283" s="29" t="s">
        <v>35</v>
      </c>
      <c r="G283" s="27" t="n">
        <v>78578</v>
      </c>
      <c r="H283" s="27" t="n">
        <v>50000</v>
      </c>
      <c r="I283" s="27" t="n">
        <v>50000</v>
      </c>
    </row>
    <row r="284" customFormat="false" ht="18.75" hidden="false" customHeight="true" outlineLevel="0" collapsed="false">
      <c r="A284" s="18" t="s">
        <v>36</v>
      </c>
      <c r="B284" s="19" t="s">
        <v>254</v>
      </c>
      <c r="C284" s="19" t="s">
        <v>23</v>
      </c>
      <c r="D284" s="19" t="s">
        <v>51</v>
      </c>
      <c r="E284" s="29" t="s">
        <v>255</v>
      </c>
      <c r="F284" s="29" t="s">
        <v>38</v>
      </c>
      <c r="G284" s="27" t="n">
        <f aca="false">G285</f>
        <v>3000</v>
      </c>
      <c r="H284" s="27" t="n">
        <f aca="false">H285</f>
        <v>3000</v>
      </c>
      <c r="I284" s="27" t="n">
        <f aca="false">I285</f>
        <v>3000</v>
      </c>
    </row>
    <row r="285" customFormat="false" ht="18.75" hidden="false" customHeight="true" outlineLevel="0" collapsed="false">
      <c r="A285" s="18" t="s">
        <v>39</v>
      </c>
      <c r="B285" s="19" t="s">
        <v>254</v>
      </c>
      <c r="C285" s="19" t="s">
        <v>23</v>
      </c>
      <c r="D285" s="19" t="s">
        <v>51</v>
      </c>
      <c r="E285" s="29" t="s">
        <v>255</v>
      </c>
      <c r="F285" s="29" t="s">
        <v>40</v>
      </c>
      <c r="G285" s="27" t="n">
        <v>3000</v>
      </c>
      <c r="H285" s="27" t="n">
        <v>3000</v>
      </c>
      <c r="I285" s="27" t="n">
        <v>3000</v>
      </c>
    </row>
    <row r="286" s="76" customFormat="true" ht="15.75" hidden="false" customHeight="true" outlineLevel="0" collapsed="false">
      <c r="A286" s="70" t="s">
        <v>76</v>
      </c>
      <c r="B286" s="71" t="s">
        <v>254</v>
      </c>
      <c r="C286" s="71" t="s">
        <v>43</v>
      </c>
      <c r="D286" s="71"/>
      <c r="E286" s="80"/>
      <c r="F286" s="80"/>
      <c r="G286" s="74" t="e">
        <f aca="false">NA()</f>
        <v>#N/A</v>
      </c>
      <c r="H286" s="74" t="e">
        <f aca="false">NA()</f>
        <v>#N/A</v>
      </c>
      <c r="I286" s="74" t="e">
        <f aca="false">NA()</f>
        <v>#N/A</v>
      </c>
    </row>
    <row r="287" customFormat="false" ht="17.25" hidden="false" customHeight="true" outlineLevel="0" collapsed="false">
      <c r="A287" s="70" t="s">
        <v>96</v>
      </c>
      <c r="B287" s="71" t="s">
        <v>254</v>
      </c>
      <c r="C287" s="80" t="s">
        <v>43</v>
      </c>
      <c r="D287" s="80" t="s">
        <v>97</v>
      </c>
      <c r="E287" s="80"/>
      <c r="F287" s="72"/>
      <c r="G287" s="74" t="e">
        <f aca="false">NA()</f>
        <v>#N/A</v>
      </c>
      <c r="H287" s="74" t="e">
        <f aca="false">NA()</f>
        <v>#N/A</v>
      </c>
      <c r="I287" s="74" t="e">
        <f aca="false">NA()</f>
        <v>#N/A</v>
      </c>
    </row>
    <row r="288" customFormat="false" ht="24" hidden="false" customHeight="true" outlineLevel="0" collapsed="false">
      <c r="A288" s="18" t="s">
        <v>256</v>
      </c>
      <c r="B288" s="19" t="s">
        <v>254</v>
      </c>
      <c r="C288" s="29" t="s">
        <v>43</v>
      </c>
      <c r="D288" s="29" t="s">
        <v>97</v>
      </c>
      <c r="E288" s="19" t="s">
        <v>257</v>
      </c>
      <c r="F288" s="29"/>
      <c r="G288" s="27" t="e">
        <f aca="false">NA()</f>
        <v>#N/A</v>
      </c>
      <c r="H288" s="27" t="e">
        <f aca="false">NA()</f>
        <v>#N/A</v>
      </c>
      <c r="I288" s="27" t="e">
        <f aca="false">NA()</f>
        <v>#N/A</v>
      </c>
    </row>
    <row r="289" customFormat="false" ht="21" hidden="false" customHeight="true" outlineLevel="0" collapsed="false">
      <c r="A289" s="18" t="s">
        <v>258</v>
      </c>
      <c r="B289" s="19" t="s">
        <v>254</v>
      </c>
      <c r="C289" s="29" t="s">
        <v>43</v>
      </c>
      <c r="D289" s="29" t="s">
        <v>97</v>
      </c>
      <c r="E289" s="19" t="s">
        <v>257</v>
      </c>
      <c r="F289" s="29" t="s">
        <v>33</v>
      </c>
      <c r="G289" s="27" t="e">
        <f aca="false">NA()</f>
        <v>#N/A</v>
      </c>
      <c r="H289" s="27" t="e">
        <f aca="false">NA()</f>
        <v>#N/A</v>
      </c>
      <c r="I289" s="27" t="e">
        <f aca="false">NA()</f>
        <v>#N/A</v>
      </c>
    </row>
    <row r="290" customFormat="false" ht="31.5" hidden="false" customHeight="true" outlineLevel="0" collapsed="false">
      <c r="A290" s="18" t="s">
        <v>102</v>
      </c>
      <c r="B290" s="19" t="s">
        <v>254</v>
      </c>
      <c r="C290" s="29" t="s">
        <v>43</v>
      </c>
      <c r="D290" s="29" t="s">
        <v>97</v>
      </c>
      <c r="E290" s="19" t="s">
        <v>257</v>
      </c>
      <c r="F290" s="29" t="s">
        <v>35</v>
      </c>
      <c r="G290" s="27" t="n">
        <v>400000</v>
      </c>
      <c r="H290" s="27"/>
      <c r="I290" s="27"/>
    </row>
    <row r="291" customFormat="false" ht="20.25" hidden="true" customHeight="true" outlineLevel="0" collapsed="false">
      <c r="A291" s="70" t="s">
        <v>103</v>
      </c>
      <c r="B291" s="71" t="s">
        <v>254</v>
      </c>
      <c r="C291" s="80" t="s">
        <v>81</v>
      </c>
      <c r="D291" s="71"/>
      <c r="E291" s="19"/>
      <c r="F291" s="29"/>
      <c r="G291" s="74" t="e">
        <f aca="false">G292</f>
        <v>#N/A</v>
      </c>
      <c r="H291" s="74" t="e">
        <f aca="false">H292</f>
        <v>#N/A</v>
      </c>
      <c r="I291" s="74" t="e">
        <f aca="false">I292</f>
        <v>#N/A</v>
      </c>
    </row>
    <row r="292" customFormat="false" ht="17.25" hidden="true" customHeight="true" outlineLevel="0" collapsed="false">
      <c r="A292" s="18" t="s">
        <v>107</v>
      </c>
      <c r="B292" s="19" t="s">
        <v>254</v>
      </c>
      <c r="C292" s="29" t="s">
        <v>81</v>
      </c>
      <c r="D292" s="19" t="s">
        <v>23</v>
      </c>
      <c r="E292" s="19" t="s">
        <v>259</v>
      </c>
      <c r="F292" s="20"/>
      <c r="G292" s="27" t="e">
        <f aca="false">NA()</f>
        <v>#N/A</v>
      </c>
      <c r="H292" s="27" t="e">
        <f aca="false">NA()</f>
        <v>#N/A</v>
      </c>
      <c r="I292" s="27" t="e">
        <f aca="false">NA()</f>
        <v>#N/A</v>
      </c>
    </row>
    <row r="293" customFormat="false" ht="31.5" hidden="true" customHeight="true" outlineLevel="0" collapsed="false">
      <c r="A293" s="18" t="s">
        <v>32</v>
      </c>
      <c r="B293" s="19" t="s">
        <v>254</v>
      </c>
      <c r="C293" s="29" t="s">
        <v>81</v>
      </c>
      <c r="D293" s="19" t="s">
        <v>23</v>
      </c>
      <c r="E293" s="19" t="s">
        <v>259</v>
      </c>
      <c r="F293" s="20" t="s">
        <v>33</v>
      </c>
      <c r="G293" s="27" t="e">
        <f aca="false">NA()</f>
        <v>#N/A</v>
      </c>
      <c r="H293" s="27" t="e">
        <f aca="false">NA()</f>
        <v>#N/A</v>
      </c>
      <c r="I293" s="27" t="e">
        <f aca="false">NA()</f>
        <v>#N/A</v>
      </c>
    </row>
    <row r="294" customFormat="false" ht="31.5" hidden="true" customHeight="true" outlineLevel="0" collapsed="false">
      <c r="A294" s="18" t="s">
        <v>34</v>
      </c>
      <c r="B294" s="19" t="s">
        <v>254</v>
      </c>
      <c r="C294" s="29" t="s">
        <v>81</v>
      </c>
      <c r="D294" s="19" t="s">
        <v>23</v>
      </c>
      <c r="E294" s="19" t="s">
        <v>259</v>
      </c>
      <c r="F294" s="20" t="s">
        <v>35</v>
      </c>
      <c r="G294" s="27"/>
      <c r="H294" s="27"/>
      <c r="I294" s="27"/>
    </row>
    <row r="295" customFormat="false" ht="20.25" hidden="false" customHeight="true" outlineLevel="0" collapsed="false">
      <c r="A295" s="70" t="s">
        <v>260</v>
      </c>
      <c r="B295" s="71" t="s">
        <v>261</v>
      </c>
      <c r="C295" s="71"/>
      <c r="D295" s="71"/>
      <c r="E295" s="71"/>
      <c r="F295" s="72"/>
      <c r="G295" s="74" t="e">
        <f aca="false">NA()</f>
        <v>#N/A</v>
      </c>
      <c r="H295" s="74" t="e">
        <f aca="false">NA()</f>
        <v>#N/A</v>
      </c>
      <c r="I295" s="74" t="e">
        <f aca="false">NA()</f>
        <v>#N/A</v>
      </c>
    </row>
    <row r="296" customFormat="false" ht="20.25" hidden="false" customHeight="true" outlineLevel="0" collapsed="false">
      <c r="A296" s="70" t="s">
        <v>22</v>
      </c>
      <c r="B296" s="71" t="s">
        <v>261</v>
      </c>
      <c r="C296" s="71" t="s">
        <v>23</v>
      </c>
      <c r="D296" s="71"/>
      <c r="E296" s="71"/>
      <c r="F296" s="72"/>
      <c r="G296" s="74" t="e">
        <f aca="false">NA()</f>
        <v>#N/A</v>
      </c>
      <c r="H296" s="74" t="e">
        <f aca="false">NA()</f>
        <v>#N/A</v>
      </c>
      <c r="I296" s="74" t="e">
        <f aca="false">NA()</f>
        <v>#N/A</v>
      </c>
    </row>
    <row r="297" customFormat="false" ht="42" hidden="false" customHeight="true" outlineLevel="0" collapsed="false">
      <c r="A297" s="70" t="s">
        <v>237</v>
      </c>
      <c r="B297" s="71" t="s">
        <v>261</v>
      </c>
      <c r="C297" s="80" t="s">
        <v>23</v>
      </c>
      <c r="D297" s="80" t="s">
        <v>217</v>
      </c>
      <c r="E297" s="71"/>
      <c r="F297" s="72"/>
      <c r="G297" s="74" t="e">
        <f aca="false">G301+G298</f>
        <v>#N/A</v>
      </c>
      <c r="H297" s="74" t="e">
        <f aca="false">H301+H298</f>
        <v>#N/A</v>
      </c>
      <c r="I297" s="74" t="e">
        <f aca="false">I301+I298</f>
        <v>#N/A</v>
      </c>
    </row>
    <row r="298" customFormat="false" ht="36.75" hidden="false" customHeight="true" outlineLevel="0" collapsed="false">
      <c r="A298" s="18" t="s">
        <v>262</v>
      </c>
      <c r="B298" s="19" t="s">
        <v>261</v>
      </c>
      <c r="C298" s="20" t="s">
        <v>23</v>
      </c>
      <c r="D298" s="20" t="s">
        <v>217</v>
      </c>
      <c r="E298" s="20" t="s">
        <v>263</v>
      </c>
      <c r="F298" s="20"/>
      <c r="G298" s="27" t="e">
        <f aca="false">NA()</f>
        <v>#N/A</v>
      </c>
      <c r="H298" s="27" t="e">
        <f aca="false">NA()</f>
        <v>#N/A</v>
      </c>
      <c r="I298" s="27" t="e">
        <f aca="false">NA()</f>
        <v>#N/A</v>
      </c>
    </row>
    <row r="299" customFormat="false" ht="65.25" hidden="false" customHeight="true" outlineLevel="0" collapsed="false">
      <c r="A299" s="18" t="s">
        <v>28</v>
      </c>
      <c r="B299" s="19" t="s">
        <v>261</v>
      </c>
      <c r="C299" s="20" t="s">
        <v>23</v>
      </c>
      <c r="D299" s="20" t="s">
        <v>217</v>
      </c>
      <c r="E299" s="20" t="s">
        <v>263</v>
      </c>
      <c r="F299" s="20" t="s">
        <v>29</v>
      </c>
      <c r="G299" s="27" t="e">
        <f aca="false">NA()</f>
        <v>#N/A</v>
      </c>
      <c r="H299" s="27" t="e">
        <f aca="false">NA()</f>
        <v>#N/A</v>
      </c>
      <c r="I299" s="27" t="e">
        <f aca="false">NA()</f>
        <v>#N/A</v>
      </c>
    </row>
    <row r="300" customFormat="false" ht="33" hidden="false" customHeight="true" outlineLevel="0" collapsed="false">
      <c r="A300" s="18" t="s">
        <v>30</v>
      </c>
      <c r="B300" s="19" t="s">
        <v>261</v>
      </c>
      <c r="C300" s="20" t="s">
        <v>23</v>
      </c>
      <c r="D300" s="20" t="s">
        <v>217</v>
      </c>
      <c r="E300" s="20" t="s">
        <v>263</v>
      </c>
      <c r="F300" s="20" t="s">
        <v>31</v>
      </c>
      <c r="G300" s="27" t="n">
        <v>596397</v>
      </c>
      <c r="H300" s="27" t="n">
        <v>596397</v>
      </c>
      <c r="I300" s="27" t="n">
        <v>596397</v>
      </c>
    </row>
    <row r="301" customFormat="false" ht="36" hidden="false" customHeight="true" outlineLevel="0" collapsed="false">
      <c r="A301" s="18" t="s">
        <v>26</v>
      </c>
      <c r="B301" s="19" t="s">
        <v>261</v>
      </c>
      <c r="C301" s="29" t="s">
        <v>23</v>
      </c>
      <c r="D301" s="29" t="s">
        <v>217</v>
      </c>
      <c r="E301" s="29" t="s">
        <v>27</v>
      </c>
      <c r="F301" s="29"/>
      <c r="G301" s="27" t="e">
        <f aca="false">NA()</f>
        <v>#N/A</v>
      </c>
      <c r="H301" s="27" t="e">
        <f aca="false">NA()</f>
        <v>#N/A</v>
      </c>
      <c r="I301" s="27" t="e">
        <f aca="false">NA()</f>
        <v>#N/A</v>
      </c>
    </row>
    <row r="302" customFormat="false" ht="33" hidden="false" customHeight="true" outlineLevel="0" collapsed="false">
      <c r="A302" s="18" t="s">
        <v>32</v>
      </c>
      <c r="B302" s="19" t="s">
        <v>261</v>
      </c>
      <c r="C302" s="29" t="s">
        <v>23</v>
      </c>
      <c r="D302" s="29" t="s">
        <v>217</v>
      </c>
      <c r="E302" s="29" t="s">
        <v>27</v>
      </c>
      <c r="F302" s="29" t="s">
        <v>33</v>
      </c>
      <c r="G302" s="27" t="e">
        <f aca="false">NA()</f>
        <v>#N/A</v>
      </c>
      <c r="H302" s="27" t="e">
        <f aca="false">NA()</f>
        <v>#N/A</v>
      </c>
      <c r="I302" s="27" t="e">
        <f aca="false">NA()</f>
        <v>#N/A</v>
      </c>
    </row>
    <row r="303" customFormat="false" ht="31.5" hidden="false" customHeight="true" outlineLevel="0" collapsed="false">
      <c r="A303" s="18" t="s">
        <v>34</v>
      </c>
      <c r="B303" s="19" t="s">
        <v>261</v>
      </c>
      <c r="C303" s="29" t="s">
        <v>23</v>
      </c>
      <c r="D303" s="29" t="s">
        <v>217</v>
      </c>
      <c r="E303" s="29" t="s">
        <v>27</v>
      </c>
      <c r="F303" s="29" t="s">
        <v>35</v>
      </c>
      <c r="G303" s="27" t="n">
        <v>13822</v>
      </c>
      <c r="H303" s="27" t="n">
        <v>3000</v>
      </c>
      <c r="I303" s="27" t="n">
        <v>3000</v>
      </c>
    </row>
    <row r="304" customFormat="false" ht="15" hidden="false" customHeight="true" outlineLevel="0" collapsed="false">
      <c r="A304" s="21"/>
      <c r="B304" s="21"/>
      <c r="C304" s="21"/>
      <c r="D304" s="21"/>
      <c r="E304" s="21"/>
      <c r="F304" s="21"/>
      <c r="G304" s="74" t="e">
        <f aca="false">G7+G17+G253+G295+G276</f>
        <v>#N/A</v>
      </c>
      <c r="H304" s="74" t="e">
        <f aca="false">H7+H17+H253+H295+H276</f>
        <v>#N/A</v>
      </c>
      <c r="I304" s="74" t="e">
        <f aca="false">I7+I17+I253+I295+I276</f>
        <v>#N/A</v>
      </c>
    </row>
    <row r="305" customFormat="false" ht="15" hidden="false" customHeight="false" outlineLevel="0" collapsed="false">
      <c r="A305" s="39"/>
      <c r="B305" s="6"/>
      <c r="C305" s="40"/>
      <c r="D305" s="40"/>
      <c r="E305" s="40"/>
      <c r="F305" s="40"/>
      <c r="G305" s="91" t="n">
        <f aca="false">86751+205844720.48</f>
        <v>205931471.48</v>
      </c>
      <c r="H305" s="91" t="n">
        <f aca="false">81517+199377330.86</f>
        <v>199458847.86</v>
      </c>
      <c r="I305" s="91" t="n">
        <f aca="false">86863+201376830.42</f>
        <v>201463693.42</v>
      </c>
    </row>
    <row r="306" customFormat="false" ht="15" hidden="false" customHeight="false" outlineLevel="0" collapsed="false">
      <c r="A306" s="39"/>
      <c r="B306" s="6"/>
      <c r="C306" s="40"/>
      <c r="D306" s="40"/>
      <c r="E306" s="40"/>
      <c r="F306" s="40"/>
      <c r="G306" s="91" t="e">
        <f aca="false">G305-G304</f>
        <v>#N/A</v>
      </c>
      <c r="H306" s="91" t="e">
        <f aca="false">H305-H304</f>
        <v>#N/A</v>
      </c>
      <c r="I306" s="91" t="e">
        <f aca="false">I305-I304</f>
        <v>#N/A</v>
      </c>
    </row>
    <row r="307" customFormat="false" ht="15" hidden="false" customHeight="false" outlineLevel="0" collapsed="false">
      <c r="A307" s="39"/>
      <c r="B307" s="6"/>
      <c r="C307" s="40"/>
      <c r="D307" s="40"/>
      <c r="E307" s="40"/>
      <c r="F307" s="20" t="s">
        <v>265</v>
      </c>
      <c r="G307" s="43" t="e">
        <f aca="false">G12+G14+G25+G27+G22+G33+G64+G78+G85+G104+G114+G117+G125+G135+G157+G154+G180+G177+G192+G238+G249+G258+G260+G262+G271+G168+G170+G172+G281+G283++G290+G57+G59+G300+G303+G164+G100+G97+G147+G131++G82++G29+G42+G285+G16++G69+G92+G187+G263+G111++G201++G120+G144+G47+G44+G252+G294+G240</f>
        <v>#N/A</v>
      </c>
      <c r="H307" s="43" t="e">
        <f aca="false">H12+H14+H25+H27+H22+H33+H64+H78+H85+H104+H114+H117+H125+H135+H157+H154+H180+H177+H192+H238+H249+H258+H260+H262+H271+H168+H170+H172+H281+H283++H290+H57+H59+H300+H303+H164+H100+H97+H147+H131++H82++H29+H42+H285+H16++H69+H92+H187+H263+H111++H201++H120+H144+H47+H44+H252+H294+H240</f>
        <v>#N/A</v>
      </c>
      <c r="I307" s="43" t="e">
        <f aca="false">I12+I14+I25+I27+I22+I33+I64+I78+I85+I104+I114+I117+I125+I135+I157+I154+I180+I177+I192+I238+I249+I258+I260+I262+I271+I168+I170+I172+I281+I283++I290+I57+I59+I300+I303+I164+I100+I97+I147+I131++I82++I29+I42+I285+I16++I69+I92+I187+I263+I111++I201++I120+I144+I47+I44+I252+I294+I240</f>
        <v>#N/A</v>
      </c>
      <c r="J307" s="45"/>
      <c r="K307" s="45"/>
      <c r="L307" s="45"/>
      <c r="M307" s="45"/>
      <c r="N307" s="45"/>
      <c r="O307" s="45"/>
      <c r="P307" s="45"/>
      <c r="Q307" s="45"/>
      <c r="R307" s="45"/>
      <c r="S307" s="45"/>
    </row>
    <row r="308" customFormat="false" ht="23.25" hidden="false" customHeight="true" outlineLevel="0" collapsed="false">
      <c r="A308" s="39"/>
      <c r="B308" s="46"/>
      <c r="C308" s="46"/>
      <c r="D308" s="46"/>
      <c r="E308" s="47"/>
      <c r="F308" s="20" t="s">
        <v>266</v>
      </c>
      <c r="G308" s="43" t="e">
        <f aca="false">G35+G50+G66+G87+G126+G139+G194+G205+G212+G224+G229+G148+G208+G72+G220+G159+G106+G198+G181</f>
        <v>#N/A</v>
      </c>
      <c r="H308" s="43" t="e">
        <f aca="false">H35+H50+H66+H87+H126+H139+H194+H205+H212+H224+H229+H148+H208+H72+H220+H159+H106+H198+H181</f>
        <v>#N/A</v>
      </c>
      <c r="I308" s="43" t="e">
        <f aca="false">I35+I50+I66+I87+I126+I139+I194+I205+I212+I224+I229+I148+I208+I72+I220+I159+I106+I198+I181</f>
        <v>#N/A</v>
      </c>
    </row>
    <row r="309" customFormat="false" ht="15" hidden="false" customHeight="false" outlineLevel="0" collapsed="false">
      <c r="A309" s="39"/>
      <c r="B309" s="48"/>
      <c r="C309" s="40"/>
      <c r="D309" s="40"/>
      <c r="E309" s="40"/>
      <c r="F309" s="20"/>
      <c r="G309" s="43" t="e">
        <f aca="false">G307+G308</f>
        <v>#N/A</v>
      </c>
      <c r="H309" s="43" t="e">
        <f aca="false">H307+H308</f>
        <v>#N/A</v>
      </c>
      <c r="I309" s="43" t="e">
        <f aca="false">I307+I308</f>
        <v>#N/A</v>
      </c>
    </row>
    <row r="310" customFormat="false" ht="15" hidden="false" customHeight="false" outlineLevel="0" collapsed="false">
      <c r="A310" s="39"/>
      <c r="B310" s="6"/>
      <c r="C310" s="40"/>
      <c r="D310" s="40"/>
      <c r="E310" s="40"/>
      <c r="F310" s="40"/>
      <c r="G310" s="47" t="e">
        <f aca="false">G304-G309</f>
        <v>#N/A</v>
      </c>
      <c r="H310" s="47" t="e">
        <f aca="false">H304-H309</f>
        <v>#N/A</v>
      </c>
      <c r="I310" s="47" t="e">
        <f aca="false">I304-I309</f>
        <v>#N/A</v>
      </c>
    </row>
    <row r="311" customFormat="false" ht="15" hidden="false" customHeight="false" outlineLevel="0" collapsed="false">
      <c r="A311" s="39"/>
      <c r="B311" s="6"/>
      <c r="C311" s="40"/>
      <c r="D311" s="40"/>
      <c r="E311" s="92"/>
      <c r="F311" s="72" t="s">
        <v>267</v>
      </c>
      <c r="G311" s="93" t="e">
        <f aca="false">G313+G318+G323+G328+G333</f>
        <v>#N/A</v>
      </c>
      <c r="H311" s="93" t="e">
        <f aca="false">H313+H318+H323+H328+H333</f>
        <v>#N/A</v>
      </c>
      <c r="I311" s="93" t="e">
        <f aca="false">I313+I318+I323+I328+I333</f>
        <v>#N/A</v>
      </c>
    </row>
    <row r="312" customFormat="false" ht="4.5" hidden="false" customHeight="true" outlineLevel="0" collapsed="false"/>
    <row r="313" customFormat="false" ht="15" hidden="false" customHeight="false" outlineLevel="0" collapsed="false">
      <c r="F313" s="72" t="s">
        <v>21</v>
      </c>
      <c r="G313" s="93" t="n">
        <f aca="false">G314+G315+G316</f>
        <v>721494</v>
      </c>
      <c r="H313" s="93" t="n">
        <f aca="false">H314+H315+H316</f>
        <v>692374</v>
      </c>
      <c r="I313" s="93" t="n">
        <f aca="false">I314+I315+I316</f>
        <v>692374</v>
      </c>
    </row>
    <row r="314" customFormat="false" ht="15" hidden="false" customHeight="false" outlineLevel="0" collapsed="false">
      <c r="E314" s="3"/>
      <c r="F314" s="20" t="s">
        <v>29</v>
      </c>
      <c r="G314" s="30" t="n">
        <f aca="false">G11</f>
        <v>672374</v>
      </c>
      <c r="H314" s="30" t="n">
        <f aca="false">H11</f>
        <v>672374</v>
      </c>
      <c r="I314" s="30" t="n">
        <f aca="false">I11</f>
        <v>672374</v>
      </c>
    </row>
    <row r="315" customFormat="false" ht="15" hidden="false" customHeight="false" outlineLevel="0" collapsed="false">
      <c r="E315" s="3"/>
      <c r="F315" s="20" t="s">
        <v>33</v>
      </c>
      <c r="G315" s="30" t="n">
        <f aca="false">G13</f>
        <v>49120</v>
      </c>
      <c r="H315" s="30" t="n">
        <f aca="false">H13</f>
        <v>20000</v>
      </c>
      <c r="I315" s="30" t="n">
        <f aca="false">I13</f>
        <v>20000</v>
      </c>
    </row>
    <row r="316" customFormat="false" ht="15" hidden="false" customHeight="false" outlineLevel="0" collapsed="false">
      <c r="E316" s="3"/>
      <c r="F316" s="20" t="s">
        <v>38</v>
      </c>
      <c r="G316" s="30" t="n">
        <f aca="false">G15</f>
        <v>0</v>
      </c>
      <c r="H316" s="30" t="n">
        <f aca="false">H15</f>
        <v>0</v>
      </c>
      <c r="I316" s="30" t="n">
        <f aca="false">I15</f>
        <v>0</v>
      </c>
    </row>
    <row r="317" customFormat="false" ht="15" hidden="false" customHeight="false" outlineLevel="0" collapsed="false">
      <c r="A317" s="39"/>
      <c r="B317" s="6"/>
      <c r="C317" s="40"/>
      <c r="D317" s="40"/>
      <c r="E317" s="47"/>
      <c r="F317" s="20" t="s">
        <v>268</v>
      </c>
      <c r="G317" s="30" t="e">
        <f aca="false">G313-G9</f>
        <v>#N/A</v>
      </c>
      <c r="H317" s="30" t="e">
        <f aca="false">H313-H9</f>
        <v>#N/A</v>
      </c>
      <c r="I317" s="30" t="e">
        <f aca="false">I313-I9</f>
        <v>#N/A</v>
      </c>
    </row>
    <row r="318" customFormat="false" ht="15" hidden="false" customHeight="false" outlineLevel="0" collapsed="false">
      <c r="F318" s="72" t="s">
        <v>37</v>
      </c>
      <c r="G318" s="93" t="e">
        <f aca="false">G319+G320+G321</f>
        <v>#N/A</v>
      </c>
      <c r="H318" s="93" t="e">
        <f aca="false">H319+H320+H321</f>
        <v>#N/A</v>
      </c>
      <c r="I318" s="93" t="e">
        <f aca="false">I319+I320+I321</f>
        <v>#N/A</v>
      </c>
    </row>
    <row r="319" customFormat="false" ht="15" hidden="false" customHeight="false" outlineLevel="0" collapsed="false">
      <c r="F319" s="20" t="s">
        <v>29</v>
      </c>
      <c r="G319" s="30" t="e">
        <f aca="false">G24+G21+G51+G225+G230+G88+G36</f>
        <v>#N/A</v>
      </c>
      <c r="H319" s="30" t="e">
        <f aca="false">H24+H21+H51+H225+H230+H88+H36</f>
        <v>#N/A</v>
      </c>
      <c r="I319" s="30" t="e">
        <f aca="false">I24+I21+I51+I225+I230+I88+I36</f>
        <v>#N/A</v>
      </c>
    </row>
    <row r="320" customFormat="false" ht="15" hidden="false" customHeight="false" outlineLevel="0" collapsed="false">
      <c r="F320" s="20" t="s">
        <v>33</v>
      </c>
      <c r="G320" s="30" t="n">
        <f aca="false">G26++G232+G227+G38</f>
        <v>2432998</v>
      </c>
      <c r="H320" s="30" t="n">
        <f aca="false">H26++H232+H227+H38</f>
        <v>2013578</v>
      </c>
      <c r="I320" s="30" t="n">
        <f aca="false">I26++I232+I227+I38</f>
        <v>1913578</v>
      </c>
    </row>
    <row r="321" customFormat="false" ht="15" hidden="false" customHeight="false" outlineLevel="0" collapsed="false">
      <c r="F321" s="20" t="s">
        <v>38</v>
      </c>
      <c r="G321" s="30" t="n">
        <f aca="false">G28</f>
        <v>219256</v>
      </c>
      <c r="H321" s="30" t="n">
        <f aca="false">H28</f>
        <v>219256</v>
      </c>
      <c r="I321" s="30" t="n">
        <f aca="false">I28</f>
        <v>219256</v>
      </c>
    </row>
    <row r="322" customFormat="false" ht="15" hidden="false" customHeight="false" outlineLevel="0" collapsed="false">
      <c r="F322" s="20" t="s">
        <v>268</v>
      </c>
      <c r="G322" s="30" t="e">
        <f aca="false">G318-(G20+G23+G50+G87+G229+G224+G35)</f>
        <v>#N/A</v>
      </c>
      <c r="H322" s="30" t="e">
        <f aca="false">H318-(H20+H23+H50+H87+H229+H224+H35)</f>
        <v>#N/A</v>
      </c>
      <c r="I322" s="30" t="e">
        <f aca="false">I318-(I20+I23+I50+I87+I229+I224+I35)</f>
        <v>#N/A</v>
      </c>
    </row>
    <row r="323" customFormat="false" ht="15" hidden="false" customHeight="false" outlineLevel="0" collapsed="false">
      <c r="F323" s="72" t="s">
        <v>236</v>
      </c>
      <c r="G323" s="93" t="n">
        <f aca="false">G324+G325+G326</f>
        <v>3682719</v>
      </c>
      <c r="H323" s="93" t="n">
        <f aca="false">H324+H325+H326</f>
        <v>3643063</v>
      </c>
      <c r="I323" s="93" t="n">
        <f aca="false">I324+I325+I326</f>
        <v>3643063</v>
      </c>
    </row>
    <row r="324" customFormat="false" ht="15" hidden="false" customHeight="false" outlineLevel="0" collapsed="false">
      <c r="F324" s="20" t="s">
        <v>29</v>
      </c>
      <c r="G324" s="30" t="n">
        <f aca="false">G257</f>
        <v>3459553</v>
      </c>
      <c r="H324" s="30" t="n">
        <f aca="false">H257</f>
        <v>3459553</v>
      </c>
      <c r="I324" s="30" t="n">
        <f aca="false">I257</f>
        <v>3459553</v>
      </c>
    </row>
    <row r="325" customFormat="false" ht="15" hidden="false" customHeight="false" outlineLevel="0" collapsed="false">
      <c r="F325" s="20" t="s">
        <v>33</v>
      </c>
      <c r="G325" s="30" t="n">
        <f aca="false">G259</f>
        <v>219656</v>
      </c>
      <c r="H325" s="30" t="n">
        <f aca="false">H259</f>
        <v>180000</v>
      </c>
      <c r="I325" s="30" t="n">
        <f aca="false">I259</f>
        <v>180000</v>
      </c>
    </row>
    <row r="326" customFormat="false" ht="15" hidden="false" customHeight="false" outlineLevel="0" collapsed="false">
      <c r="F326" s="20" t="s">
        <v>38</v>
      </c>
      <c r="G326" s="30" t="n">
        <f aca="false">G261</f>
        <v>3510</v>
      </c>
      <c r="H326" s="30" t="n">
        <f aca="false">H261</f>
        <v>3510</v>
      </c>
      <c r="I326" s="30" t="n">
        <f aca="false">I261</f>
        <v>3510</v>
      </c>
    </row>
    <row r="327" customFormat="false" ht="15" hidden="false" customHeight="false" outlineLevel="0" collapsed="false">
      <c r="F327" s="20" t="s">
        <v>268</v>
      </c>
      <c r="G327" s="30" t="n">
        <f aca="false">G323-G255</f>
        <v>0</v>
      </c>
      <c r="H327" s="30" t="n">
        <f aca="false">H323-H255</f>
        <v>0</v>
      </c>
      <c r="I327" s="30" t="n">
        <f aca="false">I323-I255</f>
        <v>0</v>
      </c>
    </row>
    <row r="328" customFormat="false" ht="15" hidden="false" customHeight="false" outlineLevel="0" collapsed="false">
      <c r="F328" s="72" t="s">
        <v>254</v>
      </c>
      <c r="G328" s="93" t="n">
        <f aca="false">G329+G330+G331</f>
        <v>2025296</v>
      </c>
      <c r="H328" s="93" t="n">
        <f aca="false">H329+H330+H331</f>
        <v>1996718</v>
      </c>
      <c r="I328" s="93" t="n">
        <f aca="false">I329+I330+I331</f>
        <v>1996718</v>
      </c>
    </row>
    <row r="329" customFormat="false" ht="15" hidden="false" customHeight="false" outlineLevel="0" collapsed="false">
      <c r="F329" s="20" t="s">
        <v>29</v>
      </c>
      <c r="G329" s="30" t="n">
        <f aca="false">G280</f>
        <v>1943718</v>
      </c>
      <c r="H329" s="30" t="n">
        <f aca="false">H280</f>
        <v>1943718</v>
      </c>
      <c r="I329" s="30" t="n">
        <f aca="false">I280</f>
        <v>1943718</v>
      </c>
    </row>
    <row r="330" customFormat="false" ht="15" hidden="false" customHeight="false" outlineLevel="0" collapsed="false">
      <c r="F330" s="20" t="s">
        <v>33</v>
      </c>
      <c r="G330" s="30" t="n">
        <f aca="false">G282</f>
        <v>78578</v>
      </c>
      <c r="H330" s="30" t="n">
        <f aca="false">H282</f>
        <v>50000</v>
      </c>
      <c r="I330" s="30" t="n">
        <f aca="false">I282</f>
        <v>50000</v>
      </c>
    </row>
    <row r="331" customFormat="false" ht="15" hidden="false" customHeight="false" outlineLevel="0" collapsed="false">
      <c r="F331" s="20" t="s">
        <v>38</v>
      </c>
      <c r="G331" s="30" t="n">
        <f aca="false">G285</f>
        <v>3000</v>
      </c>
      <c r="H331" s="30" t="n">
        <f aca="false">H285</f>
        <v>3000</v>
      </c>
      <c r="I331" s="30" t="n">
        <f aca="false">I285</f>
        <v>3000</v>
      </c>
    </row>
    <row r="332" customFormat="false" ht="15" hidden="false" customHeight="false" outlineLevel="0" collapsed="false">
      <c r="F332" s="20" t="s">
        <v>268</v>
      </c>
      <c r="G332" s="30" t="n">
        <f aca="false">G328-G279</f>
        <v>0</v>
      </c>
      <c r="H332" s="30" t="n">
        <f aca="false">H328-H279</f>
        <v>0</v>
      </c>
      <c r="I332" s="30" t="n">
        <f aca="false">I328-I279</f>
        <v>0</v>
      </c>
    </row>
    <row r="333" customFormat="false" ht="15" hidden="false" customHeight="false" outlineLevel="0" collapsed="false">
      <c r="F333" s="72" t="s">
        <v>261</v>
      </c>
      <c r="G333" s="93" t="e">
        <f aca="false">G334+G335+G336</f>
        <v>#N/A</v>
      </c>
      <c r="H333" s="93" t="e">
        <f aca="false">H334+H335+H336</f>
        <v>#N/A</v>
      </c>
      <c r="I333" s="93" t="e">
        <f aca="false">I334+I335+I336</f>
        <v>#N/A</v>
      </c>
    </row>
    <row r="334" customFormat="false" ht="15" hidden="false" customHeight="false" outlineLevel="0" collapsed="false">
      <c r="F334" s="20" t="s">
        <v>29</v>
      </c>
      <c r="G334" s="30" t="e">
        <f aca="false">+G299</f>
        <v>#N/A</v>
      </c>
      <c r="H334" s="30" t="e">
        <f aca="false">+H299</f>
        <v>#N/A</v>
      </c>
      <c r="I334" s="30" t="e">
        <f aca="false">+I299</f>
        <v>#N/A</v>
      </c>
    </row>
    <row r="335" customFormat="false" ht="15" hidden="false" customHeight="false" outlineLevel="0" collapsed="false">
      <c r="F335" s="49" t="s">
        <v>33</v>
      </c>
      <c r="G335" s="50" t="e">
        <f aca="false">G302</f>
        <v>#N/A</v>
      </c>
      <c r="H335" s="50" t="e">
        <f aca="false">H302</f>
        <v>#N/A</v>
      </c>
      <c r="I335" s="50" t="e">
        <f aca="false">I302</f>
        <v>#N/A</v>
      </c>
    </row>
    <row r="336" customFormat="false" ht="15" hidden="false" customHeight="false" outlineLevel="0" collapsed="false">
      <c r="F336" s="49" t="s">
        <v>38</v>
      </c>
      <c r="G336" s="50"/>
      <c r="H336" s="50"/>
      <c r="I336" s="50"/>
    </row>
    <row r="337" customFormat="false" ht="15" hidden="false" customHeight="false" outlineLevel="0" collapsed="false">
      <c r="F337" s="49" t="s">
        <v>268</v>
      </c>
      <c r="G337" s="50" t="e">
        <f aca="false">G333-G296</f>
        <v>#N/A</v>
      </c>
      <c r="H337" s="50" t="e">
        <f aca="false">H333-H296</f>
        <v>#N/A</v>
      </c>
      <c r="I337" s="50" t="e">
        <f aca="false">I333-I296</f>
        <v>#N/A</v>
      </c>
    </row>
    <row r="338" customFormat="false" ht="15" hidden="false" customHeight="false" outlineLevel="0" collapsed="false">
      <c r="F338" s="49" t="s">
        <v>269</v>
      </c>
      <c r="G338" s="50" t="e">
        <f aca="false">G311-(G10+G20+G23+G35+G87+G224+G229+G256+G279+G297+G50)</f>
        <v>#N/A</v>
      </c>
      <c r="H338" s="50" t="e">
        <f aca="false">H311-(H10+H20+H23+H35+H87+H224+H229+H256+H279+H297+H50)</f>
        <v>#N/A</v>
      </c>
      <c r="I338" s="50" t="e">
        <f aca="false">I311-(I10+I20+I23+I35+I87+I224+I229+I256+I279+I297+I50)</f>
        <v>#N/A</v>
      </c>
    </row>
    <row r="339" customFormat="false" ht="15" hidden="false" customHeight="false" outlineLevel="0" collapsed="false">
      <c r="F339" s="40"/>
      <c r="G339" s="47"/>
      <c r="H339" s="47"/>
      <c r="I339" s="47"/>
    </row>
    <row r="340" customFormat="false" ht="15" hidden="false" customHeight="false" outlineLevel="0" collapsed="false">
      <c r="F340" s="40"/>
      <c r="G340" s="47"/>
      <c r="H340" s="47"/>
      <c r="I340" s="47"/>
    </row>
    <row r="342" customFormat="false" ht="15" hidden="false" customHeight="false" outlineLevel="0" collapsed="false">
      <c r="E342" s="2" t="s">
        <v>271</v>
      </c>
      <c r="G342" s="3" t="n">
        <f aca="false">86751+78598310+3000000</f>
        <v>81685061</v>
      </c>
      <c r="H342" s="3" t="n">
        <v>81226537</v>
      </c>
      <c r="I342" s="3" t="n">
        <v>84164813</v>
      </c>
    </row>
    <row r="343" customFormat="false" ht="15" hidden="false" customHeight="false" outlineLevel="0" collapsed="false">
      <c r="B343" s="5"/>
      <c r="C343" s="5"/>
      <c r="D343" s="5"/>
      <c r="E343" s="5" t="s">
        <v>272</v>
      </c>
      <c r="G343" s="3" t="n">
        <v>40784400</v>
      </c>
      <c r="H343" s="3" t="n">
        <v>31736000</v>
      </c>
      <c r="I343" s="3" t="n">
        <v>30540000</v>
      </c>
    </row>
    <row r="344" customFormat="false" ht="15" hidden="false" customHeight="false" outlineLevel="0" collapsed="false">
      <c r="B344" s="5"/>
      <c r="C344" s="5"/>
      <c r="D344" s="5"/>
      <c r="E344" s="5"/>
    </row>
    <row r="345" customFormat="false" ht="15" hidden="false" customHeight="false" outlineLevel="0" collapsed="false">
      <c r="B345" s="5"/>
      <c r="C345" s="5"/>
      <c r="D345" s="5"/>
      <c r="E345" s="5" t="s">
        <v>273</v>
      </c>
      <c r="G345" s="3" t="n">
        <v>1300000</v>
      </c>
      <c r="H345" s="3" t="n">
        <v>0</v>
      </c>
      <c r="I345" s="3" t="n">
        <v>0</v>
      </c>
    </row>
    <row r="346" customFormat="false" ht="15" hidden="false" customHeight="false" outlineLevel="0" collapsed="false">
      <c r="B346" s="5"/>
      <c r="C346" s="5"/>
      <c r="D346" s="5"/>
      <c r="E346" s="5"/>
      <c r="G346" s="27" t="n">
        <f aca="false">G342+G343+G345+G344</f>
        <v>123769461</v>
      </c>
      <c r="H346" s="27" t="n">
        <f aca="false">H342+H343+H345+H344</f>
        <v>112962537</v>
      </c>
      <c r="I346" s="27" t="n">
        <f aca="false">I342+I343+I345+I344</f>
        <v>114704813</v>
      </c>
    </row>
    <row r="347" s="53" customFormat="true" ht="15" hidden="false" customHeight="false" outlineLevel="0" collapsed="false">
      <c r="A347" s="52"/>
      <c r="E347" s="53" t="s">
        <v>268</v>
      </c>
      <c r="F347" s="54"/>
      <c r="G347" s="55" t="e">
        <f aca="false">G346-G307-G362-G357+G350</f>
        <v>#N/A</v>
      </c>
      <c r="H347" s="55" t="e">
        <f aca="false">H346-H307-H362-H357+H350</f>
        <v>#N/A</v>
      </c>
      <c r="I347" s="55" t="e">
        <f aca="false">I346-I307-I362-I357+I350</f>
        <v>#N/A</v>
      </c>
    </row>
    <row r="348" customFormat="false" ht="15" hidden="false" customHeight="false" outlineLevel="0" collapsed="false">
      <c r="B348" s="5"/>
      <c r="C348" s="5"/>
      <c r="D348" s="5"/>
      <c r="E348" s="5" t="s">
        <v>274</v>
      </c>
      <c r="G348" s="3" t="n">
        <v>84881210.48</v>
      </c>
      <c r="H348" s="3" t="n">
        <v>85471195.86</v>
      </c>
      <c r="I348" s="3" t="n">
        <v>85636850.42</v>
      </c>
    </row>
    <row r="349" customFormat="false" ht="15" hidden="false" customHeight="false" outlineLevel="0" collapsed="false">
      <c r="B349" s="57"/>
      <c r="C349" s="5"/>
      <c r="D349" s="5"/>
      <c r="E349" s="5" t="s">
        <v>275</v>
      </c>
      <c r="G349" s="3" t="n">
        <v>280800</v>
      </c>
      <c r="H349" s="3" t="n">
        <v>280800</v>
      </c>
      <c r="I349" s="3" t="n">
        <v>280800</v>
      </c>
    </row>
    <row r="350" customFormat="false" ht="15" hidden="false" customHeight="false" outlineLevel="0" collapsed="false">
      <c r="B350" s="57"/>
      <c r="C350" s="5"/>
      <c r="D350" s="5"/>
      <c r="E350" s="5" t="s">
        <v>276</v>
      </c>
    </row>
    <row r="351" customFormat="false" ht="15" hidden="false" customHeight="false" outlineLevel="0" collapsed="false">
      <c r="B351" s="57"/>
      <c r="C351" s="5"/>
      <c r="D351" s="5"/>
      <c r="E351" s="5" t="s">
        <v>277</v>
      </c>
    </row>
    <row r="352" customFormat="false" ht="15" hidden="false" customHeight="false" outlineLevel="0" collapsed="false">
      <c r="B352" s="57"/>
      <c r="C352" s="5"/>
      <c r="D352" s="5"/>
      <c r="E352" s="5" t="s">
        <v>279</v>
      </c>
    </row>
    <row r="353" customFormat="false" ht="15" hidden="false" customHeight="false" outlineLevel="0" collapsed="false">
      <c r="B353" s="57"/>
      <c r="C353" s="5"/>
      <c r="D353" s="5"/>
      <c r="E353" s="5" t="s">
        <v>280</v>
      </c>
    </row>
    <row r="354" customFormat="false" ht="15" hidden="false" customHeight="false" outlineLevel="0" collapsed="false">
      <c r="B354" s="57"/>
      <c r="C354" s="5"/>
      <c r="D354" s="5"/>
      <c r="E354" s="5" t="s">
        <v>281</v>
      </c>
    </row>
    <row r="355" customFormat="false" ht="15" hidden="false" customHeight="false" outlineLevel="0" collapsed="false">
      <c r="B355" s="57"/>
      <c r="C355" s="5"/>
      <c r="D355" s="5"/>
      <c r="E355" s="5" t="s">
        <v>282</v>
      </c>
    </row>
    <row r="356" s="53" customFormat="true" ht="15" hidden="false" customHeight="false" outlineLevel="0" collapsed="false">
      <c r="A356" s="52"/>
      <c r="B356" s="58"/>
      <c r="E356" s="53" t="s">
        <v>268</v>
      </c>
      <c r="F356" s="54"/>
      <c r="G356" s="59" t="e">
        <f aca="false">(G348+G349+G354+G355)-G308+G357-G350</f>
        <v>#N/A</v>
      </c>
      <c r="H356" s="59" t="e">
        <f aca="false">(H348+H349+H354+H355)-H308+H357-H350</f>
        <v>#N/A</v>
      </c>
      <c r="I356" s="59" t="e">
        <f aca="false">(I348+I349+I354+I355)-I308+I357-I350</f>
        <v>#N/A</v>
      </c>
    </row>
    <row r="357" customFormat="false" ht="15" hidden="false" customHeight="false" outlineLevel="0" collapsed="false">
      <c r="B357" s="5"/>
      <c r="C357" s="5"/>
      <c r="D357" s="5"/>
      <c r="E357" s="5" t="s">
        <v>283</v>
      </c>
    </row>
    <row r="358" customFormat="false" ht="15" hidden="false" customHeight="false" outlineLevel="0" collapsed="false">
      <c r="B358" s="5"/>
      <c r="C358" s="5"/>
      <c r="D358" s="5"/>
      <c r="E358" s="5"/>
      <c r="G358" s="3" t="n">
        <f aca="false">G342+G343+G348+G349+G344++G354+G355</f>
        <v>207631471.48</v>
      </c>
      <c r="H358" s="3" t="n">
        <f aca="false">H342+H343+H348+H349+H344++H354+H355</f>
        <v>198714532.86</v>
      </c>
      <c r="I358" s="3" t="n">
        <f aca="false">I342+I343+I348+I349+I344++I354+I355</f>
        <v>200622463.42</v>
      </c>
    </row>
    <row r="359" customFormat="false" ht="15" hidden="false" customHeight="false" outlineLevel="0" collapsed="false">
      <c r="B359" s="5"/>
      <c r="C359" s="5"/>
      <c r="D359" s="5"/>
      <c r="E359" s="5" t="s">
        <v>284</v>
      </c>
      <c r="G359" s="3" t="n">
        <f aca="false">86751+204544720.48+3000000</f>
        <v>207631471.48</v>
      </c>
      <c r="H359" s="3" t="n">
        <v>198714532.86</v>
      </c>
      <c r="I359" s="3" t="n">
        <v>200622463.42</v>
      </c>
    </row>
    <row r="360" customFormat="false" ht="15" hidden="false" customHeight="false" outlineLevel="0" collapsed="false">
      <c r="B360" s="5"/>
      <c r="C360" s="5"/>
      <c r="D360" s="5"/>
      <c r="E360" s="5"/>
    </row>
    <row r="361" s="53" customFormat="true" ht="15" hidden="false" customHeight="false" outlineLevel="0" collapsed="false">
      <c r="A361" s="52"/>
      <c r="E361" s="53" t="s">
        <v>268</v>
      </c>
      <c r="F361" s="54"/>
      <c r="G361" s="59" t="n">
        <f aca="false">G359-G358</f>
        <v>0</v>
      </c>
      <c r="H361" s="59" t="n">
        <f aca="false">H359-H358</f>
        <v>0</v>
      </c>
      <c r="I361" s="59" t="n">
        <f aca="false">I359-I358</f>
        <v>0</v>
      </c>
    </row>
    <row r="362" customFormat="false" ht="15" hidden="false" customHeight="false" outlineLevel="0" collapsed="false">
      <c r="B362" s="5"/>
      <c r="C362" s="5"/>
      <c r="D362" s="5"/>
      <c r="E362" s="5" t="s">
        <v>273</v>
      </c>
      <c r="G362" s="3" t="e">
        <f aca="false">G359-G304</f>
        <v>#N/A</v>
      </c>
      <c r="H362" s="3" t="e">
        <f aca="false">H359-H304</f>
        <v>#N/A</v>
      </c>
      <c r="I362" s="3" t="e">
        <f aca="false">I359-I304</f>
        <v>#N/A</v>
      </c>
    </row>
    <row r="363" customFormat="false" ht="15" hidden="false" customHeight="false" outlineLevel="0" collapsed="false">
      <c r="B363" s="5"/>
      <c r="C363" s="5"/>
      <c r="D363" s="5"/>
      <c r="E363" s="5"/>
    </row>
    <row r="364" customFormat="false" ht="15" hidden="false" customHeight="false" outlineLevel="0" collapsed="false">
      <c r="B364" s="5"/>
      <c r="C364" s="5"/>
      <c r="D364" s="5"/>
      <c r="E364" s="5" t="s">
        <v>285</v>
      </c>
      <c r="F364" s="2" t="s">
        <v>286</v>
      </c>
      <c r="H364" s="3" t="e">
        <f aca="false">(H304-H348-H349)*2.5%</f>
        <v>#N/A</v>
      </c>
    </row>
    <row r="365" customFormat="false" ht="15" hidden="false" customHeight="false" outlineLevel="0" collapsed="false">
      <c r="B365" s="5"/>
      <c r="C365" s="5"/>
      <c r="D365" s="5"/>
      <c r="E365" s="5" t="s">
        <v>269</v>
      </c>
      <c r="H365" s="3" t="e">
        <f aca="false">H364-H275</f>
        <v>#N/A</v>
      </c>
    </row>
    <row r="366" customFormat="false" ht="15" hidden="false" customHeight="false" outlineLevel="0" collapsed="false">
      <c r="B366" s="5"/>
      <c r="C366" s="5"/>
      <c r="D366" s="5"/>
      <c r="E366" s="5"/>
      <c r="H366" s="61" t="e">
        <f aca="false">H275/(H304-H348-H349)</f>
        <v>#N/A</v>
      </c>
    </row>
    <row r="367" customFormat="false" ht="15" hidden="false" customHeight="false" outlineLevel="0" collapsed="false">
      <c r="B367" s="5"/>
      <c r="C367" s="5"/>
      <c r="D367" s="5"/>
      <c r="E367" s="5" t="s">
        <v>285</v>
      </c>
      <c r="F367" s="2" t="s">
        <v>287</v>
      </c>
      <c r="I367" s="3" t="e">
        <f aca="false">(I304-I348-I349)*5%</f>
        <v>#N/A</v>
      </c>
    </row>
    <row r="368" customFormat="false" ht="15" hidden="false" customHeight="false" outlineLevel="0" collapsed="false">
      <c r="B368" s="5"/>
      <c r="C368" s="5"/>
      <c r="D368" s="5"/>
      <c r="E368" s="5" t="s">
        <v>269</v>
      </c>
      <c r="I368" s="3" t="e">
        <f aca="false">I367-I275</f>
        <v>#N/A</v>
      </c>
    </row>
    <row r="369" customFormat="false" ht="15" hidden="false" customHeight="false" outlineLevel="0" collapsed="false">
      <c r="B369" s="5"/>
      <c r="C369" s="5"/>
      <c r="D369" s="5"/>
      <c r="E369" s="5"/>
      <c r="I369" s="61" t="e">
        <f aca="false">I367/(I304-I348-I349)</f>
        <v>#N/A</v>
      </c>
    </row>
    <row r="370" customFormat="false" ht="15" hidden="false" customHeight="false" outlineLevel="0" collapsed="false">
      <c r="B370" s="5"/>
      <c r="C370" s="5"/>
      <c r="D370" s="5"/>
      <c r="E370" s="5"/>
    </row>
    <row r="371" customFormat="false" ht="15" hidden="false" customHeight="false" outlineLevel="0" collapsed="false">
      <c r="B371" s="5"/>
      <c r="C371" s="5"/>
      <c r="D371" s="5"/>
      <c r="E371" s="5"/>
    </row>
    <row r="372" customFormat="false" ht="15" hidden="false" customHeight="false" outlineLevel="0" collapsed="false">
      <c r="F372" s="72" t="s">
        <v>23</v>
      </c>
      <c r="G372" s="74" t="e">
        <f aca="false">G373+G374+G375+G376+G378+G379+G377</f>
        <v>#N/A</v>
      </c>
      <c r="H372" s="74" t="e">
        <f aca="false">H373+H374+H375+H376+H378+H379+H377</f>
        <v>#N/A</v>
      </c>
      <c r="I372" s="74" t="e">
        <f aca="false">I373+I374+I375+I376+I378+I379+I377</f>
        <v>#N/A</v>
      </c>
    </row>
    <row r="373" customFormat="false" ht="15" hidden="false" customHeight="false" outlineLevel="0" collapsed="false">
      <c r="F373" s="20" t="s">
        <v>288</v>
      </c>
      <c r="G373" s="27"/>
      <c r="H373" s="27"/>
      <c r="I373" s="27"/>
    </row>
    <row r="374" customFormat="false" ht="15" hidden="false" customHeight="false" outlineLevel="0" collapsed="false">
      <c r="F374" s="20" t="s">
        <v>289</v>
      </c>
      <c r="G374" s="27" t="n">
        <f aca="false">G12+G14+G15</f>
        <v>721494</v>
      </c>
      <c r="H374" s="27" t="n">
        <f aca="false">H12+H14+H15</f>
        <v>692374</v>
      </c>
      <c r="I374" s="27" t="n">
        <f aca="false">I12+I14+I15</f>
        <v>692374</v>
      </c>
    </row>
    <row r="375" customFormat="false" ht="15" hidden="false" customHeight="false" outlineLevel="0" collapsed="false">
      <c r="F375" s="20" t="s">
        <v>290</v>
      </c>
      <c r="G375" s="27" t="e">
        <f aca="false">G20+G23</f>
        <v>#N/A</v>
      </c>
      <c r="H375" s="27" t="e">
        <f aca="false">H20+H23</f>
        <v>#N/A</v>
      </c>
      <c r="I375" s="27" t="e">
        <f aca="false">I20+I23</f>
        <v>#N/A</v>
      </c>
    </row>
    <row r="376" customFormat="false" ht="15" hidden="false" customHeight="false" outlineLevel="0" collapsed="false">
      <c r="F376" s="20" t="s">
        <v>291</v>
      </c>
      <c r="G376" s="27" t="e">
        <f aca="false">G256+G297</f>
        <v>#N/A</v>
      </c>
      <c r="H376" s="27" t="e">
        <f aca="false">H256+H297</f>
        <v>#N/A</v>
      </c>
      <c r="I376" s="27" t="e">
        <f aca="false">I256+I297</f>
        <v>#N/A</v>
      </c>
    </row>
    <row r="377" customFormat="false" ht="15" hidden="false" customHeight="false" outlineLevel="0" collapsed="false">
      <c r="F377" s="20" t="s">
        <v>292</v>
      </c>
      <c r="G377" s="27"/>
      <c r="H377" s="27"/>
      <c r="I377" s="27"/>
    </row>
    <row r="378" customFormat="false" ht="15" hidden="false" customHeight="false" outlineLevel="0" collapsed="false">
      <c r="F378" s="20" t="s">
        <v>293</v>
      </c>
      <c r="G378" s="27" t="e">
        <f aca="false">G30+G263</f>
        <v>#N/A</v>
      </c>
      <c r="H378" s="27" t="e">
        <f aca="false">H30+H263</f>
        <v>#N/A</v>
      </c>
      <c r="I378" s="27" t="e">
        <f aca="false">I30+I263</f>
        <v>#N/A</v>
      </c>
    </row>
    <row r="379" customFormat="false" ht="15" hidden="false" customHeight="false" outlineLevel="0" collapsed="false">
      <c r="F379" s="20" t="s">
        <v>294</v>
      </c>
      <c r="G379" s="27" t="e">
        <f aca="false">G34+G278</f>
        <v>#N/A</v>
      </c>
      <c r="H379" s="27" t="e">
        <f aca="false">H34+H278</f>
        <v>#N/A</v>
      </c>
      <c r="I379" s="27" t="e">
        <f aca="false">I34+I278</f>
        <v>#N/A</v>
      </c>
    </row>
    <row r="380" customFormat="false" ht="15" hidden="false" customHeight="false" outlineLevel="0" collapsed="false">
      <c r="F380" s="72" t="s">
        <v>65</v>
      </c>
      <c r="G380" s="74" t="e">
        <f aca="false">G381</f>
        <v>#N/A</v>
      </c>
      <c r="H380" s="74" t="e">
        <f aca="false">H381</f>
        <v>#N/A</v>
      </c>
      <c r="I380" s="74" t="e">
        <f aca="false">I381</f>
        <v>#N/A</v>
      </c>
    </row>
    <row r="381" customFormat="false" ht="15" hidden="false" customHeight="false" outlineLevel="0" collapsed="false">
      <c r="F381" s="20" t="s">
        <v>295</v>
      </c>
      <c r="G381" s="27" t="e">
        <f aca="false">G49</f>
        <v>#N/A</v>
      </c>
      <c r="H381" s="27" t="e">
        <f aca="false">H49</f>
        <v>#N/A</v>
      </c>
      <c r="I381" s="27" t="e">
        <f aca="false">I49</f>
        <v>#N/A</v>
      </c>
    </row>
    <row r="382" customFormat="false" ht="15" hidden="false" customHeight="false" outlineLevel="0" collapsed="false">
      <c r="F382" s="72" t="s">
        <v>25</v>
      </c>
      <c r="G382" s="74" t="e">
        <f aca="false">G383</f>
        <v>#N/A</v>
      </c>
      <c r="H382" s="74" t="e">
        <f aca="false">H383</f>
        <v>#N/A</v>
      </c>
      <c r="I382" s="74" t="e">
        <f aca="false">I383</f>
        <v>#N/A</v>
      </c>
    </row>
    <row r="383" customFormat="false" ht="15" hidden="false" customHeight="false" outlineLevel="0" collapsed="false">
      <c r="F383" s="20" t="s">
        <v>296</v>
      </c>
      <c r="G383" s="27" t="e">
        <f aca="false">G54</f>
        <v>#N/A</v>
      </c>
      <c r="H383" s="27" t="e">
        <f aca="false">H54</f>
        <v>#N/A</v>
      </c>
      <c r="I383" s="27" t="e">
        <f aca="false">I54</f>
        <v>#N/A</v>
      </c>
    </row>
    <row r="384" customFormat="false" ht="15" hidden="false" customHeight="false" outlineLevel="0" collapsed="false">
      <c r="F384" s="72" t="s">
        <v>43</v>
      </c>
      <c r="G384" s="74" t="e">
        <f aca="false">G385+G387+G388+G389+G386</f>
        <v>#N/A</v>
      </c>
      <c r="H384" s="74" t="e">
        <f aca="false">H385+H387+H388+H389+H386</f>
        <v>#N/A</v>
      </c>
      <c r="I384" s="74" t="e">
        <f aca="false">I385+I387+I388+I389+I386</f>
        <v>#N/A</v>
      </c>
    </row>
    <row r="385" customFormat="false" ht="15" hidden="false" customHeight="false" outlineLevel="0" collapsed="false">
      <c r="F385" s="20" t="s">
        <v>297</v>
      </c>
      <c r="G385" s="27" t="e">
        <f aca="false">G61</f>
        <v>#N/A</v>
      </c>
      <c r="H385" s="27" t="e">
        <f aca="false">H61</f>
        <v>#N/A</v>
      </c>
      <c r="I385" s="27" t="e">
        <f aca="false">I61</f>
        <v>#N/A</v>
      </c>
    </row>
    <row r="386" customFormat="false" ht="15" hidden="false" customHeight="false" outlineLevel="0" collapsed="false">
      <c r="F386" s="20" t="s">
        <v>298</v>
      </c>
      <c r="G386" s="27" t="e">
        <f aca="false">G65</f>
        <v>#N/A</v>
      </c>
      <c r="H386" s="27" t="e">
        <f aca="false">H65</f>
        <v>#N/A</v>
      </c>
      <c r="I386" s="27" t="e">
        <f aca="false">I65</f>
        <v>#N/A</v>
      </c>
    </row>
    <row r="387" customFormat="false" ht="15" hidden="false" customHeight="false" outlineLevel="0" collapsed="false">
      <c r="F387" s="20" t="s">
        <v>299</v>
      </c>
      <c r="G387" s="27" t="e">
        <f aca="false">G75</f>
        <v>#N/A</v>
      </c>
      <c r="H387" s="27" t="e">
        <f aca="false">H75</f>
        <v>#N/A</v>
      </c>
      <c r="I387" s="27" t="e">
        <f aca="false">I75</f>
        <v>#N/A</v>
      </c>
    </row>
    <row r="388" customFormat="false" ht="15" hidden="false" customHeight="false" outlineLevel="0" collapsed="false">
      <c r="F388" s="20" t="s">
        <v>300</v>
      </c>
      <c r="G388" s="27" t="e">
        <f aca="false">G79</f>
        <v>#N/A</v>
      </c>
      <c r="H388" s="27" t="e">
        <f aca="false">H79</f>
        <v>#N/A</v>
      </c>
      <c r="I388" s="27" t="e">
        <f aca="false">I79</f>
        <v>#N/A</v>
      </c>
    </row>
    <row r="389" customFormat="false" ht="15" hidden="false" customHeight="false" outlineLevel="0" collapsed="false">
      <c r="F389" s="20" t="s">
        <v>301</v>
      </c>
      <c r="G389" s="27" t="e">
        <f aca="false">G86+G287</f>
        <v>#N/A</v>
      </c>
      <c r="H389" s="27" t="e">
        <f aca="false">H86+H287</f>
        <v>#N/A</v>
      </c>
      <c r="I389" s="27" t="e">
        <f aca="false">I86+I287</f>
        <v>#N/A</v>
      </c>
    </row>
    <row r="390" customFormat="false" ht="15" hidden="false" customHeight="false" outlineLevel="0" collapsed="false">
      <c r="F390" s="72" t="s">
        <v>81</v>
      </c>
      <c r="G390" s="74" t="e">
        <f aca="false">G392+G393+G391+G394</f>
        <v>#N/A</v>
      </c>
      <c r="H390" s="74" t="e">
        <f aca="false">H392+H393+H391+H394</f>
        <v>#N/A</v>
      </c>
      <c r="I390" s="74" t="e">
        <f aca="false">I392+I393+I391+I394</f>
        <v>#N/A</v>
      </c>
    </row>
    <row r="391" customFormat="false" ht="15" hidden="false" customHeight="false" outlineLevel="0" collapsed="false">
      <c r="F391" s="20" t="s">
        <v>302</v>
      </c>
      <c r="G391" s="27" t="e">
        <f aca="false">G94+G292</f>
        <v>#N/A</v>
      </c>
      <c r="H391" s="27" t="e">
        <f aca="false">H94+H292</f>
        <v>#N/A</v>
      </c>
      <c r="I391" s="27" t="e">
        <f aca="false">I94+I292</f>
        <v>#N/A</v>
      </c>
    </row>
    <row r="392" customFormat="false" ht="15" hidden="false" customHeight="false" outlineLevel="0" collapsed="false">
      <c r="F392" s="20" t="s">
        <v>303</v>
      </c>
      <c r="G392" s="27" t="e">
        <f aca="false">G101</f>
        <v>#N/A</v>
      </c>
      <c r="H392" s="27" t="e">
        <f aca="false">H101</f>
        <v>#N/A</v>
      </c>
      <c r="I392" s="27" t="e">
        <f aca="false">I101</f>
        <v>#N/A</v>
      </c>
    </row>
    <row r="393" customFormat="false" ht="15" hidden="false" customHeight="false" outlineLevel="0" collapsed="false">
      <c r="F393" s="20" t="s">
        <v>304</v>
      </c>
      <c r="G393" s="27" t="e">
        <f aca="false">G105</f>
        <v>#N/A</v>
      </c>
      <c r="H393" s="27" t="e">
        <f aca="false">H105</f>
        <v>#N/A</v>
      </c>
      <c r="I393" s="27" t="e">
        <f aca="false">I105</f>
        <v>#N/A</v>
      </c>
    </row>
    <row r="394" customFormat="false" ht="15" hidden="false" customHeight="false" outlineLevel="0" collapsed="false">
      <c r="F394" s="20" t="s">
        <v>305</v>
      </c>
      <c r="G394" s="27"/>
      <c r="H394" s="27"/>
      <c r="I394" s="27"/>
    </row>
    <row r="395" customFormat="false" ht="15" hidden="false" customHeight="false" outlineLevel="0" collapsed="false">
      <c r="F395" s="72" t="s">
        <v>142</v>
      </c>
      <c r="G395" s="74" t="e">
        <f aca="false">G396+G397+G398+G400+G399</f>
        <v>#N/A</v>
      </c>
      <c r="H395" s="74" t="e">
        <f aca="false">H396+H397+H398+H400+H399</f>
        <v>#N/A</v>
      </c>
      <c r="I395" s="74" t="e">
        <f aca="false">I396+I397+I398+I400+I399</f>
        <v>#N/A</v>
      </c>
    </row>
    <row r="396" customFormat="false" ht="15" hidden="false" customHeight="false" outlineLevel="0" collapsed="false">
      <c r="F396" s="20" t="s">
        <v>306</v>
      </c>
      <c r="G396" s="27" t="e">
        <f aca="false">G122</f>
        <v>#N/A</v>
      </c>
      <c r="H396" s="27" t="e">
        <f aca="false">H122</f>
        <v>#N/A</v>
      </c>
      <c r="I396" s="27" t="e">
        <f aca="false">I122</f>
        <v>#N/A</v>
      </c>
    </row>
    <row r="397" customFormat="false" ht="15" hidden="false" customHeight="false" outlineLevel="0" collapsed="false">
      <c r="F397" s="20" t="s">
        <v>307</v>
      </c>
      <c r="G397" s="27" t="e">
        <f aca="false">G132</f>
        <v>#N/A</v>
      </c>
      <c r="H397" s="27" t="e">
        <f aca="false">H132</f>
        <v>#N/A</v>
      </c>
      <c r="I397" s="27" t="e">
        <f aca="false">I132</f>
        <v>#N/A</v>
      </c>
    </row>
    <row r="398" customFormat="false" ht="15" hidden="false" customHeight="false" outlineLevel="0" collapsed="false">
      <c r="F398" s="20" t="s">
        <v>308</v>
      </c>
      <c r="G398" s="27" t="e">
        <f aca="false">G151</f>
        <v>#N/A</v>
      </c>
      <c r="H398" s="27" t="e">
        <f aca="false">H151</f>
        <v>#N/A</v>
      </c>
      <c r="I398" s="27" t="e">
        <f aca="false">I151</f>
        <v>#N/A</v>
      </c>
    </row>
    <row r="399" customFormat="false" ht="15" hidden="false" customHeight="false" outlineLevel="0" collapsed="false">
      <c r="F399" s="20" t="s">
        <v>309</v>
      </c>
      <c r="G399" s="27" t="e">
        <f aca="false">G158</f>
        <v>#N/A</v>
      </c>
      <c r="H399" s="27" t="e">
        <f aca="false">H158</f>
        <v>#N/A</v>
      </c>
      <c r="I399" s="27" t="e">
        <f aca="false">I158</f>
        <v>#N/A</v>
      </c>
    </row>
    <row r="400" customFormat="false" ht="15" hidden="false" customHeight="false" outlineLevel="0" collapsed="false">
      <c r="F400" s="20" t="s">
        <v>310</v>
      </c>
      <c r="G400" s="27" t="n">
        <f aca="false">G165</f>
        <v>8222600</v>
      </c>
      <c r="H400" s="27" t="n">
        <f aca="false">H165</f>
        <v>8115000</v>
      </c>
      <c r="I400" s="27" t="n">
        <f aca="false">I165</f>
        <v>8015000</v>
      </c>
    </row>
    <row r="401" customFormat="false" ht="15" hidden="false" customHeight="false" outlineLevel="0" collapsed="false">
      <c r="F401" s="72" t="s">
        <v>87</v>
      </c>
      <c r="G401" s="74" t="e">
        <f aca="false">G402+G403</f>
        <v>#N/A</v>
      </c>
      <c r="H401" s="74" t="e">
        <f aca="false">H402+H403</f>
        <v>#N/A</v>
      </c>
      <c r="I401" s="74" t="e">
        <f aca="false">I402+I403</f>
        <v>#N/A</v>
      </c>
    </row>
    <row r="402" customFormat="false" ht="15" hidden="false" customHeight="false" outlineLevel="0" collapsed="false">
      <c r="F402" s="20" t="s">
        <v>311</v>
      </c>
      <c r="G402" s="27" t="e">
        <f aca="false">G174</f>
        <v>#N/A</v>
      </c>
      <c r="H402" s="27" t="e">
        <f aca="false">H174</f>
        <v>#N/A</v>
      </c>
      <c r="I402" s="27" t="e">
        <f aca="false">I174</f>
        <v>#N/A</v>
      </c>
    </row>
    <row r="403" customFormat="false" ht="15" hidden="false" customHeight="false" outlineLevel="0" collapsed="false">
      <c r="F403" s="20" t="s">
        <v>312</v>
      </c>
      <c r="G403" s="27" t="e">
        <f aca="false">G184</f>
        <v>#N/A</v>
      </c>
      <c r="H403" s="27" t="e">
        <f aca="false">H184</f>
        <v>#N/A</v>
      </c>
      <c r="I403" s="27" t="e">
        <f aca="false">I184</f>
        <v>#N/A</v>
      </c>
    </row>
    <row r="404" customFormat="false" ht="15" hidden="false" customHeight="false" outlineLevel="0" collapsed="false">
      <c r="F404" s="72" t="s">
        <v>193</v>
      </c>
      <c r="G404" s="74" t="e">
        <f aca="false">G405+G406+G407+G408</f>
        <v>#N/A</v>
      </c>
      <c r="H404" s="74" t="e">
        <f aca="false">H405+H406+H407+H408</f>
        <v>#N/A</v>
      </c>
      <c r="I404" s="74" t="e">
        <f aca="false">I405+I406+I407+I408</f>
        <v>#N/A</v>
      </c>
    </row>
    <row r="405" customFormat="false" ht="15" hidden="false" customHeight="false" outlineLevel="0" collapsed="false">
      <c r="F405" s="20" t="s">
        <v>313</v>
      </c>
      <c r="G405" s="27" t="e">
        <f aca="false">G189</f>
        <v>#N/A</v>
      </c>
      <c r="H405" s="27" t="e">
        <f aca="false">H189</f>
        <v>#N/A</v>
      </c>
      <c r="I405" s="27" t="e">
        <f aca="false">I189</f>
        <v>#N/A</v>
      </c>
    </row>
    <row r="406" customFormat="false" ht="15" hidden="false" customHeight="false" outlineLevel="0" collapsed="false">
      <c r="F406" s="20" t="s">
        <v>314</v>
      </c>
      <c r="G406" s="27" t="e">
        <f aca="false">G193</f>
        <v>#N/A</v>
      </c>
      <c r="H406" s="27" t="e">
        <f aca="false">H193</f>
        <v>#N/A</v>
      </c>
      <c r="I406" s="27" t="e">
        <f aca="false">I193</f>
        <v>#N/A</v>
      </c>
    </row>
    <row r="407" customFormat="false" ht="15" hidden="false" customHeight="false" outlineLevel="0" collapsed="false">
      <c r="F407" s="20" t="s">
        <v>315</v>
      </c>
      <c r="G407" s="27" t="e">
        <f aca="false">G204</f>
        <v>#N/A</v>
      </c>
      <c r="H407" s="27" t="e">
        <f aca="false">H204</f>
        <v>#N/A</v>
      </c>
      <c r="I407" s="27" t="e">
        <f aca="false">I204</f>
        <v>#N/A</v>
      </c>
    </row>
    <row r="408" customFormat="false" ht="15" hidden="false" customHeight="false" outlineLevel="0" collapsed="false">
      <c r="F408" s="20" t="s">
        <v>316</v>
      </c>
      <c r="G408" s="27" t="n">
        <f aca="false">G223</f>
        <v>836145</v>
      </c>
      <c r="H408" s="27" t="n">
        <f aca="false">H223</f>
        <v>843145</v>
      </c>
      <c r="I408" s="27" t="n">
        <f aca="false">I223</f>
        <v>843145</v>
      </c>
    </row>
    <row r="409" customFormat="false" ht="15" hidden="false" customHeight="false" outlineLevel="0" collapsed="false">
      <c r="F409" s="72" t="s">
        <v>222</v>
      </c>
      <c r="G409" s="74" t="e">
        <f aca="false">G410+G411</f>
        <v>#N/A</v>
      </c>
      <c r="H409" s="74" t="e">
        <f aca="false">H410+H411</f>
        <v>#N/A</v>
      </c>
      <c r="I409" s="74" t="e">
        <f aca="false">I410+I411</f>
        <v>#N/A</v>
      </c>
    </row>
    <row r="410" customFormat="false" ht="15" hidden="false" customHeight="false" outlineLevel="0" collapsed="false">
      <c r="F410" s="20" t="s">
        <v>317</v>
      </c>
      <c r="G410" s="27" t="e">
        <f aca="false">G235</f>
        <v>#N/A</v>
      </c>
      <c r="H410" s="27" t="e">
        <f aca="false">H235</f>
        <v>#N/A</v>
      </c>
      <c r="I410" s="27" t="e">
        <f aca="false">I235</f>
        <v>#N/A</v>
      </c>
    </row>
    <row r="411" customFormat="false" ht="15" hidden="false" customHeight="false" outlineLevel="0" collapsed="false">
      <c r="F411" s="20" t="s">
        <v>318</v>
      </c>
      <c r="G411" s="27" t="n">
        <f aca="false">G239</f>
        <v>220000</v>
      </c>
      <c r="H411" s="27" t="n">
        <f aca="false">H239</f>
        <v>0</v>
      </c>
      <c r="I411" s="27" t="n">
        <f aca="false">I239</f>
        <v>0</v>
      </c>
    </row>
    <row r="412" customFormat="false" ht="15" hidden="false" customHeight="false" outlineLevel="0" collapsed="false">
      <c r="F412" s="72" t="s">
        <v>97</v>
      </c>
      <c r="G412" s="74" t="e">
        <f aca="false">G413</f>
        <v>#N/A</v>
      </c>
      <c r="H412" s="74" t="e">
        <f aca="false">H413</f>
        <v>#N/A</v>
      </c>
      <c r="I412" s="74" t="e">
        <f aca="false">I413</f>
        <v>#N/A</v>
      </c>
    </row>
    <row r="413" customFormat="false" ht="15" hidden="false" customHeight="false" outlineLevel="0" collapsed="false">
      <c r="F413" s="20" t="s">
        <v>319</v>
      </c>
      <c r="G413" s="27" t="e">
        <f aca="false">G246</f>
        <v>#N/A</v>
      </c>
      <c r="H413" s="27" t="e">
        <f aca="false">H246</f>
        <v>#N/A</v>
      </c>
      <c r="I413" s="27" t="e">
        <f aca="false">I246</f>
        <v>#N/A</v>
      </c>
    </row>
    <row r="414" customFormat="false" ht="15" hidden="false" customHeight="false" outlineLevel="0" collapsed="false">
      <c r="F414" s="72" t="s">
        <v>51</v>
      </c>
      <c r="G414" s="74" t="e">
        <f aca="false">G415</f>
        <v>#N/A</v>
      </c>
      <c r="H414" s="74" t="e">
        <f aca="false">H415</f>
        <v>#N/A</v>
      </c>
      <c r="I414" s="74" t="e">
        <f aca="false">I415</f>
        <v>#N/A</v>
      </c>
    </row>
    <row r="415" customFormat="false" ht="15" hidden="false" customHeight="false" outlineLevel="0" collapsed="false">
      <c r="F415" s="20" t="s">
        <v>320</v>
      </c>
      <c r="G415" s="27" t="e">
        <f aca="false">G268</f>
        <v>#N/A</v>
      </c>
      <c r="H415" s="27" t="e">
        <f aca="false">H268</f>
        <v>#N/A</v>
      </c>
      <c r="I415" s="27" t="e">
        <f aca="false">I268</f>
        <v>#N/A</v>
      </c>
    </row>
    <row r="416" customFormat="false" ht="18.75" hidden="false" customHeight="true" outlineLevel="0" collapsed="false">
      <c r="F416" s="20" t="s">
        <v>250</v>
      </c>
      <c r="G416" s="27"/>
      <c r="H416" s="27" t="n">
        <f aca="false">H275</f>
        <v>2842672</v>
      </c>
      <c r="I416" s="27" t="n">
        <f aca="false">I275</f>
        <v>5777303</v>
      </c>
    </row>
    <row r="417" customFormat="false" ht="15" hidden="false" customHeight="false" outlineLevel="0" collapsed="false">
      <c r="F417" s="20"/>
      <c r="G417" s="74" t="e">
        <f aca="false">G372+G380+G382+G384+G390+G395+G401+G404+G409+G412+G414+G416</f>
        <v>#N/A</v>
      </c>
      <c r="H417" s="74" t="e">
        <f aca="false">H372+H380+H382+H384+H390+H395+H401+H404+H409+H412+H414+H416</f>
        <v>#N/A</v>
      </c>
      <c r="I417" s="74" t="e">
        <f aca="false">I372+I380+I382+I384+I390+I395+I401+I404+I409+I412+I414+I416</f>
        <v>#N/A</v>
      </c>
    </row>
    <row r="418" customFormat="false" ht="15" hidden="false" customHeight="false" outlineLevel="0" collapsed="false">
      <c r="F418" s="20"/>
      <c r="G418" s="27" t="e">
        <f aca="false">G304-G417</f>
        <v>#N/A</v>
      </c>
      <c r="H418" s="27" t="e">
        <f aca="false">H304-H417</f>
        <v>#N/A</v>
      </c>
      <c r="I418" s="27" t="e">
        <f aca="false">I304-I417</f>
        <v>#N/A</v>
      </c>
    </row>
    <row r="421" customFormat="false" ht="15" hidden="false" customHeight="false" outlineLevel="0" collapsed="false">
      <c r="E421" s="2" t="s">
        <v>321</v>
      </c>
      <c r="F421" s="2" t="s">
        <v>198</v>
      </c>
      <c r="G421" s="3" t="n">
        <f aca="false">+G196+G217+G221</f>
        <v>3040177.38</v>
      </c>
      <c r="H421" s="3" t="n">
        <f aca="false">+H196+H217+H221</f>
        <v>3519428.76</v>
      </c>
      <c r="I421" s="3" t="n">
        <f aca="false">+I196+I217+I221</f>
        <v>3648947.32</v>
      </c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04:F304"/>
    <mergeCell ref="B308:D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6"/>
  <sheetViews>
    <sheetView showFormulas="false" showGridLines="true" showRowColHeaders="true" showZeros="true" rightToLeft="false" tabSelected="false" showOutlineSymbols="true" defaultGridColor="true" view="normal" topLeftCell="A70" colorId="64" zoomScale="80" zoomScaleNormal="80" zoomScalePageLayoutView="100" workbookViewId="0">
      <selection pane="topLeft" activeCell="G84" activeCellId="0" sqref="G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22" min="14" style="5" width="9.14"/>
    <col collapsed="false" customWidth="true" hidden="false" outlineLevel="0" max="242" min="23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123.75" hidden="false" customHeight="true" outlineLevel="0" collapsed="false">
      <c r="B3" s="39"/>
      <c r="C3" s="39"/>
      <c r="D3" s="39"/>
      <c r="E3" s="39"/>
      <c r="F3" s="39"/>
      <c r="G3" s="39" t="s">
        <v>323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01661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01661</v>
      </c>
      <c r="L11" s="27" t="n">
        <f aca="false">L12</f>
        <v>672374</v>
      </c>
      <c r="M11" s="27"/>
    </row>
    <row r="12" s="79" customFormat="true" ht="35.25" hidden="false" customHeight="true" outlineLevel="0" collapsed="false">
      <c r="A12" s="32" t="s">
        <v>30</v>
      </c>
      <c r="B12" s="33" t="s">
        <v>21</v>
      </c>
      <c r="C12" s="33" t="s">
        <v>23</v>
      </c>
      <c r="D12" s="33" t="s">
        <v>25</v>
      </c>
      <c r="E12" s="33" t="s">
        <v>27</v>
      </c>
      <c r="F12" s="77" t="s">
        <v>31</v>
      </c>
      <c r="G12" s="34" t="n">
        <v>601661</v>
      </c>
      <c r="H12" s="34" t="n">
        <v>672374</v>
      </c>
      <c r="I12" s="34" t="n">
        <v>672374</v>
      </c>
      <c r="J12" s="78"/>
      <c r="K12" s="34" t="n">
        <f aca="false">L12+M12</f>
        <v>601661</v>
      </c>
      <c r="L12" s="34" t="n">
        <v>672374</v>
      </c>
      <c r="M12" s="34" t="n">
        <v>-70713</v>
      </c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119833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119833</v>
      </c>
      <c r="L13" s="27" t="n">
        <f aca="false">L14</f>
        <v>49120</v>
      </c>
      <c r="M13" s="27"/>
    </row>
    <row r="14" s="79" customFormat="true" ht="30" hidden="false" customHeight="true" outlineLevel="0" collapsed="false">
      <c r="A14" s="32" t="s">
        <v>34</v>
      </c>
      <c r="B14" s="33" t="s">
        <v>21</v>
      </c>
      <c r="C14" s="33" t="s">
        <v>23</v>
      </c>
      <c r="D14" s="33" t="s">
        <v>25</v>
      </c>
      <c r="E14" s="33" t="s">
        <v>27</v>
      </c>
      <c r="F14" s="77" t="s">
        <v>35</v>
      </c>
      <c r="G14" s="34" t="n">
        <v>119833</v>
      </c>
      <c r="H14" s="34" t="n">
        <v>20000</v>
      </c>
      <c r="I14" s="34" t="n">
        <v>20000</v>
      </c>
      <c r="J14" s="78"/>
      <c r="K14" s="34" t="n">
        <f aca="false">L14+M14</f>
        <v>119833</v>
      </c>
      <c r="L14" s="34" t="n">
        <v>49120</v>
      </c>
      <c r="M14" s="34" t="n">
        <v>70713</v>
      </c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2+G97+G141+G202+G217+G266+G279+G53</f>
        <v>#N/A</v>
      </c>
      <c r="H17" s="74" t="e">
        <f aca="false">H18+H48+H62+H97+H141+H202+H217+H266+H279+H53</f>
        <v>#N/A</v>
      </c>
      <c r="I17" s="74" t="e">
        <f aca="false">I18+I48+I62+I97+I141+I202+I217+I266+I279+I53</f>
        <v>#N/A</v>
      </c>
      <c r="J17" s="75"/>
      <c r="K17" s="74" t="e">
        <f aca="false">K18+K48+K62+K97+K141+K202+K217+K266+K279+K53</f>
        <v>#N/A</v>
      </c>
      <c r="L17" s="74" t="e">
        <f aca="false">L18+L48+L62+L97+L141+L202+L217+L266+L279+L53</f>
        <v>#N/A</v>
      </c>
      <c r="M17" s="74"/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G19+G30+G34</f>
        <v>#N/A</v>
      </c>
      <c r="H18" s="74" t="e">
        <f aca="false">H19+H30+H34</f>
        <v>#N/A</v>
      </c>
      <c r="I18" s="74" t="e">
        <f aca="false">I19+I30+I34</f>
        <v>#N/A</v>
      </c>
      <c r="J18" s="75"/>
      <c r="K18" s="74" t="e">
        <f aca="false">K19+K30+K34</f>
        <v>#N/A</v>
      </c>
      <c r="L18" s="74" t="e">
        <f aca="false">L19+L30+L34</f>
        <v>#N/A</v>
      </c>
      <c r="M18" s="27"/>
      <c r="N18" s="3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  <c r="N19" s="3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  <c r="N20" s="3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  <c r="N21" s="3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166123</v>
      </c>
      <c r="H22" s="27" t="n">
        <v>1049092</v>
      </c>
      <c r="I22" s="27" t="n">
        <v>1049092</v>
      </c>
      <c r="J22" s="28"/>
      <c r="K22" s="27" t="n">
        <f aca="false">L22+M22</f>
        <v>1166123</v>
      </c>
      <c r="L22" s="27" t="n">
        <v>1166123</v>
      </c>
      <c r="M22" s="27"/>
      <c r="N22" s="3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1546811.38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1546811.38</v>
      </c>
      <c r="L23" s="27" t="n">
        <f aca="false">L24+L26+L28</f>
        <v>11401833.38</v>
      </c>
      <c r="M23" s="27"/>
      <c r="N23" s="3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654019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654019</v>
      </c>
      <c r="L24" s="27" t="n">
        <f aca="false">L25</f>
        <v>8709704</v>
      </c>
      <c r="M24" s="27"/>
      <c r="N24" s="3"/>
    </row>
    <row r="25" s="79" customFormat="true" ht="30" hidden="false" customHeight="true" outlineLevel="0" collapsed="false">
      <c r="A25" s="32" t="s">
        <v>30</v>
      </c>
      <c r="B25" s="33" t="s">
        <v>37</v>
      </c>
      <c r="C25" s="33" t="s">
        <v>23</v>
      </c>
      <c r="D25" s="33" t="s">
        <v>43</v>
      </c>
      <c r="E25" s="33" t="s">
        <v>47</v>
      </c>
      <c r="F25" s="77" t="s">
        <v>31</v>
      </c>
      <c r="G25" s="34" t="n">
        <v>8654019</v>
      </c>
      <c r="H25" s="34" t="n">
        <v>8106840</v>
      </c>
      <c r="I25" s="34" t="n">
        <v>8106840</v>
      </c>
      <c r="J25" s="78"/>
      <c r="K25" s="34" t="n">
        <f aca="false">L25+M25</f>
        <v>8654019</v>
      </c>
      <c r="L25" s="34" t="n">
        <v>8709704</v>
      </c>
      <c r="M25" s="34" t="n">
        <v>-55685</v>
      </c>
      <c r="N25" s="3"/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707686.38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707686.38</v>
      </c>
      <c r="L26" s="27" t="n">
        <f aca="false">L27</f>
        <v>2507023.38</v>
      </c>
      <c r="M26" s="27"/>
      <c r="N26" s="3"/>
    </row>
    <row r="27" s="79" customFormat="true" ht="30" hidden="false" customHeight="true" outlineLevel="0" collapsed="false">
      <c r="A27" s="32" t="s">
        <v>34</v>
      </c>
      <c r="B27" s="33" t="s">
        <v>37</v>
      </c>
      <c r="C27" s="33" t="s">
        <v>23</v>
      </c>
      <c r="D27" s="33" t="s">
        <v>43</v>
      </c>
      <c r="E27" s="33" t="s">
        <v>47</v>
      </c>
      <c r="F27" s="77" t="s">
        <v>35</v>
      </c>
      <c r="G27" s="34" t="n">
        <v>2707686.38</v>
      </c>
      <c r="H27" s="34" t="n">
        <v>1800000</v>
      </c>
      <c r="I27" s="34" t="n">
        <v>1700000</v>
      </c>
      <c r="J27" s="78"/>
      <c r="K27" s="34" t="n">
        <f aca="false">L27+M27</f>
        <v>2707686.38</v>
      </c>
      <c r="L27" s="34" t="n">
        <v>2507023.38</v>
      </c>
      <c r="M27" s="34" t="n">
        <v>200663</v>
      </c>
      <c r="N27" s="3"/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18510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185106</v>
      </c>
      <c r="L28" s="27" t="n">
        <f aca="false">L29</f>
        <v>185106</v>
      </c>
      <c r="M28" s="27"/>
      <c r="N28" s="3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185106</v>
      </c>
      <c r="H29" s="27" t="n">
        <v>219256</v>
      </c>
      <c r="I29" s="27" t="n">
        <v>219256</v>
      </c>
      <c r="J29" s="28"/>
      <c r="K29" s="27" t="n">
        <f aca="false">L29+M29</f>
        <v>185106</v>
      </c>
      <c r="L29" s="27" t="n">
        <v>185106</v>
      </c>
      <c r="M29" s="27"/>
      <c r="N29" s="3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  <c r="N30" s="3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  <c r="N31" s="3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  <c r="N32" s="3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  <c r="N33" s="3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G35+G40+G43</f>
        <v>#N/A</v>
      </c>
      <c r="H34" s="74" t="e">
        <f aca="false">H35+H40+H43</f>
        <v>#N/A</v>
      </c>
      <c r="I34" s="74" t="e">
        <f aca="false">I35+I40+I43</f>
        <v>#N/A</v>
      </c>
      <c r="J34" s="75"/>
      <c r="K34" s="74" t="e">
        <f aca="false">K35+K40+K43</f>
        <v>#N/A</v>
      </c>
      <c r="L34" s="74" t="e">
        <f aca="false">L35+L40+L43</f>
        <v>#N/A</v>
      </c>
      <c r="M34" s="27"/>
      <c r="N34" s="3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  <c r="N35" s="3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2700.09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2700.09</v>
      </c>
      <c r="L36" s="27" t="n">
        <f aca="false">L37</f>
        <v>275372</v>
      </c>
      <c r="M36" s="27"/>
      <c r="N36" s="3"/>
    </row>
    <row r="37" s="79" customFormat="true" ht="34.5" hidden="false" customHeight="true" outlineLevel="0" collapsed="false">
      <c r="A37" s="32" t="s">
        <v>30</v>
      </c>
      <c r="B37" s="33" t="s">
        <v>37</v>
      </c>
      <c r="C37" s="33" t="s">
        <v>23</v>
      </c>
      <c r="D37" s="33" t="s">
        <v>51</v>
      </c>
      <c r="E37" s="33" t="s">
        <v>53</v>
      </c>
      <c r="F37" s="77" t="s">
        <v>31</v>
      </c>
      <c r="G37" s="34" t="n">
        <v>272700.09</v>
      </c>
      <c r="H37" s="34" t="n">
        <v>273093</v>
      </c>
      <c r="I37" s="34" t="n">
        <v>273093</v>
      </c>
      <c r="J37" s="78"/>
      <c r="K37" s="34" t="n">
        <f aca="false">L37+M37</f>
        <v>272700.09</v>
      </c>
      <c r="L37" s="34" t="n">
        <v>275372</v>
      </c>
      <c r="M37" s="34" t="n">
        <f aca="false">-890.04-1781.87</f>
        <v>-2671.91</v>
      </c>
      <c r="N37" s="3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557.91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557.91</v>
      </c>
      <c r="L38" s="27" t="n">
        <f aca="false">L39</f>
        <v>50886</v>
      </c>
      <c r="M38" s="27"/>
      <c r="N38" s="3"/>
    </row>
    <row r="39" s="79" customFormat="true" ht="36" hidden="false" customHeight="true" outlineLevel="0" collapsed="false">
      <c r="A39" s="32" t="s">
        <v>34</v>
      </c>
      <c r="B39" s="33" t="s">
        <v>37</v>
      </c>
      <c r="C39" s="33" t="s">
        <v>23</v>
      </c>
      <c r="D39" s="33" t="s">
        <v>51</v>
      </c>
      <c r="E39" s="33" t="s">
        <v>53</v>
      </c>
      <c r="F39" s="77" t="s">
        <v>35</v>
      </c>
      <c r="G39" s="34" t="n">
        <v>53557.91</v>
      </c>
      <c r="H39" s="34" t="n">
        <v>53165</v>
      </c>
      <c r="I39" s="34" t="n">
        <v>53165</v>
      </c>
      <c r="J39" s="78"/>
      <c r="K39" s="34" t="n">
        <f aca="false">L39+M39</f>
        <v>53557.91</v>
      </c>
      <c r="L39" s="34" t="n">
        <v>50886</v>
      </c>
      <c r="M39" s="34" t="n">
        <f aca="false">890.04+1781.87</f>
        <v>2671.91</v>
      </c>
      <c r="N39" s="3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  <c r="N40" s="3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  <c r="N41" s="3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  <c r="N42" s="3"/>
    </row>
    <row r="43" customFormat="false" ht="94.5" hidden="fals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G44+G46</f>
        <v>#N/A</v>
      </c>
      <c r="H43" s="27" t="e">
        <f aca="false">H44+H46</f>
        <v>#N/A</v>
      </c>
      <c r="I43" s="27" t="e">
        <f aca="false">I44+I46</f>
        <v>#N/A</v>
      </c>
      <c r="J43" s="28"/>
      <c r="K43" s="27" t="e">
        <f aca="false">K44+K46</f>
        <v>#N/A</v>
      </c>
      <c r="L43" s="27" t="e">
        <f aca="false">L44+L46</f>
        <v>#N/A</v>
      </c>
      <c r="M43" s="27"/>
      <c r="N43" s="3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/>
      <c r="K44" s="27" t="e">
        <f aca="false">NA()</f>
        <v>#N/A</v>
      </c>
      <c r="L44" s="27" t="e">
        <f aca="false">NA()</f>
        <v>#N/A</v>
      </c>
      <c r="M44" s="27"/>
      <c r="N44" s="3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  <c r="N45" s="3"/>
    </row>
    <row r="46" customFormat="false" ht="24.75" hidden="fals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/>
      <c r="K46" s="27" t="e">
        <f aca="false">NA()</f>
        <v>#N/A</v>
      </c>
      <c r="L46" s="27" t="e">
        <f aca="false">NA()</f>
        <v>#N/A</v>
      </c>
      <c r="M46" s="27"/>
      <c r="N46" s="3"/>
    </row>
    <row r="47" customFormat="false" ht="38.25" hidden="false" customHeight="true" outlineLevel="0" collapsed="false">
      <c r="A47" s="18" t="s">
        <v>62</v>
      </c>
      <c r="B47" s="19" t="s">
        <v>37</v>
      </c>
      <c r="C47" s="19" t="s">
        <v>23</v>
      </c>
      <c r="D47" s="19" t="s">
        <v>51</v>
      </c>
      <c r="E47" s="19" t="s">
        <v>61</v>
      </c>
      <c r="F47" s="20" t="s">
        <v>63</v>
      </c>
      <c r="G47" s="27" t="n">
        <v>680513.61</v>
      </c>
      <c r="H47" s="27" t="n">
        <v>0</v>
      </c>
      <c r="I47" s="27" t="n">
        <v>0</v>
      </c>
      <c r="J47" s="28"/>
      <c r="K47" s="27" t="n">
        <f aca="false">L47+M47</f>
        <v>680513.61</v>
      </c>
      <c r="L47" s="27" t="n">
        <v>680513.61</v>
      </c>
      <c r="M47" s="27"/>
      <c r="N47" s="3"/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  <c r="N48" s="3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  <c r="N49" s="3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8"/>
      <c r="K50" s="27" t="e">
        <f aca="false">NA()</f>
        <v>#N/A</v>
      </c>
      <c r="L50" s="27" t="n">
        <f aca="false">L51</f>
        <v>396543</v>
      </c>
      <c r="M50" s="27"/>
      <c r="N50" s="3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  <c r="N51" s="3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  <c r="N52" s="3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  <c r="N53" s="3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G55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L55</f>
        <v>#N/A</v>
      </c>
      <c r="M54" s="27"/>
      <c r="N54" s="3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G56+G58+G60</f>
        <v>#N/A</v>
      </c>
      <c r="H55" s="27" t="e">
        <f aca="false">H56+H58+H60</f>
        <v>#N/A</v>
      </c>
      <c r="I55" s="27" t="e">
        <f aca="false">I56+I58+I60</f>
        <v>#N/A</v>
      </c>
      <c r="J55" s="28"/>
      <c r="K55" s="27" t="n">
        <f aca="false">K56+K58+K60</f>
        <v>2546374</v>
      </c>
      <c r="L55" s="27" t="e">
        <f aca="false">L56+L58+L60</f>
        <v>#N/A</v>
      </c>
      <c r="M55" s="27"/>
      <c r="N55" s="3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  <c r="N56" s="3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  <c r="N57" s="3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760923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760923</v>
      </c>
      <c r="L58" s="27" t="n">
        <f aca="false">L59</f>
        <v>370272</v>
      </c>
      <c r="M58" s="27"/>
      <c r="N58" s="3"/>
    </row>
    <row r="59" s="79" customFormat="true" ht="31.5" hidden="false" customHeight="true" outlineLevel="0" collapsed="false">
      <c r="A59" s="32" t="s">
        <v>34</v>
      </c>
      <c r="B59" s="33" t="s">
        <v>37</v>
      </c>
      <c r="C59" s="33" t="s">
        <v>25</v>
      </c>
      <c r="D59" s="33" t="s">
        <v>71</v>
      </c>
      <c r="E59" s="77" t="s">
        <v>73</v>
      </c>
      <c r="F59" s="77" t="s">
        <v>35</v>
      </c>
      <c r="G59" s="34" t="n">
        <v>760923</v>
      </c>
      <c r="H59" s="34" t="n">
        <v>369751</v>
      </c>
      <c r="I59" s="34" t="n">
        <v>369751</v>
      </c>
      <c r="J59" s="78"/>
      <c r="K59" s="34" t="n">
        <f aca="false">L59+M59</f>
        <v>760923</v>
      </c>
      <c r="L59" s="34" t="n">
        <v>370272</v>
      </c>
      <c r="M59" s="34" t="n">
        <v>390651</v>
      </c>
      <c r="N59" s="3"/>
    </row>
    <row r="60" customFormat="false" ht="24.75" hidden="false" customHeight="true" outlineLevel="0" collapsed="false">
      <c r="A60" s="18" t="s">
        <v>36</v>
      </c>
      <c r="B60" s="19" t="s">
        <v>37</v>
      </c>
      <c r="C60" s="19" t="s">
        <v>25</v>
      </c>
      <c r="D60" s="19" t="s">
        <v>71</v>
      </c>
      <c r="E60" s="29" t="s">
        <v>73</v>
      </c>
      <c r="F60" s="20" t="s">
        <v>38</v>
      </c>
      <c r="G60" s="27" t="e">
        <f aca="false">NA()</f>
        <v>#N/A</v>
      </c>
      <c r="H60" s="27" t="e">
        <f aca="false">NA()</f>
        <v>#N/A</v>
      </c>
      <c r="I60" s="27" t="e">
        <f aca="false">NA()</f>
        <v>#N/A</v>
      </c>
      <c r="J60" s="28"/>
      <c r="K60" s="27" t="n">
        <f aca="false">K61</f>
        <v>2514</v>
      </c>
      <c r="L60" s="27" t="e">
        <f aca="false">NA()</f>
        <v>#N/A</v>
      </c>
      <c r="M60" s="27"/>
      <c r="N60" s="3"/>
    </row>
    <row r="61" customFormat="false" ht="23.25" hidden="false" customHeight="true" outlineLevel="0" collapsed="false">
      <c r="A61" s="18" t="s">
        <v>39</v>
      </c>
      <c r="B61" s="19" t="s">
        <v>37</v>
      </c>
      <c r="C61" s="19" t="s">
        <v>25</v>
      </c>
      <c r="D61" s="19" t="s">
        <v>71</v>
      </c>
      <c r="E61" s="29" t="s">
        <v>73</v>
      </c>
      <c r="F61" s="29" t="s">
        <v>40</v>
      </c>
      <c r="G61" s="27" t="n">
        <v>2514</v>
      </c>
      <c r="H61" s="27"/>
      <c r="I61" s="27"/>
      <c r="J61" s="28"/>
      <c r="K61" s="27" t="n">
        <f aca="false">L61+M61</f>
        <v>2514</v>
      </c>
      <c r="L61" s="27" t="n">
        <v>2514</v>
      </c>
      <c r="M61" s="27"/>
      <c r="N61" s="3"/>
    </row>
    <row r="62" s="76" customFormat="true" ht="18.75" hidden="false" customHeight="true" outlineLevel="0" collapsed="false">
      <c r="A62" s="70" t="s">
        <v>76</v>
      </c>
      <c r="B62" s="71" t="s">
        <v>37</v>
      </c>
      <c r="C62" s="71" t="s">
        <v>43</v>
      </c>
      <c r="D62" s="71"/>
      <c r="E62" s="71"/>
      <c r="F62" s="72"/>
      <c r="G62" s="74" t="e">
        <f aca="false">G63+G77+G81+G90+G67</f>
        <v>#N/A</v>
      </c>
      <c r="H62" s="74" t="e">
        <f aca="false">H63+H77+H81+H90+H67</f>
        <v>#N/A</v>
      </c>
      <c r="I62" s="74" t="e">
        <f aca="false">I63+I77+I81+I90+I67</f>
        <v>#N/A</v>
      </c>
      <c r="J62" s="75"/>
      <c r="K62" s="74" t="e">
        <f aca="false">K63+K77+K81+K90+K67</f>
        <v>#N/A</v>
      </c>
      <c r="L62" s="74" t="e">
        <f aca="false">L63+L77+L81+L90+L67</f>
        <v>#N/A</v>
      </c>
      <c r="M62" s="27"/>
      <c r="N62" s="3"/>
    </row>
    <row r="63" s="76" customFormat="true" ht="19.5" hidden="false" customHeight="true" outlineLevel="0" collapsed="false">
      <c r="A63" s="70" t="s">
        <v>77</v>
      </c>
      <c r="B63" s="71" t="s">
        <v>37</v>
      </c>
      <c r="C63" s="71" t="s">
        <v>43</v>
      </c>
      <c r="D63" s="71" t="s">
        <v>23</v>
      </c>
      <c r="E63" s="71"/>
      <c r="F63" s="72"/>
      <c r="G63" s="74" t="e">
        <f aca="false">NA()</f>
        <v>#N/A</v>
      </c>
      <c r="H63" s="74" t="e">
        <f aca="false">NA()</f>
        <v>#N/A</v>
      </c>
      <c r="I63" s="74" t="e">
        <f aca="false">NA()</f>
        <v>#N/A</v>
      </c>
      <c r="J63" s="75"/>
      <c r="K63" s="74" t="e">
        <f aca="false">NA()</f>
        <v>#N/A</v>
      </c>
      <c r="L63" s="74" t="e">
        <f aca="false">NA()</f>
        <v>#N/A</v>
      </c>
      <c r="M63" s="30"/>
      <c r="N63" s="3"/>
    </row>
    <row r="64" s="76" customFormat="true" ht="36.75" hidden="false" customHeight="true" outlineLevel="0" collapsed="false">
      <c r="A64" s="18" t="s">
        <v>7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/>
      <c r="G64" s="27" t="e">
        <f aca="false">NA()</f>
        <v>#N/A</v>
      </c>
      <c r="H64" s="27" t="e">
        <f aca="false">NA()</f>
        <v>#N/A</v>
      </c>
      <c r="I64" s="27" t="e">
        <f aca="false">NA()</f>
        <v>#N/A</v>
      </c>
      <c r="J64" s="28"/>
      <c r="K64" s="27" t="e">
        <f aca="false">NA()</f>
        <v>#N/A</v>
      </c>
      <c r="L64" s="27" t="e">
        <f aca="false">NA()</f>
        <v>#N/A</v>
      </c>
      <c r="M64" s="30"/>
      <c r="N64" s="3"/>
    </row>
    <row r="65" s="76" customFormat="true" ht="40.5" hidden="false" customHeight="true" outlineLevel="0" collapsed="false">
      <c r="A65" s="18" t="s">
        <v>56</v>
      </c>
      <c r="B65" s="19" t="s">
        <v>37</v>
      </c>
      <c r="C65" s="19" t="s">
        <v>43</v>
      </c>
      <c r="D65" s="19" t="s">
        <v>23</v>
      </c>
      <c r="E65" s="19" t="s">
        <v>79</v>
      </c>
      <c r="F65" s="20" t="s">
        <v>57</v>
      </c>
      <c r="G65" s="27" t="e">
        <f aca="false">NA()</f>
        <v>#N/A</v>
      </c>
      <c r="H65" s="27" t="e">
        <f aca="false">NA()</f>
        <v>#N/A</v>
      </c>
      <c r="I65" s="27" t="e">
        <f aca="false">NA()</f>
        <v>#N/A</v>
      </c>
      <c r="J65" s="28"/>
      <c r="K65" s="27" t="e">
        <f aca="false">NA()</f>
        <v>#N/A</v>
      </c>
      <c r="L65" s="27" t="e">
        <f aca="false">NA()</f>
        <v>#N/A</v>
      </c>
      <c r="M65" s="30"/>
      <c r="N65" s="3"/>
    </row>
    <row r="66" s="76" customFormat="true" ht="21" hidden="false" customHeight="true" outlineLevel="0" collapsed="false">
      <c r="A66" s="18" t="s">
        <v>58</v>
      </c>
      <c r="B66" s="19" t="s">
        <v>37</v>
      </c>
      <c r="C66" s="19" t="s">
        <v>43</v>
      </c>
      <c r="D66" s="19" t="s">
        <v>23</v>
      </c>
      <c r="E66" s="19" t="s">
        <v>79</v>
      </c>
      <c r="F66" s="20" t="s">
        <v>59</v>
      </c>
      <c r="G66" s="27" t="n">
        <v>35545</v>
      </c>
      <c r="H66" s="27"/>
      <c r="I66" s="27"/>
      <c r="J66" s="31"/>
      <c r="K66" s="27" t="n">
        <f aca="false">L66+M66</f>
        <v>35545</v>
      </c>
      <c r="L66" s="27" t="n">
        <v>35545</v>
      </c>
      <c r="M66" s="30"/>
      <c r="N66" s="3"/>
    </row>
    <row r="67" s="76" customFormat="true" ht="16.5" hidden="false" customHeight="true" outlineLevel="0" collapsed="false">
      <c r="A67" s="70" t="s">
        <v>80</v>
      </c>
      <c r="B67" s="71" t="s">
        <v>37</v>
      </c>
      <c r="C67" s="71" t="s">
        <v>43</v>
      </c>
      <c r="D67" s="71" t="s">
        <v>81</v>
      </c>
      <c r="E67" s="71"/>
      <c r="F67" s="72"/>
      <c r="G67" s="74" t="e">
        <f aca="false">G68+G74+G71</f>
        <v>#N/A</v>
      </c>
      <c r="H67" s="74" t="e">
        <f aca="false">H68+H74+H71</f>
        <v>#N/A</v>
      </c>
      <c r="I67" s="74" t="e">
        <f aca="false">I68+I74+I71</f>
        <v>#N/A</v>
      </c>
      <c r="J67" s="75"/>
      <c r="K67" s="74" t="e">
        <f aca="false">K68+K74+K71</f>
        <v>#N/A</v>
      </c>
      <c r="L67" s="74" t="e">
        <f aca="false">L68+L74+L71</f>
        <v>#N/A</v>
      </c>
      <c r="M67" s="30"/>
      <c r="N67" s="3"/>
    </row>
    <row r="68" s="76" customFormat="true" ht="99" hidden="false" customHeight="true" outlineLevel="0" collapsed="false">
      <c r="A68" s="18" t="s">
        <v>82</v>
      </c>
      <c r="B68" s="19" t="s">
        <v>37</v>
      </c>
      <c r="C68" s="19" t="s">
        <v>43</v>
      </c>
      <c r="D68" s="19" t="s">
        <v>81</v>
      </c>
      <c r="E68" s="19" t="s">
        <v>83</v>
      </c>
      <c r="F68" s="20"/>
      <c r="G68" s="27" t="e">
        <f aca="false">NA()</f>
        <v>#N/A</v>
      </c>
      <c r="H68" s="27" t="e">
        <f aca="false">NA()</f>
        <v>#N/A</v>
      </c>
      <c r="I68" s="27" t="e">
        <f aca="false">NA()</f>
        <v>#N/A</v>
      </c>
      <c r="J68" s="28"/>
      <c r="K68" s="27" t="e">
        <f aca="false">NA()</f>
        <v>#N/A</v>
      </c>
      <c r="L68" s="27" t="e">
        <f aca="false">NA()</f>
        <v>#N/A</v>
      </c>
      <c r="M68" s="30"/>
      <c r="N68" s="3"/>
    </row>
    <row r="69" s="76" customFormat="true" ht="31.5" hidden="false" customHeight="true" outlineLevel="0" collapsed="false">
      <c r="A69" s="18" t="s">
        <v>32</v>
      </c>
      <c r="B69" s="19" t="s">
        <v>37</v>
      </c>
      <c r="C69" s="19" t="s">
        <v>43</v>
      </c>
      <c r="D69" s="19" t="s">
        <v>81</v>
      </c>
      <c r="E69" s="19" t="s">
        <v>83</v>
      </c>
      <c r="F69" s="20" t="s">
        <v>33</v>
      </c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31"/>
      <c r="K69" s="27" t="e">
        <f aca="false">NA()</f>
        <v>#N/A</v>
      </c>
      <c r="L69" s="27" t="e">
        <f aca="false">NA()</f>
        <v>#N/A</v>
      </c>
      <c r="M69" s="30"/>
      <c r="N69" s="3"/>
    </row>
    <row r="70" s="76" customFormat="true" ht="29.25" hidden="false" customHeight="true" outlineLevel="0" collapsed="false">
      <c r="A70" s="18" t="s">
        <v>34</v>
      </c>
      <c r="B70" s="19" t="s">
        <v>37</v>
      </c>
      <c r="C70" s="19" t="s">
        <v>43</v>
      </c>
      <c r="D70" s="19" t="s">
        <v>81</v>
      </c>
      <c r="E70" s="19" t="s">
        <v>83</v>
      </c>
      <c r="F70" s="20" t="s">
        <v>35</v>
      </c>
      <c r="G70" s="27" t="n">
        <v>26185.1</v>
      </c>
      <c r="H70" s="27" t="n">
        <v>26185.1</v>
      </c>
      <c r="I70" s="27" t="n">
        <v>26185.1</v>
      </c>
      <c r="J70" s="31"/>
      <c r="K70" s="27" t="n">
        <f aca="false">L70+M70</f>
        <v>26185.1</v>
      </c>
      <c r="L70" s="27" t="n">
        <v>26185.1</v>
      </c>
      <c r="M70" s="30"/>
      <c r="N70" s="3"/>
    </row>
    <row r="71" s="76" customFormat="true" ht="100.5" hidden="true" customHeight="true" outlineLevel="0" collapsed="false">
      <c r="A71" s="18" t="s">
        <v>84</v>
      </c>
      <c r="B71" s="19" t="s">
        <v>37</v>
      </c>
      <c r="C71" s="19" t="s">
        <v>43</v>
      </c>
      <c r="D71" s="19" t="s">
        <v>81</v>
      </c>
      <c r="E71" s="19"/>
      <c r="F71" s="20"/>
      <c r="G71" s="27" t="e">
        <f aca="false">NA()</f>
        <v>#N/A</v>
      </c>
      <c r="H71" s="27" t="e">
        <f aca="false">NA()</f>
        <v>#N/A</v>
      </c>
      <c r="I71" s="27" t="e">
        <f aca="false">NA()</f>
        <v>#N/A</v>
      </c>
      <c r="J71" s="28"/>
      <c r="K71" s="27" t="e">
        <f aca="false">NA()</f>
        <v>#N/A</v>
      </c>
      <c r="L71" s="27" t="e">
        <f aca="false">NA()</f>
        <v>#N/A</v>
      </c>
      <c r="M71" s="30"/>
      <c r="N71" s="3"/>
    </row>
    <row r="72" s="76" customFormat="true" ht="30" hidden="true" customHeight="true" outlineLevel="0" collapsed="false">
      <c r="A72" s="18" t="s">
        <v>32</v>
      </c>
      <c r="B72" s="19" t="s">
        <v>37</v>
      </c>
      <c r="C72" s="19" t="s">
        <v>43</v>
      </c>
      <c r="D72" s="19" t="s">
        <v>81</v>
      </c>
      <c r="E72" s="19"/>
      <c r="F72" s="20" t="s">
        <v>33</v>
      </c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  <c r="N72" s="3"/>
    </row>
    <row r="73" s="76" customFormat="true" ht="27.75" hidden="true" customHeight="true" outlineLevel="0" collapsed="false">
      <c r="A73" s="18" t="s">
        <v>34</v>
      </c>
      <c r="B73" s="19" t="s">
        <v>37</v>
      </c>
      <c r="C73" s="19" t="s">
        <v>43</v>
      </c>
      <c r="D73" s="19" t="s">
        <v>81</v>
      </c>
      <c r="E73" s="19"/>
      <c r="F73" s="20" t="s">
        <v>35</v>
      </c>
      <c r="G73" s="27"/>
      <c r="H73" s="27"/>
      <c r="I73" s="27"/>
      <c r="J73" s="31"/>
      <c r="K73" s="27"/>
      <c r="L73" s="27"/>
      <c r="M73" s="30"/>
      <c r="N73" s="3"/>
    </row>
    <row r="74" s="76" customFormat="true" ht="0.75" hidden="true" customHeight="true" outlineLevel="0" collapsed="false">
      <c r="A74" s="18" t="s">
        <v>85</v>
      </c>
      <c r="B74" s="19" t="s">
        <v>37</v>
      </c>
      <c r="C74" s="19" t="s">
        <v>43</v>
      </c>
      <c r="D74" s="19" t="s">
        <v>81</v>
      </c>
      <c r="E74" s="19"/>
      <c r="F74" s="20"/>
      <c r="G74" s="27" t="e">
        <f aca="false">NA()</f>
        <v>#N/A</v>
      </c>
      <c r="H74" s="27" t="e">
        <f aca="false">NA()</f>
        <v>#N/A</v>
      </c>
      <c r="I74" s="27" t="e">
        <f aca="false">NA()</f>
        <v>#N/A</v>
      </c>
      <c r="J74" s="28"/>
      <c r="K74" s="27" t="e">
        <f aca="false">NA()</f>
        <v>#N/A</v>
      </c>
      <c r="L74" s="27" t="e">
        <f aca="false">NA()</f>
        <v>#N/A</v>
      </c>
      <c r="M74" s="30"/>
      <c r="N74" s="3"/>
    </row>
    <row r="75" s="76" customFormat="true" ht="33.75" hidden="true" customHeight="true" outlineLevel="0" collapsed="false">
      <c r="A75" s="18" t="s">
        <v>32</v>
      </c>
      <c r="B75" s="19" t="s">
        <v>37</v>
      </c>
      <c r="C75" s="19" t="s">
        <v>43</v>
      </c>
      <c r="D75" s="19" t="s">
        <v>81</v>
      </c>
      <c r="E75" s="19"/>
      <c r="F75" s="20" t="s">
        <v>33</v>
      </c>
      <c r="G75" s="27" t="e">
        <f aca="false">NA()</f>
        <v>#N/A</v>
      </c>
      <c r="H75" s="27" t="e">
        <f aca="false">NA()</f>
        <v>#N/A</v>
      </c>
      <c r="I75" s="27" t="e">
        <f aca="false">NA()</f>
        <v>#N/A</v>
      </c>
      <c r="J75" s="28"/>
      <c r="K75" s="27" t="e">
        <f aca="false">NA()</f>
        <v>#N/A</v>
      </c>
      <c r="L75" s="27" t="e">
        <f aca="false">NA()</f>
        <v>#N/A</v>
      </c>
      <c r="M75" s="30"/>
      <c r="N75" s="3"/>
    </row>
    <row r="76" s="76" customFormat="true" ht="33.75" hidden="true" customHeight="true" outlineLevel="0" collapsed="false">
      <c r="A76" s="18" t="s">
        <v>34</v>
      </c>
      <c r="B76" s="19" t="s">
        <v>37</v>
      </c>
      <c r="C76" s="19" t="s">
        <v>43</v>
      </c>
      <c r="D76" s="19" t="s">
        <v>81</v>
      </c>
      <c r="E76" s="19"/>
      <c r="F76" s="20" t="s">
        <v>35</v>
      </c>
      <c r="G76" s="27" t="n">
        <v>0</v>
      </c>
      <c r="H76" s="27" t="n">
        <v>0</v>
      </c>
      <c r="I76" s="27" t="n">
        <v>0</v>
      </c>
      <c r="J76" s="31"/>
      <c r="K76" s="27" t="n">
        <v>0</v>
      </c>
      <c r="L76" s="27" t="n">
        <v>0</v>
      </c>
      <c r="M76" s="30"/>
      <c r="N76" s="3"/>
    </row>
    <row r="77" customFormat="false" ht="20.25" hidden="true" customHeight="true" outlineLevel="0" collapsed="false">
      <c r="A77" s="70" t="s">
        <v>86</v>
      </c>
      <c r="B77" s="71" t="s">
        <v>37</v>
      </c>
      <c r="C77" s="71" t="s">
        <v>43</v>
      </c>
      <c r="D77" s="71" t="s">
        <v>87</v>
      </c>
      <c r="E77" s="71"/>
      <c r="F77" s="72"/>
      <c r="G77" s="74" t="e">
        <f aca="false">NA()</f>
        <v>#N/A</v>
      </c>
      <c r="H77" s="74" t="e">
        <f aca="false">NA()</f>
        <v>#N/A</v>
      </c>
      <c r="I77" s="74" t="e">
        <f aca="false">NA()</f>
        <v>#N/A</v>
      </c>
      <c r="J77" s="75"/>
      <c r="K77" s="74" t="e">
        <f aca="false">NA()</f>
        <v>#N/A</v>
      </c>
      <c r="L77" s="74" t="e">
        <f aca="false">NA()</f>
        <v>#N/A</v>
      </c>
      <c r="M77" s="27"/>
      <c r="N77" s="3"/>
    </row>
    <row r="78" customFormat="false" ht="66" hidden="true" customHeight="true" outlineLevel="0" collapsed="false">
      <c r="A78" s="18" t="s">
        <v>88</v>
      </c>
      <c r="B78" s="19" t="s">
        <v>37</v>
      </c>
      <c r="C78" s="19" t="s">
        <v>43</v>
      </c>
      <c r="D78" s="19" t="s">
        <v>87</v>
      </c>
      <c r="E78" s="19"/>
      <c r="F78" s="72"/>
      <c r="G78" s="27" t="e">
        <f aca="false">NA()</f>
        <v>#N/A</v>
      </c>
      <c r="H78" s="27" t="e">
        <f aca="false">NA()</f>
        <v>#N/A</v>
      </c>
      <c r="I78" s="27" t="e">
        <f aca="false">NA()</f>
        <v>#N/A</v>
      </c>
      <c r="J78" s="28"/>
      <c r="K78" s="27" t="e">
        <f aca="false">NA()</f>
        <v>#N/A</v>
      </c>
      <c r="L78" s="27" t="e">
        <f aca="false">NA()</f>
        <v>#N/A</v>
      </c>
      <c r="M78" s="27"/>
      <c r="N78" s="3"/>
    </row>
    <row r="79" customFormat="false" ht="19.5" hidden="true" customHeight="true" outlineLevel="0" collapsed="false">
      <c r="A79" s="18" t="s">
        <v>36</v>
      </c>
      <c r="B79" s="19" t="s">
        <v>37</v>
      </c>
      <c r="C79" s="19" t="s">
        <v>43</v>
      </c>
      <c r="D79" s="19" t="s">
        <v>87</v>
      </c>
      <c r="E79" s="19"/>
      <c r="F79" s="20" t="s">
        <v>38</v>
      </c>
      <c r="G79" s="27" t="e">
        <f aca="false">NA()</f>
        <v>#N/A</v>
      </c>
      <c r="H79" s="27" t="e">
        <f aca="false">NA()</f>
        <v>#N/A</v>
      </c>
      <c r="I79" s="27" t="e">
        <f aca="false">NA()</f>
        <v>#N/A</v>
      </c>
      <c r="J79" s="28"/>
      <c r="K79" s="27" t="e">
        <f aca="false">NA()</f>
        <v>#N/A</v>
      </c>
      <c r="L79" s="27" t="e">
        <f aca="false">NA()</f>
        <v>#N/A</v>
      </c>
      <c r="M79" s="27"/>
      <c r="N79" s="3"/>
    </row>
    <row r="80" customFormat="false" ht="39.75" hidden="true" customHeight="true" outlineLevel="0" collapsed="false">
      <c r="A80" s="18" t="s">
        <v>89</v>
      </c>
      <c r="B80" s="19" t="s">
        <v>37</v>
      </c>
      <c r="C80" s="29" t="s">
        <v>43</v>
      </c>
      <c r="D80" s="29" t="s">
        <v>87</v>
      </c>
      <c r="E80" s="19"/>
      <c r="F80" s="20" t="s">
        <v>90</v>
      </c>
      <c r="G80" s="27" t="n">
        <v>0</v>
      </c>
      <c r="H80" s="27" t="n">
        <v>0</v>
      </c>
      <c r="I80" s="27" t="n">
        <v>0</v>
      </c>
      <c r="J80" s="28"/>
      <c r="K80" s="27" t="n">
        <v>0</v>
      </c>
      <c r="L80" s="27" t="n">
        <v>0</v>
      </c>
      <c r="M80" s="27"/>
      <c r="N80" s="3"/>
    </row>
    <row r="81" s="76" customFormat="true" ht="15.75" hidden="false" customHeight="true" outlineLevel="0" collapsed="false">
      <c r="A81" s="70" t="s">
        <v>91</v>
      </c>
      <c r="B81" s="71" t="s">
        <v>37</v>
      </c>
      <c r="C81" s="80" t="s">
        <v>43</v>
      </c>
      <c r="D81" s="80" t="s">
        <v>71</v>
      </c>
      <c r="E81" s="80"/>
      <c r="F81" s="72"/>
      <c r="G81" s="74" t="e">
        <f aca="false">G82+G87+G86</f>
        <v>#N/A</v>
      </c>
      <c r="H81" s="74" t="e">
        <f aca="false">H82+H87</f>
        <v>#N/A</v>
      </c>
      <c r="I81" s="74" t="e">
        <f aca="false">I82+I87</f>
        <v>#N/A</v>
      </c>
      <c r="J81" s="75"/>
      <c r="K81" s="74" t="e">
        <f aca="false">K82+K87+K85</f>
        <v>#N/A</v>
      </c>
      <c r="L81" s="74" t="e">
        <f aca="false">L82+L87+L86</f>
        <v>#N/A</v>
      </c>
      <c r="M81" s="27"/>
      <c r="N81" s="3"/>
    </row>
    <row r="82" customFormat="false" ht="33.75" hidden="false" customHeight="true" outlineLevel="0" collapsed="false">
      <c r="A82" s="18" t="s">
        <v>92</v>
      </c>
      <c r="B82" s="19" t="s">
        <v>37</v>
      </c>
      <c r="C82" s="19" t="s">
        <v>43</v>
      </c>
      <c r="D82" s="19" t="s">
        <v>71</v>
      </c>
      <c r="E82" s="29" t="s">
        <v>93</v>
      </c>
      <c r="F82" s="20"/>
      <c r="G82" s="27" t="e">
        <f aca="false">NA()</f>
        <v>#N/A</v>
      </c>
      <c r="H82" s="27" t="e">
        <f aca="false">NA()</f>
        <v>#N/A</v>
      </c>
      <c r="I82" s="27" t="e">
        <f aca="false">NA()</f>
        <v>#N/A</v>
      </c>
      <c r="J82" s="28"/>
      <c r="K82" s="27" t="n">
        <f aca="false">K83</f>
        <v>2899946</v>
      </c>
      <c r="L82" s="27" t="n">
        <f aca="false">L83</f>
        <v>2671233.1</v>
      </c>
      <c r="M82" s="27"/>
      <c r="N82" s="3"/>
    </row>
    <row r="83" s="76" customFormat="true" ht="30.75" hidden="false" customHeight="true" outlineLevel="0" collapsed="false">
      <c r="A83" s="18" t="s">
        <v>32</v>
      </c>
      <c r="B83" s="19" t="s">
        <v>37</v>
      </c>
      <c r="C83" s="19" t="s">
        <v>43</v>
      </c>
      <c r="D83" s="19" t="s">
        <v>71</v>
      </c>
      <c r="E83" s="29" t="s">
        <v>93</v>
      </c>
      <c r="F83" s="20" t="s">
        <v>33</v>
      </c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n">
        <f aca="false">K84</f>
        <v>2899946</v>
      </c>
      <c r="L83" s="27" t="n">
        <f aca="false">L84</f>
        <v>2671233.1</v>
      </c>
      <c r="M83" s="27"/>
      <c r="N83" s="3"/>
    </row>
    <row r="84" s="82" customFormat="true" ht="33" hidden="false" customHeight="true" outlineLevel="0" collapsed="false">
      <c r="A84" s="32" t="s">
        <v>34</v>
      </c>
      <c r="B84" s="33" t="s">
        <v>37</v>
      </c>
      <c r="C84" s="33" t="s">
        <v>43</v>
      </c>
      <c r="D84" s="33" t="s">
        <v>71</v>
      </c>
      <c r="E84" s="77" t="s">
        <v>93</v>
      </c>
      <c r="F84" s="81" t="s">
        <v>35</v>
      </c>
      <c r="G84" s="34" t="n">
        <v>2899946</v>
      </c>
      <c r="H84" s="34" t="n">
        <f aca="false">-744315+1780655</f>
        <v>1036340</v>
      </c>
      <c r="I84" s="34" t="n">
        <f aca="false">-841230+2012500</f>
        <v>1171270</v>
      </c>
      <c r="J84" s="78"/>
      <c r="K84" s="34" t="n">
        <f aca="false">L84+M84</f>
        <v>2899946</v>
      </c>
      <c r="L84" s="34" t="n">
        <v>2671233.1</v>
      </c>
      <c r="M84" s="34" t="n">
        <f aca="false">15000+213712.9</f>
        <v>228712.9</v>
      </c>
      <c r="N84" s="3"/>
    </row>
    <row r="85" customFormat="false" ht="15" hidden="false" customHeight="false" outlineLevel="0" collapsed="false">
      <c r="A85" s="18" t="s">
        <v>36</v>
      </c>
      <c r="B85" s="19" t="s">
        <v>37</v>
      </c>
      <c r="C85" s="29" t="s">
        <v>43</v>
      </c>
      <c r="D85" s="29" t="s">
        <v>71</v>
      </c>
      <c r="E85" s="29" t="s">
        <v>93</v>
      </c>
      <c r="F85" s="20" t="s">
        <v>38</v>
      </c>
      <c r="G85" s="27" t="n">
        <f aca="false">G86</f>
        <v>250000</v>
      </c>
      <c r="H85" s="27" t="n">
        <f aca="false">H86</f>
        <v>0</v>
      </c>
      <c r="I85" s="27" t="n">
        <f aca="false">I86</f>
        <v>0</v>
      </c>
      <c r="J85" s="28"/>
      <c r="K85" s="27" t="n">
        <f aca="false">K86</f>
        <v>250000</v>
      </c>
      <c r="L85" s="27" t="n">
        <f aca="false">L86</f>
        <v>175000</v>
      </c>
      <c r="M85" s="27"/>
      <c r="N85" s="3"/>
    </row>
    <row r="86" s="79" customFormat="true" ht="15" hidden="false" customHeight="false" outlineLevel="0" collapsed="false">
      <c r="A86" s="32" t="s">
        <v>39</v>
      </c>
      <c r="B86" s="33" t="s">
        <v>37</v>
      </c>
      <c r="C86" s="77" t="s">
        <v>43</v>
      </c>
      <c r="D86" s="77" t="s">
        <v>71</v>
      </c>
      <c r="E86" s="77" t="s">
        <v>93</v>
      </c>
      <c r="F86" s="81" t="s">
        <v>40</v>
      </c>
      <c r="G86" s="34" t="n">
        <v>250000</v>
      </c>
      <c r="H86" s="34" t="n">
        <v>0</v>
      </c>
      <c r="I86" s="34" t="n">
        <v>0</v>
      </c>
      <c r="J86" s="78"/>
      <c r="K86" s="34" t="n">
        <f aca="false">L86+M86</f>
        <v>250000</v>
      </c>
      <c r="L86" s="34" t="n">
        <v>175000</v>
      </c>
      <c r="M86" s="34" t="n">
        <v>75000</v>
      </c>
      <c r="N86" s="3"/>
    </row>
    <row r="87" customFormat="false" ht="33" hidden="false" customHeight="true" outlineLevel="0" collapsed="false">
      <c r="A87" s="18" t="s">
        <v>94</v>
      </c>
      <c r="B87" s="19" t="s">
        <v>37</v>
      </c>
      <c r="C87" s="29" t="s">
        <v>43</v>
      </c>
      <c r="D87" s="29" t="s">
        <v>71</v>
      </c>
      <c r="E87" s="29" t="s">
        <v>95</v>
      </c>
      <c r="F87" s="20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  <c r="N87" s="3"/>
    </row>
    <row r="88" customFormat="false" ht="30.75" hidden="false" customHeight="true" outlineLevel="0" collapsed="false">
      <c r="A88" s="18" t="s">
        <v>32</v>
      </c>
      <c r="B88" s="19" t="s">
        <v>37</v>
      </c>
      <c r="C88" s="29" t="s">
        <v>43</v>
      </c>
      <c r="D88" s="29" t="s">
        <v>71</v>
      </c>
      <c r="E88" s="29" t="s">
        <v>95</v>
      </c>
      <c r="F88" s="20" t="s">
        <v>33</v>
      </c>
      <c r="G88" s="27" t="n">
        <f aca="false">G89</f>
        <v>5033525.9</v>
      </c>
      <c r="H88" s="27" t="n">
        <f aca="false">H89</f>
        <v>0</v>
      </c>
      <c r="I88" s="27" t="n">
        <f aca="false">I89</f>
        <v>0</v>
      </c>
      <c r="J88" s="28"/>
      <c r="K88" s="27" t="n">
        <f aca="false">K89</f>
        <v>5033525.9</v>
      </c>
      <c r="L88" s="27" t="n">
        <f aca="false">L89</f>
        <v>5033525.9</v>
      </c>
      <c r="M88" s="27"/>
      <c r="N88" s="3"/>
    </row>
    <row r="89" customFormat="false" ht="32.25" hidden="false" customHeight="true" outlineLevel="0" collapsed="false">
      <c r="A89" s="18" t="s">
        <v>34</v>
      </c>
      <c r="B89" s="19" t="s">
        <v>37</v>
      </c>
      <c r="C89" s="29" t="s">
        <v>43</v>
      </c>
      <c r="D89" s="29" t="s">
        <v>71</v>
      </c>
      <c r="E89" s="29" t="s">
        <v>95</v>
      </c>
      <c r="F89" s="20" t="s">
        <v>35</v>
      </c>
      <c r="G89" s="27" t="n">
        <v>5033525.9</v>
      </c>
      <c r="H89" s="27" t="n">
        <v>0</v>
      </c>
      <c r="I89" s="27" t="n">
        <v>0</v>
      </c>
      <c r="J89" s="28"/>
      <c r="K89" s="27" t="n">
        <f aca="false">L89+M89</f>
        <v>5033525.9</v>
      </c>
      <c r="L89" s="27" t="n">
        <v>5033525.9</v>
      </c>
      <c r="M89" s="27"/>
      <c r="N89" s="3"/>
    </row>
    <row r="90" customFormat="false" ht="13.5" hidden="false" customHeight="true" outlineLevel="0" collapsed="false">
      <c r="A90" s="70" t="s">
        <v>96</v>
      </c>
      <c r="B90" s="71" t="s">
        <v>37</v>
      </c>
      <c r="C90" s="80" t="s">
        <v>43</v>
      </c>
      <c r="D90" s="80" t="s">
        <v>97</v>
      </c>
      <c r="E90" s="80"/>
      <c r="F90" s="72"/>
      <c r="G90" s="74" t="e">
        <f aca="false">G91+G94</f>
        <v>#N/A</v>
      </c>
      <c r="H90" s="74" t="e">
        <f aca="false">H91+H94</f>
        <v>#N/A</v>
      </c>
      <c r="I90" s="74" t="e">
        <f aca="false">I91+I94</f>
        <v>#N/A</v>
      </c>
      <c r="J90" s="75"/>
      <c r="K90" s="74" t="e">
        <f aca="false">K91+K94</f>
        <v>#N/A</v>
      </c>
      <c r="L90" s="74" t="e">
        <f aca="false">L91+L94</f>
        <v>#N/A</v>
      </c>
      <c r="M90" s="27"/>
      <c r="N90" s="3"/>
    </row>
    <row r="91" customFormat="false" ht="45" hidden="false" customHeight="false" outlineLevel="0" collapsed="false">
      <c r="A91" s="18" t="s">
        <v>98</v>
      </c>
      <c r="B91" s="19" t="s">
        <v>37</v>
      </c>
      <c r="C91" s="29" t="s">
        <v>43</v>
      </c>
      <c r="D91" s="29" t="s">
        <v>97</v>
      </c>
      <c r="E91" s="29" t="s">
        <v>99</v>
      </c>
      <c r="F91" s="29"/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  <c r="N91" s="3"/>
    </row>
    <row r="92" customFormat="false" ht="71.25" hidden="false" customHeight="true" outlineLevel="0" collapsed="false">
      <c r="A92" s="18" t="s">
        <v>28</v>
      </c>
      <c r="B92" s="19" t="s">
        <v>37</v>
      </c>
      <c r="C92" s="29" t="s">
        <v>43</v>
      </c>
      <c r="D92" s="29" t="s">
        <v>97</v>
      </c>
      <c r="E92" s="29" t="s">
        <v>99</v>
      </c>
      <c r="F92" s="29" t="s">
        <v>29</v>
      </c>
      <c r="G92" s="27" t="e">
        <f aca="false">NA()</f>
        <v>#N/A</v>
      </c>
      <c r="H92" s="27" t="e">
        <f aca="false">NA()</f>
        <v>#N/A</v>
      </c>
      <c r="I92" s="27" t="e">
        <f aca="false">NA()</f>
        <v>#N/A</v>
      </c>
      <c r="J92" s="28"/>
      <c r="K92" s="27" t="e">
        <f aca="false">NA()</f>
        <v>#N/A</v>
      </c>
      <c r="L92" s="27" t="e">
        <f aca="false">NA()</f>
        <v>#N/A</v>
      </c>
      <c r="M92" s="27"/>
      <c r="N92" s="3"/>
    </row>
    <row r="93" customFormat="false" ht="31.5" hidden="false" customHeight="true" outlineLevel="0" collapsed="false">
      <c r="A93" s="18" t="s">
        <v>30</v>
      </c>
      <c r="B93" s="19" t="s">
        <v>37</v>
      </c>
      <c r="C93" s="29" t="s">
        <v>43</v>
      </c>
      <c r="D93" s="29" t="s">
        <v>97</v>
      </c>
      <c r="E93" s="29" t="s">
        <v>99</v>
      </c>
      <c r="F93" s="29" t="s">
        <v>31</v>
      </c>
      <c r="G93" s="27" t="n">
        <v>163029</v>
      </c>
      <c r="H93" s="27" t="n">
        <v>163029</v>
      </c>
      <c r="I93" s="27" t="n">
        <v>163029</v>
      </c>
      <c r="J93" s="28"/>
      <c r="K93" s="27" t="n">
        <f aca="false">L93+M93</f>
        <v>163029</v>
      </c>
      <c r="L93" s="27" t="n">
        <v>163029</v>
      </c>
      <c r="M93" s="27"/>
      <c r="N93" s="3"/>
    </row>
    <row r="94" customFormat="false" ht="24" hidden="false" customHeight="true" outlineLevel="0" collapsed="false">
      <c r="A94" s="18" t="s">
        <v>100</v>
      </c>
      <c r="B94" s="19" t="s">
        <v>37</v>
      </c>
      <c r="C94" s="29" t="s">
        <v>43</v>
      </c>
      <c r="D94" s="29" t="s">
        <v>97</v>
      </c>
      <c r="E94" s="19" t="s">
        <v>101</v>
      </c>
      <c r="F94" s="29"/>
      <c r="G94" s="27" t="e">
        <f aca="false">NA()</f>
        <v>#N/A</v>
      </c>
      <c r="H94" s="27" t="e">
        <f aca="false">NA()</f>
        <v>#N/A</v>
      </c>
      <c r="I94" s="27" t="e">
        <f aca="false">NA()</f>
        <v>#N/A</v>
      </c>
      <c r="J94" s="28"/>
      <c r="K94" s="27" t="e">
        <f aca="false">NA()</f>
        <v>#N/A</v>
      </c>
      <c r="L94" s="27" t="e">
        <f aca="false">NA()</f>
        <v>#N/A</v>
      </c>
      <c r="M94" s="27"/>
      <c r="N94" s="3"/>
    </row>
    <row r="95" customFormat="false" ht="32.25" hidden="false" customHeight="true" outlineLevel="0" collapsed="false">
      <c r="A95" s="18" t="s">
        <v>32</v>
      </c>
      <c r="B95" s="19" t="s">
        <v>37</v>
      </c>
      <c r="C95" s="29" t="s">
        <v>43</v>
      </c>
      <c r="D95" s="29" t="s">
        <v>97</v>
      </c>
      <c r="E95" s="19" t="s">
        <v>101</v>
      </c>
      <c r="F95" s="29" t="s">
        <v>33</v>
      </c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  <c r="N95" s="3"/>
    </row>
    <row r="96" customFormat="false" ht="31.5" hidden="false" customHeight="true" outlineLevel="0" collapsed="false">
      <c r="A96" s="18" t="s">
        <v>102</v>
      </c>
      <c r="B96" s="19" t="s">
        <v>37</v>
      </c>
      <c r="C96" s="29" t="s">
        <v>43</v>
      </c>
      <c r="D96" s="29" t="s">
        <v>97</v>
      </c>
      <c r="E96" s="19" t="s">
        <v>101</v>
      </c>
      <c r="F96" s="29" t="s">
        <v>35</v>
      </c>
      <c r="G96" s="27" t="n">
        <v>100000</v>
      </c>
      <c r="H96" s="27" t="n">
        <v>0</v>
      </c>
      <c r="I96" s="27" t="n">
        <v>0</v>
      </c>
      <c r="J96" s="28"/>
      <c r="K96" s="27" t="n">
        <f aca="false">L96+M96</f>
        <v>100000</v>
      </c>
      <c r="L96" s="27" t="n">
        <v>100000</v>
      </c>
      <c r="M96" s="28"/>
      <c r="N96" s="3"/>
    </row>
    <row r="97" customFormat="false" ht="21" hidden="false" customHeight="true" outlineLevel="0" collapsed="false">
      <c r="A97" s="70" t="s">
        <v>103</v>
      </c>
      <c r="B97" s="71" t="s">
        <v>37</v>
      </c>
      <c r="C97" s="80" t="s">
        <v>81</v>
      </c>
      <c r="D97" s="71"/>
      <c r="E97" s="71"/>
      <c r="F97" s="72"/>
      <c r="G97" s="74" t="e">
        <f aca="false">NA()</f>
        <v>#N/A</v>
      </c>
      <c r="H97" s="74" t="e">
        <f aca="false">NA()</f>
        <v>#N/A</v>
      </c>
      <c r="I97" s="74" t="e">
        <f aca="false">NA()</f>
        <v>#N/A</v>
      </c>
      <c r="J97" s="74" t="e">
        <f aca="false">NA()</f>
        <v>#N/A</v>
      </c>
      <c r="K97" s="74" t="e">
        <f aca="false">NA()</f>
        <v>#N/A</v>
      </c>
      <c r="L97" s="74" t="e">
        <f aca="false">NA()</f>
        <v>#N/A</v>
      </c>
      <c r="M97" s="27"/>
      <c r="N97" s="3"/>
    </row>
    <row r="98" customFormat="false" ht="21" hidden="false" customHeight="true" outlineLevel="0" collapsed="false">
      <c r="A98" s="70" t="s">
        <v>104</v>
      </c>
      <c r="B98" s="71" t="s">
        <v>37</v>
      </c>
      <c r="C98" s="80" t="s">
        <v>81</v>
      </c>
      <c r="D98" s="71" t="s">
        <v>23</v>
      </c>
      <c r="E98" s="71"/>
      <c r="F98" s="72"/>
      <c r="G98" s="74" t="e">
        <f aca="false">G99+G102+G105</f>
        <v>#N/A</v>
      </c>
      <c r="H98" s="74" t="e">
        <f aca="false">H99+H102+H105</f>
        <v>#N/A</v>
      </c>
      <c r="I98" s="74" t="e">
        <f aca="false">I99+I102+I105</f>
        <v>#N/A</v>
      </c>
      <c r="J98" s="75"/>
      <c r="K98" s="74" t="e">
        <f aca="false">K99+K102+K105</f>
        <v>#N/A</v>
      </c>
      <c r="L98" s="74" t="e">
        <f aca="false">L99+L102+L105</f>
        <v>#N/A</v>
      </c>
      <c r="M98" s="27"/>
      <c r="N98" s="3"/>
    </row>
    <row r="99" customFormat="false" ht="48.75" hidden="false" customHeight="true" outlineLevel="0" collapsed="false">
      <c r="A99" s="18" t="s">
        <v>105</v>
      </c>
      <c r="B99" s="19" t="s">
        <v>37</v>
      </c>
      <c r="C99" s="29" t="s">
        <v>81</v>
      </c>
      <c r="D99" s="19" t="s">
        <v>23</v>
      </c>
      <c r="E99" s="19" t="s">
        <v>106</v>
      </c>
      <c r="F99" s="20"/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  <c r="N99" s="3"/>
    </row>
    <row r="100" customFormat="false" ht="36.75" hidden="false" customHeight="true" outlineLevel="0" collapsed="false">
      <c r="A100" s="18" t="s">
        <v>32</v>
      </c>
      <c r="B100" s="19" t="s">
        <v>37</v>
      </c>
      <c r="C100" s="29" t="s">
        <v>81</v>
      </c>
      <c r="D100" s="19" t="s">
        <v>23</v>
      </c>
      <c r="E100" s="19" t="s">
        <v>106</v>
      </c>
      <c r="F100" s="20" t="s">
        <v>33</v>
      </c>
      <c r="G100" s="27" t="e">
        <f aca="false">NA()</f>
        <v>#N/A</v>
      </c>
      <c r="H100" s="27" t="e">
        <f aca="false">NA()</f>
        <v>#N/A</v>
      </c>
      <c r="I100" s="27" t="e">
        <f aca="false">NA()</f>
        <v>#N/A</v>
      </c>
      <c r="J100" s="28"/>
      <c r="K100" s="27" t="e">
        <f aca="false">NA()</f>
        <v>#N/A</v>
      </c>
      <c r="L100" s="27" t="e">
        <f aca="false">NA()</f>
        <v>#N/A</v>
      </c>
      <c r="M100" s="27"/>
      <c r="N100" s="3"/>
    </row>
    <row r="101" customFormat="false" ht="32.25" hidden="false" customHeight="true" outlineLevel="0" collapsed="false">
      <c r="A101" s="18" t="s">
        <v>34</v>
      </c>
      <c r="B101" s="19" t="s">
        <v>37</v>
      </c>
      <c r="C101" s="29" t="s">
        <v>81</v>
      </c>
      <c r="D101" s="19" t="s">
        <v>23</v>
      </c>
      <c r="E101" s="19" t="s">
        <v>106</v>
      </c>
      <c r="F101" s="20" t="s">
        <v>35</v>
      </c>
      <c r="G101" s="27" t="n">
        <v>836960</v>
      </c>
      <c r="H101" s="27"/>
      <c r="I101" s="27"/>
      <c r="J101" s="28"/>
      <c r="K101" s="27" t="n">
        <f aca="false">L101+M101</f>
        <v>836960</v>
      </c>
      <c r="L101" s="27" t="n">
        <v>836960</v>
      </c>
      <c r="M101" s="27"/>
      <c r="N101" s="3"/>
    </row>
    <row r="102" customFormat="false" ht="20.25" hidden="false" customHeight="true" outlineLevel="0" collapsed="false">
      <c r="A102" s="18" t="s">
        <v>107</v>
      </c>
      <c r="B102" s="19" t="s">
        <v>37</v>
      </c>
      <c r="C102" s="29" t="s">
        <v>81</v>
      </c>
      <c r="D102" s="19" t="s">
        <v>23</v>
      </c>
      <c r="E102" s="19" t="s">
        <v>108</v>
      </c>
      <c r="F102" s="20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  <c r="J102" s="28"/>
      <c r="K102" s="27" t="e">
        <f aca="false">NA()</f>
        <v>#N/A</v>
      </c>
      <c r="L102" s="27" t="e">
        <f aca="false">NA()</f>
        <v>#N/A</v>
      </c>
      <c r="M102" s="27"/>
      <c r="N102" s="3"/>
    </row>
    <row r="103" customFormat="false" ht="33.75" hidden="false" customHeight="true" outlineLevel="0" collapsed="false">
      <c r="A103" s="18" t="s">
        <v>32</v>
      </c>
      <c r="B103" s="19" t="s">
        <v>37</v>
      </c>
      <c r="C103" s="29" t="s">
        <v>81</v>
      </c>
      <c r="D103" s="19" t="s">
        <v>23</v>
      </c>
      <c r="E103" s="19" t="s">
        <v>108</v>
      </c>
      <c r="F103" s="20" t="s">
        <v>33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  <c r="J103" s="28"/>
      <c r="K103" s="27" t="e">
        <f aca="false">NA()</f>
        <v>#N/A</v>
      </c>
      <c r="L103" s="27" t="e">
        <f aca="false">NA()</f>
        <v>#N/A</v>
      </c>
      <c r="M103" s="27"/>
      <c r="N103" s="3"/>
    </row>
    <row r="104" s="79" customFormat="true" ht="36.75" hidden="false" customHeight="true" outlineLevel="0" collapsed="false">
      <c r="A104" s="32" t="s">
        <v>34</v>
      </c>
      <c r="B104" s="33" t="s">
        <v>37</v>
      </c>
      <c r="C104" s="77" t="s">
        <v>81</v>
      </c>
      <c r="D104" s="33" t="s">
        <v>23</v>
      </c>
      <c r="E104" s="33" t="s">
        <v>108</v>
      </c>
      <c r="F104" s="81" t="s">
        <v>35</v>
      </c>
      <c r="G104" s="34" t="n">
        <v>99689</v>
      </c>
      <c r="H104" s="34"/>
      <c r="I104" s="34"/>
      <c r="J104" s="78"/>
      <c r="K104" s="34" t="n">
        <f aca="false">L104+M104</f>
        <v>99689</v>
      </c>
      <c r="L104" s="34" t="n">
        <v>88689</v>
      </c>
      <c r="M104" s="34" t="n">
        <v>11000</v>
      </c>
      <c r="N104" s="3"/>
    </row>
    <row r="105" customFormat="false" ht="36.75" hidden="false" customHeight="true" outlineLevel="0" collapsed="false">
      <c r="A105" s="18" t="s">
        <v>109</v>
      </c>
      <c r="B105" s="19" t="s">
        <v>37</v>
      </c>
      <c r="C105" s="29" t="s">
        <v>81</v>
      </c>
      <c r="D105" s="19" t="s">
        <v>23</v>
      </c>
      <c r="E105" s="33" t="s">
        <v>110</v>
      </c>
      <c r="F105" s="20"/>
      <c r="G105" s="27" t="n">
        <f aca="false">G106</f>
        <v>0</v>
      </c>
      <c r="H105" s="27" t="e">
        <f aca="false">NA()</f>
        <v>#N/A</v>
      </c>
      <c r="I105" s="27" t="e">
        <f aca="false">NA()</f>
        <v>#N/A</v>
      </c>
      <c r="J105" s="28"/>
      <c r="K105" s="27" t="e">
        <f aca="false">NA()</f>
        <v>#N/A</v>
      </c>
      <c r="L105" s="27" t="n">
        <f aca="false">L106</f>
        <v>0</v>
      </c>
      <c r="M105" s="27"/>
      <c r="N105" s="3"/>
    </row>
    <row r="106" customFormat="false" ht="36.75" hidden="false" customHeight="true" outlineLevel="0" collapsed="false">
      <c r="A106" s="21" t="s">
        <v>111</v>
      </c>
      <c r="B106" s="19" t="s">
        <v>37</v>
      </c>
      <c r="C106" s="29" t="s">
        <v>81</v>
      </c>
      <c r="D106" s="19" t="s">
        <v>23</v>
      </c>
      <c r="E106" s="33" t="s">
        <v>110</v>
      </c>
      <c r="F106" s="20" t="s">
        <v>112</v>
      </c>
      <c r="G106" s="27" t="n">
        <f aca="false">G107</f>
        <v>0</v>
      </c>
      <c r="H106" s="27" t="e">
        <f aca="false">NA()</f>
        <v>#N/A</v>
      </c>
      <c r="I106" s="27" t="e">
        <f aca="false">NA()</f>
        <v>#N/A</v>
      </c>
      <c r="J106" s="28"/>
      <c r="K106" s="27" t="e">
        <f aca="false">NA()</f>
        <v>#N/A</v>
      </c>
      <c r="L106" s="27" t="n">
        <f aca="false">L107</f>
        <v>0</v>
      </c>
      <c r="M106" s="27"/>
      <c r="N106" s="3"/>
    </row>
    <row r="107" customFormat="false" ht="21" hidden="false" customHeight="true" outlineLevel="0" collapsed="false">
      <c r="A107" s="21" t="s">
        <v>113</v>
      </c>
      <c r="B107" s="19" t="s">
        <v>37</v>
      </c>
      <c r="C107" s="29" t="s">
        <v>81</v>
      </c>
      <c r="D107" s="19" t="s">
        <v>23</v>
      </c>
      <c r="E107" s="33" t="s">
        <v>110</v>
      </c>
      <c r="F107" s="20" t="s">
        <v>114</v>
      </c>
      <c r="G107" s="27"/>
      <c r="H107" s="27" t="n">
        <v>14598</v>
      </c>
      <c r="I107" s="27"/>
      <c r="J107" s="28"/>
      <c r="K107" s="27"/>
      <c r="L107" s="27"/>
      <c r="M107" s="27"/>
      <c r="N107" s="3"/>
    </row>
    <row r="108" customFormat="false" ht="18" hidden="false" customHeight="true" outlineLevel="0" collapsed="false">
      <c r="A108" s="70" t="s">
        <v>115</v>
      </c>
      <c r="B108" s="71" t="s">
        <v>37</v>
      </c>
      <c r="C108" s="80" t="s">
        <v>81</v>
      </c>
      <c r="D108" s="80" t="s">
        <v>65</v>
      </c>
      <c r="E108" s="80"/>
      <c r="F108" s="72"/>
      <c r="G108" s="74" t="e">
        <f aca="false">G109+G112+G115+G118</f>
        <v>#N/A</v>
      </c>
      <c r="H108" s="74" t="e">
        <f aca="false">H109+H112+H115+H118</f>
        <v>#N/A</v>
      </c>
      <c r="I108" s="74" t="e">
        <f aca="false">I109+I112+I115+I118</f>
        <v>#N/A</v>
      </c>
      <c r="J108" s="75"/>
      <c r="K108" s="74" t="e">
        <f aca="false">K109+K112+K115+K118</f>
        <v>#N/A</v>
      </c>
      <c r="L108" s="74" t="e">
        <f aca="false">L109+L112+L115+L118</f>
        <v>#N/A</v>
      </c>
      <c r="M108" s="74"/>
      <c r="N108" s="3"/>
    </row>
    <row r="109" customFormat="false" ht="15.75" hidden="false" customHeight="true" outlineLevel="0" collapsed="false">
      <c r="A109" s="18" t="s">
        <v>116</v>
      </c>
      <c r="B109" s="19" t="s">
        <v>37</v>
      </c>
      <c r="C109" s="19" t="s">
        <v>81</v>
      </c>
      <c r="D109" s="19" t="s">
        <v>65</v>
      </c>
      <c r="E109" s="19" t="s">
        <v>117</v>
      </c>
      <c r="F109" s="20"/>
      <c r="G109" s="27" t="e">
        <f aca="false">NA()</f>
        <v>#N/A</v>
      </c>
      <c r="H109" s="27" t="e">
        <f aca="false">NA()</f>
        <v>#N/A</v>
      </c>
      <c r="I109" s="27" t="e">
        <f aca="false">NA()</f>
        <v>#N/A</v>
      </c>
      <c r="J109" s="28"/>
      <c r="K109" s="27" t="e">
        <f aca="false">NA()</f>
        <v>#N/A</v>
      </c>
      <c r="L109" s="27" t="e">
        <f aca="false">NA()</f>
        <v>#N/A</v>
      </c>
      <c r="M109" s="27"/>
      <c r="N109" s="3"/>
    </row>
    <row r="110" s="76" customFormat="true" ht="19.5" hidden="false" customHeight="true" outlineLevel="0" collapsed="false">
      <c r="A110" s="18" t="s">
        <v>36</v>
      </c>
      <c r="B110" s="19" t="s">
        <v>37</v>
      </c>
      <c r="C110" s="19" t="s">
        <v>81</v>
      </c>
      <c r="D110" s="19" t="s">
        <v>65</v>
      </c>
      <c r="E110" s="19" t="s">
        <v>117</v>
      </c>
      <c r="F110" s="20" t="s">
        <v>38</v>
      </c>
      <c r="G110" s="27" t="e">
        <f aca="false">NA()</f>
        <v>#N/A</v>
      </c>
      <c r="H110" s="27" t="e">
        <f aca="false">NA()</f>
        <v>#N/A</v>
      </c>
      <c r="I110" s="27" t="e">
        <f aca="false">NA()</f>
        <v>#N/A</v>
      </c>
      <c r="J110" s="28"/>
      <c r="K110" s="27" t="e">
        <f aca="false">NA()</f>
        <v>#N/A</v>
      </c>
      <c r="L110" s="27" t="e">
        <f aca="false">NA()</f>
        <v>#N/A</v>
      </c>
      <c r="M110" s="27"/>
      <c r="N110" s="3"/>
    </row>
    <row r="111" customFormat="false" ht="52.5" hidden="false" customHeight="true" outlineLevel="0" collapsed="false">
      <c r="A111" s="18" t="s">
        <v>118</v>
      </c>
      <c r="B111" s="19" t="s">
        <v>37</v>
      </c>
      <c r="C111" s="19" t="s">
        <v>81</v>
      </c>
      <c r="D111" s="19" t="s">
        <v>65</v>
      </c>
      <c r="E111" s="19" t="s">
        <v>117</v>
      </c>
      <c r="F111" s="20" t="s">
        <v>90</v>
      </c>
      <c r="G111" s="27" t="n">
        <v>1200000</v>
      </c>
      <c r="H111" s="27" t="n">
        <f aca="false">1200000</f>
        <v>1200000</v>
      </c>
      <c r="I111" s="27" t="n">
        <f aca="false">1200000</f>
        <v>1200000</v>
      </c>
      <c r="J111" s="28"/>
      <c r="K111" s="27" t="n">
        <f aca="false">L111+M111</f>
        <v>1200000</v>
      </c>
      <c r="L111" s="27" t="n">
        <v>1200000</v>
      </c>
      <c r="M111" s="27"/>
      <c r="N111" s="3"/>
    </row>
    <row r="112" customFormat="false" ht="34.5" hidden="false" customHeight="true" outlineLevel="0" collapsed="false">
      <c r="A112" s="21" t="s">
        <v>119</v>
      </c>
      <c r="B112" s="19" t="s">
        <v>37</v>
      </c>
      <c r="C112" s="29" t="s">
        <v>81</v>
      </c>
      <c r="D112" s="29" t="s">
        <v>65</v>
      </c>
      <c r="E112" s="29" t="s">
        <v>120</v>
      </c>
      <c r="F112" s="29"/>
      <c r="G112" s="27" t="n">
        <f aca="false">G113</f>
        <v>79151</v>
      </c>
      <c r="H112" s="27" t="e">
        <f aca="false">NA()</f>
        <v>#N/A</v>
      </c>
      <c r="I112" s="27" t="e">
        <f aca="false">NA()</f>
        <v>#N/A</v>
      </c>
      <c r="J112" s="28"/>
      <c r="K112" s="27" t="e">
        <f aca="false">NA()</f>
        <v>#N/A</v>
      </c>
      <c r="L112" s="27" t="n">
        <f aca="false">L113</f>
        <v>79151</v>
      </c>
      <c r="M112" s="27"/>
      <c r="N112" s="3"/>
    </row>
    <row r="113" customFormat="false" ht="33.75" hidden="false" customHeight="true" outlineLevel="0" collapsed="false">
      <c r="A113" s="21" t="s">
        <v>111</v>
      </c>
      <c r="B113" s="19" t="s">
        <v>37</v>
      </c>
      <c r="C113" s="29" t="s">
        <v>81</v>
      </c>
      <c r="D113" s="29" t="s">
        <v>65</v>
      </c>
      <c r="E113" s="29" t="s">
        <v>120</v>
      </c>
      <c r="F113" s="29" t="s">
        <v>112</v>
      </c>
      <c r="G113" s="27" t="n">
        <f aca="false">G114</f>
        <v>79151</v>
      </c>
      <c r="H113" s="27" t="e">
        <f aca="false">NA()</f>
        <v>#N/A</v>
      </c>
      <c r="I113" s="27" t="e">
        <f aca="false">NA()</f>
        <v>#N/A</v>
      </c>
      <c r="J113" s="28"/>
      <c r="K113" s="27" t="e">
        <f aca="false">NA()</f>
        <v>#N/A</v>
      </c>
      <c r="L113" s="27" t="n">
        <f aca="false">L114</f>
        <v>79151</v>
      </c>
      <c r="M113" s="27"/>
      <c r="N113" s="3"/>
    </row>
    <row r="114" customFormat="false" ht="19.5" hidden="false" customHeight="true" outlineLevel="0" collapsed="false">
      <c r="A114" s="21" t="s">
        <v>113</v>
      </c>
      <c r="B114" s="19" t="s">
        <v>37</v>
      </c>
      <c r="C114" s="29" t="s">
        <v>81</v>
      </c>
      <c r="D114" s="29" t="s">
        <v>65</v>
      </c>
      <c r="E114" s="29" t="s">
        <v>120</v>
      </c>
      <c r="F114" s="29" t="s">
        <v>114</v>
      </c>
      <c r="G114" s="27" t="n">
        <v>79151</v>
      </c>
      <c r="H114" s="27"/>
      <c r="I114" s="27"/>
      <c r="J114" s="28"/>
      <c r="K114" s="27" t="n">
        <f aca="false">L114+M114</f>
        <v>79151</v>
      </c>
      <c r="L114" s="27" t="n">
        <v>79151</v>
      </c>
      <c r="M114" s="27"/>
      <c r="N114" s="3"/>
    </row>
    <row r="115" customFormat="false" ht="19.5" hidden="false" customHeight="true" outlineLevel="0" collapsed="false">
      <c r="A115" s="21" t="s">
        <v>121</v>
      </c>
      <c r="B115" s="19" t="s">
        <v>37</v>
      </c>
      <c r="C115" s="29" t="s">
        <v>81</v>
      </c>
      <c r="D115" s="29" t="s">
        <v>65</v>
      </c>
      <c r="E115" s="29" t="s">
        <v>122</v>
      </c>
      <c r="F115" s="29"/>
      <c r="G115" s="27" t="e">
        <f aca="false">NA()</f>
        <v>#N/A</v>
      </c>
      <c r="H115" s="27" t="e">
        <f aca="false">NA()</f>
        <v>#N/A</v>
      </c>
      <c r="I115" s="27" t="e">
        <f aca="false">NA()</f>
        <v>#N/A</v>
      </c>
      <c r="J115" s="28"/>
      <c r="K115" s="27" t="e">
        <f aca="false">NA()</f>
        <v>#N/A</v>
      </c>
      <c r="L115" s="27" t="e">
        <f aca="false">NA()</f>
        <v>#N/A</v>
      </c>
      <c r="M115" s="27"/>
      <c r="N115" s="3"/>
    </row>
    <row r="116" customFormat="false" ht="34.5" hidden="false" customHeight="true" outlineLevel="0" collapsed="false">
      <c r="A116" s="21" t="s">
        <v>32</v>
      </c>
      <c r="B116" s="19" t="s">
        <v>37</v>
      </c>
      <c r="C116" s="29" t="s">
        <v>81</v>
      </c>
      <c r="D116" s="29" t="s">
        <v>65</v>
      </c>
      <c r="E116" s="29" t="s">
        <v>122</v>
      </c>
      <c r="F116" s="29" t="s">
        <v>33</v>
      </c>
      <c r="G116" s="27" t="e">
        <f aca="false">NA()</f>
        <v>#N/A</v>
      </c>
      <c r="H116" s="27" t="e">
        <f aca="false">NA()</f>
        <v>#N/A</v>
      </c>
      <c r="I116" s="27" t="e">
        <f aca="false">NA()</f>
        <v>#N/A</v>
      </c>
      <c r="J116" s="28"/>
      <c r="K116" s="27" t="e">
        <f aca="false">NA()</f>
        <v>#N/A</v>
      </c>
      <c r="L116" s="27" t="e">
        <f aca="false">NA()</f>
        <v>#N/A</v>
      </c>
      <c r="M116" s="27"/>
      <c r="N116" s="3"/>
    </row>
    <row r="117" s="79" customFormat="true" ht="31.5" hidden="false" customHeight="true" outlineLevel="0" collapsed="false">
      <c r="A117" s="83" t="s">
        <v>34</v>
      </c>
      <c r="B117" s="33" t="s">
        <v>37</v>
      </c>
      <c r="C117" s="77" t="s">
        <v>81</v>
      </c>
      <c r="D117" s="77" t="s">
        <v>65</v>
      </c>
      <c r="E117" s="77" t="s">
        <v>122</v>
      </c>
      <c r="F117" s="77" t="s">
        <v>35</v>
      </c>
      <c r="G117" s="34" t="n">
        <v>131000</v>
      </c>
      <c r="H117" s="34"/>
      <c r="I117" s="34"/>
      <c r="J117" s="78"/>
      <c r="K117" s="34" t="n">
        <f aca="false">L117+M117</f>
        <v>131000</v>
      </c>
      <c r="L117" s="34" t="n">
        <v>131267.35</v>
      </c>
      <c r="M117" s="34" t="n">
        <v>-267.35</v>
      </c>
      <c r="N117" s="3"/>
    </row>
    <row r="118" customFormat="false" ht="19.5" hidden="false" customHeight="true" outlineLevel="0" collapsed="false">
      <c r="A118" s="21" t="s">
        <v>123</v>
      </c>
      <c r="B118" s="19" t="s">
        <v>37</v>
      </c>
      <c r="C118" s="29" t="s">
        <v>81</v>
      </c>
      <c r="D118" s="29" t="s">
        <v>65</v>
      </c>
      <c r="E118" s="29" t="s">
        <v>124</v>
      </c>
      <c r="F118" s="29"/>
      <c r="G118" s="27" t="n">
        <f aca="false">G119</f>
        <v>939648</v>
      </c>
      <c r="H118" s="27" t="e">
        <f aca="false">NA()</f>
        <v>#N/A</v>
      </c>
      <c r="I118" s="27" t="e">
        <f aca="false">NA()</f>
        <v>#N/A</v>
      </c>
      <c r="J118" s="28"/>
      <c r="K118" s="27" t="e">
        <f aca="false">NA()</f>
        <v>#N/A</v>
      </c>
      <c r="L118" s="27" t="n">
        <f aca="false">L119</f>
        <v>953624</v>
      </c>
      <c r="M118" s="27"/>
      <c r="N118" s="3"/>
    </row>
    <row r="119" customFormat="false" ht="34.5" hidden="false" customHeight="true" outlineLevel="0" collapsed="false">
      <c r="A119" s="18" t="s">
        <v>32</v>
      </c>
      <c r="B119" s="19" t="s">
        <v>37</v>
      </c>
      <c r="C119" s="29" t="s">
        <v>81</v>
      </c>
      <c r="D119" s="29" t="s">
        <v>65</v>
      </c>
      <c r="E119" s="29" t="s">
        <v>124</v>
      </c>
      <c r="F119" s="29" t="s">
        <v>33</v>
      </c>
      <c r="G119" s="27" t="n">
        <f aca="false">G120</f>
        <v>939648</v>
      </c>
      <c r="H119" s="27" t="e">
        <f aca="false">NA()</f>
        <v>#N/A</v>
      </c>
      <c r="I119" s="27" t="e">
        <f aca="false">NA()</f>
        <v>#N/A</v>
      </c>
      <c r="J119" s="28"/>
      <c r="K119" s="27" t="e">
        <f aca="false">NA()</f>
        <v>#N/A</v>
      </c>
      <c r="L119" s="27" t="n">
        <f aca="false">L120</f>
        <v>953624</v>
      </c>
      <c r="M119" s="27"/>
      <c r="N119" s="3"/>
    </row>
    <row r="120" s="79" customFormat="true" ht="31.5" hidden="false" customHeight="true" outlineLevel="0" collapsed="false">
      <c r="A120" s="32" t="s">
        <v>34</v>
      </c>
      <c r="B120" s="33" t="s">
        <v>37</v>
      </c>
      <c r="C120" s="77" t="s">
        <v>81</v>
      </c>
      <c r="D120" s="77" t="s">
        <v>65</v>
      </c>
      <c r="E120" s="77" t="s">
        <v>124</v>
      </c>
      <c r="F120" s="77" t="s">
        <v>35</v>
      </c>
      <c r="G120" s="34" t="n">
        <v>939648</v>
      </c>
      <c r="H120" s="34"/>
      <c r="I120" s="34"/>
      <c r="J120" s="78"/>
      <c r="K120" s="34" t="n">
        <f aca="false">L120+M120</f>
        <v>939648</v>
      </c>
      <c r="L120" s="34" t="n">
        <v>953624</v>
      </c>
      <c r="M120" s="34" t="n">
        <v>-13976</v>
      </c>
      <c r="N120" s="3"/>
    </row>
    <row r="121" s="76" customFormat="true" ht="16.5" hidden="false" customHeight="true" outlineLevel="0" collapsed="false">
      <c r="A121" s="70" t="s">
        <v>125</v>
      </c>
      <c r="B121" s="71" t="s">
        <v>37</v>
      </c>
      <c r="C121" s="71" t="s">
        <v>81</v>
      </c>
      <c r="D121" s="71" t="s">
        <v>25</v>
      </c>
      <c r="E121" s="71"/>
      <c r="F121" s="72"/>
      <c r="G121" s="74" t="e">
        <f aca="false">G128+G131+G134+G125+G123</f>
        <v>#N/A</v>
      </c>
      <c r="H121" s="74" t="e">
        <f aca="false">H128+H131+H134+H125+H123</f>
        <v>#N/A</v>
      </c>
      <c r="I121" s="74" t="e">
        <f aca="false">I128+I131+I134+I125+I123</f>
        <v>#N/A</v>
      </c>
      <c r="J121" s="75"/>
      <c r="K121" s="74" t="e">
        <f aca="false">K128+K131+K134+K125+K123</f>
        <v>#N/A</v>
      </c>
      <c r="L121" s="74" t="e">
        <f aca="false">L128+L131+L134+L125+L123</f>
        <v>#N/A</v>
      </c>
      <c r="M121" s="27"/>
      <c r="N121" s="3"/>
    </row>
    <row r="122" customFormat="false" ht="33" hidden="false" customHeight="true" outlineLevel="0" collapsed="false">
      <c r="A122" s="18" t="s">
        <v>126</v>
      </c>
      <c r="B122" s="19" t="s">
        <v>37</v>
      </c>
      <c r="C122" s="19" t="s">
        <v>81</v>
      </c>
      <c r="D122" s="19" t="s">
        <v>25</v>
      </c>
      <c r="E122" s="19" t="s">
        <v>127</v>
      </c>
      <c r="F122" s="20"/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  <c r="N122" s="3"/>
    </row>
    <row r="123" customFormat="false" ht="32.25" hidden="false" customHeight="true" outlineLevel="0" collapsed="false">
      <c r="A123" s="18" t="s">
        <v>32</v>
      </c>
      <c r="B123" s="19" t="s">
        <v>37</v>
      </c>
      <c r="C123" s="19" t="s">
        <v>81</v>
      </c>
      <c r="D123" s="19" t="s">
        <v>25</v>
      </c>
      <c r="E123" s="19" t="s">
        <v>127</v>
      </c>
      <c r="F123" s="20" t="s">
        <v>33</v>
      </c>
      <c r="G123" s="27" t="e">
        <f aca="false">NA()</f>
        <v>#N/A</v>
      </c>
      <c r="H123" s="27" t="e">
        <f aca="false">NA()</f>
        <v>#N/A</v>
      </c>
      <c r="I123" s="27" t="e">
        <f aca="false">NA()</f>
        <v>#N/A</v>
      </c>
      <c r="J123" s="28"/>
      <c r="K123" s="27" t="e">
        <f aca="false">NA()</f>
        <v>#N/A</v>
      </c>
      <c r="L123" s="27" t="e">
        <f aca="false">NA()</f>
        <v>#N/A</v>
      </c>
      <c r="M123" s="27"/>
      <c r="N123" s="3"/>
    </row>
    <row r="124" customFormat="false" ht="32.25" hidden="false" customHeight="true" outlineLevel="0" collapsed="false">
      <c r="A124" s="18" t="s">
        <v>34</v>
      </c>
      <c r="B124" s="19" t="s">
        <v>37</v>
      </c>
      <c r="C124" s="19" t="s">
        <v>81</v>
      </c>
      <c r="D124" s="19" t="s">
        <v>25</v>
      </c>
      <c r="E124" s="19" t="s">
        <v>127</v>
      </c>
      <c r="F124" s="20" t="s">
        <v>35</v>
      </c>
      <c r="G124" s="27" t="n">
        <v>1976900</v>
      </c>
      <c r="H124" s="27" t="n">
        <v>0</v>
      </c>
      <c r="I124" s="27" t="n">
        <v>0</v>
      </c>
      <c r="J124" s="28"/>
      <c r="K124" s="27" t="n">
        <f aca="false">L124+M124</f>
        <v>1976900</v>
      </c>
      <c r="L124" s="27" t="n">
        <v>1976900</v>
      </c>
      <c r="M124" s="27"/>
      <c r="N124" s="3"/>
    </row>
    <row r="125" customFormat="false" ht="33" hidden="false" customHeight="true" outlineLevel="0" collapsed="false">
      <c r="A125" s="18" t="s">
        <v>128</v>
      </c>
      <c r="B125" s="19" t="s">
        <v>37</v>
      </c>
      <c r="C125" s="19" t="s">
        <v>81</v>
      </c>
      <c r="D125" s="19" t="s">
        <v>25</v>
      </c>
      <c r="E125" s="19" t="s">
        <v>129</v>
      </c>
      <c r="F125" s="20"/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  <c r="N125" s="3"/>
    </row>
    <row r="126" customFormat="false" ht="32.25" hidden="false" customHeight="true" outlineLevel="0" collapsed="false">
      <c r="A126" s="18" t="s">
        <v>32</v>
      </c>
      <c r="B126" s="19" t="s">
        <v>37</v>
      </c>
      <c r="C126" s="19" t="s">
        <v>81</v>
      </c>
      <c r="D126" s="19" t="s">
        <v>25</v>
      </c>
      <c r="E126" s="19" t="s">
        <v>129</v>
      </c>
      <c r="F126" s="20" t="s">
        <v>33</v>
      </c>
      <c r="G126" s="27" t="e">
        <f aca="false">NA()</f>
        <v>#N/A</v>
      </c>
      <c r="H126" s="27" t="e">
        <f aca="false">NA()</f>
        <v>#N/A</v>
      </c>
      <c r="I126" s="27" t="e">
        <f aca="false">NA()</f>
        <v>#N/A</v>
      </c>
      <c r="J126" s="28"/>
      <c r="K126" s="27" t="e">
        <f aca="false">NA()</f>
        <v>#N/A</v>
      </c>
      <c r="L126" s="27" t="e">
        <f aca="false">NA()</f>
        <v>#N/A</v>
      </c>
      <c r="M126" s="27"/>
      <c r="N126" s="3"/>
    </row>
    <row r="127" customFormat="false" ht="32.25" hidden="false" customHeight="true" outlineLevel="0" collapsed="false">
      <c r="A127" s="18" t="s">
        <v>34</v>
      </c>
      <c r="B127" s="19" t="s">
        <v>37</v>
      </c>
      <c r="C127" s="19" t="s">
        <v>81</v>
      </c>
      <c r="D127" s="19" t="s">
        <v>25</v>
      </c>
      <c r="E127" s="19" t="s">
        <v>129</v>
      </c>
      <c r="F127" s="20" t="s">
        <v>35</v>
      </c>
      <c r="G127" s="27" t="n">
        <v>12168640.13</v>
      </c>
      <c r="H127" s="27" t="n">
        <v>0</v>
      </c>
      <c r="I127" s="27" t="n">
        <v>0</v>
      </c>
      <c r="J127" s="28"/>
      <c r="K127" s="27" t="n">
        <f aca="false">L127+M127</f>
        <v>12168640.13</v>
      </c>
      <c r="L127" s="27" t="n">
        <v>12168640.13</v>
      </c>
      <c r="M127" s="27"/>
      <c r="N127" s="3"/>
    </row>
    <row r="128" customFormat="false" ht="17.25" hidden="false" customHeight="true" outlineLevel="0" collapsed="false">
      <c r="A128" s="18" t="s">
        <v>130</v>
      </c>
      <c r="B128" s="19" t="s">
        <v>37</v>
      </c>
      <c r="C128" s="19" t="s">
        <v>81</v>
      </c>
      <c r="D128" s="19" t="s">
        <v>25</v>
      </c>
      <c r="E128" s="19" t="s">
        <v>131</v>
      </c>
      <c r="F128" s="20"/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  <c r="N128" s="3"/>
    </row>
    <row r="129" s="76" customFormat="true" ht="33.75" hidden="false" customHeight="true" outlineLevel="0" collapsed="false">
      <c r="A129" s="18" t="s">
        <v>32</v>
      </c>
      <c r="B129" s="19" t="s">
        <v>37</v>
      </c>
      <c r="C129" s="19" t="s">
        <v>81</v>
      </c>
      <c r="D129" s="19" t="s">
        <v>25</v>
      </c>
      <c r="E129" s="19" t="s">
        <v>131</v>
      </c>
      <c r="F129" s="20" t="s">
        <v>33</v>
      </c>
      <c r="G129" s="27" t="e">
        <f aca="false">NA()</f>
        <v>#N/A</v>
      </c>
      <c r="H129" s="27" t="e">
        <f aca="false">NA()</f>
        <v>#N/A</v>
      </c>
      <c r="I129" s="27" t="e">
        <f aca="false">NA()</f>
        <v>#N/A</v>
      </c>
      <c r="J129" s="28"/>
      <c r="K129" s="27" t="e">
        <f aca="false">NA()</f>
        <v>#N/A</v>
      </c>
      <c r="L129" s="27" t="e">
        <f aca="false">NA()</f>
        <v>#N/A</v>
      </c>
      <c r="M129" s="27"/>
      <c r="N129" s="3"/>
    </row>
    <row r="130" s="82" customFormat="true" ht="31.5" hidden="false" customHeight="true" outlineLevel="0" collapsed="false">
      <c r="A130" s="32" t="s">
        <v>34</v>
      </c>
      <c r="B130" s="33" t="s">
        <v>37</v>
      </c>
      <c r="C130" s="33" t="s">
        <v>81</v>
      </c>
      <c r="D130" s="33" t="s">
        <v>25</v>
      </c>
      <c r="E130" s="33" t="s">
        <v>131</v>
      </c>
      <c r="F130" s="81" t="s">
        <v>35</v>
      </c>
      <c r="G130" s="34" t="n">
        <v>2674784</v>
      </c>
      <c r="H130" s="34" t="n">
        <v>2000000</v>
      </c>
      <c r="I130" s="34" t="n">
        <v>2000000</v>
      </c>
      <c r="J130" s="78"/>
      <c r="K130" s="34" t="n">
        <f aca="false">L130+M130</f>
        <v>2674784</v>
      </c>
      <c r="L130" s="34" t="n">
        <v>2623784</v>
      </c>
      <c r="M130" s="34" t="n">
        <v>51000</v>
      </c>
      <c r="N130" s="3"/>
    </row>
    <row r="131" customFormat="false" ht="21" hidden="false" customHeight="true" outlineLevel="0" collapsed="false">
      <c r="A131" s="18" t="s">
        <v>132</v>
      </c>
      <c r="B131" s="19" t="s">
        <v>37</v>
      </c>
      <c r="C131" s="19" t="s">
        <v>81</v>
      </c>
      <c r="D131" s="19" t="s">
        <v>25</v>
      </c>
      <c r="E131" s="19" t="s">
        <v>133</v>
      </c>
      <c r="F131" s="20"/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/>
      <c r="K131" s="27" t="e">
        <f aca="false">NA()</f>
        <v>#N/A</v>
      </c>
      <c r="L131" s="27" t="e">
        <f aca="false">NA()</f>
        <v>#N/A</v>
      </c>
      <c r="M131" s="27"/>
      <c r="N131" s="3"/>
    </row>
    <row r="132" customFormat="false" ht="18.75" hidden="false" customHeight="true" outlineLevel="0" collapsed="false">
      <c r="A132" s="18" t="s">
        <v>36</v>
      </c>
      <c r="B132" s="19" t="s">
        <v>37</v>
      </c>
      <c r="C132" s="19" t="s">
        <v>81</v>
      </c>
      <c r="D132" s="19" t="s">
        <v>25</v>
      </c>
      <c r="E132" s="19" t="s">
        <v>133</v>
      </c>
      <c r="F132" s="20" t="s">
        <v>38</v>
      </c>
      <c r="G132" s="27" t="e">
        <f aca="false">NA()</f>
        <v>#N/A</v>
      </c>
      <c r="H132" s="27" t="e">
        <f aca="false">NA()</f>
        <v>#N/A</v>
      </c>
      <c r="I132" s="27" t="e">
        <f aca="false">NA()</f>
        <v>#N/A</v>
      </c>
      <c r="J132" s="28"/>
      <c r="K132" s="27" t="e">
        <f aca="false">NA()</f>
        <v>#N/A</v>
      </c>
      <c r="L132" s="27" t="e">
        <f aca="false">NA()</f>
        <v>#N/A</v>
      </c>
      <c r="M132" s="27"/>
      <c r="N132" s="3"/>
    </row>
    <row r="133" customFormat="false" ht="48" hidden="false" customHeight="true" outlineLevel="0" collapsed="false">
      <c r="A133" s="18" t="s">
        <v>118</v>
      </c>
      <c r="B133" s="19" t="s">
        <v>37</v>
      </c>
      <c r="C133" s="19" t="s">
        <v>81</v>
      </c>
      <c r="D133" s="19" t="s">
        <v>25</v>
      </c>
      <c r="E133" s="19" t="s">
        <v>133</v>
      </c>
      <c r="F133" s="20" t="s">
        <v>90</v>
      </c>
      <c r="G133" s="27" t="n">
        <v>300000</v>
      </c>
      <c r="H133" s="27" t="n">
        <v>300000</v>
      </c>
      <c r="I133" s="27" t="n">
        <v>300000</v>
      </c>
      <c r="J133" s="28"/>
      <c r="K133" s="27" t="n">
        <f aca="false">L133+M133</f>
        <v>300000</v>
      </c>
      <c r="L133" s="27" t="n">
        <v>300000</v>
      </c>
      <c r="M133" s="27"/>
      <c r="N133" s="3"/>
    </row>
    <row r="134" customFormat="false" ht="27" hidden="false" customHeight="true" outlineLevel="0" collapsed="false">
      <c r="A134" s="18" t="s">
        <v>134</v>
      </c>
      <c r="B134" s="19" t="s">
        <v>37</v>
      </c>
      <c r="C134" s="19" t="s">
        <v>81</v>
      </c>
      <c r="D134" s="19" t="s">
        <v>25</v>
      </c>
      <c r="E134" s="19" t="s">
        <v>135</v>
      </c>
      <c r="F134" s="20"/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  <c r="J134" s="28"/>
      <c r="K134" s="27" t="e">
        <f aca="false">NA()</f>
        <v>#N/A</v>
      </c>
      <c r="L134" s="27" t="e">
        <f aca="false">NA()</f>
        <v>#N/A</v>
      </c>
      <c r="M134" s="27"/>
      <c r="N134" s="3"/>
    </row>
    <row r="135" customFormat="false" ht="33.75" hidden="false" customHeight="true" outlineLevel="0" collapsed="false">
      <c r="A135" s="18" t="s">
        <v>32</v>
      </c>
      <c r="B135" s="19" t="s">
        <v>37</v>
      </c>
      <c r="C135" s="19" t="s">
        <v>81</v>
      </c>
      <c r="D135" s="19" t="s">
        <v>25</v>
      </c>
      <c r="E135" s="19" t="s">
        <v>135</v>
      </c>
      <c r="F135" s="20" t="s">
        <v>33</v>
      </c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/>
      <c r="K135" s="27" t="e">
        <f aca="false">NA()</f>
        <v>#N/A</v>
      </c>
      <c r="L135" s="27" t="e">
        <f aca="false">NA()</f>
        <v>#N/A</v>
      </c>
      <c r="M135" s="27"/>
      <c r="N135" s="3"/>
    </row>
    <row r="136" s="79" customFormat="true" ht="36" hidden="false" customHeight="true" outlineLevel="0" collapsed="false">
      <c r="A136" s="32" t="s">
        <v>34</v>
      </c>
      <c r="B136" s="33" t="s">
        <v>37</v>
      </c>
      <c r="C136" s="33" t="s">
        <v>81</v>
      </c>
      <c r="D136" s="33" t="s">
        <v>25</v>
      </c>
      <c r="E136" s="33" t="s">
        <v>135</v>
      </c>
      <c r="F136" s="81" t="s">
        <v>35</v>
      </c>
      <c r="G136" s="34" t="n">
        <v>200000</v>
      </c>
      <c r="H136" s="34" t="n">
        <v>0</v>
      </c>
      <c r="I136" s="34" t="n">
        <v>0</v>
      </c>
      <c r="J136" s="78"/>
      <c r="K136" s="34" t="n">
        <f aca="false">L136+M136</f>
        <v>200000</v>
      </c>
      <c r="L136" s="34" t="n">
        <v>175000</v>
      </c>
      <c r="M136" s="34" t="n">
        <v>25000</v>
      </c>
      <c r="N136" s="3"/>
    </row>
    <row r="137" s="76" customFormat="true" ht="19.5" hidden="false" customHeight="true" outlineLevel="0" collapsed="false">
      <c r="A137" s="84" t="s">
        <v>138</v>
      </c>
      <c r="B137" s="71" t="s">
        <v>37</v>
      </c>
      <c r="C137" s="71" t="s">
        <v>81</v>
      </c>
      <c r="D137" s="71" t="s">
        <v>81</v>
      </c>
      <c r="E137" s="71"/>
      <c r="F137" s="71"/>
      <c r="G137" s="74" t="n">
        <f aca="false">G138</f>
        <v>2074890</v>
      </c>
      <c r="H137" s="74" t="e">
        <f aca="false">NA()</f>
        <v>#N/A</v>
      </c>
      <c r="I137" s="74" t="e">
        <f aca="false">NA()</f>
        <v>#N/A</v>
      </c>
      <c r="J137" s="75"/>
      <c r="K137" s="74" t="e">
        <f aca="false">NA()</f>
        <v>#N/A</v>
      </c>
      <c r="L137" s="74" t="n">
        <f aca="false">L138</f>
        <v>2074890</v>
      </c>
      <c r="M137" s="74"/>
      <c r="N137" s="3"/>
    </row>
    <row r="138" customFormat="false" ht="36" hidden="false" customHeight="true" outlineLevel="0" collapsed="false">
      <c r="A138" s="21" t="s">
        <v>139</v>
      </c>
      <c r="B138" s="19" t="s">
        <v>37</v>
      </c>
      <c r="C138" s="19" t="s">
        <v>81</v>
      </c>
      <c r="D138" s="19" t="s">
        <v>81</v>
      </c>
      <c r="E138" s="19" t="s">
        <v>140</v>
      </c>
      <c r="F138" s="19"/>
      <c r="G138" s="27" t="n">
        <f aca="false">G139</f>
        <v>2074890</v>
      </c>
      <c r="H138" s="27" t="e">
        <f aca="false">NA()</f>
        <v>#N/A</v>
      </c>
      <c r="I138" s="27" t="e">
        <f aca="false">NA()</f>
        <v>#N/A</v>
      </c>
      <c r="J138" s="28"/>
      <c r="K138" s="27" t="e">
        <f aca="false">NA()</f>
        <v>#N/A</v>
      </c>
      <c r="L138" s="27" t="n">
        <f aca="false">L139</f>
        <v>2074890</v>
      </c>
      <c r="M138" s="27"/>
      <c r="N138" s="3"/>
    </row>
    <row r="139" customFormat="false" ht="36" hidden="false" customHeight="true" outlineLevel="0" collapsed="false">
      <c r="A139" s="21" t="s">
        <v>32</v>
      </c>
      <c r="B139" s="19" t="s">
        <v>37</v>
      </c>
      <c r="C139" s="19" t="s">
        <v>81</v>
      </c>
      <c r="D139" s="19" t="s">
        <v>81</v>
      </c>
      <c r="E139" s="19" t="s">
        <v>140</v>
      </c>
      <c r="F139" s="20" t="s">
        <v>33</v>
      </c>
      <c r="G139" s="27" t="n">
        <f aca="false">G140</f>
        <v>2074890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n">
        <f aca="false">L140</f>
        <v>2074890</v>
      </c>
      <c r="M139" s="27"/>
      <c r="N139" s="3"/>
    </row>
    <row r="140" customFormat="false" ht="36" hidden="false" customHeight="true" outlineLevel="0" collapsed="false">
      <c r="A140" s="21" t="s">
        <v>34</v>
      </c>
      <c r="B140" s="19" t="s">
        <v>37</v>
      </c>
      <c r="C140" s="19" t="s">
        <v>81</v>
      </c>
      <c r="D140" s="19" t="s">
        <v>81</v>
      </c>
      <c r="E140" s="19" t="s">
        <v>140</v>
      </c>
      <c r="F140" s="20" t="s">
        <v>35</v>
      </c>
      <c r="G140" s="27" t="n">
        <v>2074890</v>
      </c>
      <c r="H140" s="27" t="n">
        <v>0</v>
      </c>
      <c r="I140" s="27" t="n">
        <v>0</v>
      </c>
      <c r="J140" s="24"/>
      <c r="K140" s="27" t="n">
        <f aca="false">L140+M140</f>
        <v>2074890</v>
      </c>
      <c r="L140" s="27" t="n">
        <v>2074890</v>
      </c>
      <c r="M140" s="27"/>
      <c r="N140" s="3"/>
    </row>
    <row r="141" customFormat="false" ht="20.25" hidden="false" customHeight="true" outlineLevel="0" collapsed="false">
      <c r="A141" s="70" t="s">
        <v>141</v>
      </c>
      <c r="B141" s="71" t="s">
        <v>37</v>
      </c>
      <c r="C141" s="71" t="s">
        <v>142</v>
      </c>
      <c r="D141" s="71"/>
      <c r="E141" s="71"/>
      <c r="F141" s="72"/>
      <c r="G141" s="74" t="e">
        <f aca="false">G142+G155+G177+G187+G194</f>
        <v>#N/A</v>
      </c>
      <c r="H141" s="74" t="e">
        <f aca="false">H142+H155+H177+H187+H194</f>
        <v>#N/A</v>
      </c>
      <c r="I141" s="74" t="e">
        <f aca="false">I142+I155+I177+I187+I194</f>
        <v>#N/A</v>
      </c>
      <c r="J141" s="75"/>
      <c r="K141" s="74" t="e">
        <f aca="false">K142+K155+K177+K187+K194</f>
        <v>#N/A</v>
      </c>
      <c r="L141" s="74" t="e">
        <f aca="false">L142+L155+L177+L187+L194</f>
        <v>#N/A</v>
      </c>
      <c r="M141" s="27"/>
      <c r="N141" s="3"/>
    </row>
    <row r="142" customFormat="false" ht="17.25" hidden="false" customHeight="true" outlineLevel="0" collapsed="false">
      <c r="A142" s="70" t="s">
        <v>143</v>
      </c>
      <c r="B142" s="71" t="s">
        <v>37</v>
      </c>
      <c r="C142" s="71" t="s">
        <v>142</v>
      </c>
      <c r="D142" s="71" t="s">
        <v>23</v>
      </c>
      <c r="E142" s="71"/>
      <c r="F142" s="72"/>
      <c r="G142" s="74" t="e">
        <f aca="false">G143+G146+G149+G152</f>
        <v>#N/A</v>
      </c>
      <c r="H142" s="74" t="e">
        <f aca="false">H143+H146+H149+H152</f>
        <v>#N/A</v>
      </c>
      <c r="I142" s="74" t="e">
        <f aca="false">I143+I146+I149+I152</f>
        <v>#N/A</v>
      </c>
      <c r="J142" s="75"/>
      <c r="K142" s="74" t="e">
        <f aca="false">K143+K146+K149+K152</f>
        <v>#N/A</v>
      </c>
      <c r="L142" s="74" t="e">
        <f aca="false">L143+L146+L149+L152</f>
        <v>#N/A</v>
      </c>
      <c r="M142" s="27"/>
      <c r="N142" s="3"/>
    </row>
    <row r="143" customFormat="false" ht="18" hidden="false" customHeight="true" outlineLevel="0" collapsed="false">
      <c r="A143" s="18" t="s">
        <v>144</v>
      </c>
      <c r="B143" s="19" t="s">
        <v>37</v>
      </c>
      <c r="C143" s="19" t="s">
        <v>142</v>
      </c>
      <c r="D143" s="19" t="s">
        <v>23</v>
      </c>
      <c r="E143" s="19" t="s">
        <v>145</v>
      </c>
      <c r="F143" s="20"/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  <c r="J143" s="28"/>
      <c r="K143" s="27" t="e">
        <f aca="false">NA()</f>
        <v>#N/A</v>
      </c>
      <c r="L143" s="27" t="e">
        <f aca="false">NA()</f>
        <v>#N/A</v>
      </c>
      <c r="M143" s="27"/>
      <c r="N143" s="3"/>
    </row>
    <row r="144" customFormat="false" ht="39" hidden="false" customHeight="true" outlineLevel="0" collapsed="false">
      <c r="A144" s="18" t="s">
        <v>56</v>
      </c>
      <c r="B144" s="19" t="s">
        <v>37</v>
      </c>
      <c r="C144" s="19" t="s">
        <v>142</v>
      </c>
      <c r="D144" s="19" t="s">
        <v>23</v>
      </c>
      <c r="E144" s="19" t="s">
        <v>145</v>
      </c>
      <c r="F144" s="20" t="s">
        <v>57</v>
      </c>
      <c r="G144" s="27" t="e">
        <f aca="false">NA()</f>
        <v>#N/A</v>
      </c>
      <c r="H144" s="27" t="e">
        <f aca="false">NA()</f>
        <v>#N/A</v>
      </c>
      <c r="I144" s="27" t="e">
        <f aca="false">NA()</f>
        <v>#N/A</v>
      </c>
      <c r="J144" s="28"/>
      <c r="K144" s="27" t="e">
        <f aca="false">NA()</f>
        <v>#N/A</v>
      </c>
      <c r="L144" s="27" t="e">
        <f aca="false">NA()</f>
        <v>#N/A</v>
      </c>
      <c r="M144" s="27"/>
      <c r="N144" s="3"/>
    </row>
    <row r="145" s="79" customFormat="true" ht="19.5" hidden="false" customHeight="true" outlineLevel="0" collapsed="false">
      <c r="A145" s="32" t="s">
        <v>58</v>
      </c>
      <c r="B145" s="33" t="s">
        <v>37</v>
      </c>
      <c r="C145" s="33" t="s">
        <v>142</v>
      </c>
      <c r="D145" s="33" t="s">
        <v>23</v>
      </c>
      <c r="E145" s="33" t="s">
        <v>145</v>
      </c>
      <c r="F145" s="81" t="s">
        <v>59</v>
      </c>
      <c r="G145" s="34" t="n">
        <v>11223464.65</v>
      </c>
      <c r="H145" s="34" t="n">
        <f aca="false">-1000000+11457413.74-100000-2038+247585</f>
        <v>10602960.74</v>
      </c>
      <c r="I145" s="34" t="n">
        <f aca="false">-4344+10504998.74</f>
        <v>10500654.74</v>
      </c>
      <c r="J145" s="78"/>
      <c r="K145" s="34" t="n">
        <f aca="false">L145+M145</f>
        <v>11223464.65</v>
      </c>
      <c r="L145" s="34" t="n">
        <v>13691685.6</v>
      </c>
      <c r="M145" s="34" t="n">
        <f aca="false">-1500-2466720.95</f>
        <v>-2468220.95</v>
      </c>
      <c r="N145" s="3"/>
    </row>
    <row r="146" customFormat="false" ht="53.25" hidden="false" customHeight="true" outlineLevel="0" collapsed="false">
      <c r="A146" s="18" t="s">
        <v>146</v>
      </c>
      <c r="B146" s="19" t="s">
        <v>37</v>
      </c>
      <c r="C146" s="19" t="s">
        <v>142</v>
      </c>
      <c r="D146" s="19" t="s">
        <v>23</v>
      </c>
      <c r="E146" s="19" t="s">
        <v>147</v>
      </c>
      <c r="F146" s="20"/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  <c r="J146" s="28"/>
      <c r="K146" s="27" t="e">
        <f aca="false">NA()</f>
        <v>#N/A</v>
      </c>
      <c r="L146" s="27" t="e">
        <f aca="false">NA()</f>
        <v>#N/A</v>
      </c>
      <c r="M146" s="27"/>
      <c r="N146" s="3"/>
    </row>
    <row r="147" customFormat="false" ht="35.25" hidden="false" customHeight="true" outlineLevel="0" collapsed="false">
      <c r="A147" s="18" t="s">
        <v>56</v>
      </c>
      <c r="B147" s="19" t="s">
        <v>37</v>
      </c>
      <c r="C147" s="19" t="s">
        <v>142</v>
      </c>
      <c r="D147" s="19" t="s">
        <v>23</v>
      </c>
      <c r="E147" s="19" t="s">
        <v>147</v>
      </c>
      <c r="F147" s="20" t="s">
        <v>57</v>
      </c>
      <c r="G147" s="27" t="e">
        <f aca="false">NA()</f>
        <v>#N/A</v>
      </c>
      <c r="H147" s="27" t="e">
        <f aca="false">NA()</f>
        <v>#N/A</v>
      </c>
      <c r="I147" s="27" t="e">
        <f aca="false">NA()</f>
        <v>#N/A</v>
      </c>
      <c r="J147" s="28"/>
      <c r="K147" s="27" t="e">
        <f aca="false">NA()</f>
        <v>#N/A</v>
      </c>
      <c r="L147" s="27" t="e">
        <f aca="false">NA()</f>
        <v>#N/A</v>
      </c>
      <c r="M147" s="27"/>
      <c r="N147" s="3"/>
    </row>
    <row r="148" s="79" customFormat="true" ht="24.75" hidden="false" customHeight="true" outlineLevel="0" collapsed="false">
      <c r="A148" s="32" t="s">
        <v>58</v>
      </c>
      <c r="B148" s="33" t="s">
        <v>37</v>
      </c>
      <c r="C148" s="33" t="s">
        <v>142</v>
      </c>
      <c r="D148" s="33" t="s">
        <v>23</v>
      </c>
      <c r="E148" s="33" t="s">
        <v>147</v>
      </c>
      <c r="F148" s="81" t="s">
        <v>59</v>
      </c>
      <c r="G148" s="34" t="n">
        <v>37297553</v>
      </c>
      <c r="H148" s="34" t="n">
        <v>33905678</v>
      </c>
      <c r="I148" s="34" t="n">
        <v>33905678</v>
      </c>
      <c r="J148" s="78"/>
      <c r="K148" s="34" t="n">
        <f aca="false">L148+M148</f>
        <v>37297553</v>
      </c>
      <c r="L148" s="34" t="n">
        <v>33905678</v>
      </c>
      <c r="M148" s="34" t="n">
        <v>3391875</v>
      </c>
      <c r="N148" s="3"/>
    </row>
    <row r="149" customFormat="false" ht="31.5" hidden="false" customHeight="true" outlineLevel="0" collapsed="false">
      <c r="A149" s="18" t="s">
        <v>148</v>
      </c>
      <c r="B149" s="19" t="s">
        <v>37</v>
      </c>
      <c r="C149" s="19" t="s">
        <v>142</v>
      </c>
      <c r="D149" s="19" t="s">
        <v>23</v>
      </c>
      <c r="E149" s="19" t="s">
        <v>149</v>
      </c>
      <c r="F149" s="20"/>
      <c r="G149" s="27" t="e">
        <f aca="false">NA()</f>
        <v>#N/A</v>
      </c>
      <c r="H149" s="27" t="e">
        <f aca="false">NA()</f>
        <v>#N/A</v>
      </c>
      <c r="I149" s="27" t="e">
        <f aca="false">NA()</f>
        <v>#N/A</v>
      </c>
      <c r="J149" s="28"/>
      <c r="K149" s="27" t="e">
        <f aca="false">NA()</f>
        <v>#N/A</v>
      </c>
      <c r="L149" s="27" t="e">
        <f aca="false">NA()</f>
        <v>#N/A</v>
      </c>
      <c r="M149" s="27"/>
      <c r="N149" s="3"/>
    </row>
    <row r="150" customFormat="false" ht="33.75" hidden="false" customHeight="true" outlineLevel="0" collapsed="false">
      <c r="A150" s="18" t="s">
        <v>56</v>
      </c>
      <c r="B150" s="19" t="s">
        <v>37</v>
      </c>
      <c r="C150" s="19" t="s">
        <v>142</v>
      </c>
      <c r="D150" s="19" t="s">
        <v>23</v>
      </c>
      <c r="E150" s="19" t="s">
        <v>149</v>
      </c>
      <c r="F150" s="20" t="s">
        <v>57</v>
      </c>
      <c r="G150" s="27" t="e">
        <f aca="false">NA()</f>
        <v>#N/A</v>
      </c>
      <c r="H150" s="27" t="e">
        <f aca="false">NA()</f>
        <v>#N/A</v>
      </c>
      <c r="I150" s="27" t="e">
        <f aca="false">NA()</f>
        <v>#N/A</v>
      </c>
      <c r="J150" s="28"/>
      <c r="K150" s="27" t="e">
        <f aca="false">NA()</f>
        <v>#N/A</v>
      </c>
      <c r="L150" s="27" t="e">
        <f aca="false">NA()</f>
        <v>#N/A</v>
      </c>
      <c r="M150" s="27"/>
      <c r="N150" s="3"/>
    </row>
    <row r="151" s="79" customFormat="true" ht="20.25" hidden="false" customHeight="true" outlineLevel="0" collapsed="false">
      <c r="A151" s="32" t="s">
        <v>58</v>
      </c>
      <c r="B151" s="33" t="s">
        <v>37</v>
      </c>
      <c r="C151" s="33" t="s">
        <v>142</v>
      </c>
      <c r="D151" s="33" t="s">
        <v>23</v>
      </c>
      <c r="E151" s="33" t="s">
        <v>149</v>
      </c>
      <c r="F151" s="81" t="s">
        <v>59</v>
      </c>
      <c r="G151" s="34" t="n">
        <v>233985.2</v>
      </c>
      <c r="H151" s="34" t="n">
        <v>0</v>
      </c>
      <c r="I151" s="34" t="n">
        <v>0</v>
      </c>
      <c r="J151" s="78"/>
      <c r="K151" s="34" t="n">
        <f aca="false">L151+M151</f>
        <v>233985.2</v>
      </c>
      <c r="L151" s="34" t="n">
        <v>187585</v>
      </c>
      <c r="M151" s="34" t="n">
        <v>46400.2</v>
      </c>
      <c r="N151" s="3"/>
    </row>
    <row r="152" customFormat="false" ht="45.75" hidden="false" customHeight="true" outlineLevel="0" collapsed="false">
      <c r="A152" s="18" t="s">
        <v>150</v>
      </c>
      <c r="B152" s="19" t="s">
        <v>37</v>
      </c>
      <c r="C152" s="19" t="s">
        <v>142</v>
      </c>
      <c r="D152" s="19" t="s">
        <v>23</v>
      </c>
      <c r="E152" s="35" t="s">
        <v>151</v>
      </c>
      <c r="F152" s="20"/>
      <c r="G152" s="27" t="n">
        <f aca="false">G153</f>
        <v>3199035.42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n">
        <f aca="false">L153</f>
        <v>3407039.93</v>
      </c>
      <c r="M152" s="27"/>
      <c r="N152" s="3"/>
    </row>
    <row r="153" customFormat="false" ht="20.25" hidden="false" customHeight="true" outlineLevel="0" collapsed="false">
      <c r="A153" s="18" t="s">
        <v>56</v>
      </c>
      <c r="B153" s="19" t="s">
        <v>37</v>
      </c>
      <c r="C153" s="19" t="s">
        <v>142</v>
      </c>
      <c r="D153" s="19" t="s">
        <v>23</v>
      </c>
      <c r="E153" s="35" t="s">
        <v>151</v>
      </c>
      <c r="F153" s="20" t="s">
        <v>57</v>
      </c>
      <c r="G153" s="27" t="n">
        <f aca="false">G154</f>
        <v>3199035.42</v>
      </c>
      <c r="H153" s="27" t="e">
        <f aca="false">NA()</f>
        <v>#N/A</v>
      </c>
      <c r="I153" s="27" t="e">
        <f aca="false">NA()</f>
        <v>#N/A</v>
      </c>
      <c r="J153" s="28"/>
      <c r="K153" s="27" t="e">
        <f aca="false">NA()</f>
        <v>#N/A</v>
      </c>
      <c r="L153" s="27" t="n">
        <f aca="false">L154</f>
        <v>3407039.93</v>
      </c>
      <c r="M153" s="27"/>
      <c r="N153" s="3"/>
    </row>
    <row r="154" s="79" customFormat="true" ht="20.25" hidden="false" customHeight="true" outlineLevel="0" collapsed="false">
      <c r="A154" s="32" t="s">
        <v>58</v>
      </c>
      <c r="B154" s="33" t="s">
        <v>37</v>
      </c>
      <c r="C154" s="33" t="s">
        <v>142</v>
      </c>
      <c r="D154" s="33" t="s">
        <v>23</v>
      </c>
      <c r="E154" s="85" t="s">
        <v>151</v>
      </c>
      <c r="F154" s="81" t="s">
        <v>59</v>
      </c>
      <c r="G154" s="34" t="n">
        <v>3199035.42</v>
      </c>
      <c r="H154" s="34"/>
      <c r="I154" s="34"/>
      <c r="J154" s="78"/>
      <c r="K154" s="34" t="n">
        <f aca="false">L154+M154</f>
        <v>3199035.42</v>
      </c>
      <c r="L154" s="34" t="n">
        <v>3407039.93</v>
      </c>
      <c r="M154" s="34" t="n">
        <v>-208004.51</v>
      </c>
      <c r="N154" s="3"/>
    </row>
    <row r="155" customFormat="false" ht="16.5" hidden="false" customHeight="true" outlineLevel="0" collapsed="false">
      <c r="A155" s="70" t="s">
        <v>152</v>
      </c>
      <c r="B155" s="71" t="s">
        <v>37</v>
      </c>
      <c r="C155" s="71" t="s">
        <v>142</v>
      </c>
      <c r="D155" s="71" t="s">
        <v>65</v>
      </c>
      <c r="E155" s="71"/>
      <c r="F155" s="72"/>
      <c r="G155" s="74" t="e">
        <f aca="false">G156+G162+G168+G171+G159+G165+G174</f>
        <v>#N/A</v>
      </c>
      <c r="H155" s="74" t="e">
        <f aca="false">H156+H162+H168+H171+H159+H165+H174</f>
        <v>#N/A</v>
      </c>
      <c r="I155" s="74" t="e">
        <f aca="false">I156+I162+I168+I171+I159+I165+I174</f>
        <v>#N/A</v>
      </c>
      <c r="J155" s="75"/>
      <c r="K155" s="74" t="e">
        <f aca="false">K156+K162+K168+K171+K159+K165+K174</f>
        <v>#N/A</v>
      </c>
      <c r="L155" s="74" t="e">
        <f aca="false">L156+L162+L168+L171+L159+L165+L174</f>
        <v>#N/A</v>
      </c>
      <c r="M155" s="27"/>
      <c r="N155" s="3"/>
    </row>
    <row r="156" customFormat="false" ht="16.5" hidden="false" customHeight="true" outlineLevel="0" collapsed="false">
      <c r="A156" s="18" t="s">
        <v>153</v>
      </c>
      <c r="B156" s="19" t="s">
        <v>37</v>
      </c>
      <c r="C156" s="19" t="s">
        <v>142</v>
      </c>
      <c r="D156" s="19" t="s">
        <v>65</v>
      </c>
      <c r="E156" s="19" t="s">
        <v>154</v>
      </c>
      <c r="F156" s="20"/>
      <c r="G156" s="27" t="e">
        <f aca="false">NA()</f>
        <v>#N/A</v>
      </c>
      <c r="H156" s="27" t="e">
        <f aca="false">NA()</f>
        <v>#N/A</v>
      </c>
      <c r="I156" s="27" t="e">
        <f aca="false">NA()</f>
        <v>#N/A</v>
      </c>
      <c r="J156" s="28"/>
      <c r="K156" s="27" t="e">
        <f aca="false">NA()</f>
        <v>#N/A</v>
      </c>
      <c r="L156" s="27" t="e">
        <f aca="false">NA()</f>
        <v>#N/A</v>
      </c>
      <c r="M156" s="27"/>
      <c r="N156" s="3"/>
    </row>
    <row r="157" customFormat="false" ht="31.5" hidden="false" customHeight="true" outlineLevel="0" collapsed="false">
      <c r="A157" s="18" t="s">
        <v>56</v>
      </c>
      <c r="B157" s="19" t="s">
        <v>37</v>
      </c>
      <c r="C157" s="19" t="s">
        <v>142</v>
      </c>
      <c r="D157" s="19" t="s">
        <v>65</v>
      </c>
      <c r="E157" s="19" t="s">
        <v>154</v>
      </c>
      <c r="F157" s="20" t="s">
        <v>57</v>
      </c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/>
      <c r="K157" s="27" t="e">
        <f aca="false">NA()</f>
        <v>#N/A</v>
      </c>
      <c r="L157" s="27" t="e">
        <f aca="false">NA()</f>
        <v>#N/A</v>
      </c>
      <c r="M157" s="27"/>
      <c r="N157" s="3"/>
    </row>
    <row r="158" s="79" customFormat="true" ht="20.25" hidden="false" customHeight="true" outlineLevel="0" collapsed="false">
      <c r="A158" s="32" t="s">
        <v>58</v>
      </c>
      <c r="B158" s="33" t="s">
        <v>37</v>
      </c>
      <c r="C158" s="33" t="s">
        <v>142</v>
      </c>
      <c r="D158" s="33" t="s">
        <v>65</v>
      </c>
      <c r="E158" s="33" t="s">
        <v>154</v>
      </c>
      <c r="F158" s="81" t="s">
        <v>59</v>
      </c>
      <c r="G158" s="34" t="n">
        <v>20671212.37</v>
      </c>
      <c r="H158" s="34" t="n">
        <f aca="false">-1000000+19355737-100000+173520</f>
        <v>18429257</v>
      </c>
      <c r="I158" s="34" t="n">
        <f aca="false">-1000000+19355737-200000+173520</f>
        <v>18329257</v>
      </c>
      <c r="J158" s="78"/>
      <c r="K158" s="34" t="n">
        <f aca="false">L158+M158</f>
        <v>20671212.37</v>
      </c>
      <c r="L158" s="34" t="n">
        <v>19922337</v>
      </c>
      <c r="M158" s="34" t="n">
        <v>748875.37</v>
      </c>
      <c r="N158" s="3"/>
    </row>
    <row r="159" customFormat="false" ht="23.25" hidden="true" customHeight="true" outlineLevel="0" collapsed="false">
      <c r="A159" s="18" t="s">
        <v>155</v>
      </c>
      <c r="B159" s="19" t="s">
        <v>37</v>
      </c>
      <c r="C159" s="19" t="s">
        <v>142</v>
      </c>
      <c r="D159" s="19" t="s">
        <v>65</v>
      </c>
      <c r="E159" s="19" t="s">
        <v>156</v>
      </c>
      <c r="F159" s="20"/>
      <c r="G159" s="27" t="e">
        <f aca="false">NA()</f>
        <v>#N/A</v>
      </c>
      <c r="H159" s="27" t="e">
        <f aca="false">NA()</f>
        <v>#N/A</v>
      </c>
      <c r="I159" s="27" t="e">
        <f aca="false">NA()</f>
        <v>#N/A</v>
      </c>
      <c r="J159" s="28"/>
      <c r="K159" s="27" t="e">
        <f aca="false">NA()</f>
        <v>#N/A</v>
      </c>
      <c r="L159" s="27" t="e">
        <f aca="false">NA()</f>
        <v>#N/A</v>
      </c>
      <c r="M159" s="27"/>
      <c r="N159" s="3"/>
    </row>
    <row r="160" customFormat="false" ht="37.5" hidden="true" customHeight="true" outlineLevel="0" collapsed="false">
      <c r="A160" s="18" t="s">
        <v>56</v>
      </c>
      <c r="B160" s="19" t="s">
        <v>37</v>
      </c>
      <c r="C160" s="19" t="s">
        <v>142</v>
      </c>
      <c r="D160" s="19" t="s">
        <v>65</v>
      </c>
      <c r="E160" s="19" t="s">
        <v>156</v>
      </c>
      <c r="F160" s="20" t="s">
        <v>57</v>
      </c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  <c r="J160" s="28"/>
      <c r="K160" s="27" t="e">
        <f aca="false">NA()</f>
        <v>#N/A</v>
      </c>
      <c r="L160" s="27" t="e">
        <f aca="false">NA()</f>
        <v>#N/A</v>
      </c>
      <c r="M160" s="27"/>
      <c r="N160" s="3"/>
    </row>
    <row r="161" customFormat="false" ht="23.25" hidden="true" customHeight="true" outlineLevel="0" collapsed="false">
      <c r="A161" s="18" t="s">
        <v>58</v>
      </c>
      <c r="B161" s="19" t="s">
        <v>37</v>
      </c>
      <c r="C161" s="19" t="s">
        <v>142</v>
      </c>
      <c r="D161" s="19" t="s">
        <v>65</v>
      </c>
      <c r="E161" s="19" t="s">
        <v>156</v>
      </c>
      <c r="F161" s="20" t="s">
        <v>59</v>
      </c>
      <c r="G161" s="27"/>
      <c r="H161" s="27"/>
      <c r="I161" s="27"/>
      <c r="J161" s="28"/>
      <c r="K161" s="27"/>
      <c r="L161" s="27"/>
      <c r="M161" s="27"/>
      <c r="N161" s="3"/>
    </row>
    <row r="162" customFormat="false" ht="66" hidden="false" customHeight="true" outlineLevel="0" collapsed="false">
      <c r="A162" s="18" t="s">
        <v>157</v>
      </c>
      <c r="B162" s="19" t="s">
        <v>37</v>
      </c>
      <c r="C162" s="19" t="s">
        <v>142</v>
      </c>
      <c r="D162" s="19" t="s">
        <v>65</v>
      </c>
      <c r="E162" s="19" t="s">
        <v>158</v>
      </c>
      <c r="F162" s="20"/>
      <c r="G162" s="27" t="e">
        <f aca="false">NA()</f>
        <v>#N/A</v>
      </c>
      <c r="H162" s="27" t="e">
        <f aca="false">NA()</f>
        <v>#N/A</v>
      </c>
      <c r="I162" s="27" t="e">
        <f aca="false">NA()</f>
        <v>#N/A</v>
      </c>
      <c r="J162" s="28"/>
      <c r="K162" s="27" t="e">
        <f aca="false">NA()</f>
        <v>#N/A</v>
      </c>
      <c r="L162" s="27" t="e">
        <f aca="false">NA()</f>
        <v>#N/A</v>
      </c>
      <c r="M162" s="27"/>
      <c r="N162" s="3"/>
    </row>
    <row r="163" customFormat="false" ht="32.25" hidden="false" customHeight="true" outlineLevel="0" collapsed="false">
      <c r="A163" s="18" t="s">
        <v>56</v>
      </c>
      <c r="B163" s="19" t="s">
        <v>37</v>
      </c>
      <c r="C163" s="19" t="s">
        <v>142</v>
      </c>
      <c r="D163" s="19" t="s">
        <v>65</v>
      </c>
      <c r="E163" s="19" t="s">
        <v>158</v>
      </c>
      <c r="F163" s="20" t="s">
        <v>57</v>
      </c>
      <c r="G163" s="27" t="e">
        <f aca="false">NA()</f>
        <v>#N/A</v>
      </c>
      <c r="H163" s="27" t="e">
        <f aca="false">NA()</f>
        <v>#N/A</v>
      </c>
      <c r="I163" s="27" t="e">
        <f aca="false">NA()</f>
        <v>#N/A</v>
      </c>
      <c r="J163" s="28"/>
      <c r="K163" s="27" t="e">
        <f aca="false">NA()</f>
        <v>#N/A</v>
      </c>
      <c r="L163" s="27" t="e">
        <f aca="false">NA()</f>
        <v>#N/A</v>
      </c>
      <c r="M163" s="27"/>
      <c r="N163" s="3"/>
    </row>
    <row r="164" customFormat="false" ht="23.25" hidden="false" customHeight="true" outlineLevel="0" collapsed="false">
      <c r="A164" s="18" t="s">
        <v>58</v>
      </c>
      <c r="B164" s="19" t="s">
        <v>37</v>
      </c>
      <c r="C164" s="19" t="s">
        <v>142</v>
      </c>
      <c r="D164" s="19" t="s">
        <v>65</v>
      </c>
      <c r="E164" s="19" t="s">
        <v>158</v>
      </c>
      <c r="F164" s="20" t="s">
        <v>59</v>
      </c>
      <c r="G164" s="27" t="n">
        <v>41244224</v>
      </c>
      <c r="H164" s="27" t="n">
        <v>41244224</v>
      </c>
      <c r="I164" s="27" t="n">
        <v>41244224</v>
      </c>
      <c r="J164" s="28"/>
      <c r="K164" s="27" t="n">
        <f aca="false">L164+M164</f>
        <v>41244224</v>
      </c>
      <c r="L164" s="27" t="n">
        <v>41244224</v>
      </c>
      <c r="M164" s="27"/>
      <c r="N164" s="3"/>
    </row>
    <row r="165" customFormat="false" ht="20.25" hidden="false" customHeight="true" outlineLevel="0" collapsed="false">
      <c r="A165" s="18" t="s">
        <v>159</v>
      </c>
      <c r="B165" s="19" t="s">
        <v>37</v>
      </c>
      <c r="C165" s="19" t="s">
        <v>142</v>
      </c>
      <c r="D165" s="19" t="s">
        <v>65</v>
      </c>
      <c r="E165" s="19" t="s">
        <v>160</v>
      </c>
      <c r="F165" s="20"/>
      <c r="G165" s="27" t="e">
        <f aca="false">NA()</f>
        <v>#N/A</v>
      </c>
      <c r="H165" s="27" t="e">
        <f aca="false">NA()</f>
        <v>#N/A</v>
      </c>
      <c r="I165" s="27" t="e">
        <f aca="false">NA()</f>
        <v>#N/A</v>
      </c>
      <c r="J165" s="28"/>
      <c r="K165" s="27" t="e">
        <f aca="false">NA()</f>
        <v>#N/A</v>
      </c>
      <c r="L165" s="27" t="e">
        <f aca="false">NA()</f>
        <v>#N/A</v>
      </c>
      <c r="M165" s="27"/>
      <c r="N165" s="3"/>
    </row>
    <row r="166" customFormat="false" ht="21.75" hidden="false" customHeight="true" outlineLevel="0" collapsed="false">
      <c r="A166" s="18" t="s">
        <v>161</v>
      </c>
      <c r="B166" s="19" t="s">
        <v>37</v>
      </c>
      <c r="C166" s="19" t="s">
        <v>142</v>
      </c>
      <c r="D166" s="19" t="s">
        <v>65</v>
      </c>
      <c r="E166" s="19" t="s">
        <v>160</v>
      </c>
      <c r="F166" s="20" t="s">
        <v>162</v>
      </c>
      <c r="G166" s="27" t="e">
        <f aca="false">NA()</f>
        <v>#N/A</v>
      </c>
      <c r="H166" s="27" t="e">
        <f aca="false">NA()</f>
        <v>#N/A</v>
      </c>
      <c r="I166" s="27" t="e">
        <f aca="false">NA()</f>
        <v>#N/A</v>
      </c>
      <c r="J166" s="28"/>
      <c r="K166" s="27" t="e">
        <f aca="false">NA()</f>
        <v>#N/A</v>
      </c>
      <c r="L166" s="27" t="e">
        <f aca="false">NA()</f>
        <v>#N/A</v>
      </c>
      <c r="M166" s="27"/>
      <c r="N166" s="3"/>
    </row>
    <row r="167" s="79" customFormat="true" ht="39" hidden="false" customHeight="true" outlineLevel="0" collapsed="false">
      <c r="A167" s="32" t="s">
        <v>163</v>
      </c>
      <c r="B167" s="33" t="s">
        <v>37</v>
      </c>
      <c r="C167" s="33" t="s">
        <v>142</v>
      </c>
      <c r="D167" s="33" t="s">
        <v>65</v>
      </c>
      <c r="E167" s="33" t="s">
        <v>160</v>
      </c>
      <c r="F167" s="81" t="s">
        <v>164</v>
      </c>
      <c r="G167" s="34" t="n">
        <v>40680</v>
      </c>
      <c r="H167" s="34" t="n">
        <v>33600</v>
      </c>
      <c r="I167" s="34" t="n">
        <v>33600</v>
      </c>
      <c r="J167" s="78"/>
      <c r="K167" s="34" t="n">
        <f aca="false">L167+M167</f>
        <v>40680</v>
      </c>
      <c r="L167" s="34" t="n">
        <v>33600</v>
      </c>
      <c r="M167" s="34" t="n">
        <v>7080</v>
      </c>
      <c r="N167" s="3"/>
    </row>
    <row r="168" customFormat="false" ht="34.5" hidden="false" customHeight="true" outlineLevel="0" collapsed="false">
      <c r="A168" s="18" t="s">
        <v>148</v>
      </c>
      <c r="B168" s="19" t="s">
        <v>37</v>
      </c>
      <c r="C168" s="19" t="s">
        <v>142</v>
      </c>
      <c r="D168" s="19" t="s">
        <v>65</v>
      </c>
      <c r="E168" s="19" t="s">
        <v>149</v>
      </c>
      <c r="F168" s="20"/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/>
      <c r="N168" s="3"/>
    </row>
    <row r="169" customFormat="false" ht="30" hidden="false" customHeight="true" outlineLevel="0" collapsed="false">
      <c r="A169" s="18" t="s">
        <v>56</v>
      </c>
      <c r="B169" s="19" t="s">
        <v>37</v>
      </c>
      <c r="C169" s="19" t="s">
        <v>142</v>
      </c>
      <c r="D169" s="19" t="s">
        <v>65</v>
      </c>
      <c r="E169" s="19" t="s">
        <v>149</v>
      </c>
      <c r="F169" s="20" t="s">
        <v>57</v>
      </c>
      <c r="G169" s="27" t="e">
        <f aca="false">NA()</f>
        <v>#N/A</v>
      </c>
      <c r="H169" s="27" t="e">
        <f aca="false">NA()</f>
        <v>#N/A</v>
      </c>
      <c r="I169" s="27" t="e">
        <f aca="false">NA()</f>
        <v>#N/A</v>
      </c>
      <c r="J169" s="28"/>
      <c r="K169" s="27" t="e">
        <f aca="false">NA()</f>
        <v>#N/A</v>
      </c>
      <c r="L169" s="27" t="e">
        <f aca="false">NA()</f>
        <v>#N/A</v>
      </c>
      <c r="M169" s="27"/>
      <c r="N169" s="3"/>
    </row>
    <row r="170" s="79" customFormat="true" ht="21" hidden="false" customHeight="true" outlineLevel="0" collapsed="false">
      <c r="A170" s="32" t="s">
        <v>58</v>
      </c>
      <c r="B170" s="33" t="s">
        <v>37</v>
      </c>
      <c r="C170" s="33" t="s">
        <v>142</v>
      </c>
      <c r="D170" s="33" t="s">
        <v>65</v>
      </c>
      <c r="E170" s="33" t="s">
        <v>149</v>
      </c>
      <c r="F170" s="81" t="s">
        <v>59</v>
      </c>
      <c r="G170" s="34" t="n">
        <v>163788.9</v>
      </c>
      <c r="H170" s="34" t="n">
        <v>0</v>
      </c>
      <c r="I170" s="34" t="n">
        <v>0</v>
      </c>
      <c r="J170" s="78"/>
      <c r="K170" s="34" t="n">
        <f aca="false">L170+M170</f>
        <v>163788.9</v>
      </c>
      <c r="L170" s="34" t="n">
        <v>133520</v>
      </c>
      <c r="M170" s="34" t="n">
        <v>30268.9</v>
      </c>
      <c r="N170" s="3"/>
    </row>
    <row r="171" customFormat="false" ht="51.75" hidden="false" customHeight="true" outlineLevel="0" collapsed="false">
      <c r="A171" s="18" t="s">
        <v>165</v>
      </c>
      <c r="B171" s="19" t="s">
        <v>37</v>
      </c>
      <c r="C171" s="19" t="s">
        <v>142</v>
      </c>
      <c r="D171" s="19" t="s">
        <v>65</v>
      </c>
      <c r="E171" s="19" t="s">
        <v>166</v>
      </c>
      <c r="F171" s="19"/>
      <c r="G171" s="27" t="e">
        <f aca="false">NA()</f>
        <v>#N/A</v>
      </c>
      <c r="H171" s="27" t="e">
        <f aca="false">NA()</f>
        <v>#N/A</v>
      </c>
      <c r="I171" s="27" t="e">
        <f aca="false">NA()</f>
        <v>#N/A</v>
      </c>
      <c r="J171" s="28"/>
      <c r="K171" s="27" t="e">
        <f aca="false">NA()</f>
        <v>#N/A</v>
      </c>
      <c r="L171" s="27" t="e">
        <f aca="false">NA()</f>
        <v>#N/A</v>
      </c>
      <c r="M171" s="27"/>
      <c r="N171" s="3"/>
    </row>
    <row r="172" customFormat="false" ht="21" hidden="false" customHeight="true" outlineLevel="0" collapsed="false">
      <c r="A172" s="18" t="s">
        <v>161</v>
      </c>
      <c r="B172" s="19" t="s">
        <v>37</v>
      </c>
      <c r="C172" s="19" t="s">
        <v>142</v>
      </c>
      <c r="D172" s="19" t="s">
        <v>65</v>
      </c>
      <c r="E172" s="19" t="s">
        <v>166</v>
      </c>
      <c r="F172" s="20" t="s">
        <v>162</v>
      </c>
      <c r="G172" s="27" t="e">
        <f aca="false">NA()</f>
        <v>#N/A</v>
      </c>
      <c r="H172" s="27" t="e">
        <f aca="false">NA()</f>
        <v>#N/A</v>
      </c>
      <c r="I172" s="27" t="e">
        <f aca="false">NA()</f>
        <v>#N/A</v>
      </c>
      <c r="J172" s="28"/>
      <c r="K172" s="27" t="e">
        <f aca="false">NA()</f>
        <v>#N/A</v>
      </c>
      <c r="L172" s="27" t="e">
        <f aca="false">NA()</f>
        <v>#N/A</v>
      </c>
      <c r="M172" s="27"/>
      <c r="N172" s="3"/>
    </row>
    <row r="173" customFormat="false" ht="33" hidden="false" customHeight="true" outlineLevel="0" collapsed="false">
      <c r="A173" s="18" t="s">
        <v>163</v>
      </c>
      <c r="B173" s="19" t="s">
        <v>37</v>
      </c>
      <c r="C173" s="19" t="s">
        <v>142</v>
      </c>
      <c r="D173" s="19" t="s">
        <v>65</v>
      </c>
      <c r="E173" s="19" t="s">
        <v>166</v>
      </c>
      <c r="F173" s="20" t="s">
        <v>164</v>
      </c>
      <c r="G173" s="27" t="n">
        <v>8400</v>
      </c>
      <c r="H173" s="27" t="n">
        <v>8400</v>
      </c>
      <c r="I173" s="27" t="n">
        <v>8400</v>
      </c>
      <c r="J173" s="28"/>
      <c r="K173" s="27" t="n">
        <f aca="false">L173+M173</f>
        <v>8400</v>
      </c>
      <c r="L173" s="27" t="n">
        <v>8400</v>
      </c>
      <c r="M173" s="27"/>
      <c r="N173" s="3"/>
    </row>
    <row r="174" s="79" customFormat="true" ht="24" hidden="false" customHeight="true" outlineLevel="0" collapsed="false">
      <c r="A174" s="32" t="s">
        <v>167</v>
      </c>
      <c r="B174" s="33" t="s">
        <v>37</v>
      </c>
      <c r="C174" s="33" t="s">
        <v>142</v>
      </c>
      <c r="D174" s="33" t="s">
        <v>65</v>
      </c>
      <c r="E174" s="85" t="s">
        <v>168</v>
      </c>
      <c r="F174" s="81"/>
      <c r="G174" s="34" t="n">
        <f aca="false">G175</f>
        <v>1500</v>
      </c>
      <c r="H174" s="34" t="e">
        <f aca="false">NA()</f>
        <v>#N/A</v>
      </c>
      <c r="I174" s="34" t="e">
        <f aca="false">NA()</f>
        <v>#N/A</v>
      </c>
      <c r="J174" s="78"/>
      <c r="K174" s="34" t="e">
        <f aca="false">NA()</f>
        <v>#N/A</v>
      </c>
      <c r="L174" s="34" t="n">
        <f aca="false">L175</f>
        <v>0</v>
      </c>
      <c r="M174" s="34"/>
      <c r="N174" s="86"/>
    </row>
    <row r="175" s="79" customFormat="true" ht="20.25" hidden="false" customHeight="true" outlineLevel="0" collapsed="false">
      <c r="A175" s="32" t="s">
        <v>56</v>
      </c>
      <c r="B175" s="33" t="s">
        <v>37</v>
      </c>
      <c r="C175" s="33" t="s">
        <v>142</v>
      </c>
      <c r="D175" s="33" t="s">
        <v>65</v>
      </c>
      <c r="E175" s="85" t="s">
        <v>168</v>
      </c>
      <c r="F175" s="81" t="s">
        <v>57</v>
      </c>
      <c r="G175" s="34" t="n">
        <f aca="false">G176</f>
        <v>1500</v>
      </c>
      <c r="H175" s="34" t="e">
        <f aca="false">NA()</f>
        <v>#N/A</v>
      </c>
      <c r="I175" s="34" t="e">
        <f aca="false">NA()</f>
        <v>#N/A</v>
      </c>
      <c r="J175" s="78"/>
      <c r="K175" s="34" t="e">
        <f aca="false">NA()</f>
        <v>#N/A</v>
      </c>
      <c r="L175" s="34" t="n">
        <f aca="false">L176</f>
        <v>0</v>
      </c>
      <c r="M175" s="34"/>
      <c r="N175" s="86"/>
    </row>
    <row r="176" s="79" customFormat="true" ht="20.25" hidden="false" customHeight="true" outlineLevel="0" collapsed="false">
      <c r="A176" s="32" t="s">
        <v>58</v>
      </c>
      <c r="B176" s="33" t="s">
        <v>37</v>
      </c>
      <c r="C176" s="33" t="s">
        <v>142</v>
      </c>
      <c r="D176" s="33" t="s">
        <v>65</v>
      </c>
      <c r="E176" s="85" t="s">
        <v>168</v>
      </c>
      <c r="F176" s="81" t="s">
        <v>59</v>
      </c>
      <c r="G176" s="34" t="n">
        <v>1500</v>
      </c>
      <c r="H176" s="34"/>
      <c r="I176" s="34"/>
      <c r="J176" s="78"/>
      <c r="K176" s="34" t="n">
        <f aca="false">L176+M176</f>
        <v>1500</v>
      </c>
      <c r="L176" s="34" t="n">
        <v>0</v>
      </c>
      <c r="M176" s="34" t="n">
        <v>1500</v>
      </c>
      <c r="N176" s="86"/>
    </row>
    <row r="177" customFormat="false" ht="18" hidden="false" customHeight="true" outlineLevel="0" collapsed="false">
      <c r="A177" s="70" t="s">
        <v>169</v>
      </c>
      <c r="B177" s="71" t="s">
        <v>37</v>
      </c>
      <c r="C177" s="71" t="s">
        <v>142</v>
      </c>
      <c r="D177" s="71" t="s">
        <v>25</v>
      </c>
      <c r="E177" s="19"/>
      <c r="F177" s="20"/>
      <c r="G177" s="74" t="e">
        <f aca="false">G178+G181+G184</f>
        <v>#N/A</v>
      </c>
      <c r="H177" s="74" t="e">
        <f aca="false">H178+H181+H184</f>
        <v>#N/A</v>
      </c>
      <c r="I177" s="74" t="e">
        <f aca="false">I178+I181+I184</f>
        <v>#N/A</v>
      </c>
      <c r="J177" s="75"/>
      <c r="K177" s="74" t="e">
        <f aca="false">K178+K181+K184</f>
        <v>#N/A</v>
      </c>
      <c r="L177" s="74" t="e">
        <f aca="false">L178+L181+L184</f>
        <v>#N/A</v>
      </c>
      <c r="M177" s="27"/>
      <c r="N177" s="3"/>
    </row>
    <row r="178" customFormat="false" ht="22.5" hidden="false" customHeight="true" outlineLevel="0" collapsed="false">
      <c r="A178" s="18" t="s">
        <v>170</v>
      </c>
      <c r="B178" s="19" t="s">
        <v>37</v>
      </c>
      <c r="C178" s="19" t="s">
        <v>142</v>
      </c>
      <c r="D178" s="19" t="s">
        <v>25</v>
      </c>
      <c r="E178" s="19" t="s">
        <v>171</v>
      </c>
      <c r="F178" s="20"/>
      <c r="G178" s="27" t="e">
        <f aca="false">NA()</f>
        <v>#N/A</v>
      </c>
      <c r="H178" s="27" t="e">
        <f aca="false">NA()</f>
        <v>#N/A</v>
      </c>
      <c r="I178" s="27" t="e">
        <f aca="false">NA()</f>
        <v>#N/A</v>
      </c>
      <c r="J178" s="28"/>
      <c r="K178" s="27" t="e">
        <f aca="false">NA()</f>
        <v>#N/A</v>
      </c>
      <c r="L178" s="27" t="e">
        <f aca="false">NA()</f>
        <v>#N/A</v>
      </c>
      <c r="M178" s="27"/>
      <c r="N178" s="3"/>
    </row>
    <row r="179" customFormat="false" ht="29.25" hidden="false" customHeight="true" outlineLevel="0" collapsed="false">
      <c r="A179" s="18" t="s">
        <v>56</v>
      </c>
      <c r="B179" s="19" t="s">
        <v>37</v>
      </c>
      <c r="C179" s="19" t="s">
        <v>142</v>
      </c>
      <c r="D179" s="19" t="s">
        <v>25</v>
      </c>
      <c r="E179" s="19" t="s">
        <v>171</v>
      </c>
      <c r="F179" s="20" t="s">
        <v>57</v>
      </c>
      <c r="G179" s="27" t="e">
        <f aca="false">NA()</f>
        <v>#N/A</v>
      </c>
      <c r="H179" s="27" t="e">
        <f aca="false">NA()</f>
        <v>#N/A</v>
      </c>
      <c r="I179" s="27" t="e">
        <f aca="false">NA()</f>
        <v>#N/A</v>
      </c>
      <c r="J179" s="28"/>
      <c r="K179" s="27" t="n">
        <f aca="false">K180</f>
        <v>19762776.39</v>
      </c>
      <c r="L179" s="27" t="e">
        <f aca="false">NA()</f>
        <v>#N/A</v>
      </c>
      <c r="M179" s="27"/>
      <c r="N179" s="3"/>
    </row>
    <row r="180" s="79" customFormat="true" ht="22.5" hidden="false" customHeight="true" outlineLevel="0" collapsed="false">
      <c r="A180" s="32" t="s">
        <v>58</v>
      </c>
      <c r="B180" s="33" t="s">
        <v>37</v>
      </c>
      <c r="C180" s="33" t="s">
        <v>142</v>
      </c>
      <c r="D180" s="33" t="s">
        <v>25</v>
      </c>
      <c r="E180" s="33" t="s">
        <v>171</v>
      </c>
      <c r="F180" s="81" t="s">
        <v>59</v>
      </c>
      <c r="G180" s="34" t="n">
        <v>19762776.39</v>
      </c>
      <c r="H180" s="34" t="n">
        <f aca="false">-1000000+19974039-49653-30+16224</f>
        <v>18940580</v>
      </c>
      <c r="I180" s="34" t="n">
        <f aca="false">-1000000+19974039-100000+16224</f>
        <v>18890263</v>
      </c>
      <c r="J180" s="78"/>
      <c r="K180" s="34" t="n">
        <f aca="false">L180+M180</f>
        <v>19762776.39</v>
      </c>
      <c r="L180" s="34" t="n">
        <v>19882495.59</v>
      </c>
      <c r="M180" s="34" t="n">
        <v>-119719.2</v>
      </c>
      <c r="N180" s="3"/>
    </row>
    <row r="181" customFormat="false" ht="32.25" hidden="false" customHeight="true" outlineLevel="0" collapsed="false">
      <c r="A181" s="18" t="s">
        <v>148</v>
      </c>
      <c r="B181" s="19" t="s">
        <v>37</v>
      </c>
      <c r="C181" s="19" t="s">
        <v>142</v>
      </c>
      <c r="D181" s="19" t="s">
        <v>25</v>
      </c>
      <c r="E181" s="19" t="s">
        <v>149</v>
      </c>
      <c r="F181" s="20"/>
      <c r="G181" s="27" t="e">
        <f aca="false">NA()</f>
        <v>#N/A</v>
      </c>
      <c r="H181" s="27" t="e">
        <f aca="false">NA()</f>
        <v>#N/A</v>
      </c>
      <c r="I181" s="27" t="e">
        <f aca="false">NA()</f>
        <v>#N/A</v>
      </c>
      <c r="J181" s="28"/>
      <c r="K181" s="27" t="e">
        <f aca="false">NA()</f>
        <v>#N/A</v>
      </c>
      <c r="L181" s="27" t="e">
        <f aca="false">NA()</f>
        <v>#N/A</v>
      </c>
      <c r="M181" s="27"/>
      <c r="N181" s="3"/>
    </row>
    <row r="182" customFormat="false" ht="33.75" hidden="false" customHeight="true" outlineLevel="0" collapsed="false">
      <c r="A182" s="18" t="s">
        <v>56</v>
      </c>
      <c r="B182" s="19" t="s">
        <v>37</v>
      </c>
      <c r="C182" s="19" t="s">
        <v>142</v>
      </c>
      <c r="D182" s="19" t="s">
        <v>25</v>
      </c>
      <c r="E182" s="19" t="s">
        <v>149</v>
      </c>
      <c r="F182" s="20" t="s">
        <v>57</v>
      </c>
      <c r="G182" s="27" t="e">
        <f aca="false">NA()</f>
        <v>#N/A</v>
      </c>
      <c r="H182" s="27" t="e">
        <f aca="false">NA()</f>
        <v>#N/A</v>
      </c>
      <c r="I182" s="27" t="e">
        <f aca="false">NA()</f>
        <v>#N/A</v>
      </c>
      <c r="J182" s="28"/>
      <c r="K182" s="27" t="e">
        <f aca="false">NA()</f>
        <v>#N/A</v>
      </c>
      <c r="L182" s="27" t="e">
        <f aca="false">NA()</f>
        <v>#N/A</v>
      </c>
      <c r="M182" s="27"/>
      <c r="N182" s="3"/>
    </row>
    <row r="183" customFormat="false" ht="22.5" hidden="false" customHeight="true" outlineLevel="0" collapsed="false">
      <c r="A183" s="18" t="s">
        <v>58</v>
      </c>
      <c r="B183" s="19" t="s">
        <v>37</v>
      </c>
      <c r="C183" s="19" t="s">
        <v>142</v>
      </c>
      <c r="D183" s="19" t="s">
        <v>25</v>
      </c>
      <c r="E183" s="19" t="s">
        <v>149</v>
      </c>
      <c r="F183" s="20" t="s">
        <v>59</v>
      </c>
      <c r="G183" s="27" t="n">
        <v>16224</v>
      </c>
      <c r="H183" s="27" t="n">
        <v>0</v>
      </c>
      <c r="I183" s="27" t="n">
        <v>0</v>
      </c>
      <c r="J183" s="28"/>
      <c r="K183" s="27" t="n">
        <f aca="false">L183+M183</f>
        <v>16224</v>
      </c>
      <c r="L183" s="27" t="n">
        <v>16224</v>
      </c>
      <c r="M183" s="27"/>
      <c r="N183" s="3"/>
    </row>
    <row r="184" customFormat="false" ht="50.25" hidden="false" customHeight="true" outlineLevel="0" collapsed="false">
      <c r="A184" s="18" t="s">
        <v>172</v>
      </c>
      <c r="B184" s="19" t="s">
        <v>37</v>
      </c>
      <c r="C184" s="19" t="s">
        <v>142</v>
      </c>
      <c r="D184" s="19" t="s">
        <v>25</v>
      </c>
      <c r="E184" s="19" t="s">
        <v>173</v>
      </c>
      <c r="F184" s="20"/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  <c r="N184" s="3"/>
    </row>
    <row r="185" customFormat="false" ht="33.75" hidden="false" customHeight="true" outlineLevel="0" collapsed="false">
      <c r="A185" s="18" t="s">
        <v>56</v>
      </c>
      <c r="B185" s="19" t="s">
        <v>37</v>
      </c>
      <c r="C185" s="19" t="s">
        <v>142</v>
      </c>
      <c r="D185" s="19" t="s">
        <v>25</v>
      </c>
      <c r="E185" s="19" t="s">
        <v>173</v>
      </c>
      <c r="F185" s="20" t="s">
        <v>57</v>
      </c>
      <c r="G185" s="27" t="e">
        <f aca="false">NA()</f>
        <v>#N/A</v>
      </c>
      <c r="H185" s="27" t="e">
        <f aca="false">NA()</f>
        <v>#N/A</v>
      </c>
      <c r="I185" s="27" t="e">
        <f aca="false">NA()</f>
        <v>#N/A</v>
      </c>
      <c r="J185" s="28"/>
      <c r="K185" s="27" t="e">
        <f aca="false">NA()</f>
        <v>#N/A</v>
      </c>
      <c r="L185" s="27" t="e">
        <f aca="false">NA()</f>
        <v>#N/A</v>
      </c>
      <c r="M185" s="27"/>
      <c r="N185" s="3"/>
    </row>
    <row r="186" customFormat="false" ht="22.5" hidden="false" customHeight="true" outlineLevel="0" collapsed="false">
      <c r="A186" s="18" t="s">
        <v>58</v>
      </c>
      <c r="B186" s="19" t="s">
        <v>37</v>
      </c>
      <c r="C186" s="19" t="s">
        <v>142</v>
      </c>
      <c r="D186" s="19" t="s">
        <v>25</v>
      </c>
      <c r="E186" s="19" t="s">
        <v>173</v>
      </c>
      <c r="F186" s="20" t="s">
        <v>59</v>
      </c>
      <c r="G186" s="27" t="n">
        <v>107527</v>
      </c>
      <c r="H186" s="27" t="n">
        <v>0</v>
      </c>
      <c r="I186" s="27" t="n">
        <v>0</v>
      </c>
      <c r="J186" s="28"/>
      <c r="K186" s="27" t="n">
        <f aca="false">L186+M186</f>
        <v>107527</v>
      </c>
      <c r="L186" s="27" t="n">
        <v>107527</v>
      </c>
      <c r="M186" s="27"/>
      <c r="N186" s="3"/>
    </row>
    <row r="187" s="76" customFormat="true" ht="19.5" hidden="false" customHeight="true" outlineLevel="0" collapsed="false">
      <c r="A187" s="70" t="s">
        <v>174</v>
      </c>
      <c r="B187" s="71" t="s">
        <v>37</v>
      </c>
      <c r="C187" s="71" t="s">
        <v>142</v>
      </c>
      <c r="D187" s="71" t="s">
        <v>142</v>
      </c>
      <c r="E187" s="71"/>
      <c r="F187" s="72"/>
      <c r="G187" s="74" t="e">
        <f aca="false">G191+G188</f>
        <v>#N/A</v>
      </c>
      <c r="H187" s="74" t="e">
        <f aca="false">H191+H188</f>
        <v>#N/A</v>
      </c>
      <c r="I187" s="74" t="e">
        <f aca="false">I191+I188</f>
        <v>#N/A</v>
      </c>
      <c r="J187" s="75"/>
      <c r="K187" s="74" t="e">
        <f aca="false">K191+K188</f>
        <v>#N/A</v>
      </c>
      <c r="L187" s="74" t="e">
        <f aca="false">L191+L188</f>
        <v>#N/A</v>
      </c>
      <c r="M187" s="27"/>
      <c r="N187" s="3"/>
    </row>
    <row r="188" customFormat="false" ht="20.25" hidden="false" customHeight="true" outlineLevel="0" collapsed="false">
      <c r="A188" s="18" t="s">
        <v>175</v>
      </c>
      <c r="B188" s="19" t="s">
        <v>37</v>
      </c>
      <c r="C188" s="19" t="s">
        <v>142</v>
      </c>
      <c r="D188" s="19" t="s">
        <v>142</v>
      </c>
      <c r="E188" s="19" t="s">
        <v>176</v>
      </c>
      <c r="F188" s="20"/>
      <c r="G188" s="27" t="e">
        <f aca="false">NA()</f>
        <v>#N/A</v>
      </c>
      <c r="H188" s="27" t="e">
        <f aca="false">NA()</f>
        <v>#N/A</v>
      </c>
      <c r="I188" s="27" t="e">
        <f aca="false">NA()</f>
        <v>#N/A</v>
      </c>
      <c r="J188" s="28"/>
      <c r="K188" s="27" t="e">
        <f aca="false">NA()</f>
        <v>#N/A</v>
      </c>
      <c r="L188" s="27" t="e">
        <f aca="false">NA()</f>
        <v>#N/A</v>
      </c>
      <c r="M188" s="27"/>
      <c r="N188" s="3"/>
    </row>
    <row r="189" customFormat="false" ht="33.75" hidden="false" customHeight="true" outlineLevel="0" collapsed="false">
      <c r="A189" s="18" t="s">
        <v>56</v>
      </c>
      <c r="B189" s="19" t="s">
        <v>37</v>
      </c>
      <c r="C189" s="19" t="s">
        <v>142</v>
      </c>
      <c r="D189" s="19" t="s">
        <v>142</v>
      </c>
      <c r="E189" s="19" t="s">
        <v>176</v>
      </c>
      <c r="F189" s="20" t="s">
        <v>57</v>
      </c>
      <c r="G189" s="27" t="e">
        <f aca="false">NA()</f>
        <v>#N/A</v>
      </c>
      <c r="H189" s="27" t="e">
        <f aca="false">NA()</f>
        <v>#N/A</v>
      </c>
      <c r="I189" s="27" t="e">
        <f aca="false">NA()</f>
        <v>#N/A</v>
      </c>
      <c r="J189" s="28"/>
      <c r="K189" s="27" t="e">
        <f aca="false">NA()</f>
        <v>#N/A</v>
      </c>
      <c r="L189" s="27" t="e">
        <f aca="false">NA()</f>
        <v>#N/A</v>
      </c>
      <c r="M189" s="27"/>
      <c r="N189" s="3"/>
    </row>
    <row r="190" customFormat="false" ht="18.75" hidden="false" customHeight="true" outlineLevel="0" collapsed="false">
      <c r="A190" s="18" t="s">
        <v>58</v>
      </c>
      <c r="B190" s="19" t="s">
        <v>37</v>
      </c>
      <c r="C190" s="19" t="s">
        <v>142</v>
      </c>
      <c r="D190" s="19" t="s">
        <v>142</v>
      </c>
      <c r="E190" s="19" t="s">
        <v>176</v>
      </c>
      <c r="F190" s="20" t="s">
        <v>59</v>
      </c>
      <c r="G190" s="27" t="n">
        <v>280800</v>
      </c>
      <c r="H190" s="27" t="n">
        <v>280800</v>
      </c>
      <c r="I190" s="27" t="n">
        <v>280800</v>
      </c>
      <c r="J190" s="28"/>
      <c r="K190" s="27" t="n">
        <f aca="false">L190+M190</f>
        <v>280800</v>
      </c>
      <c r="L190" s="27" t="n">
        <v>280800</v>
      </c>
      <c r="M190" s="27"/>
      <c r="N190" s="3"/>
    </row>
    <row r="191" customFormat="false" ht="24" hidden="false" customHeight="true" outlineLevel="0" collapsed="false">
      <c r="A191" s="18" t="s">
        <v>177</v>
      </c>
      <c r="B191" s="19" t="s">
        <v>37</v>
      </c>
      <c r="C191" s="19" t="s">
        <v>142</v>
      </c>
      <c r="D191" s="19" t="s">
        <v>142</v>
      </c>
      <c r="E191" s="19" t="s">
        <v>176</v>
      </c>
      <c r="F191" s="20"/>
      <c r="G191" s="27" t="e">
        <f aca="false">NA()</f>
        <v>#N/A</v>
      </c>
      <c r="H191" s="27" t="e">
        <f aca="false">NA()</f>
        <v>#N/A</v>
      </c>
      <c r="I191" s="27" t="e">
        <f aca="false">NA()</f>
        <v>#N/A</v>
      </c>
      <c r="J191" s="28"/>
      <c r="K191" s="27" t="e">
        <f aca="false">NA()</f>
        <v>#N/A</v>
      </c>
      <c r="L191" s="27" t="e">
        <f aca="false">NA()</f>
        <v>#N/A</v>
      </c>
      <c r="M191" s="27"/>
      <c r="N191" s="3"/>
    </row>
    <row r="192" customFormat="false" ht="33.75" hidden="false" customHeight="true" outlineLevel="0" collapsed="false">
      <c r="A192" s="18" t="s">
        <v>56</v>
      </c>
      <c r="B192" s="19" t="s">
        <v>37</v>
      </c>
      <c r="C192" s="19" t="s">
        <v>142</v>
      </c>
      <c r="D192" s="19" t="s">
        <v>142</v>
      </c>
      <c r="E192" s="19" t="s">
        <v>176</v>
      </c>
      <c r="F192" s="20" t="s">
        <v>57</v>
      </c>
      <c r="G192" s="27" t="e">
        <f aca="false">NA()</f>
        <v>#N/A</v>
      </c>
      <c r="H192" s="27" t="e">
        <f aca="false">NA()</f>
        <v>#N/A</v>
      </c>
      <c r="I192" s="27" t="e">
        <f aca="false">NA()</f>
        <v>#N/A</v>
      </c>
      <c r="J192" s="28"/>
      <c r="K192" s="27" t="e">
        <f aca="false">NA()</f>
        <v>#N/A</v>
      </c>
      <c r="L192" s="27" t="e">
        <f aca="false">NA()</f>
        <v>#N/A</v>
      </c>
      <c r="M192" s="27"/>
      <c r="N192" s="3"/>
    </row>
    <row r="193" customFormat="false" ht="18.75" hidden="false" customHeight="true" outlineLevel="0" collapsed="false">
      <c r="A193" s="18" t="s">
        <v>58</v>
      </c>
      <c r="B193" s="19" t="s">
        <v>37</v>
      </c>
      <c r="C193" s="19" t="s">
        <v>142</v>
      </c>
      <c r="D193" s="19" t="s">
        <v>142</v>
      </c>
      <c r="E193" s="19" t="s">
        <v>176</v>
      </c>
      <c r="F193" s="20" t="s">
        <v>59</v>
      </c>
      <c r="G193" s="27" t="n">
        <v>124200</v>
      </c>
      <c r="H193" s="27" t="n">
        <v>124200</v>
      </c>
      <c r="I193" s="27" t="n">
        <v>124200</v>
      </c>
      <c r="J193" s="28"/>
      <c r="K193" s="27" t="n">
        <f aca="false">L193+M193</f>
        <v>124200</v>
      </c>
      <c r="L193" s="27" t="n">
        <v>124200</v>
      </c>
      <c r="M193" s="27"/>
      <c r="N193" s="3"/>
    </row>
    <row r="194" customFormat="false" ht="21" hidden="false" customHeight="true" outlineLevel="0" collapsed="false">
      <c r="A194" s="70" t="s">
        <v>178</v>
      </c>
      <c r="B194" s="71" t="s">
        <v>37</v>
      </c>
      <c r="C194" s="71" t="s">
        <v>142</v>
      </c>
      <c r="D194" s="71" t="s">
        <v>71</v>
      </c>
      <c r="E194" s="71"/>
      <c r="F194" s="72"/>
      <c r="G194" s="74" t="n">
        <f aca="false">G195</f>
        <v>8320600</v>
      </c>
      <c r="H194" s="74" t="n">
        <f aca="false">H195</f>
        <v>8115000</v>
      </c>
      <c r="I194" s="74" t="n">
        <f aca="false">I195</f>
        <v>8015000</v>
      </c>
      <c r="J194" s="75"/>
      <c r="K194" s="74" t="n">
        <f aca="false">K195</f>
        <v>8320600</v>
      </c>
      <c r="L194" s="74" t="n">
        <f aca="false">L195</f>
        <v>8150600</v>
      </c>
      <c r="M194" s="27"/>
      <c r="N194" s="3"/>
    </row>
    <row r="195" customFormat="false" ht="40.5" hidden="false" customHeight="true" outlineLevel="0" collapsed="false">
      <c r="A195" s="18" t="s">
        <v>179</v>
      </c>
      <c r="B195" s="19" t="s">
        <v>37</v>
      </c>
      <c r="C195" s="19" t="s">
        <v>142</v>
      </c>
      <c r="D195" s="19" t="s">
        <v>71</v>
      </c>
      <c r="E195" s="19" t="s">
        <v>180</v>
      </c>
      <c r="F195" s="20"/>
      <c r="G195" s="27" t="n">
        <f aca="false">G196+G198+G200</f>
        <v>8320600</v>
      </c>
      <c r="H195" s="27" t="n">
        <f aca="false">H196+H198+H200</f>
        <v>8115000</v>
      </c>
      <c r="I195" s="27" t="n">
        <f aca="false">I196+I198+I200</f>
        <v>8015000</v>
      </c>
      <c r="J195" s="28"/>
      <c r="K195" s="27" t="n">
        <f aca="false">K196+K198+K200</f>
        <v>8320600</v>
      </c>
      <c r="L195" s="27" t="n">
        <f aca="false">L196+L198+L200</f>
        <v>8150600</v>
      </c>
      <c r="M195" s="27"/>
      <c r="N195" s="3"/>
    </row>
    <row r="196" customFormat="false" ht="69.75" hidden="false" customHeight="true" outlineLevel="0" collapsed="false">
      <c r="A196" s="18" t="s">
        <v>28</v>
      </c>
      <c r="B196" s="19" t="s">
        <v>37</v>
      </c>
      <c r="C196" s="19" t="s">
        <v>142</v>
      </c>
      <c r="D196" s="19" t="s">
        <v>71</v>
      </c>
      <c r="E196" s="19" t="s">
        <v>180</v>
      </c>
      <c r="F196" s="29" t="s">
        <v>29</v>
      </c>
      <c r="G196" s="27" t="n">
        <f aca="false">G197</f>
        <v>7300000</v>
      </c>
      <c r="H196" s="27" t="n">
        <f aca="false">H197</f>
        <v>7300000</v>
      </c>
      <c r="I196" s="27" t="n">
        <f aca="false">I197</f>
        <v>7300000</v>
      </c>
      <c r="J196" s="28"/>
      <c r="K196" s="27" t="n">
        <f aca="false">K197</f>
        <v>7300000</v>
      </c>
      <c r="L196" s="27" t="n">
        <f aca="false">L197</f>
        <v>7300000</v>
      </c>
      <c r="M196" s="27"/>
      <c r="N196" s="3"/>
    </row>
    <row r="197" customFormat="false" ht="33" hidden="false" customHeight="true" outlineLevel="0" collapsed="false">
      <c r="A197" s="18" t="s">
        <v>74</v>
      </c>
      <c r="B197" s="19" t="s">
        <v>37</v>
      </c>
      <c r="C197" s="19" t="s">
        <v>142</v>
      </c>
      <c r="D197" s="19" t="s">
        <v>71</v>
      </c>
      <c r="E197" s="19" t="s">
        <v>180</v>
      </c>
      <c r="F197" s="29" t="s">
        <v>75</v>
      </c>
      <c r="G197" s="27" t="n">
        <v>7300000</v>
      </c>
      <c r="H197" s="27" t="n">
        <v>7300000</v>
      </c>
      <c r="I197" s="27" t="n">
        <v>7300000</v>
      </c>
      <c r="J197" s="28"/>
      <c r="K197" s="27" t="n">
        <f aca="false">L197+M197</f>
        <v>7300000</v>
      </c>
      <c r="L197" s="27" t="n">
        <v>7300000</v>
      </c>
      <c r="M197" s="27"/>
      <c r="N197" s="3"/>
    </row>
    <row r="198" customFormat="false" ht="33" hidden="false" customHeight="true" outlineLevel="0" collapsed="false">
      <c r="A198" s="18" t="s">
        <v>32</v>
      </c>
      <c r="B198" s="19" t="s">
        <v>37</v>
      </c>
      <c r="C198" s="19" t="s">
        <v>142</v>
      </c>
      <c r="D198" s="19" t="s">
        <v>71</v>
      </c>
      <c r="E198" s="19" t="s">
        <v>180</v>
      </c>
      <c r="F198" s="29" t="s">
        <v>33</v>
      </c>
      <c r="G198" s="27" t="n">
        <f aca="false">G199</f>
        <v>1012100</v>
      </c>
      <c r="H198" s="27" t="n">
        <f aca="false">H199</f>
        <v>800000</v>
      </c>
      <c r="I198" s="27" t="n">
        <f aca="false">I199</f>
        <v>700000</v>
      </c>
      <c r="J198" s="28"/>
      <c r="K198" s="27" t="n">
        <f aca="false">K199</f>
        <v>1012100</v>
      </c>
      <c r="L198" s="27" t="n">
        <f aca="false">L199</f>
        <v>835600</v>
      </c>
      <c r="M198" s="27"/>
      <c r="N198" s="3"/>
    </row>
    <row r="199" s="79" customFormat="true" ht="31.5" hidden="false" customHeight="true" outlineLevel="0" collapsed="false">
      <c r="A199" s="32" t="s">
        <v>34</v>
      </c>
      <c r="B199" s="33" t="s">
        <v>37</v>
      </c>
      <c r="C199" s="33" t="s">
        <v>142</v>
      </c>
      <c r="D199" s="33" t="s">
        <v>71</v>
      </c>
      <c r="E199" s="33" t="s">
        <v>180</v>
      </c>
      <c r="F199" s="77" t="s">
        <v>35</v>
      </c>
      <c r="G199" s="34" t="n">
        <v>1012100</v>
      </c>
      <c r="H199" s="34" t="n">
        <v>800000</v>
      </c>
      <c r="I199" s="34" t="n">
        <v>700000</v>
      </c>
      <c r="J199" s="78"/>
      <c r="K199" s="34" t="n">
        <f aca="false">L199+M199</f>
        <v>1012100</v>
      </c>
      <c r="L199" s="34" t="n">
        <v>835600</v>
      </c>
      <c r="M199" s="34" t="n">
        <v>176500</v>
      </c>
      <c r="N199" s="3"/>
    </row>
    <row r="200" customFormat="false" ht="19.5" hidden="false" customHeight="true" outlineLevel="0" collapsed="false">
      <c r="A200" s="18" t="s">
        <v>36</v>
      </c>
      <c r="B200" s="19" t="s">
        <v>37</v>
      </c>
      <c r="C200" s="19" t="s">
        <v>142</v>
      </c>
      <c r="D200" s="19" t="s">
        <v>71</v>
      </c>
      <c r="E200" s="19" t="s">
        <v>180</v>
      </c>
      <c r="F200" s="29" t="s">
        <v>38</v>
      </c>
      <c r="G200" s="27" t="n">
        <f aca="false">G201</f>
        <v>8500</v>
      </c>
      <c r="H200" s="27" t="n">
        <f aca="false">H201</f>
        <v>15000</v>
      </c>
      <c r="I200" s="27" t="n">
        <f aca="false">I201</f>
        <v>15000</v>
      </c>
      <c r="J200" s="28"/>
      <c r="K200" s="27" t="n">
        <f aca="false">K201</f>
        <v>8500</v>
      </c>
      <c r="L200" s="27" t="n">
        <f aca="false">L201</f>
        <v>15000</v>
      </c>
      <c r="M200" s="27"/>
      <c r="N200" s="3"/>
    </row>
    <row r="201" s="79" customFormat="true" ht="20.25" hidden="false" customHeight="true" outlineLevel="0" collapsed="false">
      <c r="A201" s="32" t="s">
        <v>39</v>
      </c>
      <c r="B201" s="33" t="s">
        <v>37</v>
      </c>
      <c r="C201" s="33" t="s">
        <v>142</v>
      </c>
      <c r="D201" s="33" t="s">
        <v>71</v>
      </c>
      <c r="E201" s="33" t="s">
        <v>180</v>
      </c>
      <c r="F201" s="77" t="s">
        <v>40</v>
      </c>
      <c r="G201" s="34" t="n">
        <v>8500</v>
      </c>
      <c r="H201" s="34" t="n">
        <v>15000</v>
      </c>
      <c r="I201" s="34" t="n">
        <v>15000</v>
      </c>
      <c r="J201" s="78"/>
      <c r="K201" s="34" t="n">
        <f aca="false">L201+M201</f>
        <v>8500</v>
      </c>
      <c r="L201" s="34" t="n">
        <v>15000</v>
      </c>
      <c r="M201" s="34" t="n">
        <v>-6500</v>
      </c>
      <c r="N201" s="3"/>
    </row>
    <row r="202" customFormat="false" ht="21.75" hidden="false" customHeight="true" outlineLevel="0" collapsed="false">
      <c r="A202" s="70" t="s">
        <v>181</v>
      </c>
      <c r="B202" s="71" t="s">
        <v>37</v>
      </c>
      <c r="C202" s="71" t="s">
        <v>87</v>
      </c>
      <c r="D202" s="71"/>
      <c r="E202" s="71"/>
      <c r="F202" s="72"/>
      <c r="G202" s="74" t="e">
        <f aca="false">G203+G213</f>
        <v>#N/A</v>
      </c>
      <c r="H202" s="74" t="e">
        <f aca="false">H203+H213</f>
        <v>#N/A</v>
      </c>
      <c r="I202" s="74" t="e">
        <f aca="false">I203+I213</f>
        <v>#N/A</v>
      </c>
      <c r="J202" s="75"/>
      <c r="K202" s="74" t="e">
        <f aca="false">K203+K213</f>
        <v>#N/A</v>
      </c>
      <c r="L202" s="74" t="e">
        <f aca="false">L203+L213</f>
        <v>#N/A</v>
      </c>
      <c r="M202" s="27"/>
      <c r="N202" s="3"/>
    </row>
    <row r="203" customFormat="false" ht="20.25" hidden="false" customHeight="true" outlineLevel="0" collapsed="false">
      <c r="A203" s="70" t="s">
        <v>182</v>
      </c>
      <c r="B203" s="71" t="s">
        <v>37</v>
      </c>
      <c r="C203" s="71" t="s">
        <v>87</v>
      </c>
      <c r="D203" s="71" t="s">
        <v>23</v>
      </c>
      <c r="E203" s="71"/>
      <c r="F203" s="72"/>
      <c r="G203" s="74" t="e">
        <f aca="false">G207+G204+G210</f>
        <v>#N/A</v>
      </c>
      <c r="H203" s="74" t="e">
        <f aca="false">H207+H204+H210</f>
        <v>#N/A</v>
      </c>
      <c r="I203" s="74" t="e">
        <f aca="false">I207+I204+I210</f>
        <v>#N/A</v>
      </c>
      <c r="J203" s="75"/>
      <c r="K203" s="74" t="e">
        <f aca="false">K207+K204+K210</f>
        <v>#N/A</v>
      </c>
      <c r="L203" s="74" t="e">
        <f aca="false">L207+L204+L210</f>
        <v>#N/A</v>
      </c>
      <c r="M203" s="27"/>
      <c r="N203" s="3"/>
    </row>
    <row r="204" customFormat="false" ht="17.25" hidden="false" customHeight="true" outlineLevel="0" collapsed="false">
      <c r="A204" s="18" t="s">
        <v>183</v>
      </c>
      <c r="B204" s="19" t="s">
        <v>37</v>
      </c>
      <c r="C204" s="19" t="s">
        <v>87</v>
      </c>
      <c r="D204" s="19" t="s">
        <v>23</v>
      </c>
      <c r="E204" s="19" t="s">
        <v>184</v>
      </c>
      <c r="F204" s="20"/>
      <c r="G204" s="27" t="e">
        <f aca="false">NA()</f>
        <v>#N/A</v>
      </c>
      <c r="H204" s="27" t="e">
        <f aca="false">NA()</f>
        <v>#N/A</v>
      </c>
      <c r="I204" s="27" t="e">
        <f aca="false">NA()</f>
        <v>#N/A</v>
      </c>
      <c r="J204" s="28"/>
      <c r="K204" s="27" t="e">
        <f aca="false">NA()</f>
        <v>#N/A</v>
      </c>
      <c r="L204" s="27" t="e">
        <f aca="false">NA()</f>
        <v>#N/A</v>
      </c>
      <c r="M204" s="27"/>
      <c r="N204" s="3"/>
    </row>
    <row r="205" customFormat="false" ht="36" hidden="false" customHeight="true" outlineLevel="0" collapsed="false">
      <c r="A205" s="18" t="s">
        <v>56</v>
      </c>
      <c r="B205" s="19" t="s">
        <v>37</v>
      </c>
      <c r="C205" s="19" t="s">
        <v>87</v>
      </c>
      <c r="D205" s="19" t="s">
        <v>23</v>
      </c>
      <c r="E205" s="19" t="s">
        <v>184</v>
      </c>
      <c r="F205" s="20" t="s">
        <v>57</v>
      </c>
      <c r="G205" s="27" t="e">
        <f aca="false">NA()</f>
        <v>#N/A</v>
      </c>
      <c r="H205" s="27" t="e">
        <f aca="false">NA()</f>
        <v>#N/A</v>
      </c>
      <c r="I205" s="27" t="e">
        <f aca="false">NA()</f>
        <v>#N/A</v>
      </c>
      <c r="J205" s="28"/>
      <c r="K205" s="27" t="e">
        <f aca="false">NA()</f>
        <v>#N/A</v>
      </c>
      <c r="L205" s="27" t="e">
        <f aca="false">NA()</f>
        <v>#N/A</v>
      </c>
      <c r="M205" s="27"/>
      <c r="N205" s="3"/>
    </row>
    <row r="206" s="79" customFormat="true" ht="19.5" hidden="false" customHeight="true" outlineLevel="0" collapsed="false">
      <c r="A206" s="32" t="s">
        <v>58</v>
      </c>
      <c r="B206" s="33" t="s">
        <v>37</v>
      </c>
      <c r="C206" s="33" t="s">
        <v>87</v>
      </c>
      <c r="D206" s="33" t="s">
        <v>23</v>
      </c>
      <c r="E206" s="33" t="s">
        <v>184</v>
      </c>
      <c r="F206" s="81" t="s">
        <v>59</v>
      </c>
      <c r="G206" s="34" t="n">
        <v>1976691.7</v>
      </c>
      <c r="H206" s="34" t="n">
        <v>2012184.26</v>
      </c>
      <c r="I206" s="34" t="n">
        <f aca="false">-100000+2012184.26</f>
        <v>1912184.26</v>
      </c>
      <c r="J206" s="78"/>
      <c r="K206" s="34" t="n">
        <f aca="false">L206+M206</f>
        <v>1976691.7</v>
      </c>
      <c r="L206" s="34" t="n">
        <v>2012184.26</v>
      </c>
      <c r="M206" s="34" t="n">
        <v>-35492.56</v>
      </c>
      <c r="N206" s="3"/>
    </row>
    <row r="207" customFormat="false" ht="21.75" hidden="false" customHeight="true" outlineLevel="0" collapsed="false">
      <c r="A207" s="18" t="s">
        <v>185</v>
      </c>
      <c r="B207" s="19" t="s">
        <v>37</v>
      </c>
      <c r="C207" s="19" t="s">
        <v>87</v>
      </c>
      <c r="D207" s="19" t="s">
        <v>23</v>
      </c>
      <c r="E207" s="19" t="s">
        <v>186</v>
      </c>
      <c r="F207" s="20"/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/>
      <c r="K207" s="27" t="e">
        <f aca="false">NA()</f>
        <v>#N/A</v>
      </c>
      <c r="L207" s="27" t="e">
        <f aca="false">NA()</f>
        <v>#N/A</v>
      </c>
      <c r="M207" s="27"/>
      <c r="N207" s="3"/>
    </row>
    <row r="208" customFormat="false" ht="36" hidden="false" customHeight="true" outlineLevel="0" collapsed="false">
      <c r="A208" s="18" t="s">
        <v>56</v>
      </c>
      <c r="B208" s="19" t="s">
        <v>37</v>
      </c>
      <c r="C208" s="19" t="s">
        <v>87</v>
      </c>
      <c r="D208" s="19" t="s">
        <v>23</v>
      </c>
      <c r="E208" s="19" t="s">
        <v>186</v>
      </c>
      <c r="F208" s="20" t="s">
        <v>57</v>
      </c>
      <c r="G208" s="27" t="e">
        <f aca="false">NA()</f>
        <v>#N/A</v>
      </c>
      <c r="H208" s="27" t="e">
        <f aca="false">NA()</f>
        <v>#N/A</v>
      </c>
      <c r="I208" s="27" t="e">
        <f aca="false">NA()</f>
        <v>#N/A</v>
      </c>
      <c r="J208" s="28"/>
      <c r="K208" s="27" t="e">
        <f aca="false">NA()</f>
        <v>#N/A</v>
      </c>
      <c r="L208" s="27" t="e">
        <f aca="false">NA()</f>
        <v>#N/A</v>
      </c>
      <c r="M208" s="27"/>
      <c r="N208" s="3"/>
    </row>
    <row r="209" s="79" customFormat="true" ht="17.25" hidden="false" customHeight="true" outlineLevel="0" collapsed="false">
      <c r="A209" s="32" t="s">
        <v>187</v>
      </c>
      <c r="B209" s="33" t="s">
        <v>37</v>
      </c>
      <c r="C209" s="33" t="s">
        <v>87</v>
      </c>
      <c r="D209" s="33" t="s">
        <v>23</v>
      </c>
      <c r="E209" s="33" t="s">
        <v>186</v>
      </c>
      <c r="F209" s="81" t="s">
        <v>188</v>
      </c>
      <c r="G209" s="34" t="n">
        <v>7755506</v>
      </c>
      <c r="H209" s="34" t="n">
        <f aca="false">-500000+7774967</f>
        <v>7274967</v>
      </c>
      <c r="I209" s="34" t="n">
        <f aca="false">-500000+7774967-200000</f>
        <v>7074967</v>
      </c>
      <c r="J209" s="78"/>
      <c r="K209" s="34" t="n">
        <f aca="false">L209+M209</f>
        <v>7755506</v>
      </c>
      <c r="L209" s="34" t="n">
        <v>7689806</v>
      </c>
      <c r="M209" s="34" t="n">
        <v>65700</v>
      </c>
      <c r="N209" s="3"/>
    </row>
    <row r="210" customFormat="false" ht="44.25" hidden="false" customHeight="true" outlineLevel="0" collapsed="false">
      <c r="A210" s="18" t="s">
        <v>189</v>
      </c>
      <c r="B210" s="19" t="s">
        <v>37</v>
      </c>
      <c r="C210" s="19" t="s">
        <v>87</v>
      </c>
      <c r="D210" s="19" t="s">
        <v>23</v>
      </c>
      <c r="E210" s="19" t="s">
        <v>190</v>
      </c>
      <c r="F210" s="20"/>
      <c r="G210" s="27" t="e">
        <f aca="false">NA()</f>
        <v>#N/A</v>
      </c>
      <c r="H210" s="27" t="e">
        <f aca="false">NA()</f>
        <v>#N/A</v>
      </c>
      <c r="I210" s="27" t="e">
        <f aca="false">NA()</f>
        <v>#N/A</v>
      </c>
      <c r="J210" s="28"/>
      <c r="K210" s="27" t="e">
        <f aca="false">NA()</f>
        <v>#N/A</v>
      </c>
      <c r="L210" s="27" t="e">
        <f aca="false">NA()</f>
        <v>#N/A</v>
      </c>
      <c r="M210" s="27"/>
      <c r="N210" s="3"/>
    </row>
    <row r="211" customFormat="false" ht="36" hidden="false" customHeight="true" outlineLevel="0" collapsed="false">
      <c r="A211" s="18" t="s">
        <v>56</v>
      </c>
      <c r="B211" s="19" t="s">
        <v>37</v>
      </c>
      <c r="C211" s="19" t="s">
        <v>87</v>
      </c>
      <c r="D211" s="19" t="s">
        <v>23</v>
      </c>
      <c r="E211" s="19" t="s">
        <v>190</v>
      </c>
      <c r="F211" s="20" t="s">
        <v>57</v>
      </c>
      <c r="G211" s="27" t="e">
        <f aca="false">NA()</f>
        <v>#N/A</v>
      </c>
      <c r="H211" s="27" t="e">
        <f aca="false">NA()</f>
        <v>#N/A</v>
      </c>
      <c r="I211" s="27" t="e">
        <f aca="false">NA()</f>
        <v>#N/A</v>
      </c>
      <c r="J211" s="28"/>
      <c r="K211" s="27" t="e">
        <f aca="false">NA()</f>
        <v>#N/A</v>
      </c>
      <c r="L211" s="27" t="e">
        <f aca="false">NA()</f>
        <v>#N/A</v>
      </c>
      <c r="M211" s="27"/>
      <c r="N211" s="3"/>
    </row>
    <row r="212" customFormat="false" ht="24.75" hidden="false" customHeight="true" outlineLevel="0" collapsed="false">
      <c r="A212" s="18" t="s">
        <v>187</v>
      </c>
      <c r="B212" s="19" t="s">
        <v>37</v>
      </c>
      <c r="C212" s="19" t="s">
        <v>87</v>
      </c>
      <c r="D212" s="19" t="s">
        <v>23</v>
      </c>
      <c r="E212" s="19" t="s">
        <v>190</v>
      </c>
      <c r="F212" s="20" t="s">
        <v>188</v>
      </c>
      <c r="G212" s="27" t="n">
        <v>645161</v>
      </c>
      <c r="H212" s="27" t="n">
        <v>0</v>
      </c>
      <c r="I212" s="27" t="n">
        <v>0</v>
      </c>
      <c r="J212" s="28"/>
      <c r="K212" s="27" t="n">
        <f aca="false">L212+M212</f>
        <v>645161</v>
      </c>
      <c r="L212" s="27" t="n">
        <v>645161</v>
      </c>
      <c r="M212" s="27"/>
      <c r="N212" s="3"/>
    </row>
    <row r="213" s="76" customFormat="true" ht="24.75" hidden="false" customHeight="true" outlineLevel="0" collapsed="false">
      <c r="A213" s="70" t="s">
        <v>191</v>
      </c>
      <c r="B213" s="71" t="s">
        <v>37</v>
      </c>
      <c r="C213" s="71" t="s">
        <v>87</v>
      </c>
      <c r="D213" s="71" t="s">
        <v>43</v>
      </c>
      <c r="E213" s="71"/>
      <c r="F213" s="72"/>
      <c r="G213" s="74" t="e">
        <f aca="false">NA()</f>
        <v>#N/A</v>
      </c>
      <c r="H213" s="74" t="e">
        <f aca="false">NA()</f>
        <v>#N/A</v>
      </c>
      <c r="I213" s="74" t="e">
        <f aca="false">NA()</f>
        <v>#N/A</v>
      </c>
      <c r="J213" s="75"/>
      <c r="K213" s="74" t="e">
        <f aca="false">NA()</f>
        <v>#N/A</v>
      </c>
      <c r="L213" s="74" t="e">
        <f aca="false">NA()</f>
        <v>#N/A</v>
      </c>
      <c r="M213" s="27"/>
      <c r="N213" s="3"/>
    </row>
    <row r="214" customFormat="false" ht="40.5" hidden="false" customHeight="true" outlineLevel="0" collapsed="false">
      <c r="A214" s="18" t="s">
        <v>179</v>
      </c>
      <c r="B214" s="19" t="s">
        <v>37</v>
      </c>
      <c r="C214" s="19" t="s">
        <v>87</v>
      </c>
      <c r="D214" s="19" t="s">
        <v>43</v>
      </c>
      <c r="E214" s="19" t="s">
        <v>180</v>
      </c>
      <c r="F214" s="20"/>
      <c r="G214" s="27" t="e">
        <f aca="false">NA()</f>
        <v>#N/A</v>
      </c>
      <c r="H214" s="27" t="e">
        <f aca="false">NA()</f>
        <v>#N/A</v>
      </c>
      <c r="I214" s="27" t="e">
        <f aca="false">NA()</f>
        <v>#N/A</v>
      </c>
      <c r="J214" s="28"/>
      <c r="K214" s="27" t="e">
        <f aca="false">NA()</f>
        <v>#N/A</v>
      </c>
      <c r="L214" s="27" t="e">
        <f aca="false">NA()</f>
        <v>#N/A</v>
      </c>
      <c r="M214" s="27"/>
      <c r="N214" s="3"/>
    </row>
    <row r="215" customFormat="false" ht="69.75" hidden="false" customHeight="true" outlineLevel="0" collapsed="false">
      <c r="A215" s="18" t="s">
        <v>28</v>
      </c>
      <c r="B215" s="19" t="s">
        <v>37</v>
      </c>
      <c r="C215" s="19" t="s">
        <v>87</v>
      </c>
      <c r="D215" s="19" t="s">
        <v>43</v>
      </c>
      <c r="E215" s="19" t="s">
        <v>180</v>
      </c>
      <c r="F215" s="29" t="s">
        <v>29</v>
      </c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/>
      <c r="N215" s="3"/>
    </row>
    <row r="216" s="79" customFormat="true" ht="36.75" hidden="false" customHeight="true" outlineLevel="0" collapsed="false">
      <c r="A216" s="32" t="s">
        <v>74</v>
      </c>
      <c r="B216" s="33" t="s">
        <v>37</v>
      </c>
      <c r="C216" s="33" t="s">
        <v>87</v>
      </c>
      <c r="D216" s="33" t="s">
        <v>43</v>
      </c>
      <c r="E216" s="33" t="s">
        <v>180</v>
      </c>
      <c r="F216" s="77" t="s">
        <v>75</v>
      </c>
      <c r="G216" s="34" t="n">
        <v>1706400</v>
      </c>
      <c r="H216" s="34" t="n">
        <v>1611000</v>
      </c>
      <c r="I216" s="34" t="n">
        <v>1611000</v>
      </c>
      <c r="J216" s="78"/>
      <c r="K216" s="34" t="n">
        <f aca="false">L216+M216</f>
        <v>1706400</v>
      </c>
      <c r="L216" s="34" t="n">
        <v>1611000</v>
      </c>
      <c r="M216" s="34" t="n">
        <v>95400</v>
      </c>
      <c r="N216" s="3"/>
    </row>
    <row r="217" customFormat="false" ht="19.5" hidden="false" customHeight="true" outlineLevel="0" collapsed="false">
      <c r="A217" s="70" t="s">
        <v>192</v>
      </c>
      <c r="B217" s="71" t="s">
        <v>37</v>
      </c>
      <c r="C217" s="80" t="s">
        <v>193</v>
      </c>
      <c r="D217" s="29"/>
      <c r="E217" s="29"/>
      <c r="F217" s="20"/>
      <c r="G217" s="74" t="e">
        <f aca="false">G218+G222+G230+G252</f>
        <v>#N/A</v>
      </c>
      <c r="H217" s="74" t="e">
        <f aca="false">H218+H222+H230+H252</f>
        <v>#N/A</v>
      </c>
      <c r="I217" s="74" t="e">
        <f aca="false">I218+I222+I230+I252</f>
        <v>#N/A</v>
      </c>
      <c r="J217" s="75"/>
      <c r="K217" s="74" t="e">
        <f aca="false">K218+K222+K230+K252</f>
        <v>#N/A</v>
      </c>
      <c r="L217" s="74" t="e">
        <f aca="false">L218+L222+L230+L252</f>
        <v>#N/A</v>
      </c>
      <c r="M217" s="27"/>
      <c r="N217" s="3"/>
    </row>
    <row r="218" customFormat="false" ht="19.5" hidden="false" customHeight="true" outlineLevel="0" collapsed="false">
      <c r="A218" s="70" t="s">
        <v>194</v>
      </c>
      <c r="B218" s="71" t="s">
        <v>37</v>
      </c>
      <c r="C218" s="80" t="s">
        <v>193</v>
      </c>
      <c r="D218" s="80" t="s">
        <v>23</v>
      </c>
      <c r="E218" s="80"/>
      <c r="F218" s="20"/>
      <c r="G218" s="74" t="e">
        <f aca="false">NA()</f>
        <v>#N/A</v>
      </c>
      <c r="H218" s="74" t="e">
        <f aca="false">NA()</f>
        <v>#N/A</v>
      </c>
      <c r="I218" s="74" t="e">
        <f aca="false">NA()</f>
        <v>#N/A</v>
      </c>
      <c r="J218" s="75"/>
      <c r="K218" s="74" t="e">
        <f aca="false">NA()</f>
        <v>#N/A</v>
      </c>
      <c r="L218" s="74" t="e">
        <f aca="false">NA()</f>
        <v>#N/A</v>
      </c>
      <c r="M218" s="27"/>
      <c r="N218" s="3"/>
    </row>
    <row r="219" customFormat="false" ht="34.5" hidden="false" customHeight="true" outlineLevel="0" collapsed="false">
      <c r="A219" s="18" t="s">
        <v>195</v>
      </c>
      <c r="B219" s="19" t="s">
        <v>37</v>
      </c>
      <c r="C219" s="29" t="s">
        <v>193</v>
      </c>
      <c r="D219" s="29" t="s">
        <v>23</v>
      </c>
      <c r="E219" s="29" t="s">
        <v>196</v>
      </c>
      <c r="F219" s="29"/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  <c r="N219" s="3"/>
    </row>
    <row r="220" customFormat="false" ht="20.25" hidden="false" customHeight="true" outlineLevel="0" collapsed="false">
      <c r="A220" s="18" t="s">
        <v>161</v>
      </c>
      <c r="B220" s="19" t="s">
        <v>37</v>
      </c>
      <c r="C220" s="29" t="s">
        <v>193</v>
      </c>
      <c r="D220" s="29" t="s">
        <v>23</v>
      </c>
      <c r="E220" s="29" t="s">
        <v>196</v>
      </c>
      <c r="F220" s="29" t="s">
        <v>162</v>
      </c>
      <c r="G220" s="27" t="e">
        <f aca="false">NA()</f>
        <v>#N/A</v>
      </c>
      <c r="H220" s="27" t="e">
        <f aca="false">NA()</f>
        <v>#N/A</v>
      </c>
      <c r="I220" s="27" t="e">
        <f aca="false">NA()</f>
        <v>#N/A</v>
      </c>
      <c r="J220" s="28"/>
      <c r="K220" s="27" t="e">
        <f aca="false">NA()</f>
        <v>#N/A</v>
      </c>
      <c r="L220" s="27" t="e">
        <f aca="false">NA()</f>
        <v>#N/A</v>
      </c>
      <c r="M220" s="27"/>
      <c r="N220" s="3"/>
    </row>
    <row r="221" customFormat="false" ht="30" hidden="false" customHeight="true" outlineLevel="0" collapsed="false">
      <c r="A221" s="18" t="s">
        <v>197</v>
      </c>
      <c r="B221" s="19" t="s">
        <v>37</v>
      </c>
      <c r="C221" s="29" t="s">
        <v>193</v>
      </c>
      <c r="D221" s="29" t="s">
        <v>23</v>
      </c>
      <c r="E221" s="29" t="s">
        <v>196</v>
      </c>
      <c r="F221" s="29" t="s">
        <v>198</v>
      </c>
      <c r="G221" s="27" t="n">
        <v>959617</v>
      </c>
      <c r="H221" s="27" t="n">
        <v>959617</v>
      </c>
      <c r="I221" s="27" t="n">
        <v>959617</v>
      </c>
      <c r="J221" s="28"/>
      <c r="K221" s="27" t="n">
        <f aca="false">L221+M221</f>
        <v>959617</v>
      </c>
      <c r="L221" s="27" t="n">
        <v>959617</v>
      </c>
      <c r="M221" s="27"/>
      <c r="N221" s="3"/>
    </row>
    <row r="222" customFormat="false" ht="16.5" hidden="false" customHeight="true" outlineLevel="0" collapsed="false">
      <c r="A222" s="70" t="s">
        <v>199</v>
      </c>
      <c r="B222" s="71" t="s">
        <v>37</v>
      </c>
      <c r="C222" s="80" t="s">
        <v>193</v>
      </c>
      <c r="D222" s="80" t="s">
        <v>25</v>
      </c>
      <c r="E222" s="80"/>
      <c r="F222" s="72"/>
      <c r="G222" s="74" t="e">
        <f aca="false">G223+G227</f>
        <v>#N/A</v>
      </c>
      <c r="H222" s="74" t="e">
        <f aca="false">H223+H227</f>
        <v>#N/A</v>
      </c>
      <c r="I222" s="74" t="e">
        <f aca="false">I223+I227</f>
        <v>#N/A</v>
      </c>
      <c r="J222" s="75"/>
      <c r="K222" s="74" t="e">
        <f aca="false">K223+K227</f>
        <v>#N/A</v>
      </c>
      <c r="L222" s="74" t="e">
        <f aca="false">L223+L227</f>
        <v>#N/A</v>
      </c>
      <c r="M222" s="27"/>
      <c r="N222" s="3"/>
    </row>
    <row r="223" customFormat="false" ht="36" hidden="false" customHeight="true" outlineLevel="0" collapsed="false">
      <c r="A223" s="18" t="s">
        <v>200</v>
      </c>
      <c r="B223" s="19" t="s">
        <v>37</v>
      </c>
      <c r="C223" s="29" t="s">
        <v>193</v>
      </c>
      <c r="D223" s="29" t="s">
        <v>25</v>
      </c>
      <c r="E223" s="29" t="s">
        <v>201</v>
      </c>
      <c r="F223" s="72"/>
      <c r="G223" s="27" t="e">
        <f aca="false">NA()</f>
        <v>#N/A</v>
      </c>
      <c r="H223" s="27" t="e">
        <f aca="false">NA()</f>
        <v>#N/A</v>
      </c>
      <c r="I223" s="27" t="e">
        <f aca="false">NA()</f>
        <v>#N/A</v>
      </c>
      <c r="J223" s="28"/>
      <c r="K223" s="27" t="e">
        <f aca="false">NA()</f>
        <v>#N/A</v>
      </c>
      <c r="L223" s="27" t="e">
        <f aca="false">NA()</f>
        <v>#N/A</v>
      </c>
      <c r="M223" s="27"/>
      <c r="N223" s="3"/>
    </row>
    <row r="224" customFormat="false" ht="19.5" hidden="false" customHeight="true" outlineLevel="0" collapsed="false">
      <c r="A224" s="18" t="s">
        <v>161</v>
      </c>
      <c r="B224" s="19" t="s">
        <v>37</v>
      </c>
      <c r="C224" s="29" t="s">
        <v>193</v>
      </c>
      <c r="D224" s="29" t="s">
        <v>25</v>
      </c>
      <c r="E224" s="29" t="s">
        <v>201</v>
      </c>
      <c r="F224" s="20" t="s">
        <v>162</v>
      </c>
      <c r="G224" s="27" t="e">
        <f aca="false">NA()</f>
        <v>#N/A</v>
      </c>
      <c r="H224" s="27" t="e">
        <f aca="false">NA()</f>
        <v>#N/A</v>
      </c>
      <c r="I224" s="27" t="e">
        <f aca="false">NA()</f>
        <v>#N/A</v>
      </c>
      <c r="J224" s="28"/>
      <c r="K224" s="27" t="e">
        <f aca="false">NA()</f>
        <v>#N/A</v>
      </c>
      <c r="L224" s="27" t="e">
        <f aca="false">NA()</f>
        <v>#N/A</v>
      </c>
      <c r="M224" s="27"/>
      <c r="N224" s="3"/>
    </row>
    <row r="225" customFormat="false" ht="16.5" hidden="false" customHeight="true" outlineLevel="0" collapsed="false">
      <c r="A225" s="18" t="s">
        <v>197</v>
      </c>
      <c r="B225" s="19" t="s">
        <v>37</v>
      </c>
      <c r="C225" s="29" t="s">
        <v>193</v>
      </c>
      <c r="D225" s="29" t="s">
        <v>25</v>
      </c>
      <c r="E225" s="29" t="s">
        <v>201</v>
      </c>
      <c r="F225" s="29" t="s">
        <v>198</v>
      </c>
      <c r="G225" s="27" t="n">
        <v>99000</v>
      </c>
      <c r="H225" s="27" t="n">
        <v>99000</v>
      </c>
      <c r="I225" s="27" t="n">
        <v>99000</v>
      </c>
      <c r="J225" s="28"/>
      <c r="K225" s="27" t="n">
        <f aca="false">L225+M225</f>
        <v>99000</v>
      </c>
      <c r="L225" s="27" t="n">
        <v>99000</v>
      </c>
      <c r="M225" s="27"/>
      <c r="N225" s="3"/>
    </row>
    <row r="226" customFormat="false" ht="32.25" hidden="true" customHeight="true" outlineLevel="0" collapsed="false">
      <c r="A226" s="18"/>
      <c r="B226" s="19"/>
      <c r="C226" s="29"/>
      <c r="D226" s="29"/>
      <c r="E226" s="29"/>
      <c r="F226" s="20"/>
      <c r="G226" s="27"/>
      <c r="H226" s="27"/>
      <c r="I226" s="27"/>
      <c r="J226" s="28"/>
      <c r="K226" s="27"/>
      <c r="L226" s="27"/>
      <c r="M226" s="27"/>
      <c r="N226" s="3"/>
    </row>
    <row r="227" customFormat="false" ht="21" hidden="true" customHeight="true" outlineLevel="0" collapsed="false">
      <c r="A227" s="18"/>
      <c r="B227" s="19"/>
      <c r="C227" s="29"/>
      <c r="D227" s="29"/>
      <c r="E227" s="29"/>
      <c r="F227" s="20"/>
      <c r="G227" s="27"/>
      <c r="H227" s="27"/>
      <c r="I227" s="27"/>
      <c r="J227" s="28"/>
      <c r="K227" s="27"/>
      <c r="L227" s="27"/>
      <c r="M227" s="27"/>
      <c r="N227" s="3"/>
    </row>
    <row r="228" customFormat="false" ht="21.75" hidden="true" customHeight="true" outlineLevel="0" collapsed="false">
      <c r="A228" s="18"/>
      <c r="B228" s="19"/>
      <c r="C228" s="29"/>
      <c r="D228" s="29"/>
      <c r="E228" s="29"/>
      <c r="F228" s="20"/>
      <c r="G228" s="27"/>
      <c r="H228" s="27"/>
      <c r="I228" s="27"/>
      <c r="J228" s="28"/>
      <c r="K228" s="27"/>
      <c r="L228" s="27"/>
      <c r="M228" s="27"/>
      <c r="N228" s="3"/>
    </row>
    <row r="229" customFormat="false" ht="34.5" hidden="true" customHeight="true" outlineLevel="0" collapsed="false">
      <c r="A229" s="18"/>
      <c r="B229" s="19"/>
      <c r="C229" s="29"/>
      <c r="D229" s="29"/>
      <c r="E229" s="29"/>
      <c r="F229" s="20"/>
      <c r="G229" s="27"/>
      <c r="H229" s="27"/>
      <c r="I229" s="27"/>
      <c r="J229" s="28"/>
      <c r="K229" s="27"/>
      <c r="L229" s="27"/>
      <c r="M229" s="27"/>
      <c r="N229" s="3"/>
    </row>
    <row r="230" s="76" customFormat="true" ht="17.25" hidden="false" customHeight="true" outlineLevel="0" collapsed="false">
      <c r="A230" s="70" t="s">
        <v>202</v>
      </c>
      <c r="B230" s="71" t="s">
        <v>37</v>
      </c>
      <c r="C230" s="71" t="s">
        <v>193</v>
      </c>
      <c r="D230" s="71" t="s">
        <v>43</v>
      </c>
      <c r="E230" s="71"/>
      <c r="F230" s="72"/>
      <c r="G230" s="74" t="e">
        <f aca="false">G231+G241+G248+G237+G234</f>
        <v>#N/A</v>
      </c>
      <c r="H230" s="74" t="e">
        <f aca="false">H231+H241+H248+H237+H234</f>
        <v>#N/A</v>
      </c>
      <c r="I230" s="74" t="e">
        <f aca="false">I231+I241+I248+I237+I234</f>
        <v>#N/A</v>
      </c>
      <c r="J230" s="75"/>
      <c r="K230" s="74" t="e">
        <f aca="false">K231+K241+K248+K237+K234</f>
        <v>#N/A</v>
      </c>
      <c r="L230" s="74" t="e">
        <f aca="false">L231+L241+L248+L237+L234</f>
        <v>#N/A</v>
      </c>
      <c r="M230" s="27"/>
      <c r="N230" s="3"/>
    </row>
    <row r="231" customFormat="false" ht="51.75" hidden="false" customHeight="true" outlineLevel="0" collapsed="false">
      <c r="A231" s="18" t="s">
        <v>203</v>
      </c>
      <c r="B231" s="19" t="s">
        <v>37</v>
      </c>
      <c r="C231" s="19" t="s">
        <v>193</v>
      </c>
      <c r="D231" s="19" t="s">
        <v>43</v>
      </c>
      <c r="E231" s="19" t="s">
        <v>204</v>
      </c>
      <c r="F231" s="20"/>
      <c r="G231" s="27" t="n">
        <f aca="false">+G232</f>
        <v>3010788</v>
      </c>
      <c r="H231" s="27" t="n">
        <f aca="false">+H232</f>
        <v>3010788</v>
      </c>
      <c r="I231" s="27" t="n">
        <f aca="false">+I232</f>
        <v>3010788</v>
      </c>
      <c r="J231" s="28"/>
      <c r="K231" s="27" t="n">
        <f aca="false">+K232</f>
        <v>3010788</v>
      </c>
      <c r="L231" s="27" t="n">
        <f aca="false">+L232</f>
        <v>3010788</v>
      </c>
      <c r="M231" s="27"/>
      <c r="N231" s="3"/>
    </row>
    <row r="232" customFormat="false" ht="35.25" hidden="false" customHeight="true" outlineLevel="0" collapsed="false">
      <c r="A232" s="18" t="s">
        <v>111</v>
      </c>
      <c r="B232" s="19" t="s">
        <v>37</v>
      </c>
      <c r="C232" s="19" t="s">
        <v>193</v>
      </c>
      <c r="D232" s="19" t="s">
        <v>43</v>
      </c>
      <c r="E232" s="19" t="s">
        <v>204</v>
      </c>
      <c r="F232" s="20" t="s">
        <v>112</v>
      </c>
      <c r="G232" s="27" t="n">
        <f aca="false">G233</f>
        <v>3010788</v>
      </c>
      <c r="H232" s="27" t="n">
        <f aca="false">H233</f>
        <v>3010788</v>
      </c>
      <c r="I232" s="27" t="n">
        <f aca="false">I233</f>
        <v>3010788</v>
      </c>
      <c r="J232" s="31"/>
      <c r="K232" s="27" t="n">
        <f aca="false">K233</f>
        <v>3010788</v>
      </c>
      <c r="L232" s="27" t="n">
        <f aca="false">L233</f>
        <v>3010788</v>
      </c>
      <c r="M232" s="27"/>
      <c r="N232" s="3"/>
    </row>
    <row r="233" customFormat="false" ht="18" hidden="false" customHeight="true" outlineLevel="0" collapsed="false">
      <c r="A233" s="18" t="s">
        <v>113</v>
      </c>
      <c r="B233" s="19" t="s">
        <v>37</v>
      </c>
      <c r="C233" s="19" t="s">
        <v>193</v>
      </c>
      <c r="D233" s="19" t="s">
        <v>43</v>
      </c>
      <c r="E233" s="19" t="s">
        <v>204</v>
      </c>
      <c r="F233" s="20" t="s">
        <v>114</v>
      </c>
      <c r="G233" s="27" t="n">
        <v>3010788</v>
      </c>
      <c r="H233" s="27" t="n">
        <v>3010788</v>
      </c>
      <c r="I233" s="27" t="n">
        <v>3010788</v>
      </c>
      <c r="J233" s="28"/>
      <c r="K233" s="27" t="n">
        <f aca="false">L233+M233</f>
        <v>3010788</v>
      </c>
      <c r="L233" s="27" t="n">
        <v>3010788</v>
      </c>
      <c r="M233" s="27"/>
      <c r="N233" s="3"/>
    </row>
    <row r="234" customFormat="false" ht="21" hidden="false" customHeight="true" outlineLevel="0" collapsed="false">
      <c r="A234" s="18" t="s">
        <v>205</v>
      </c>
      <c r="B234" s="19" t="s">
        <v>37</v>
      </c>
      <c r="C234" s="29" t="s">
        <v>193</v>
      </c>
      <c r="D234" s="29" t="s">
        <v>43</v>
      </c>
      <c r="E234" s="29" t="s">
        <v>206</v>
      </c>
      <c r="F234" s="20"/>
      <c r="G234" s="27" t="e">
        <f aca="false">NA()</f>
        <v>#N/A</v>
      </c>
      <c r="H234" s="27" t="e">
        <f aca="false">NA()</f>
        <v>#N/A</v>
      </c>
      <c r="I234" s="27" t="e">
        <f aca="false">NA()</f>
        <v>#N/A</v>
      </c>
      <c r="J234" s="28"/>
      <c r="K234" s="27" t="e">
        <f aca="false">NA()</f>
        <v>#N/A</v>
      </c>
      <c r="L234" s="27" t="e">
        <f aca="false">NA()</f>
        <v>#N/A</v>
      </c>
      <c r="M234" s="27"/>
      <c r="N234" s="3"/>
    </row>
    <row r="235" customFormat="false" ht="21.75" hidden="false" customHeight="true" outlineLevel="0" collapsed="false">
      <c r="A235" s="18" t="s">
        <v>161</v>
      </c>
      <c r="B235" s="19" t="s">
        <v>37</v>
      </c>
      <c r="C235" s="29" t="s">
        <v>193</v>
      </c>
      <c r="D235" s="29" t="s">
        <v>43</v>
      </c>
      <c r="E235" s="29" t="s">
        <v>206</v>
      </c>
      <c r="F235" s="20" t="s">
        <v>162</v>
      </c>
      <c r="G235" s="27" t="e">
        <f aca="false">NA()</f>
        <v>#N/A</v>
      </c>
      <c r="H235" s="27" t="e">
        <f aca="false">NA()</f>
        <v>#N/A</v>
      </c>
      <c r="I235" s="27" t="e">
        <f aca="false">NA()</f>
        <v>#N/A</v>
      </c>
      <c r="J235" s="28"/>
      <c r="K235" s="27" t="e">
        <f aca="false">NA()</f>
        <v>#N/A</v>
      </c>
      <c r="L235" s="27" t="e">
        <f aca="false">NA()</f>
        <v>#N/A</v>
      </c>
      <c r="M235" s="27"/>
      <c r="N235" s="3"/>
    </row>
    <row r="236" customFormat="false" ht="34.5" hidden="false" customHeight="true" outlineLevel="0" collapsed="false">
      <c r="A236" s="18" t="s">
        <v>163</v>
      </c>
      <c r="B236" s="19" t="s">
        <v>37</v>
      </c>
      <c r="C236" s="29" t="s">
        <v>193</v>
      </c>
      <c r="D236" s="29" t="s">
        <v>43</v>
      </c>
      <c r="E236" s="29" t="s">
        <v>206</v>
      </c>
      <c r="F236" s="20" t="s">
        <v>164</v>
      </c>
      <c r="G236" s="27" t="n">
        <v>509827.5</v>
      </c>
      <c r="H236" s="27" t="n">
        <v>146248</v>
      </c>
      <c r="I236" s="27" t="n">
        <v>146248</v>
      </c>
      <c r="J236" s="28"/>
      <c r="K236" s="27" t="n">
        <f aca="false">L236+M236</f>
        <v>509827.5</v>
      </c>
      <c r="L236" s="27" t="n">
        <v>509827.5</v>
      </c>
      <c r="M236" s="27"/>
      <c r="N236" s="3"/>
    </row>
    <row r="237" customFormat="false" ht="48.75" hidden="false" customHeight="true" outlineLevel="0" collapsed="false">
      <c r="A237" s="18" t="s">
        <v>207</v>
      </c>
      <c r="B237" s="19" t="s">
        <v>37</v>
      </c>
      <c r="C237" s="19" t="s">
        <v>193</v>
      </c>
      <c r="D237" s="19" t="s">
        <v>43</v>
      </c>
      <c r="E237" s="19" t="s">
        <v>208</v>
      </c>
      <c r="F237" s="20"/>
      <c r="G237" s="27" t="n">
        <f aca="false">G238</f>
        <v>1254333.48</v>
      </c>
      <c r="H237" s="27" t="n">
        <f aca="false">H238</f>
        <v>1041869</v>
      </c>
      <c r="I237" s="27" t="n">
        <f aca="false">I238</f>
        <v>1041869</v>
      </c>
      <c r="J237" s="28"/>
      <c r="K237" s="27" t="n">
        <f aca="false">K238</f>
        <v>1254333.48</v>
      </c>
      <c r="L237" s="27" t="n">
        <f aca="false">L238</f>
        <v>1041869</v>
      </c>
      <c r="M237" s="27"/>
      <c r="N237" s="3"/>
    </row>
    <row r="238" customFormat="false" ht="18.75" hidden="false" customHeight="true" outlineLevel="0" collapsed="false">
      <c r="A238" s="18" t="s">
        <v>161</v>
      </c>
      <c r="B238" s="19" t="s">
        <v>37</v>
      </c>
      <c r="C238" s="19" t="s">
        <v>193</v>
      </c>
      <c r="D238" s="19" t="s">
        <v>43</v>
      </c>
      <c r="E238" s="19" t="s">
        <v>208</v>
      </c>
      <c r="F238" s="20" t="s">
        <v>162</v>
      </c>
      <c r="G238" s="27" t="n">
        <f aca="false">G239+G240</f>
        <v>1254333.48</v>
      </c>
      <c r="H238" s="27" t="n">
        <f aca="false">H239+H240</f>
        <v>1041869</v>
      </c>
      <c r="I238" s="27" t="n">
        <f aca="false">I239+I240</f>
        <v>1041869</v>
      </c>
      <c r="J238" s="28"/>
      <c r="K238" s="27" t="n">
        <f aca="false">K239+K240</f>
        <v>1254333.48</v>
      </c>
      <c r="L238" s="27" t="n">
        <f aca="false">L239+L240</f>
        <v>1041869</v>
      </c>
      <c r="M238" s="27"/>
      <c r="N238" s="3"/>
    </row>
    <row r="239" customFormat="false" ht="17.25" hidden="true" customHeight="true" outlineLevel="0" collapsed="false">
      <c r="A239" s="18" t="s">
        <v>197</v>
      </c>
      <c r="B239" s="19" t="s">
        <v>37</v>
      </c>
      <c r="C239" s="19" t="s">
        <v>193</v>
      </c>
      <c r="D239" s="19" t="s">
        <v>43</v>
      </c>
      <c r="E239" s="19" t="s">
        <v>208</v>
      </c>
      <c r="F239" s="20" t="s">
        <v>198</v>
      </c>
      <c r="G239" s="27" t="n">
        <v>0</v>
      </c>
      <c r="H239" s="27" t="n">
        <v>0</v>
      </c>
      <c r="I239" s="27" t="n">
        <v>0</v>
      </c>
      <c r="J239" s="28"/>
      <c r="K239" s="27" t="n">
        <v>0</v>
      </c>
      <c r="L239" s="27" t="n">
        <v>0</v>
      </c>
      <c r="M239" s="27"/>
      <c r="N239" s="3"/>
    </row>
    <row r="240" s="79" customFormat="true" ht="36.75" hidden="false" customHeight="true" outlineLevel="0" collapsed="false">
      <c r="A240" s="32" t="s">
        <v>209</v>
      </c>
      <c r="B240" s="33" t="s">
        <v>37</v>
      </c>
      <c r="C240" s="33" t="s">
        <v>193</v>
      </c>
      <c r="D240" s="33" t="s">
        <v>43</v>
      </c>
      <c r="E240" s="33" t="s">
        <v>208</v>
      </c>
      <c r="F240" s="81" t="s">
        <v>164</v>
      </c>
      <c r="G240" s="34" t="n">
        <v>1254333.48</v>
      </c>
      <c r="H240" s="34" t="n">
        <v>1041869</v>
      </c>
      <c r="I240" s="34" t="n">
        <v>1041869</v>
      </c>
      <c r="J240" s="78"/>
      <c r="K240" s="34" t="n">
        <f aca="false">L240+M240</f>
        <v>1254333.48</v>
      </c>
      <c r="L240" s="34" t="n">
        <v>1041869</v>
      </c>
      <c r="M240" s="34" t="n">
        <v>212464.48</v>
      </c>
      <c r="N240" s="3"/>
    </row>
    <row r="241" customFormat="false" ht="95.25" hidden="false" customHeight="true" outlineLevel="0" collapsed="false">
      <c r="A241" s="18" t="s">
        <v>210</v>
      </c>
      <c r="B241" s="19" t="s">
        <v>37</v>
      </c>
      <c r="C241" s="19" t="s">
        <v>193</v>
      </c>
      <c r="D241" s="19" t="s">
        <v>43</v>
      </c>
      <c r="E241" s="19" t="s">
        <v>211</v>
      </c>
      <c r="F241" s="20"/>
      <c r="G241" s="27" t="n">
        <f aca="false">G243+G245+G247</f>
        <v>3594413</v>
      </c>
      <c r="H241" s="27" t="n">
        <f aca="false">H243+H245+H247</f>
        <v>4297213</v>
      </c>
      <c r="I241" s="27" t="n">
        <f aca="false">I243+I245+I247</f>
        <v>4458513</v>
      </c>
      <c r="J241" s="31"/>
      <c r="K241" s="30" t="n">
        <f aca="false">K243+K245+K247</f>
        <v>3594413</v>
      </c>
      <c r="L241" s="27" t="n">
        <f aca="false">L243+L245+L247</f>
        <v>2983813</v>
      </c>
      <c r="M241" s="27"/>
      <c r="N241" s="3"/>
    </row>
    <row r="242" customFormat="false" ht="1.5" hidden="true" customHeight="true" outlineLevel="0" collapsed="false">
      <c r="A242" s="18" t="s">
        <v>212</v>
      </c>
      <c r="B242" s="19" t="s">
        <v>37</v>
      </c>
      <c r="C242" s="19" t="s">
        <v>193</v>
      </c>
      <c r="D242" s="19" t="s">
        <v>43</v>
      </c>
      <c r="E242" s="19" t="s">
        <v>213</v>
      </c>
      <c r="F242" s="20" t="s">
        <v>29</v>
      </c>
      <c r="G242" s="27" t="e">
        <f aca="false">#REF!</f>
        <v>#REF!</v>
      </c>
      <c r="H242" s="27" t="e">
        <f aca="false">#REF!</f>
        <v>#REF!</v>
      </c>
      <c r="I242" s="27" t="e">
        <f aca="false">#REF!</f>
        <v>#REF!</v>
      </c>
      <c r="J242" s="31"/>
      <c r="K242" s="30" t="e">
        <f aca="false">#REF!</f>
        <v>#REF!</v>
      </c>
      <c r="L242" s="27" t="e">
        <f aca="false">#REF!</f>
        <v>#REF!</v>
      </c>
      <c r="M242" s="27"/>
      <c r="N242" s="3"/>
    </row>
    <row r="243" customFormat="false" ht="31.5" hidden="true" customHeight="true" outlineLevel="0" collapsed="false">
      <c r="A243" s="18" t="s">
        <v>32</v>
      </c>
      <c r="B243" s="19" t="s">
        <v>37</v>
      </c>
      <c r="C243" s="19" t="s">
        <v>193</v>
      </c>
      <c r="D243" s="19" t="s">
        <v>43</v>
      </c>
      <c r="E243" s="19" t="s">
        <v>211</v>
      </c>
      <c r="F243" s="20" t="s">
        <v>33</v>
      </c>
      <c r="G243" s="27" t="n">
        <f aca="false">G244</f>
        <v>0</v>
      </c>
      <c r="H243" s="27" t="n">
        <f aca="false">H244</f>
        <v>0</v>
      </c>
      <c r="I243" s="27" t="n">
        <f aca="false">I244</f>
        <v>0</v>
      </c>
      <c r="J243" s="31"/>
      <c r="K243" s="30" t="n">
        <f aca="false">K244</f>
        <v>0</v>
      </c>
      <c r="L243" s="27" t="n">
        <f aca="false">L244</f>
        <v>0</v>
      </c>
      <c r="M243" s="27"/>
      <c r="N243" s="3"/>
    </row>
    <row r="244" customFormat="false" ht="34.5" hidden="true" customHeight="true" outlineLevel="0" collapsed="false">
      <c r="A244" s="18" t="s">
        <v>34</v>
      </c>
      <c r="B244" s="19" t="s">
        <v>37</v>
      </c>
      <c r="C244" s="19" t="s">
        <v>193</v>
      </c>
      <c r="D244" s="19" t="s">
        <v>43</v>
      </c>
      <c r="E244" s="19" t="s">
        <v>211</v>
      </c>
      <c r="F244" s="20" t="s">
        <v>35</v>
      </c>
      <c r="G244" s="27" t="n">
        <v>0</v>
      </c>
      <c r="H244" s="27" t="n">
        <v>0</v>
      </c>
      <c r="I244" s="27" t="n">
        <v>0</v>
      </c>
      <c r="J244" s="31"/>
      <c r="K244" s="30" t="n">
        <v>0</v>
      </c>
      <c r="L244" s="27" t="n">
        <v>0</v>
      </c>
      <c r="M244" s="27"/>
      <c r="N244" s="3"/>
    </row>
    <row r="245" customFormat="false" ht="21" hidden="false" customHeight="true" outlineLevel="0" collapsed="false">
      <c r="A245" s="18" t="s">
        <v>161</v>
      </c>
      <c r="B245" s="19" t="s">
        <v>37</v>
      </c>
      <c r="C245" s="19" t="s">
        <v>193</v>
      </c>
      <c r="D245" s="19" t="s">
        <v>43</v>
      </c>
      <c r="E245" s="19" t="s">
        <v>211</v>
      </c>
      <c r="F245" s="20" t="s">
        <v>162</v>
      </c>
      <c r="G245" s="27" t="n">
        <f aca="false">G246</f>
        <v>2712499</v>
      </c>
      <c r="H245" s="27" t="n">
        <f aca="false">H246</f>
        <v>3311565</v>
      </c>
      <c r="I245" s="27" t="n">
        <f aca="false">I246</f>
        <v>3436729</v>
      </c>
      <c r="J245" s="31"/>
      <c r="K245" s="30" t="n">
        <f aca="false">K246</f>
        <v>2712499</v>
      </c>
      <c r="L245" s="27" t="n">
        <f aca="false">L246</f>
        <v>2101899</v>
      </c>
      <c r="M245" s="27"/>
      <c r="N245" s="3"/>
    </row>
    <row r="246" s="79" customFormat="true" ht="27.75" hidden="false" customHeight="true" outlineLevel="0" collapsed="false">
      <c r="A246" s="32" t="s">
        <v>197</v>
      </c>
      <c r="B246" s="33" t="s">
        <v>37</v>
      </c>
      <c r="C246" s="33" t="s">
        <v>193</v>
      </c>
      <c r="D246" s="33" t="s">
        <v>43</v>
      </c>
      <c r="E246" s="33" t="s">
        <v>211</v>
      </c>
      <c r="F246" s="81" t="s">
        <v>198</v>
      </c>
      <c r="G246" s="34" t="n">
        <v>2712499</v>
      </c>
      <c r="H246" s="34" t="n">
        <v>3311565</v>
      </c>
      <c r="I246" s="34" t="n">
        <f aca="false">3436770-41</f>
        <v>3436729</v>
      </c>
      <c r="J246" s="87"/>
      <c r="K246" s="34" t="n">
        <f aca="false">L246+M246</f>
        <v>2712499</v>
      </c>
      <c r="L246" s="34" t="n">
        <v>2101899</v>
      </c>
      <c r="M246" s="34" t="n">
        <v>610600</v>
      </c>
      <c r="N246" s="3"/>
    </row>
    <row r="247" customFormat="false" ht="33.75" hidden="false" customHeight="true" outlineLevel="0" collapsed="false">
      <c r="A247" s="18" t="s">
        <v>214</v>
      </c>
      <c r="B247" s="19" t="s">
        <v>37</v>
      </c>
      <c r="C247" s="19" t="s">
        <v>193</v>
      </c>
      <c r="D247" s="19" t="s">
        <v>43</v>
      </c>
      <c r="E247" s="19" t="s">
        <v>211</v>
      </c>
      <c r="F247" s="20" t="s">
        <v>164</v>
      </c>
      <c r="G247" s="27" t="n">
        <v>881914</v>
      </c>
      <c r="H247" s="27" t="n">
        <v>985648</v>
      </c>
      <c r="I247" s="27" t="n">
        <v>1021784</v>
      </c>
      <c r="J247" s="31"/>
      <c r="K247" s="27" t="n">
        <f aca="false">L247+M247</f>
        <v>881914</v>
      </c>
      <c r="L247" s="27" t="n">
        <v>881914</v>
      </c>
      <c r="M247" s="27"/>
      <c r="N247" s="3"/>
    </row>
    <row r="248" customFormat="false" ht="39" hidden="false" customHeight="true" outlineLevel="0" collapsed="false">
      <c r="A248" s="18" t="s">
        <v>215</v>
      </c>
      <c r="B248" s="19" t="s">
        <v>37</v>
      </c>
      <c r="C248" s="19" t="s">
        <v>193</v>
      </c>
      <c r="D248" s="19" t="s">
        <v>43</v>
      </c>
      <c r="E248" s="19" t="s">
        <v>216</v>
      </c>
      <c r="F248" s="29"/>
      <c r="G248" s="27" t="e">
        <f aca="false">NA()</f>
        <v>#N/A</v>
      </c>
      <c r="H248" s="27" t="e">
        <f aca="false">NA()</f>
        <v>#N/A</v>
      </c>
      <c r="I248" s="27" t="e">
        <f aca="false">NA()</f>
        <v>#N/A</v>
      </c>
      <c r="J248" s="31"/>
      <c r="K248" s="30" t="e">
        <f aca="false">NA()</f>
        <v>#N/A</v>
      </c>
      <c r="L248" s="27" t="e">
        <f aca="false">NA()</f>
        <v>#N/A</v>
      </c>
      <c r="M248" s="27"/>
      <c r="N248" s="3"/>
    </row>
    <row r="249" customFormat="false" ht="21" hidden="false" customHeight="true" outlineLevel="0" collapsed="false">
      <c r="A249" s="18" t="s">
        <v>161</v>
      </c>
      <c r="B249" s="19" t="s">
        <v>37</v>
      </c>
      <c r="C249" s="19" t="s">
        <v>193</v>
      </c>
      <c r="D249" s="19" t="s">
        <v>43</v>
      </c>
      <c r="E249" s="19" t="s">
        <v>216</v>
      </c>
      <c r="F249" s="20" t="s">
        <v>162</v>
      </c>
      <c r="G249" s="27" t="e">
        <f aca="false">NA()</f>
        <v>#N/A</v>
      </c>
      <c r="H249" s="27" t="e">
        <f aca="false">NA()</f>
        <v>#N/A</v>
      </c>
      <c r="I249" s="27" t="e">
        <f aca="false">NA()</f>
        <v>#N/A</v>
      </c>
      <c r="J249" s="31"/>
      <c r="K249" s="30" t="e">
        <f aca="false">NA()</f>
        <v>#N/A</v>
      </c>
      <c r="L249" s="27" t="e">
        <f aca="false">NA()</f>
        <v>#N/A</v>
      </c>
      <c r="M249" s="27"/>
      <c r="N249" s="3"/>
    </row>
    <row r="250" s="79" customFormat="true" ht="25.5" hidden="false" customHeight="true" outlineLevel="0" collapsed="false">
      <c r="A250" s="32" t="s">
        <v>197</v>
      </c>
      <c r="B250" s="33" t="s">
        <v>37</v>
      </c>
      <c r="C250" s="33" t="s">
        <v>193</v>
      </c>
      <c r="D250" s="33" t="s">
        <v>43</v>
      </c>
      <c r="E250" s="33" t="s">
        <v>216</v>
      </c>
      <c r="F250" s="81" t="s">
        <v>198</v>
      </c>
      <c r="G250" s="34" t="n">
        <v>262195.95</v>
      </c>
      <c r="H250" s="34" t="n">
        <v>108863.76</v>
      </c>
      <c r="I250" s="34" t="n">
        <v>113218.32</v>
      </c>
      <c r="J250" s="87"/>
      <c r="K250" s="34" t="n">
        <f aca="false">L250+M250</f>
        <v>262195.95</v>
      </c>
      <c r="L250" s="34" t="n">
        <v>139837.84</v>
      </c>
      <c r="M250" s="34" t="n">
        <v>122358.11</v>
      </c>
      <c r="N250" s="3"/>
    </row>
    <row r="251" customFormat="false" ht="18.75" hidden="true" customHeight="true" outlineLevel="0" collapsed="false">
      <c r="A251" s="18" t="s">
        <v>102</v>
      </c>
      <c r="B251" s="19" t="s">
        <v>37</v>
      </c>
      <c r="C251" s="29" t="s">
        <v>193</v>
      </c>
      <c r="D251" s="29" t="s">
        <v>217</v>
      </c>
      <c r="E251" s="29"/>
      <c r="F251" s="20" t="s">
        <v>35</v>
      </c>
      <c r="G251" s="27" t="n">
        <v>0</v>
      </c>
      <c r="H251" s="27" t="n">
        <v>0</v>
      </c>
      <c r="I251" s="27" t="n">
        <v>0</v>
      </c>
      <c r="J251" s="28"/>
      <c r="K251" s="27" t="n">
        <v>0</v>
      </c>
      <c r="L251" s="27" t="n">
        <v>0</v>
      </c>
      <c r="M251" s="27"/>
      <c r="N251" s="3"/>
    </row>
    <row r="252" s="76" customFormat="true" ht="18.75" hidden="false" customHeight="true" outlineLevel="0" collapsed="false">
      <c r="A252" s="70" t="s">
        <v>218</v>
      </c>
      <c r="B252" s="71" t="s">
        <v>37</v>
      </c>
      <c r="C252" s="80" t="s">
        <v>193</v>
      </c>
      <c r="D252" s="80" t="s">
        <v>217</v>
      </c>
      <c r="E252" s="80"/>
      <c r="F252" s="72"/>
      <c r="G252" s="74" t="n">
        <f aca="false">G253+G258+G263</f>
        <v>854145</v>
      </c>
      <c r="H252" s="74" t="e">
        <f aca="false">H253+H258+H263</f>
        <v>#N/A</v>
      </c>
      <c r="I252" s="74" t="e">
        <f aca="false">I253+I258+I263</f>
        <v>#N/A</v>
      </c>
      <c r="J252" s="75"/>
      <c r="K252" s="74" t="e">
        <f aca="false">K253+K258+K263</f>
        <v>#N/A</v>
      </c>
      <c r="L252" s="74" t="n">
        <f aca="false">L253+L258+L263</f>
        <v>854145</v>
      </c>
      <c r="M252" s="27"/>
      <c r="N252" s="3"/>
    </row>
    <row r="253" customFormat="false" ht="77.25" hidden="false" customHeight="true" outlineLevel="0" collapsed="false">
      <c r="A253" s="18" t="s">
        <v>52</v>
      </c>
      <c r="B253" s="19" t="s">
        <v>37</v>
      </c>
      <c r="C253" s="19" t="s">
        <v>193</v>
      </c>
      <c r="D253" s="19" t="s">
        <v>217</v>
      </c>
      <c r="E253" s="19" t="s">
        <v>53</v>
      </c>
      <c r="F253" s="29"/>
      <c r="G253" s="27" t="n">
        <f aca="false">G254+G256</f>
        <v>326058</v>
      </c>
      <c r="H253" s="27" t="n">
        <f aca="false">H254+H256</f>
        <v>326058</v>
      </c>
      <c r="I253" s="27" t="n">
        <f aca="false">I254+I256</f>
        <v>326058</v>
      </c>
      <c r="J253" s="28"/>
      <c r="K253" s="27" t="n">
        <f aca="false">K254+K256</f>
        <v>326058</v>
      </c>
      <c r="L253" s="27" t="n">
        <f aca="false">L254+L256</f>
        <v>326058</v>
      </c>
      <c r="M253" s="27"/>
      <c r="N253" s="3"/>
    </row>
    <row r="254" customFormat="false" ht="65.25" hidden="false" customHeight="true" outlineLevel="0" collapsed="false">
      <c r="A254" s="18" t="s">
        <v>28</v>
      </c>
      <c r="B254" s="19" t="s">
        <v>37</v>
      </c>
      <c r="C254" s="19" t="s">
        <v>193</v>
      </c>
      <c r="D254" s="19" t="s">
        <v>217</v>
      </c>
      <c r="E254" s="19" t="s">
        <v>53</v>
      </c>
      <c r="F254" s="29" t="s">
        <v>29</v>
      </c>
      <c r="G254" s="27" t="n">
        <f aca="false">G255</f>
        <v>300523.48</v>
      </c>
      <c r="H254" s="27" t="n">
        <f aca="false">H255</f>
        <v>273093</v>
      </c>
      <c r="I254" s="27" t="n">
        <f aca="false">I255</f>
        <v>273093</v>
      </c>
      <c r="J254" s="28"/>
      <c r="K254" s="27" t="n">
        <f aca="false">K255</f>
        <v>300523.48</v>
      </c>
      <c r="L254" s="27" t="n">
        <f aca="false">L255</f>
        <v>306684</v>
      </c>
      <c r="M254" s="27"/>
      <c r="N254" s="3"/>
    </row>
    <row r="255" s="79" customFormat="true" ht="33.75" hidden="false" customHeight="true" outlineLevel="0" collapsed="false">
      <c r="A255" s="32" t="s">
        <v>30</v>
      </c>
      <c r="B255" s="33" t="s">
        <v>37</v>
      </c>
      <c r="C255" s="33" t="s">
        <v>193</v>
      </c>
      <c r="D255" s="33" t="s">
        <v>217</v>
      </c>
      <c r="E255" s="33" t="s">
        <v>53</v>
      </c>
      <c r="F255" s="77" t="s">
        <v>31</v>
      </c>
      <c r="G255" s="34" t="n">
        <v>300523.48</v>
      </c>
      <c r="H255" s="34" t="n">
        <v>273093</v>
      </c>
      <c r="I255" s="34" t="n">
        <v>273093</v>
      </c>
      <c r="J255" s="78"/>
      <c r="K255" s="34" t="n">
        <f aca="false">L255+M255</f>
        <v>300523.48</v>
      </c>
      <c r="L255" s="34" t="n">
        <v>306684</v>
      </c>
      <c r="M255" s="34" t="n">
        <f aca="false">-1443.96-4280.48-436.08</f>
        <v>-6160.52</v>
      </c>
      <c r="N255" s="3"/>
    </row>
    <row r="256" customFormat="false" ht="34.5" hidden="false" customHeight="true" outlineLevel="0" collapsed="false">
      <c r="A256" s="18" t="s">
        <v>32</v>
      </c>
      <c r="B256" s="19" t="s">
        <v>37</v>
      </c>
      <c r="C256" s="19" t="s">
        <v>193</v>
      </c>
      <c r="D256" s="19" t="s">
        <v>217</v>
      </c>
      <c r="E256" s="19" t="s">
        <v>53</v>
      </c>
      <c r="F256" s="29" t="s">
        <v>33</v>
      </c>
      <c r="G256" s="27" t="n">
        <f aca="false">G257</f>
        <v>25534.52</v>
      </c>
      <c r="H256" s="27" t="n">
        <f aca="false">H257</f>
        <v>52965</v>
      </c>
      <c r="I256" s="27" t="n">
        <f aca="false">I257</f>
        <v>52965</v>
      </c>
      <c r="J256" s="28"/>
      <c r="K256" s="27" t="n">
        <f aca="false">K257</f>
        <v>25534.52</v>
      </c>
      <c r="L256" s="27" t="n">
        <f aca="false">L257</f>
        <v>19374</v>
      </c>
      <c r="M256" s="27"/>
      <c r="N256" s="3"/>
    </row>
    <row r="257" s="79" customFormat="true" ht="35.25" hidden="false" customHeight="true" outlineLevel="0" collapsed="false">
      <c r="A257" s="32" t="s">
        <v>34</v>
      </c>
      <c r="B257" s="33" t="s">
        <v>37</v>
      </c>
      <c r="C257" s="33" t="s">
        <v>193</v>
      </c>
      <c r="D257" s="33" t="s">
        <v>217</v>
      </c>
      <c r="E257" s="33" t="s">
        <v>53</v>
      </c>
      <c r="F257" s="77" t="s">
        <v>35</v>
      </c>
      <c r="G257" s="34" t="n">
        <v>25534.52</v>
      </c>
      <c r="H257" s="34" t="n">
        <v>52965</v>
      </c>
      <c r="I257" s="34" t="n">
        <v>52965</v>
      </c>
      <c r="J257" s="78"/>
      <c r="K257" s="34" t="n">
        <f aca="false">L257+M257</f>
        <v>25534.52</v>
      </c>
      <c r="L257" s="34" t="n">
        <v>19374</v>
      </c>
      <c r="M257" s="34" t="n">
        <f aca="false">1817.95+62.09+4280.48</f>
        <v>6160.52</v>
      </c>
      <c r="N257" s="3"/>
    </row>
    <row r="258" customFormat="false" ht="103.5" hidden="false" customHeight="true" outlineLevel="0" collapsed="false">
      <c r="A258" s="18" t="s">
        <v>210</v>
      </c>
      <c r="B258" s="19" t="s">
        <v>37</v>
      </c>
      <c r="C258" s="19" t="s">
        <v>193</v>
      </c>
      <c r="D258" s="19" t="s">
        <v>217</v>
      </c>
      <c r="E258" s="19" t="s">
        <v>211</v>
      </c>
      <c r="F258" s="20"/>
      <c r="G258" s="27" t="n">
        <f aca="false">G259+G261</f>
        <v>510087</v>
      </c>
      <c r="H258" s="27" t="n">
        <f aca="false">H259+H261</f>
        <v>517087</v>
      </c>
      <c r="I258" s="27" t="n">
        <f aca="false">I259+I261</f>
        <v>517087</v>
      </c>
      <c r="J258" s="28"/>
      <c r="K258" s="27" t="n">
        <f aca="false">K259+K261</f>
        <v>510087</v>
      </c>
      <c r="L258" s="27" t="n">
        <f aca="false">L259+L261</f>
        <v>510087</v>
      </c>
      <c r="M258" s="27"/>
      <c r="N258" s="3"/>
    </row>
    <row r="259" customFormat="false" ht="63.75" hidden="false" customHeight="true" outlineLevel="0" collapsed="false">
      <c r="A259" s="18" t="s">
        <v>28</v>
      </c>
      <c r="B259" s="19" t="s">
        <v>37</v>
      </c>
      <c r="C259" s="19" t="s">
        <v>193</v>
      </c>
      <c r="D259" s="19" t="s">
        <v>217</v>
      </c>
      <c r="E259" s="19" t="s">
        <v>211</v>
      </c>
      <c r="F259" s="20" t="s">
        <v>29</v>
      </c>
      <c r="G259" s="27" t="n">
        <f aca="false">G260</f>
        <v>425982.02</v>
      </c>
      <c r="H259" s="27" t="n">
        <f aca="false">H260</f>
        <v>409639</v>
      </c>
      <c r="I259" s="27" t="n">
        <f aca="false">I260</f>
        <v>409639</v>
      </c>
      <c r="J259" s="31"/>
      <c r="K259" s="27" t="n">
        <f aca="false">K260</f>
        <v>425982.02</v>
      </c>
      <c r="L259" s="27" t="n">
        <f aca="false">L260</f>
        <v>413050</v>
      </c>
      <c r="M259" s="27"/>
      <c r="N259" s="3"/>
    </row>
    <row r="260" s="79" customFormat="true" ht="33" hidden="false" customHeight="true" outlineLevel="0" collapsed="false">
      <c r="A260" s="32" t="s">
        <v>30</v>
      </c>
      <c r="B260" s="33" t="s">
        <v>37</v>
      </c>
      <c r="C260" s="33" t="s">
        <v>193</v>
      </c>
      <c r="D260" s="33" t="s">
        <v>217</v>
      </c>
      <c r="E260" s="33" t="s">
        <v>211</v>
      </c>
      <c r="F260" s="81" t="s">
        <v>31</v>
      </c>
      <c r="G260" s="34" t="n">
        <v>425982.02</v>
      </c>
      <c r="H260" s="34" t="n">
        <v>409639</v>
      </c>
      <c r="I260" s="34" t="n">
        <v>409639</v>
      </c>
      <c r="J260" s="78"/>
      <c r="K260" s="34" t="n">
        <f aca="false">L260+M260</f>
        <v>425982.02</v>
      </c>
      <c r="L260" s="34" t="n">
        <v>413050</v>
      </c>
      <c r="M260" s="34" t="n">
        <v>12932.02</v>
      </c>
      <c r="N260" s="3"/>
    </row>
    <row r="261" customFormat="false" ht="33" hidden="false" customHeight="true" outlineLevel="0" collapsed="false">
      <c r="A261" s="18" t="s">
        <v>32</v>
      </c>
      <c r="B261" s="19" t="s">
        <v>37</v>
      </c>
      <c r="C261" s="19" t="s">
        <v>193</v>
      </c>
      <c r="D261" s="19" t="s">
        <v>217</v>
      </c>
      <c r="E261" s="19" t="s">
        <v>211</v>
      </c>
      <c r="F261" s="20" t="s">
        <v>33</v>
      </c>
      <c r="G261" s="27" t="n">
        <f aca="false">G262</f>
        <v>84104.98</v>
      </c>
      <c r="H261" s="27" t="n">
        <f aca="false">H262</f>
        <v>107448</v>
      </c>
      <c r="I261" s="27" t="n">
        <f aca="false">I262</f>
        <v>107448</v>
      </c>
      <c r="J261" s="31"/>
      <c r="K261" s="27" t="n">
        <f aca="false">K262</f>
        <v>84104.98</v>
      </c>
      <c r="L261" s="27" t="n">
        <f aca="false">L262</f>
        <v>97037</v>
      </c>
      <c r="M261" s="27"/>
      <c r="N261" s="3"/>
    </row>
    <row r="262" s="79" customFormat="true" ht="33.75" hidden="false" customHeight="true" outlineLevel="0" collapsed="false">
      <c r="A262" s="32" t="s">
        <v>34</v>
      </c>
      <c r="B262" s="33" t="s">
        <v>37</v>
      </c>
      <c r="C262" s="33" t="s">
        <v>193</v>
      </c>
      <c r="D262" s="33" t="s">
        <v>217</v>
      </c>
      <c r="E262" s="33" t="s">
        <v>211</v>
      </c>
      <c r="F262" s="81" t="s">
        <v>35</v>
      </c>
      <c r="G262" s="34" t="n">
        <v>84104.98</v>
      </c>
      <c r="H262" s="34" t="n">
        <f aca="false">7000+100448</f>
        <v>107448</v>
      </c>
      <c r="I262" s="34" t="n">
        <f aca="false">7000+100448</f>
        <v>107448</v>
      </c>
      <c r="J262" s="78"/>
      <c r="K262" s="34" t="n">
        <f aca="false">L262+M262</f>
        <v>84104.98</v>
      </c>
      <c r="L262" s="34" t="n">
        <v>97037</v>
      </c>
      <c r="M262" s="34" t="n">
        <v>-12932.02</v>
      </c>
      <c r="N262" s="3"/>
    </row>
    <row r="263" customFormat="false" ht="22.5" hidden="false" customHeight="true" outlineLevel="0" collapsed="false">
      <c r="A263" s="18" t="s">
        <v>219</v>
      </c>
      <c r="B263" s="19" t="s">
        <v>37</v>
      </c>
      <c r="C263" s="19" t="s">
        <v>193</v>
      </c>
      <c r="D263" s="19" t="s">
        <v>217</v>
      </c>
      <c r="E263" s="29" t="s">
        <v>220</v>
      </c>
      <c r="F263" s="20"/>
      <c r="G263" s="27" t="n">
        <f aca="false">G264</f>
        <v>18000</v>
      </c>
      <c r="H263" s="27" t="e">
        <f aca="false">NA()</f>
        <v>#N/A</v>
      </c>
      <c r="I263" s="27" t="e">
        <f aca="false">NA()</f>
        <v>#N/A</v>
      </c>
      <c r="J263" s="28"/>
      <c r="K263" s="27" t="e">
        <f aca="false">NA()</f>
        <v>#N/A</v>
      </c>
      <c r="L263" s="27" t="n">
        <f aca="false">L264</f>
        <v>18000</v>
      </c>
      <c r="M263" s="27"/>
      <c r="N263" s="3"/>
    </row>
    <row r="264" customFormat="false" ht="22.5" hidden="false" customHeight="true" outlineLevel="0" collapsed="false">
      <c r="A264" s="18" t="s">
        <v>161</v>
      </c>
      <c r="B264" s="19" t="s">
        <v>37</v>
      </c>
      <c r="C264" s="19" t="s">
        <v>193</v>
      </c>
      <c r="D264" s="19" t="s">
        <v>217</v>
      </c>
      <c r="E264" s="29" t="s">
        <v>220</v>
      </c>
      <c r="F264" s="20" t="s">
        <v>162</v>
      </c>
      <c r="G264" s="27" t="n">
        <f aca="false">G265</f>
        <v>18000</v>
      </c>
      <c r="H264" s="27" t="e">
        <f aca="false">NA()</f>
        <v>#N/A</v>
      </c>
      <c r="I264" s="27" t="e">
        <f aca="false">NA()</f>
        <v>#N/A</v>
      </c>
      <c r="J264" s="28"/>
      <c r="K264" s="27" t="e">
        <f aca="false">NA()</f>
        <v>#N/A</v>
      </c>
      <c r="L264" s="27" t="n">
        <f aca="false">L265</f>
        <v>18000</v>
      </c>
      <c r="M264" s="27"/>
      <c r="N264" s="3"/>
    </row>
    <row r="265" customFormat="false" ht="33.75" hidden="false" customHeight="true" outlineLevel="0" collapsed="false">
      <c r="A265" s="18" t="s">
        <v>214</v>
      </c>
      <c r="B265" s="19" t="s">
        <v>37</v>
      </c>
      <c r="C265" s="19" t="s">
        <v>193</v>
      </c>
      <c r="D265" s="19" t="s">
        <v>217</v>
      </c>
      <c r="E265" s="29" t="s">
        <v>220</v>
      </c>
      <c r="F265" s="20" t="s">
        <v>164</v>
      </c>
      <c r="G265" s="27" t="n">
        <v>18000</v>
      </c>
      <c r="H265" s="27"/>
      <c r="I265" s="27"/>
      <c r="J265" s="28"/>
      <c r="K265" s="27" t="n">
        <v>18000</v>
      </c>
      <c r="L265" s="27" t="n">
        <v>18000</v>
      </c>
      <c r="M265" s="27"/>
      <c r="N265" s="3"/>
    </row>
    <row r="266" s="76" customFormat="true" ht="17.25" hidden="false" customHeight="true" outlineLevel="0" collapsed="false">
      <c r="A266" s="70" t="s">
        <v>221</v>
      </c>
      <c r="B266" s="71" t="s">
        <v>37</v>
      </c>
      <c r="C266" s="71" t="s">
        <v>222</v>
      </c>
      <c r="D266" s="71"/>
      <c r="E266" s="71"/>
      <c r="F266" s="72"/>
      <c r="G266" s="74" t="e">
        <f aca="false">G267+G271</f>
        <v>#N/A</v>
      </c>
      <c r="H266" s="74" t="e">
        <f aca="false">H267+H271</f>
        <v>#N/A</v>
      </c>
      <c r="I266" s="74" t="e">
        <f aca="false">I267+I271</f>
        <v>#N/A</v>
      </c>
      <c r="J266" s="75"/>
      <c r="K266" s="74" t="e">
        <f aca="false">K267+K271</f>
        <v>#N/A</v>
      </c>
      <c r="L266" s="74" t="e">
        <f aca="false">L267+L271</f>
        <v>#N/A</v>
      </c>
      <c r="M266" s="27"/>
      <c r="N266" s="3"/>
    </row>
    <row r="267" s="76" customFormat="true" ht="17.25" hidden="false" customHeight="true" outlineLevel="0" collapsed="false">
      <c r="A267" s="88" t="s">
        <v>223</v>
      </c>
      <c r="B267" s="71" t="s">
        <v>37</v>
      </c>
      <c r="C267" s="71" t="s">
        <v>222</v>
      </c>
      <c r="D267" s="71" t="s">
        <v>23</v>
      </c>
      <c r="E267" s="71"/>
      <c r="F267" s="72"/>
      <c r="G267" s="74" t="e">
        <f aca="false">NA()</f>
        <v>#N/A</v>
      </c>
      <c r="H267" s="74" t="e">
        <f aca="false">NA()</f>
        <v>#N/A</v>
      </c>
      <c r="I267" s="74" t="e">
        <f aca="false">NA()</f>
        <v>#N/A</v>
      </c>
      <c r="J267" s="75"/>
      <c r="K267" s="74" t="e">
        <f aca="false">NA()</f>
        <v>#N/A</v>
      </c>
      <c r="L267" s="74" t="e">
        <f aca="false">NA()</f>
        <v>#N/A</v>
      </c>
      <c r="M267" s="27"/>
      <c r="N267" s="3"/>
    </row>
    <row r="268" s="76" customFormat="true" ht="18.75" hidden="false" customHeight="true" outlineLevel="0" collapsed="false">
      <c r="A268" s="18" t="s">
        <v>224</v>
      </c>
      <c r="B268" s="19" t="s">
        <v>37</v>
      </c>
      <c r="C268" s="37" t="s">
        <v>222</v>
      </c>
      <c r="D268" s="37" t="s">
        <v>23</v>
      </c>
      <c r="E268" s="37" t="s">
        <v>225</v>
      </c>
      <c r="F268" s="21"/>
      <c r="G268" s="27" t="e">
        <f aca="false">NA()</f>
        <v>#N/A</v>
      </c>
      <c r="H268" s="27" t="e">
        <f aca="false">NA()</f>
        <v>#N/A</v>
      </c>
      <c r="I268" s="27" t="e">
        <f aca="false">NA()</f>
        <v>#N/A</v>
      </c>
      <c r="J268" s="28"/>
      <c r="K268" s="27" t="n">
        <f aca="false">K269</f>
        <v>13792486</v>
      </c>
      <c r="L268" s="27" t="e">
        <f aca="false">NA()</f>
        <v>#N/A</v>
      </c>
      <c r="M268" s="27"/>
      <c r="N268" s="3"/>
    </row>
    <row r="269" s="76" customFormat="true" ht="33" hidden="false" customHeight="true" outlineLevel="0" collapsed="false">
      <c r="A269" s="18" t="s">
        <v>56</v>
      </c>
      <c r="B269" s="19" t="s">
        <v>37</v>
      </c>
      <c r="C269" s="37" t="s">
        <v>222</v>
      </c>
      <c r="D269" s="37" t="s">
        <v>23</v>
      </c>
      <c r="E269" s="37" t="s">
        <v>225</v>
      </c>
      <c r="F269" s="37" t="s">
        <v>57</v>
      </c>
      <c r="G269" s="27" t="e">
        <f aca="false">NA()</f>
        <v>#N/A</v>
      </c>
      <c r="H269" s="27" t="e">
        <f aca="false">NA()</f>
        <v>#N/A</v>
      </c>
      <c r="I269" s="27" t="e">
        <f aca="false">NA()</f>
        <v>#N/A</v>
      </c>
      <c r="J269" s="28"/>
      <c r="K269" s="27" t="n">
        <f aca="false">K270</f>
        <v>13792486</v>
      </c>
      <c r="L269" s="27" t="e">
        <f aca="false">NA()</f>
        <v>#N/A</v>
      </c>
      <c r="M269" s="27"/>
      <c r="N269" s="3"/>
    </row>
    <row r="270" s="82" customFormat="true" ht="27" hidden="false" customHeight="true" outlineLevel="0" collapsed="false">
      <c r="A270" s="32" t="s">
        <v>226</v>
      </c>
      <c r="B270" s="33" t="s">
        <v>37</v>
      </c>
      <c r="C270" s="89" t="s">
        <v>222</v>
      </c>
      <c r="D270" s="89" t="s">
        <v>23</v>
      </c>
      <c r="E270" s="89" t="s">
        <v>225</v>
      </c>
      <c r="F270" s="89" t="n">
        <v>620</v>
      </c>
      <c r="G270" s="34" t="n">
        <v>13792486</v>
      </c>
      <c r="H270" s="34" t="n">
        <f aca="false">-1000000+13442486</f>
        <v>12442486</v>
      </c>
      <c r="I270" s="34" t="n">
        <f aca="false">-1000000+13442486-442000-8</f>
        <v>12000478</v>
      </c>
      <c r="J270" s="78"/>
      <c r="K270" s="34" t="n">
        <f aca="false">L270+M270</f>
        <v>13792486</v>
      </c>
      <c r="L270" s="34" t="n">
        <v>13442486</v>
      </c>
      <c r="M270" s="34" t="n">
        <v>350000</v>
      </c>
      <c r="N270" s="3"/>
    </row>
    <row r="271" s="76" customFormat="true" ht="17.25" hidden="false" customHeight="true" outlineLevel="0" collapsed="false">
      <c r="A271" s="70" t="s">
        <v>227</v>
      </c>
      <c r="B271" s="71" t="s">
        <v>37</v>
      </c>
      <c r="C271" s="71" t="s">
        <v>222</v>
      </c>
      <c r="D271" s="71" t="s">
        <v>65</v>
      </c>
      <c r="E271" s="71"/>
      <c r="F271" s="72"/>
      <c r="G271" s="74" t="e">
        <f aca="false">NA()</f>
        <v>#N/A</v>
      </c>
      <c r="H271" s="74" t="e">
        <f aca="false">H272</f>
        <v>#N/A</v>
      </c>
      <c r="I271" s="74" t="e">
        <f aca="false">I272</f>
        <v>#N/A</v>
      </c>
      <c r="J271" s="75"/>
      <c r="K271" s="74" t="e">
        <f aca="false">NA()</f>
        <v>#N/A</v>
      </c>
      <c r="L271" s="74" t="e">
        <f aca="false">NA()</f>
        <v>#N/A</v>
      </c>
      <c r="M271" s="74"/>
      <c r="N271" s="3"/>
    </row>
    <row r="272" s="76" customFormat="true" ht="18.75" hidden="false" customHeight="true" outlineLevel="0" collapsed="false">
      <c r="A272" s="18" t="s">
        <v>228</v>
      </c>
      <c r="B272" s="19" t="s">
        <v>37</v>
      </c>
      <c r="C272" s="37" t="s">
        <v>222</v>
      </c>
      <c r="D272" s="19" t="s">
        <v>65</v>
      </c>
      <c r="E272" s="37" t="s">
        <v>229</v>
      </c>
      <c r="F272" s="21"/>
      <c r="G272" s="27" t="e">
        <f aca="false">G275+G277+G273</f>
        <v>#N/A</v>
      </c>
      <c r="H272" s="27" t="e">
        <f aca="false">H275+H277+H273</f>
        <v>#N/A</v>
      </c>
      <c r="I272" s="27" t="e">
        <f aca="false">I275+I277+I273</f>
        <v>#N/A</v>
      </c>
      <c r="J272" s="28"/>
      <c r="K272" s="27" t="e">
        <f aca="false">K275+K277+K273</f>
        <v>#N/A</v>
      </c>
      <c r="L272" s="27" t="e">
        <f aca="false">L275+L277+L273</f>
        <v>#N/A</v>
      </c>
      <c r="M272" s="27"/>
      <c r="N272" s="3"/>
    </row>
    <row r="273" s="76" customFormat="true" ht="67.5" hidden="false" customHeight="true" outlineLevel="0" collapsed="false">
      <c r="A273" s="18" t="s">
        <v>28</v>
      </c>
      <c r="B273" s="19" t="s">
        <v>37</v>
      </c>
      <c r="C273" s="37" t="s">
        <v>222</v>
      </c>
      <c r="D273" s="19" t="s">
        <v>65</v>
      </c>
      <c r="E273" s="37" t="s">
        <v>229</v>
      </c>
      <c r="F273" s="21" t="n">
        <v>100</v>
      </c>
      <c r="G273" s="27" t="e">
        <f aca="false">NA()</f>
        <v>#N/A</v>
      </c>
      <c r="H273" s="27" t="e">
        <f aca="false">NA()</f>
        <v>#N/A</v>
      </c>
      <c r="I273" s="27" t="e">
        <f aca="false">NA()</f>
        <v>#N/A</v>
      </c>
      <c r="J273" s="28"/>
      <c r="K273" s="27" t="e">
        <f aca="false">NA()</f>
        <v>#N/A</v>
      </c>
      <c r="L273" s="27" t="e">
        <f aca="false">NA()</f>
        <v>#N/A</v>
      </c>
      <c r="M273" s="27"/>
      <c r="N273" s="3"/>
    </row>
    <row r="274" s="76" customFormat="true" ht="30" hidden="false" customHeight="true" outlineLevel="0" collapsed="false">
      <c r="A274" s="18" t="s">
        <v>74</v>
      </c>
      <c r="B274" s="19" t="s">
        <v>37</v>
      </c>
      <c r="C274" s="37" t="s">
        <v>222</v>
      </c>
      <c r="D274" s="19" t="s">
        <v>65</v>
      </c>
      <c r="E274" s="37" t="s">
        <v>229</v>
      </c>
      <c r="F274" s="21" t="n">
        <v>110</v>
      </c>
      <c r="G274" s="27" t="n">
        <v>7200</v>
      </c>
      <c r="H274" s="27"/>
      <c r="I274" s="27"/>
      <c r="J274" s="28"/>
      <c r="K274" s="27" t="n">
        <f aca="false">L274+M274</f>
        <v>7200</v>
      </c>
      <c r="L274" s="27" t="n">
        <v>7200</v>
      </c>
      <c r="M274" s="27"/>
      <c r="N274" s="3"/>
    </row>
    <row r="275" s="76" customFormat="true" ht="34.5" hidden="false" customHeight="true" outlineLevel="0" collapsed="false">
      <c r="A275" s="18" t="s">
        <v>32</v>
      </c>
      <c r="B275" s="19" t="s">
        <v>37</v>
      </c>
      <c r="C275" s="37" t="s">
        <v>222</v>
      </c>
      <c r="D275" s="19" t="s">
        <v>65</v>
      </c>
      <c r="E275" s="37" t="s">
        <v>229</v>
      </c>
      <c r="F275" s="21" t="n">
        <v>200</v>
      </c>
      <c r="G275" s="27" t="e">
        <f aca="false">NA()</f>
        <v>#N/A</v>
      </c>
      <c r="H275" s="27" t="n">
        <f aca="false">H276</f>
        <v>0</v>
      </c>
      <c r="I275" s="27" t="n">
        <f aca="false">I276</f>
        <v>0</v>
      </c>
      <c r="J275" s="28"/>
      <c r="K275" s="27" t="e">
        <f aca="false">NA()</f>
        <v>#N/A</v>
      </c>
      <c r="L275" s="27" t="e">
        <f aca="false">NA()</f>
        <v>#N/A</v>
      </c>
      <c r="M275" s="27"/>
      <c r="N275" s="3"/>
    </row>
    <row r="276" s="76" customFormat="true" ht="34.5" hidden="false" customHeight="true" outlineLevel="0" collapsed="false">
      <c r="A276" s="18" t="s">
        <v>34</v>
      </c>
      <c r="B276" s="19" t="s">
        <v>37</v>
      </c>
      <c r="C276" s="37" t="s">
        <v>222</v>
      </c>
      <c r="D276" s="19" t="s">
        <v>65</v>
      </c>
      <c r="E276" s="37" t="s">
        <v>229</v>
      </c>
      <c r="F276" s="21" t="n">
        <v>240</v>
      </c>
      <c r="G276" s="27" t="n">
        <v>62800</v>
      </c>
      <c r="H276" s="27"/>
      <c r="I276" s="27"/>
      <c r="J276" s="28"/>
      <c r="K276" s="27" t="n">
        <f aca="false">L276+M276</f>
        <v>62800</v>
      </c>
      <c r="L276" s="27" t="n">
        <v>62800</v>
      </c>
      <c r="M276" s="27"/>
      <c r="N276" s="3"/>
    </row>
    <row r="277" s="76" customFormat="true" ht="34.5" hidden="false" customHeight="true" outlineLevel="0" collapsed="false">
      <c r="A277" s="18" t="s">
        <v>56</v>
      </c>
      <c r="B277" s="19" t="s">
        <v>37</v>
      </c>
      <c r="C277" s="37" t="s">
        <v>222</v>
      </c>
      <c r="D277" s="19" t="s">
        <v>65</v>
      </c>
      <c r="E277" s="37" t="s">
        <v>229</v>
      </c>
      <c r="F277" s="37" t="s">
        <v>57</v>
      </c>
      <c r="G277" s="27" t="n">
        <f aca="false">G278</f>
        <v>100000</v>
      </c>
      <c r="H277" s="27" t="n">
        <f aca="false">H278</f>
        <v>0</v>
      </c>
      <c r="I277" s="27" t="n">
        <f aca="false">I278</f>
        <v>0</v>
      </c>
      <c r="J277" s="28"/>
      <c r="K277" s="27" t="n">
        <f aca="false">K278</f>
        <v>100000</v>
      </c>
      <c r="L277" s="27" t="n">
        <f aca="false">L278</f>
        <v>100000</v>
      </c>
      <c r="M277" s="27"/>
      <c r="N277" s="3"/>
    </row>
    <row r="278" s="76" customFormat="true" ht="27" hidden="false" customHeight="true" outlineLevel="0" collapsed="false">
      <c r="A278" s="18" t="s">
        <v>226</v>
      </c>
      <c r="B278" s="19" t="s">
        <v>37</v>
      </c>
      <c r="C278" s="37" t="s">
        <v>222</v>
      </c>
      <c r="D278" s="19" t="s">
        <v>65</v>
      </c>
      <c r="E278" s="37" t="s">
        <v>229</v>
      </c>
      <c r="F278" s="37" t="n">
        <v>620</v>
      </c>
      <c r="G278" s="27" t="n">
        <v>100000</v>
      </c>
      <c r="H278" s="27"/>
      <c r="I278" s="27"/>
      <c r="J278" s="28"/>
      <c r="K278" s="27" t="n">
        <f aca="false">L278+M278</f>
        <v>100000</v>
      </c>
      <c r="L278" s="27" t="n">
        <v>100000</v>
      </c>
      <c r="M278" s="27"/>
      <c r="N278" s="3"/>
    </row>
    <row r="279" customFormat="false" ht="14.25" hidden="false" customHeight="true" outlineLevel="0" collapsed="false">
      <c r="A279" s="70" t="s">
        <v>230</v>
      </c>
      <c r="B279" s="71" t="s">
        <v>37</v>
      </c>
      <c r="C279" s="71" t="s">
        <v>97</v>
      </c>
      <c r="D279" s="71"/>
      <c r="E279" s="71"/>
      <c r="F279" s="72"/>
      <c r="G279" s="74" t="e">
        <f aca="false">NA()</f>
        <v>#N/A</v>
      </c>
      <c r="H279" s="74" t="e">
        <f aca="false">NA()</f>
        <v>#N/A</v>
      </c>
      <c r="I279" s="74" t="e">
        <f aca="false">NA()</f>
        <v>#N/A</v>
      </c>
      <c r="J279" s="75"/>
      <c r="K279" s="74" t="e">
        <f aca="false">NA()</f>
        <v>#N/A</v>
      </c>
      <c r="L279" s="74" t="e">
        <f aca="false">NA()</f>
        <v>#N/A</v>
      </c>
      <c r="M279" s="27"/>
      <c r="N279" s="3"/>
    </row>
    <row r="280" customFormat="false" ht="17.25" hidden="false" customHeight="true" outlineLevel="0" collapsed="false">
      <c r="A280" s="70" t="s">
        <v>231</v>
      </c>
      <c r="B280" s="71" t="s">
        <v>37</v>
      </c>
      <c r="C280" s="71" t="s">
        <v>97</v>
      </c>
      <c r="D280" s="71" t="s">
        <v>65</v>
      </c>
      <c r="E280" s="71"/>
      <c r="F280" s="72"/>
      <c r="G280" s="74" t="e">
        <f aca="false">G281+G284</f>
        <v>#N/A</v>
      </c>
      <c r="H280" s="74" t="e">
        <f aca="false">H281+H284</f>
        <v>#N/A</v>
      </c>
      <c r="I280" s="74" t="e">
        <f aca="false">I281+I284</f>
        <v>#N/A</v>
      </c>
      <c r="J280" s="75"/>
      <c r="K280" s="74" t="e">
        <f aca="false">K281+K284</f>
        <v>#N/A</v>
      </c>
      <c r="L280" s="74" t="e">
        <f aca="false">L281+L284</f>
        <v>#N/A</v>
      </c>
      <c r="M280" s="27"/>
      <c r="N280" s="3"/>
    </row>
    <row r="281" customFormat="false" ht="15.75" hidden="true" customHeight="true" outlineLevel="0" collapsed="false">
      <c r="A281" s="18" t="s">
        <v>232</v>
      </c>
      <c r="B281" s="19" t="s">
        <v>37</v>
      </c>
      <c r="C281" s="19" t="s">
        <v>97</v>
      </c>
      <c r="D281" s="19" t="s">
        <v>65</v>
      </c>
      <c r="E281" s="19" t="s">
        <v>233</v>
      </c>
      <c r="F281" s="20"/>
      <c r="G281" s="27" t="e">
        <f aca="false">NA()</f>
        <v>#N/A</v>
      </c>
      <c r="H281" s="27" t="e">
        <f aca="false">NA()</f>
        <v>#N/A</v>
      </c>
      <c r="I281" s="27" t="e">
        <f aca="false">NA()</f>
        <v>#N/A</v>
      </c>
      <c r="J281" s="28"/>
      <c r="K281" s="27" t="e">
        <f aca="false">NA()</f>
        <v>#N/A</v>
      </c>
      <c r="L281" s="27" t="e">
        <f aca="false">NA()</f>
        <v>#N/A</v>
      </c>
      <c r="M281" s="27"/>
      <c r="N281" s="3"/>
    </row>
    <row r="282" customFormat="false" ht="35.25" hidden="true" customHeight="true" outlineLevel="0" collapsed="false">
      <c r="A282" s="18" t="s">
        <v>56</v>
      </c>
      <c r="B282" s="19" t="s">
        <v>37</v>
      </c>
      <c r="C282" s="19" t="s">
        <v>97</v>
      </c>
      <c r="D282" s="19" t="s">
        <v>65</v>
      </c>
      <c r="E282" s="19" t="s">
        <v>233</v>
      </c>
      <c r="F282" s="20" t="s">
        <v>57</v>
      </c>
      <c r="G282" s="27" t="e">
        <f aca="false">NA()</f>
        <v>#N/A</v>
      </c>
      <c r="H282" s="27" t="e">
        <f aca="false">NA()</f>
        <v>#N/A</v>
      </c>
      <c r="I282" s="27" t="e">
        <f aca="false">NA()</f>
        <v>#N/A</v>
      </c>
      <c r="J282" s="28"/>
      <c r="K282" s="27" t="e">
        <f aca="false">NA()</f>
        <v>#N/A</v>
      </c>
      <c r="L282" s="27" t="e">
        <f aca="false">NA()</f>
        <v>#N/A</v>
      </c>
      <c r="M282" s="27"/>
      <c r="N282" s="3"/>
    </row>
    <row r="283" customFormat="false" ht="18" hidden="true" customHeight="true" outlineLevel="0" collapsed="false">
      <c r="A283" s="18" t="s">
        <v>58</v>
      </c>
      <c r="B283" s="19" t="s">
        <v>37</v>
      </c>
      <c r="C283" s="19" t="s">
        <v>97</v>
      </c>
      <c r="D283" s="19" t="s">
        <v>65</v>
      </c>
      <c r="E283" s="19" t="s">
        <v>233</v>
      </c>
      <c r="F283" s="20" t="s">
        <v>59</v>
      </c>
      <c r="G283" s="27" t="n">
        <v>0</v>
      </c>
      <c r="H283" s="27" t="n">
        <v>0</v>
      </c>
      <c r="I283" s="27" t="n">
        <v>0</v>
      </c>
      <c r="J283" s="28"/>
      <c r="K283" s="27" t="n">
        <f aca="false">L283+M283</f>
        <v>0</v>
      </c>
      <c r="L283" s="27" t="n">
        <v>0</v>
      </c>
      <c r="M283" s="27"/>
      <c r="N283" s="3"/>
    </row>
    <row r="284" customFormat="false" ht="35.25" hidden="false" customHeight="true" outlineLevel="0" collapsed="false">
      <c r="A284" s="18" t="s">
        <v>179</v>
      </c>
      <c r="B284" s="19" t="s">
        <v>37</v>
      </c>
      <c r="C284" s="19" t="s">
        <v>97</v>
      </c>
      <c r="D284" s="19" t="s">
        <v>65</v>
      </c>
      <c r="E284" s="19" t="s">
        <v>234</v>
      </c>
      <c r="F284" s="20"/>
      <c r="G284" s="27" t="e">
        <f aca="false">NA()</f>
        <v>#N/A</v>
      </c>
      <c r="H284" s="27" t="e">
        <f aca="false">NA()</f>
        <v>#N/A</v>
      </c>
      <c r="I284" s="27" t="e">
        <f aca="false">NA()</f>
        <v>#N/A</v>
      </c>
      <c r="J284" s="28"/>
      <c r="K284" s="27" t="e">
        <f aca="false">NA()</f>
        <v>#N/A</v>
      </c>
      <c r="L284" s="27" t="e">
        <f aca="false">NA()</f>
        <v>#N/A</v>
      </c>
      <c r="M284" s="27"/>
      <c r="N284" s="3"/>
    </row>
    <row r="285" customFormat="false" ht="35.25" hidden="false" customHeight="true" outlineLevel="0" collapsed="false">
      <c r="A285" s="18" t="s">
        <v>56</v>
      </c>
      <c r="B285" s="19" t="s">
        <v>37</v>
      </c>
      <c r="C285" s="19" t="s">
        <v>97</v>
      </c>
      <c r="D285" s="19" t="s">
        <v>65</v>
      </c>
      <c r="E285" s="19" t="s">
        <v>234</v>
      </c>
      <c r="F285" s="20" t="s">
        <v>57</v>
      </c>
      <c r="G285" s="27" t="e">
        <f aca="false">NA()</f>
        <v>#N/A</v>
      </c>
      <c r="H285" s="27" t="e">
        <f aca="false">NA()</f>
        <v>#N/A</v>
      </c>
      <c r="I285" s="27" t="e">
        <f aca="false">NA()</f>
        <v>#N/A</v>
      </c>
      <c r="J285" s="28"/>
      <c r="K285" s="27" t="e">
        <f aca="false">NA()</f>
        <v>#N/A</v>
      </c>
      <c r="L285" s="27" t="e">
        <f aca="false">NA()</f>
        <v>#N/A</v>
      </c>
      <c r="M285" s="27"/>
      <c r="N285" s="3"/>
    </row>
    <row r="286" customFormat="false" ht="18" hidden="false" customHeight="true" outlineLevel="0" collapsed="false">
      <c r="A286" s="18" t="s">
        <v>58</v>
      </c>
      <c r="B286" s="19" t="s">
        <v>37</v>
      </c>
      <c r="C286" s="19" t="s">
        <v>97</v>
      </c>
      <c r="D286" s="19" t="s">
        <v>65</v>
      </c>
      <c r="E286" s="19" t="s">
        <v>234</v>
      </c>
      <c r="F286" s="20" t="s">
        <v>59</v>
      </c>
      <c r="G286" s="27" t="n">
        <v>680480</v>
      </c>
      <c r="H286" s="27" t="n">
        <v>680480</v>
      </c>
      <c r="I286" s="27" t="n">
        <f aca="false">-138000+680480</f>
        <v>542480</v>
      </c>
      <c r="J286" s="28"/>
      <c r="K286" s="27" t="n">
        <f aca="false">L286+M286</f>
        <v>680480</v>
      </c>
      <c r="L286" s="27" t="n">
        <v>680480</v>
      </c>
      <c r="M286" s="27"/>
      <c r="N286" s="3"/>
    </row>
    <row r="287" s="76" customFormat="true" ht="22.5" hidden="false" customHeight="true" outlineLevel="0" collapsed="false">
      <c r="A287" s="70" t="s">
        <v>235</v>
      </c>
      <c r="B287" s="71" t="s">
        <v>236</v>
      </c>
      <c r="C287" s="71"/>
      <c r="D287" s="71"/>
      <c r="E287" s="71"/>
      <c r="F287" s="72"/>
      <c r="G287" s="74" t="e">
        <f aca="false">G288+G301+G306</f>
        <v>#N/A</v>
      </c>
      <c r="H287" s="74" t="e">
        <f aca="false">H288+H301+H306</f>
        <v>#N/A</v>
      </c>
      <c r="I287" s="74" t="e">
        <f aca="false">I288+I301+I306</f>
        <v>#N/A</v>
      </c>
      <c r="J287" s="75"/>
      <c r="K287" s="74" t="e">
        <f aca="false">K288+K301+K306</f>
        <v>#N/A</v>
      </c>
      <c r="L287" s="74" t="e">
        <f aca="false">L288+L301+L306</f>
        <v>#N/A</v>
      </c>
      <c r="M287" s="74"/>
      <c r="N287" s="3"/>
    </row>
    <row r="288" s="76" customFormat="true" ht="18" hidden="false" customHeight="true" outlineLevel="0" collapsed="false">
      <c r="A288" s="70" t="s">
        <v>22</v>
      </c>
      <c r="B288" s="71" t="s">
        <v>236</v>
      </c>
      <c r="C288" s="71" t="s">
        <v>23</v>
      </c>
      <c r="D288" s="71"/>
      <c r="E288" s="71"/>
      <c r="F288" s="72"/>
      <c r="G288" s="74" t="e">
        <f aca="false">G289+G297</f>
        <v>#N/A</v>
      </c>
      <c r="H288" s="74" t="e">
        <f aca="false">H289+H297</f>
        <v>#N/A</v>
      </c>
      <c r="I288" s="74" t="e">
        <f aca="false">I289+I297</f>
        <v>#N/A</v>
      </c>
      <c r="J288" s="75"/>
      <c r="K288" s="74" t="e">
        <f aca="false">K289+K297</f>
        <v>#N/A</v>
      </c>
      <c r="L288" s="74" t="e">
        <f aca="false">L289+L297</f>
        <v>#N/A</v>
      </c>
      <c r="M288" s="27"/>
      <c r="N288" s="3"/>
    </row>
    <row r="289" s="76" customFormat="true" ht="47.25" hidden="false" customHeight="true" outlineLevel="0" collapsed="false">
      <c r="A289" s="70" t="s">
        <v>237</v>
      </c>
      <c r="B289" s="71" t="s">
        <v>236</v>
      </c>
      <c r="C289" s="80" t="s">
        <v>23</v>
      </c>
      <c r="D289" s="80" t="s">
        <v>217</v>
      </c>
      <c r="E289" s="80"/>
      <c r="F289" s="80"/>
      <c r="G289" s="74" t="n">
        <f aca="false">G290</f>
        <v>3870868.06</v>
      </c>
      <c r="H289" s="74" t="n">
        <f aca="false">H290</f>
        <v>3643063</v>
      </c>
      <c r="I289" s="74" t="n">
        <f aca="false">I290</f>
        <v>3643063</v>
      </c>
      <c r="J289" s="75"/>
      <c r="K289" s="74" t="n">
        <f aca="false">K290</f>
        <v>3870868.06</v>
      </c>
      <c r="L289" s="74" t="n">
        <f aca="false">L290</f>
        <v>3824369</v>
      </c>
      <c r="M289" s="27"/>
      <c r="N289" s="3"/>
    </row>
    <row r="290" s="76" customFormat="true" ht="31.5" hidden="false" customHeight="true" outlineLevel="0" collapsed="false">
      <c r="A290" s="18" t="s">
        <v>26</v>
      </c>
      <c r="B290" s="19" t="s">
        <v>236</v>
      </c>
      <c r="C290" s="29" t="s">
        <v>23</v>
      </c>
      <c r="D290" s="29" t="s">
        <v>217</v>
      </c>
      <c r="E290" s="29" t="s">
        <v>238</v>
      </c>
      <c r="F290" s="29"/>
      <c r="G290" s="27" t="n">
        <f aca="false">G291+G293+G295</f>
        <v>3870868.06</v>
      </c>
      <c r="H290" s="27" t="n">
        <f aca="false">H291+H293+H295</f>
        <v>3643063</v>
      </c>
      <c r="I290" s="27" t="n">
        <f aca="false">I291+I293+I295</f>
        <v>3643063</v>
      </c>
      <c r="J290" s="28"/>
      <c r="K290" s="27" t="n">
        <f aca="false">K291+K293+K295</f>
        <v>3870868.06</v>
      </c>
      <c r="L290" s="27" t="n">
        <f aca="false">L291+L293+L295</f>
        <v>3824369</v>
      </c>
      <c r="M290" s="27"/>
      <c r="N290" s="3"/>
    </row>
    <row r="291" s="76" customFormat="true" ht="65.25" hidden="false" customHeight="true" outlineLevel="0" collapsed="false">
      <c r="A291" s="18" t="s">
        <v>28</v>
      </c>
      <c r="B291" s="19" t="s">
        <v>236</v>
      </c>
      <c r="C291" s="29" t="s">
        <v>23</v>
      </c>
      <c r="D291" s="29" t="s">
        <v>217</v>
      </c>
      <c r="E291" s="29" t="s">
        <v>238</v>
      </c>
      <c r="F291" s="29" t="s">
        <v>29</v>
      </c>
      <c r="G291" s="27" t="n">
        <f aca="false">G292</f>
        <v>3570528</v>
      </c>
      <c r="H291" s="27" t="n">
        <f aca="false">H292</f>
        <v>3459553</v>
      </c>
      <c r="I291" s="27" t="n">
        <f aca="false">I292</f>
        <v>3459553</v>
      </c>
      <c r="J291" s="28"/>
      <c r="K291" s="27" t="n">
        <f aca="false">K292</f>
        <v>3570528</v>
      </c>
      <c r="L291" s="27" t="n">
        <f aca="false">L292</f>
        <v>3570553</v>
      </c>
      <c r="M291" s="27"/>
      <c r="N291" s="3"/>
    </row>
    <row r="292" s="82" customFormat="true" ht="31.5" hidden="false" customHeight="true" outlineLevel="0" collapsed="false">
      <c r="A292" s="32" t="s">
        <v>30</v>
      </c>
      <c r="B292" s="33" t="s">
        <v>236</v>
      </c>
      <c r="C292" s="77" t="s">
        <v>23</v>
      </c>
      <c r="D292" s="77" t="s">
        <v>217</v>
      </c>
      <c r="E292" s="77" t="s">
        <v>238</v>
      </c>
      <c r="F292" s="77" t="s">
        <v>31</v>
      </c>
      <c r="G292" s="34" t="n">
        <v>3570528</v>
      </c>
      <c r="H292" s="34" t="n">
        <v>3459553</v>
      </c>
      <c r="I292" s="34" t="n">
        <v>3459553</v>
      </c>
      <c r="J292" s="78"/>
      <c r="K292" s="34" t="n">
        <f aca="false">L292+M292</f>
        <v>3570528</v>
      </c>
      <c r="L292" s="34" t="n">
        <v>3570553</v>
      </c>
      <c r="M292" s="34" t="n">
        <v>-25</v>
      </c>
      <c r="N292" s="3"/>
    </row>
    <row r="293" s="76" customFormat="true" ht="36" hidden="false" customHeight="true" outlineLevel="0" collapsed="false">
      <c r="A293" s="18" t="s">
        <v>32</v>
      </c>
      <c r="B293" s="19" t="s">
        <v>236</v>
      </c>
      <c r="C293" s="29" t="s">
        <v>23</v>
      </c>
      <c r="D293" s="29" t="s">
        <v>217</v>
      </c>
      <c r="E293" s="29" t="s">
        <v>238</v>
      </c>
      <c r="F293" s="29" t="s">
        <v>33</v>
      </c>
      <c r="G293" s="27" t="n">
        <f aca="false">G294</f>
        <v>299523.06</v>
      </c>
      <c r="H293" s="27" t="n">
        <f aca="false">H294</f>
        <v>180000</v>
      </c>
      <c r="I293" s="27" t="n">
        <f aca="false">I294</f>
        <v>180000</v>
      </c>
      <c r="J293" s="28"/>
      <c r="K293" s="27" t="n">
        <f aca="false">K294</f>
        <v>299523.06</v>
      </c>
      <c r="L293" s="27" t="n">
        <f aca="false">L294</f>
        <v>250306</v>
      </c>
      <c r="M293" s="27"/>
      <c r="N293" s="3"/>
    </row>
    <row r="294" s="82" customFormat="true" ht="32.25" hidden="false" customHeight="true" outlineLevel="0" collapsed="false">
      <c r="A294" s="32" t="s">
        <v>34</v>
      </c>
      <c r="B294" s="33" t="s">
        <v>236</v>
      </c>
      <c r="C294" s="77" t="s">
        <v>23</v>
      </c>
      <c r="D294" s="77" t="s">
        <v>217</v>
      </c>
      <c r="E294" s="77" t="s">
        <v>238</v>
      </c>
      <c r="F294" s="77" t="s">
        <v>35</v>
      </c>
      <c r="G294" s="34" t="n">
        <v>299523.06</v>
      </c>
      <c r="H294" s="34" t="n">
        <v>180000</v>
      </c>
      <c r="I294" s="34" t="n">
        <v>180000</v>
      </c>
      <c r="J294" s="78"/>
      <c r="K294" s="34" t="n">
        <f aca="false">L294+M294</f>
        <v>299523.06</v>
      </c>
      <c r="L294" s="34" t="n">
        <v>250306</v>
      </c>
      <c r="M294" s="34" t="n">
        <v>49217.06</v>
      </c>
      <c r="N294" s="3"/>
    </row>
    <row r="295" s="76" customFormat="true" ht="19.5" hidden="false" customHeight="true" outlineLevel="0" collapsed="false">
      <c r="A295" s="18" t="s">
        <v>36</v>
      </c>
      <c r="B295" s="19" t="s">
        <v>236</v>
      </c>
      <c r="C295" s="29" t="s">
        <v>23</v>
      </c>
      <c r="D295" s="29" t="s">
        <v>217</v>
      </c>
      <c r="E295" s="29" t="s">
        <v>238</v>
      </c>
      <c r="F295" s="29" t="s">
        <v>38</v>
      </c>
      <c r="G295" s="27" t="n">
        <f aca="false">G296</f>
        <v>817</v>
      </c>
      <c r="H295" s="27" t="n">
        <f aca="false">H296</f>
        <v>3510</v>
      </c>
      <c r="I295" s="27" t="n">
        <f aca="false">I296</f>
        <v>3510</v>
      </c>
      <c r="J295" s="28"/>
      <c r="K295" s="27" t="n">
        <f aca="false">K296</f>
        <v>817</v>
      </c>
      <c r="L295" s="27" t="n">
        <f aca="false">L296</f>
        <v>3510</v>
      </c>
      <c r="M295" s="27"/>
      <c r="N295" s="3"/>
    </row>
    <row r="296" s="82" customFormat="true" ht="21" hidden="false" customHeight="true" outlineLevel="0" collapsed="false">
      <c r="A296" s="32" t="s">
        <v>39</v>
      </c>
      <c r="B296" s="33" t="s">
        <v>236</v>
      </c>
      <c r="C296" s="77" t="s">
        <v>23</v>
      </c>
      <c r="D296" s="77" t="s">
        <v>217</v>
      </c>
      <c r="E296" s="77" t="s">
        <v>238</v>
      </c>
      <c r="F296" s="77" t="s">
        <v>40</v>
      </c>
      <c r="G296" s="34" t="n">
        <v>817</v>
      </c>
      <c r="H296" s="34" t="n">
        <v>3510</v>
      </c>
      <c r="I296" s="34" t="n">
        <v>3510</v>
      </c>
      <c r="J296" s="78"/>
      <c r="K296" s="34" t="n">
        <f aca="false">L296+M296</f>
        <v>817</v>
      </c>
      <c r="L296" s="34" t="n">
        <v>3510</v>
      </c>
      <c r="M296" s="34" t="n">
        <v>-2693</v>
      </c>
      <c r="N296" s="3"/>
    </row>
    <row r="297" s="76" customFormat="true" ht="14.25" hidden="false" customHeight="true" outlineLevel="0" collapsed="false">
      <c r="A297" s="70" t="s">
        <v>239</v>
      </c>
      <c r="B297" s="71" t="s">
        <v>236</v>
      </c>
      <c r="C297" s="71" t="s">
        <v>23</v>
      </c>
      <c r="D297" s="71" t="s">
        <v>222</v>
      </c>
      <c r="E297" s="71"/>
      <c r="F297" s="80"/>
      <c r="G297" s="74" t="e">
        <f aca="false">NA()</f>
        <v>#N/A</v>
      </c>
      <c r="H297" s="74" t="e">
        <f aca="false">NA()</f>
        <v>#N/A</v>
      </c>
      <c r="I297" s="74" t="e">
        <f aca="false">NA()</f>
        <v>#N/A</v>
      </c>
      <c r="J297" s="75"/>
      <c r="K297" s="74" t="e">
        <f aca="false">NA()</f>
        <v>#N/A</v>
      </c>
      <c r="L297" s="74" t="e">
        <f aca="false">NA()</f>
        <v>#N/A</v>
      </c>
      <c r="M297" s="27"/>
      <c r="N297" s="3"/>
    </row>
    <row r="298" s="76" customFormat="true" ht="18" hidden="false" customHeight="true" outlineLevel="0" collapsed="false">
      <c r="A298" s="18" t="s">
        <v>219</v>
      </c>
      <c r="B298" s="19" t="s">
        <v>236</v>
      </c>
      <c r="C298" s="29" t="s">
        <v>23</v>
      </c>
      <c r="D298" s="29" t="s">
        <v>222</v>
      </c>
      <c r="E298" s="29" t="s">
        <v>220</v>
      </c>
      <c r="F298" s="29"/>
      <c r="G298" s="27" t="e">
        <f aca="false">NA()</f>
        <v>#N/A</v>
      </c>
      <c r="H298" s="27" t="e">
        <f aca="false">NA()</f>
        <v>#N/A</v>
      </c>
      <c r="I298" s="27" t="e">
        <f aca="false">NA()</f>
        <v>#N/A</v>
      </c>
      <c r="J298" s="28"/>
      <c r="K298" s="27" t="e">
        <f aca="false">NA()</f>
        <v>#N/A</v>
      </c>
      <c r="L298" s="27" t="e">
        <f aca="false">NA()</f>
        <v>#N/A</v>
      </c>
      <c r="M298" s="27"/>
      <c r="N298" s="3"/>
    </row>
    <row r="299" s="76" customFormat="true" ht="21" hidden="false" customHeight="true" outlineLevel="0" collapsed="false">
      <c r="A299" s="18" t="s">
        <v>36</v>
      </c>
      <c r="B299" s="19" t="s">
        <v>236</v>
      </c>
      <c r="C299" s="29" t="s">
        <v>23</v>
      </c>
      <c r="D299" s="29" t="s">
        <v>222</v>
      </c>
      <c r="E299" s="29" t="s">
        <v>220</v>
      </c>
      <c r="F299" s="29" t="s">
        <v>38</v>
      </c>
      <c r="G299" s="27" t="e">
        <f aca="false">NA()</f>
        <v>#N/A</v>
      </c>
      <c r="H299" s="27" t="e">
        <f aca="false">NA()</f>
        <v>#N/A</v>
      </c>
      <c r="I299" s="27" t="e">
        <f aca="false">NA()</f>
        <v>#N/A</v>
      </c>
      <c r="J299" s="28"/>
      <c r="K299" s="27" t="e">
        <f aca="false">NA()</f>
        <v>#N/A</v>
      </c>
      <c r="L299" s="27" t="e">
        <f aca="false">NA()</f>
        <v>#N/A</v>
      </c>
      <c r="M299" s="27"/>
      <c r="N299" s="3"/>
    </row>
    <row r="300" s="76" customFormat="true" ht="19.5" hidden="false" customHeight="true" outlineLevel="0" collapsed="false">
      <c r="A300" s="18" t="s">
        <v>240</v>
      </c>
      <c r="B300" s="19" t="s">
        <v>236</v>
      </c>
      <c r="C300" s="29" t="s">
        <v>23</v>
      </c>
      <c r="D300" s="29" t="s">
        <v>222</v>
      </c>
      <c r="E300" s="29" t="s">
        <v>220</v>
      </c>
      <c r="F300" s="29" t="s">
        <v>241</v>
      </c>
      <c r="G300" s="27" t="n">
        <v>30608</v>
      </c>
      <c r="H300" s="27" t="n">
        <v>200000</v>
      </c>
      <c r="I300" s="27" t="n">
        <v>200000</v>
      </c>
      <c r="J300" s="28"/>
      <c r="K300" s="27" t="n">
        <f aca="false">L300+M300</f>
        <v>30608</v>
      </c>
      <c r="L300" s="27" t="n">
        <v>30608</v>
      </c>
      <c r="M300" s="27"/>
      <c r="N300" s="3"/>
    </row>
    <row r="301" s="76" customFormat="true" ht="25.5" hidden="false" customHeight="true" outlineLevel="0" collapsed="false">
      <c r="A301" s="70" t="s">
        <v>242</v>
      </c>
      <c r="B301" s="71" t="s">
        <v>236</v>
      </c>
      <c r="C301" s="80" t="s">
        <v>51</v>
      </c>
      <c r="D301" s="80"/>
      <c r="E301" s="80"/>
      <c r="F301" s="80"/>
      <c r="G301" s="74" t="e">
        <f aca="false">NA()</f>
        <v>#N/A</v>
      </c>
      <c r="H301" s="74" t="e">
        <f aca="false">NA()</f>
        <v>#N/A</v>
      </c>
      <c r="I301" s="74" t="e">
        <f aca="false">NA()</f>
        <v>#N/A</v>
      </c>
      <c r="J301" s="75"/>
      <c r="K301" s="74" t="e">
        <f aca="false">NA()</f>
        <v>#N/A</v>
      </c>
      <c r="L301" s="74" t="e">
        <f aca="false">NA()</f>
        <v>#N/A</v>
      </c>
      <c r="M301" s="27"/>
      <c r="N301" s="3"/>
    </row>
    <row r="302" s="76" customFormat="true" ht="30" hidden="false" customHeight="true" outlineLevel="0" collapsed="false">
      <c r="A302" s="70" t="s">
        <v>243</v>
      </c>
      <c r="B302" s="71" t="s">
        <v>236</v>
      </c>
      <c r="C302" s="80" t="s">
        <v>51</v>
      </c>
      <c r="D302" s="80" t="s">
        <v>23</v>
      </c>
      <c r="E302" s="80"/>
      <c r="F302" s="80"/>
      <c r="G302" s="74" t="e">
        <f aca="false">NA()</f>
        <v>#N/A</v>
      </c>
      <c r="H302" s="74" t="e">
        <f aca="false">NA()</f>
        <v>#N/A</v>
      </c>
      <c r="I302" s="74" t="e">
        <f aca="false">NA()</f>
        <v>#N/A</v>
      </c>
      <c r="J302" s="75"/>
      <c r="K302" s="74" t="e">
        <f aca="false">NA()</f>
        <v>#N/A</v>
      </c>
      <c r="L302" s="74" t="e">
        <f aca="false">NA()</f>
        <v>#N/A</v>
      </c>
      <c r="M302" s="27"/>
      <c r="N302" s="3"/>
    </row>
    <row r="303" s="76" customFormat="true" ht="21" hidden="false" customHeight="true" outlineLevel="0" collapsed="false">
      <c r="A303" s="18" t="s">
        <v>244</v>
      </c>
      <c r="B303" s="19" t="s">
        <v>236</v>
      </c>
      <c r="C303" s="29" t="s">
        <v>51</v>
      </c>
      <c r="D303" s="29" t="s">
        <v>23</v>
      </c>
      <c r="E303" s="29" t="s">
        <v>245</v>
      </c>
      <c r="F303" s="29"/>
      <c r="G303" s="27" t="e">
        <f aca="false">NA()</f>
        <v>#N/A</v>
      </c>
      <c r="H303" s="27" t="e">
        <f aca="false">NA()</f>
        <v>#N/A</v>
      </c>
      <c r="I303" s="27" t="e">
        <f aca="false">NA()</f>
        <v>#N/A</v>
      </c>
      <c r="J303" s="28"/>
      <c r="K303" s="27" t="e">
        <f aca="false">NA()</f>
        <v>#N/A</v>
      </c>
      <c r="L303" s="27" t="e">
        <f aca="false">NA()</f>
        <v>#N/A</v>
      </c>
      <c r="M303" s="27"/>
      <c r="N303" s="3"/>
    </row>
    <row r="304" customFormat="false" ht="19.5" hidden="false" customHeight="true" outlineLevel="0" collapsed="false">
      <c r="A304" s="18" t="s">
        <v>246</v>
      </c>
      <c r="B304" s="19" t="s">
        <v>236</v>
      </c>
      <c r="C304" s="29" t="s">
        <v>51</v>
      </c>
      <c r="D304" s="29" t="s">
        <v>23</v>
      </c>
      <c r="E304" s="29" t="s">
        <v>245</v>
      </c>
      <c r="F304" s="29" t="s">
        <v>247</v>
      </c>
      <c r="G304" s="27" t="e">
        <f aca="false">NA()</f>
        <v>#N/A</v>
      </c>
      <c r="H304" s="27" t="e">
        <f aca="false">NA()</f>
        <v>#N/A</v>
      </c>
      <c r="I304" s="27" t="e">
        <f aca="false">NA()</f>
        <v>#N/A</v>
      </c>
      <c r="J304" s="28"/>
      <c r="K304" s="27" t="e">
        <f aca="false">NA()</f>
        <v>#N/A</v>
      </c>
      <c r="L304" s="27" t="e">
        <f aca="false">NA()</f>
        <v>#N/A</v>
      </c>
      <c r="M304" s="27"/>
      <c r="N304" s="3"/>
    </row>
    <row r="305" customFormat="false" ht="21.75" hidden="false" customHeight="true" outlineLevel="0" collapsed="false">
      <c r="A305" s="18" t="s">
        <v>244</v>
      </c>
      <c r="B305" s="19" t="s">
        <v>236</v>
      </c>
      <c r="C305" s="29" t="s">
        <v>51</v>
      </c>
      <c r="D305" s="29" t="s">
        <v>23</v>
      </c>
      <c r="E305" s="29" t="s">
        <v>245</v>
      </c>
      <c r="F305" s="29" t="s">
        <v>248</v>
      </c>
      <c r="G305" s="27" t="n">
        <v>1549636</v>
      </c>
      <c r="H305" s="27" t="n">
        <f aca="false">1951517</f>
        <v>1951517</v>
      </c>
      <c r="I305" s="27" t="n">
        <f aca="false">1956863</f>
        <v>1956863</v>
      </c>
      <c r="J305" s="28"/>
      <c r="K305" s="27" t="n">
        <f aca="false">L305+M305</f>
        <v>1549636</v>
      </c>
      <c r="L305" s="27" t="n">
        <v>1549636</v>
      </c>
      <c r="M305" s="27"/>
      <c r="N305" s="3"/>
    </row>
    <row r="306" s="76" customFormat="true" ht="21.75" hidden="false" customHeight="true" outlineLevel="0" collapsed="false">
      <c r="A306" s="90" t="s">
        <v>249</v>
      </c>
      <c r="B306" s="71" t="s">
        <v>236</v>
      </c>
      <c r="C306" s="70" t="s">
        <v>250</v>
      </c>
      <c r="D306" s="70"/>
      <c r="E306" s="70"/>
      <c r="F306" s="80"/>
      <c r="G306" s="74" t="n">
        <f aca="false">G307</f>
        <v>0</v>
      </c>
      <c r="H306" s="74" t="e">
        <f aca="false">NA()</f>
        <v>#N/A</v>
      </c>
      <c r="I306" s="74" t="e">
        <f aca="false">NA()</f>
        <v>#N/A</v>
      </c>
      <c r="J306" s="75"/>
      <c r="K306" s="74" t="e">
        <f aca="false">NA()</f>
        <v>#N/A</v>
      </c>
      <c r="L306" s="74" t="n">
        <f aca="false">L307</f>
        <v>0</v>
      </c>
      <c r="M306" s="27"/>
      <c r="N306" s="3"/>
    </row>
    <row r="307" customFormat="false" ht="21.75" hidden="false" customHeight="true" outlineLevel="0" collapsed="false">
      <c r="A307" s="38" t="s">
        <v>249</v>
      </c>
      <c r="B307" s="19" t="s">
        <v>236</v>
      </c>
      <c r="C307" s="29" t="s">
        <v>250</v>
      </c>
      <c r="D307" s="29" t="s">
        <v>250</v>
      </c>
      <c r="E307" s="29"/>
      <c r="F307" s="29"/>
      <c r="G307" s="27" t="n">
        <f aca="false">G308</f>
        <v>0</v>
      </c>
      <c r="H307" s="27" t="e">
        <f aca="false">NA()</f>
        <v>#N/A</v>
      </c>
      <c r="I307" s="27" t="e">
        <f aca="false">NA()</f>
        <v>#N/A</v>
      </c>
      <c r="J307" s="28"/>
      <c r="K307" s="27" t="e">
        <f aca="false">NA()</f>
        <v>#N/A</v>
      </c>
      <c r="L307" s="27" t="n">
        <f aca="false">L308</f>
        <v>0</v>
      </c>
      <c r="M307" s="27"/>
      <c r="N307" s="3"/>
    </row>
    <row r="308" customFormat="false" ht="21.75" hidden="false" customHeight="true" outlineLevel="0" collapsed="false">
      <c r="A308" s="38" t="s">
        <v>249</v>
      </c>
      <c r="B308" s="19" t="s">
        <v>236</v>
      </c>
      <c r="C308" s="18" t="s">
        <v>250</v>
      </c>
      <c r="D308" s="18" t="s">
        <v>250</v>
      </c>
      <c r="E308" s="18" t="s">
        <v>251</v>
      </c>
      <c r="F308" s="29"/>
      <c r="G308" s="27" t="n">
        <f aca="false">G309</f>
        <v>0</v>
      </c>
      <c r="H308" s="27" t="e">
        <f aca="false">NA()</f>
        <v>#N/A</v>
      </c>
      <c r="I308" s="27" t="e">
        <f aca="false">NA()</f>
        <v>#N/A</v>
      </c>
      <c r="J308" s="28"/>
      <c r="K308" s="27" t="e">
        <f aca="false">NA()</f>
        <v>#N/A</v>
      </c>
      <c r="L308" s="27" t="n">
        <f aca="false">L309</f>
        <v>0</v>
      </c>
      <c r="M308" s="27"/>
      <c r="N308" s="3"/>
    </row>
    <row r="309" customFormat="false" ht="21.75" hidden="false" customHeight="true" outlineLevel="0" collapsed="false">
      <c r="A309" s="38" t="s">
        <v>249</v>
      </c>
      <c r="B309" s="19" t="s">
        <v>236</v>
      </c>
      <c r="C309" s="18" t="s">
        <v>250</v>
      </c>
      <c r="D309" s="18" t="s">
        <v>250</v>
      </c>
      <c r="E309" s="18" t="s">
        <v>251</v>
      </c>
      <c r="F309" s="29" t="s">
        <v>252</v>
      </c>
      <c r="G309" s="27"/>
      <c r="H309" s="27" t="n">
        <f aca="false">2038+2840634-14598</f>
        <v>2828074</v>
      </c>
      <c r="I309" s="27" t="n">
        <f aca="false">4344+5772959</f>
        <v>5777303</v>
      </c>
      <c r="J309" s="28"/>
      <c r="K309" s="27" t="n">
        <f aca="false">L309+M309</f>
        <v>0</v>
      </c>
      <c r="L309" s="27"/>
      <c r="M309" s="27"/>
      <c r="N309" s="3"/>
    </row>
    <row r="310" s="76" customFormat="true" ht="32.25" hidden="false" customHeight="true" outlineLevel="0" collapsed="false">
      <c r="A310" s="70" t="s">
        <v>253</v>
      </c>
      <c r="B310" s="71" t="s">
        <v>254</v>
      </c>
      <c r="C310" s="80"/>
      <c r="D310" s="80"/>
      <c r="E310" s="80"/>
      <c r="F310" s="72"/>
      <c r="G310" s="74" t="e">
        <f aca="false">G311+G320+G327</f>
        <v>#N/A</v>
      </c>
      <c r="H310" s="74" t="e">
        <f aca="false">H311+H320+H327</f>
        <v>#N/A</v>
      </c>
      <c r="I310" s="74" t="e">
        <f aca="false">I311+I320+I327</f>
        <v>#N/A</v>
      </c>
      <c r="J310" s="75"/>
      <c r="K310" s="74" t="e">
        <f aca="false">K311+K320+K327</f>
        <v>#N/A</v>
      </c>
      <c r="L310" s="74" t="e">
        <f aca="false">L311+L320+L327</f>
        <v>#N/A</v>
      </c>
      <c r="M310" s="74"/>
      <c r="N310" s="3"/>
    </row>
    <row r="311" s="76" customFormat="true" ht="18" hidden="false" customHeight="true" outlineLevel="0" collapsed="false">
      <c r="A311" s="70" t="s">
        <v>22</v>
      </c>
      <c r="B311" s="71" t="s">
        <v>254</v>
      </c>
      <c r="C311" s="71" t="s">
        <v>23</v>
      </c>
      <c r="D311" s="71"/>
      <c r="E311" s="71"/>
      <c r="F311" s="72"/>
      <c r="G311" s="74" t="e">
        <f aca="false">NA()</f>
        <v>#N/A</v>
      </c>
      <c r="H311" s="74" t="e">
        <f aca="false">NA()</f>
        <v>#N/A</v>
      </c>
      <c r="I311" s="74" t="e">
        <f aca="false">NA()</f>
        <v>#N/A</v>
      </c>
      <c r="J311" s="75"/>
      <c r="K311" s="74" t="e">
        <f aca="false">NA()</f>
        <v>#N/A</v>
      </c>
      <c r="L311" s="74" t="e">
        <f aca="false">NA()</f>
        <v>#N/A</v>
      </c>
      <c r="M311" s="27"/>
      <c r="N311" s="3"/>
    </row>
    <row r="312" customFormat="false" ht="18" hidden="false" customHeight="true" outlineLevel="0" collapsed="false">
      <c r="A312" s="70" t="s">
        <v>50</v>
      </c>
      <c r="B312" s="71" t="s">
        <v>254</v>
      </c>
      <c r="C312" s="71" t="s">
        <v>23</v>
      </c>
      <c r="D312" s="71" t="s">
        <v>51</v>
      </c>
      <c r="E312" s="71"/>
      <c r="F312" s="80"/>
      <c r="G312" s="74" t="e">
        <f aca="false">NA()</f>
        <v>#N/A</v>
      </c>
      <c r="H312" s="74" t="e">
        <f aca="false">NA()</f>
        <v>#N/A</v>
      </c>
      <c r="I312" s="74" t="e">
        <f aca="false">NA()</f>
        <v>#N/A</v>
      </c>
      <c r="J312" s="75"/>
      <c r="K312" s="74" t="e">
        <f aca="false">NA()</f>
        <v>#N/A</v>
      </c>
      <c r="L312" s="74" t="e">
        <f aca="false">NA()</f>
        <v>#N/A</v>
      </c>
      <c r="M312" s="27"/>
      <c r="N312" s="3"/>
    </row>
    <row r="313" customFormat="false" ht="33" hidden="false" customHeight="true" outlineLevel="0" collapsed="false">
      <c r="A313" s="18" t="s">
        <v>26</v>
      </c>
      <c r="B313" s="19" t="s">
        <v>254</v>
      </c>
      <c r="C313" s="29" t="s">
        <v>23</v>
      </c>
      <c r="D313" s="29" t="s">
        <v>51</v>
      </c>
      <c r="E313" s="29" t="s">
        <v>255</v>
      </c>
      <c r="F313" s="29"/>
      <c r="G313" s="27" t="n">
        <f aca="false">G314+G316+G318</f>
        <v>2202454</v>
      </c>
      <c r="H313" s="27" t="n">
        <f aca="false">H314+H316+H318</f>
        <v>1996718</v>
      </c>
      <c r="I313" s="27" t="n">
        <f aca="false">I314+I316+I318</f>
        <v>1996718</v>
      </c>
      <c r="J313" s="28"/>
      <c r="K313" s="27" t="n">
        <f aca="false">K314+K316+K318</f>
        <v>2202454</v>
      </c>
      <c r="L313" s="27" t="n">
        <f aca="false">L314+L316+L318</f>
        <v>2158454</v>
      </c>
      <c r="M313" s="27"/>
      <c r="N313" s="3"/>
    </row>
    <row r="314" customFormat="false" ht="63" hidden="false" customHeight="true" outlineLevel="0" collapsed="false">
      <c r="A314" s="18" t="s">
        <v>28</v>
      </c>
      <c r="B314" s="19" t="s">
        <v>254</v>
      </c>
      <c r="C314" s="19" t="s">
        <v>23</v>
      </c>
      <c r="D314" s="19" t="s">
        <v>51</v>
      </c>
      <c r="E314" s="29" t="s">
        <v>255</v>
      </c>
      <c r="F314" s="29" t="s">
        <v>29</v>
      </c>
      <c r="G314" s="27" t="n">
        <f aca="false">G315</f>
        <v>1976576</v>
      </c>
      <c r="H314" s="27" t="n">
        <f aca="false">H315</f>
        <v>1943718</v>
      </c>
      <c r="I314" s="27" t="n">
        <f aca="false">I315</f>
        <v>1943718</v>
      </c>
      <c r="J314" s="28"/>
      <c r="K314" s="27" t="n">
        <f aca="false">K315</f>
        <v>1976576</v>
      </c>
      <c r="L314" s="27" t="n">
        <f aca="false">L315</f>
        <v>2076876</v>
      </c>
      <c r="M314" s="27"/>
      <c r="N314" s="3"/>
    </row>
    <row r="315" s="79" customFormat="true" ht="29.25" hidden="false" customHeight="true" outlineLevel="0" collapsed="false">
      <c r="A315" s="32" t="s">
        <v>30</v>
      </c>
      <c r="B315" s="33" t="s">
        <v>254</v>
      </c>
      <c r="C315" s="33" t="s">
        <v>23</v>
      </c>
      <c r="D315" s="33" t="s">
        <v>51</v>
      </c>
      <c r="E315" s="77" t="s">
        <v>255</v>
      </c>
      <c r="F315" s="77" t="s">
        <v>31</v>
      </c>
      <c r="G315" s="34" t="n">
        <v>1976576</v>
      </c>
      <c r="H315" s="34" t="n">
        <v>1943718</v>
      </c>
      <c r="I315" s="34" t="n">
        <v>1943718</v>
      </c>
      <c r="J315" s="78"/>
      <c r="K315" s="34" t="n">
        <f aca="false">L315+M315</f>
        <v>1976576</v>
      </c>
      <c r="L315" s="34" t="n">
        <v>2076876</v>
      </c>
      <c r="M315" s="34" t="n">
        <v>-100300</v>
      </c>
      <c r="N315" s="3"/>
    </row>
    <row r="316" customFormat="false" ht="32.25" hidden="false" customHeight="true" outlineLevel="0" collapsed="false">
      <c r="A316" s="18" t="s">
        <v>32</v>
      </c>
      <c r="B316" s="19" t="s">
        <v>254</v>
      </c>
      <c r="C316" s="19" t="s">
        <v>23</v>
      </c>
      <c r="D316" s="19" t="s">
        <v>51</v>
      </c>
      <c r="E316" s="29" t="s">
        <v>255</v>
      </c>
      <c r="F316" s="29" t="s">
        <v>33</v>
      </c>
      <c r="G316" s="27" t="n">
        <f aca="false">G317</f>
        <v>222878</v>
      </c>
      <c r="H316" s="27" t="n">
        <f aca="false">H317</f>
        <v>50000</v>
      </c>
      <c r="I316" s="27" t="n">
        <f aca="false">I317</f>
        <v>50000</v>
      </c>
      <c r="J316" s="28"/>
      <c r="K316" s="27" t="n">
        <f aca="false">K317</f>
        <v>222878</v>
      </c>
      <c r="L316" s="27" t="n">
        <f aca="false">L317</f>
        <v>78578</v>
      </c>
      <c r="M316" s="27"/>
      <c r="N316" s="3"/>
    </row>
    <row r="317" s="79" customFormat="true" ht="32.25" hidden="false" customHeight="true" outlineLevel="0" collapsed="false">
      <c r="A317" s="32" t="s">
        <v>34</v>
      </c>
      <c r="B317" s="33" t="s">
        <v>254</v>
      </c>
      <c r="C317" s="33" t="s">
        <v>23</v>
      </c>
      <c r="D317" s="33" t="s">
        <v>51</v>
      </c>
      <c r="E317" s="77" t="s">
        <v>255</v>
      </c>
      <c r="F317" s="77" t="s">
        <v>35</v>
      </c>
      <c r="G317" s="34" t="n">
        <v>222878</v>
      </c>
      <c r="H317" s="34" t="n">
        <v>50000</v>
      </c>
      <c r="I317" s="34" t="n">
        <v>50000</v>
      </c>
      <c r="J317" s="78"/>
      <c r="K317" s="34" t="n">
        <f aca="false">L317+M317</f>
        <v>222878</v>
      </c>
      <c r="L317" s="34" t="n">
        <v>78578</v>
      </c>
      <c r="M317" s="34" t="n">
        <f aca="false">-50000+194300</f>
        <v>144300</v>
      </c>
      <c r="N317" s="3"/>
    </row>
    <row r="318" customFormat="false" ht="18.75" hidden="false" customHeight="true" outlineLevel="0" collapsed="false">
      <c r="A318" s="18" t="s">
        <v>36</v>
      </c>
      <c r="B318" s="19" t="s">
        <v>254</v>
      </c>
      <c r="C318" s="19" t="s">
        <v>23</v>
      </c>
      <c r="D318" s="19" t="s">
        <v>51</v>
      </c>
      <c r="E318" s="29" t="s">
        <v>255</v>
      </c>
      <c r="F318" s="29" t="s">
        <v>38</v>
      </c>
      <c r="G318" s="27" t="n">
        <f aca="false">G319</f>
        <v>3000</v>
      </c>
      <c r="H318" s="27" t="n">
        <f aca="false">H319</f>
        <v>3000</v>
      </c>
      <c r="I318" s="27" t="n">
        <f aca="false">I319</f>
        <v>3000</v>
      </c>
      <c r="J318" s="28"/>
      <c r="K318" s="27" t="n">
        <f aca="false">K319</f>
        <v>3000</v>
      </c>
      <c r="L318" s="27" t="n">
        <f aca="false">L319</f>
        <v>3000</v>
      </c>
      <c r="M318" s="27"/>
      <c r="N318" s="3"/>
    </row>
    <row r="319" customFormat="false" ht="18.75" hidden="false" customHeight="true" outlineLevel="0" collapsed="false">
      <c r="A319" s="18" t="s">
        <v>39</v>
      </c>
      <c r="B319" s="19" t="s">
        <v>254</v>
      </c>
      <c r="C319" s="19" t="s">
        <v>23</v>
      </c>
      <c r="D319" s="19" t="s">
        <v>51</v>
      </c>
      <c r="E319" s="29" t="s">
        <v>255</v>
      </c>
      <c r="F319" s="29" t="s">
        <v>40</v>
      </c>
      <c r="G319" s="27" t="n">
        <v>3000</v>
      </c>
      <c r="H319" s="27" t="n">
        <v>3000</v>
      </c>
      <c r="I319" s="27" t="n">
        <v>3000</v>
      </c>
      <c r="J319" s="28"/>
      <c r="K319" s="27" t="n">
        <f aca="false">L319+M319</f>
        <v>3000</v>
      </c>
      <c r="L319" s="27" t="n">
        <v>3000</v>
      </c>
      <c r="M319" s="27"/>
      <c r="N319" s="3"/>
    </row>
    <row r="320" s="76" customFormat="true" ht="15.75" hidden="false" customHeight="true" outlineLevel="0" collapsed="false">
      <c r="A320" s="70" t="s">
        <v>76</v>
      </c>
      <c r="B320" s="71" t="s">
        <v>254</v>
      </c>
      <c r="C320" s="71" t="s">
        <v>43</v>
      </c>
      <c r="D320" s="71"/>
      <c r="E320" s="80"/>
      <c r="F320" s="80"/>
      <c r="G320" s="74" t="e">
        <f aca="false">NA()</f>
        <v>#N/A</v>
      </c>
      <c r="H320" s="74" t="e">
        <f aca="false">NA()</f>
        <v>#N/A</v>
      </c>
      <c r="I320" s="74" t="e">
        <f aca="false">NA()</f>
        <v>#N/A</v>
      </c>
      <c r="J320" s="75"/>
      <c r="K320" s="74" t="e">
        <f aca="false">NA()</f>
        <v>#N/A</v>
      </c>
      <c r="L320" s="74" t="e">
        <f aca="false">NA()</f>
        <v>#N/A</v>
      </c>
      <c r="M320" s="27"/>
      <c r="N320" s="3"/>
    </row>
    <row r="321" customFormat="false" ht="17.25" hidden="false" customHeight="true" outlineLevel="0" collapsed="false">
      <c r="A321" s="70" t="s">
        <v>96</v>
      </c>
      <c r="B321" s="71" t="s">
        <v>254</v>
      </c>
      <c r="C321" s="80" t="s">
        <v>43</v>
      </c>
      <c r="D321" s="80" t="s">
        <v>97</v>
      </c>
      <c r="E321" s="80"/>
      <c r="F321" s="72"/>
      <c r="G321" s="74" t="e">
        <f aca="false">NA()</f>
        <v>#N/A</v>
      </c>
      <c r="H321" s="74" t="e">
        <f aca="false">NA()</f>
        <v>#N/A</v>
      </c>
      <c r="I321" s="74" t="e">
        <f aca="false">NA()</f>
        <v>#N/A</v>
      </c>
      <c r="J321" s="75"/>
      <c r="K321" s="74" t="e">
        <f aca="false">NA()</f>
        <v>#N/A</v>
      </c>
      <c r="L321" s="74" t="e">
        <f aca="false">NA()</f>
        <v>#N/A</v>
      </c>
      <c r="M321" s="27"/>
      <c r="N321" s="3"/>
    </row>
    <row r="322" customFormat="false" ht="24" hidden="false" customHeight="true" outlineLevel="0" collapsed="false">
      <c r="A322" s="18" t="s">
        <v>256</v>
      </c>
      <c r="B322" s="19" t="s">
        <v>254</v>
      </c>
      <c r="C322" s="29" t="s">
        <v>43</v>
      </c>
      <c r="D322" s="29" t="s">
        <v>97</v>
      </c>
      <c r="E322" s="19" t="s">
        <v>257</v>
      </c>
      <c r="F322" s="29"/>
      <c r="G322" s="27" t="e">
        <f aca="false">NA()</f>
        <v>#N/A</v>
      </c>
      <c r="H322" s="27" t="e">
        <f aca="false">NA()</f>
        <v>#N/A</v>
      </c>
      <c r="I322" s="27" t="e">
        <f aca="false">NA()</f>
        <v>#N/A</v>
      </c>
      <c r="J322" s="28"/>
      <c r="K322" s="27" t="e">
        <f aca="false">NA()</f>
        <v>#N/A</v>
      </c>
      <c r="L322" s="27" t="e">
        <f aca="false">NA()</f>
        <v>#N/A</v>
      </c>
      <c r="M322" s="27"/>
      <c r="N322" s="3"/>
    </row>
    <row r="323" customFormat="false" ht="21" hidden="false" customHeight="true" outlineLevel="0" collapsed="false">
      <c r="A323" s="18" t="s">
        <v>258</v>
      </c>
      <c r="B323" s="19" t="s">
        <v>254</v>
      </c>
      <c r="C323" s="29" t="s">
        <v>43</v>
      </c>
      <c r="D323" s="29" t="s">
        <v>97</v>
      </c>
      <c r="E323" s="19" t="s">
        <v>257</v>
      </c>
      <c r="F323" s="29" t="s">
        <v>33</v>
      </c>
      <c r="G323" s="27" t="e">
        <f aca="false">NA()</f>
        <v>#N/A</v>
      </c>
      <c r="H323" s="27" t="e">
        <f aca="false">NA()</f>
        <v>#N/A</v>
      </c>
      <c r="I323" s="27" t="e">
        <f aca="false">NA()</f>
        <v>#N/A</v>
      </c>
      <c r="J323" s="28"/>
      <c r="K323" s="27" t="e">
        <f aca="false">NA()</f>
        <v>#N/A</v>
      </c>
      <c r="L323" s="27" t="e">
        <f aca="false">NA()</f>
        <v>#N/A</v>
      </c>
      <c r="M323" s="27"/>
      <c r="N323" s="3"/>
    </row>
    <row r="324" s="79" customFormat="true" ht="31.5" hidden="false" customHeight="true" outlineLevel="0" collapsed="false">
      <c r="A324" s="32" t="s">
        <v>102</v>
      </c>
      <c r="B324" s="33" t="s">
        <v>254</v>
      </c>
      <c r="C324" s="77" t="s">
        <v>43</v>
      </c>
      <c r="D324" s="77" t="s">
        <v>97</v>
      </c>
      <c r="E324" s="33" t="s">
        <v>257</v>
      </c>
      <c r="F324" s="77" t="s">
        <v>35</v>
      </c>
      <c r="G324" s="34" t="n">
        <v>656000</v>
      </c>
      <c r="H324" s="34"/>
      <c r="I324" s="34"/>
      <c r="J324" s="78"/>
      <c r="K324" s="34" t="n">
        <f aca="false">L324+M324</f>
        <v>656000</v>
      </c>
      <c r="L324" s="34" t="n">
        <v>535000</v>
      </c>
      <c r="M324" s="34" t="n">
        <f aca="false">50000+71000</f>
        <v>121000</v>
      </c>
      <c r="N324" s="3"/>
    </row>
    <row r="325" customFormat="false" ht="20.25" hidden="false" customHeight="true" outlineLevel="0" collapsed="false">
      <c r="A325" s="70" t="s">
        <v>103</v>
      </c>
      <c r="B325" s="71" t="s">
        <v>254</v>
      </c>
      <c r="C325" s="80" t="s">
        <v>81</v>
      </c>
      <c r="D325" s="71"/>
      <c r="E325" s="19"/>
      <c r="F325" s="29"/>
      <c r="G325" s="74" t="e">
        <f aca="false">NA()</f>
        <v>#N/A</v>
      </c>
      <c r="H325" s="74" t="e">
        <f aca="false">NA()</f>
        <v>#N/A</v>
      </c>
      <c r="I325" s="74" t="e">
        <f aca="false">NA()</f>
        <v>#N/A</v>
      </c>
      <c r="J325" s="75"/>
      <c r="K325" s="74" t="e">
        <f aca="false">NA()</f>
        <v>#N/A</v>
      </c>
      <c r="L325" s="74" t="e">
        <f aca="false">NA()</f>
        <v>#N/A</v>
      </c>
      <c r="M325" s="27"/>
      <c r="N325" s="3"/>
    </row>
    <row r="326" customFormat="false" ht="17.25" hidden="false" customHeight="true" outlineLevel="0" collapsed="false">
      <c r="A326" s="18" t="s">
        <v>107</v>
      </c>
      <c r="B326" s="19" t="s">
        <v>254</v>
      </c>
      <c r="C326" s="29" t="s">
        <v>81</v>
      </c>
      <c r="D326" s="19" t="s">
        <v>23</v>
      </c>
      <c r="E326" s="19" t="s">
        <v>259</v>
      </c>
      <c r="F326" s="20"/>
      <c r="G326" s="27" t="e">
        <f aca="false">NA()</f>
        <v>#N/A</v>
      </c>
      <c r="H326" s="27" t="e">
        <f aca="false">NA()</f>
        <v>#N/A</v>
      </c>
      <c r="I326" s="27" t="e">
        <f aca="false">NA()</f>
        <v>#N/A</v>
      </c>
      <c r="J326" s="28"/>
      <c r="K326" s="27" t="e">
        <f aca="false">NA()</f>
        <v>#N/A</v>
      </c>
      <c r="L326" s="27" t="e">
        <f aca="false">NA()</f>
        <v>#N/A</v>
      </c>
      <c r="M326" s="27"/>
      <c r="N326" s="3"/>
    </row>
    <row r="327" customFormat="false" ht="31.5" hidden="false" customHeight="true" outlineLevel="0" collapsed="false">
      <c r="A327" s="18" t="s">
        <v>32</v>
      </c>
      <c r="B327" s="19" t="s">
        <v>254</v>
      </c>
      <c r="C327" s="29" t="s">
        <v>81</v>
      </c>
      <c r="D327" s="19" t="s">
        <v>23</v>
      </c>
      <c r="E327" s="19" t="s">
        <v>259</v>
      </c>
      <c r="F327" s="20" t="s">
        <v>33</v>
      </c>
      <c r="G327" s="27" t="e">
        <f aca="false">NA()</f>
        <v>#N/A</v>
      </c>
      <c r="H327" s="27" t="e">
        <f aca="false">NA()</f>
        <v>#N/A</v>
      </c>
      <c r="I327" s="27" t="e">
        <f aca="false">NA()</f>
        <v>#N/A</v>
      </c>
      <c r="J327" s="28"/>
      <c r="K327" s="27" t="e">
        <f aca="false">NA()</f>
        <v>#N/A</v>
      </c>
      <c r="L327" s="27" t="e">
        <f aca="false">NA()</f>
        <v>#N/A</v>
      </c>
      <c r="M327" s="27"/>
      <c r="N327" s="3"/>
    </row>
    <row r="328" s="79" customFormat="true" ht="31.5" hidden="false" customHeight="true" outlineLevel="0" collapsed="false">
      <c r="A328" s="32" t="s">
        <v>34</v>
      </c>
      <c r="B328" s="33" t="s">
        <v>254</v>
      </c>
      <c r="C328" s="77" t="s">
        <v>81</v>
      </c>
      <c r="D328" s="33" t="s">
        <v>23</v>
      </c>
      <c r="E328" s="33" t="s">
        <v>259</v>
      </c>
      <c r="F328" s="81" t="s">
        <v>35</v>
      </c>
      <c r="G328" s="34" t="n">
        <v>581621</v>
      </c>
      <c r="H328" s="34"/>
      <c r="I328" s="34"/>
      <c r="J328" s="78"/>
      <c r="K328" s="34" t="n">
        <f aca="false">L328+M328</f>
        <v>581621</v>
      </c>
      <c r="L328" s="34" t="n">
        <v>61621</v>
      </c>
      <c r="M328" s="34" t="n">
        <v>520000</v>
      </c>
      <c r="N328" s="3"/>
    </row>
    <row r="329" customFormat="false" ht="20.25" hidden="false" customHeight="true" outlineLevel="0" collapsed="false">
      <c r="A329" s="70" t="s">
        <v>260</v>
      </c>
      <c r="B329" s="71" t="s">
        <v>261</v>
      </c>
      <c r="C329" s="71"/>
      <c r="D329" s="71"/>
      <c r="E329" s="71"/>
      <c r="F329" s="72"/>
      <c r="G329" s="74" t="e">
        <f aca="false">NA()</f>
        <v>#N/A</v>
      </c>
      <c r="H329" s="74" t="e">
        <f aca="false">NA()</f>
        <v>#N/A</v>
      </c>
      <c r="I329" s="74" t="e">
        <f aca="false">NA()</f>
        <v>#N/A</v>
      </c>
      <c r="J329" s="75"/>
      <c r="K329" s="74" t="e">
        <f aca="false">NA()</f>
        <v>#N/A</v>
      </c>
      <c r="L329" s="74" t="e">
        <f aca="false">NA()</f>
        <v>#N/A</v>
      </c>
      <c r="M329" s="74"/>
      <c r="N329" s="3"/>
    </row>
    <row r="330" customFormat="false" ht="20.25" hidden="false" customHeight="true" outlineLevel="0" collapsed="false">
      <c r="A330" s="70" t="s">
        <v>22</v>
      </c>
      <c r="B330" s="71" t="s">
        <v>261</v>
      </c>
      <c r="C330" s="71" t="s">
        <v>23</v>
      </c>
      <c r="D330" s="71"/>
      <c r="E330" s="71"/>
      <c r="F330" s="72"/>
      <c r="G330" s="74" t="e">
        <f aca="false">NA()</f>
        <v>#N/A</v>
      </c>
      <c r="H330" s="74" t="e">
        <f aca="false">NA()</f>
        <v>#N/A</v>
      </c>
      <c r="I330" s="74" t="e">
        <f aca="false">NA()</f>
        <v>#N/A</v>
      </c>
      <c r="J330" s="75"/>
      <c r="K330" s="74" t="e">
        <f aca="false">NA()</f>
        <v>#N/A</v>
      </c>
      <c r="L330" s="74" t="e">
        <f aca="false">NA()</f>
        <v>#N/A</v>
      </c>
      <c r="M330" s="27"/>
      <c r="N330" s="3"/>
    </row>
    <row r="331" customFormat="false" ht="42" hidden="false" customHeight="true" outlineLevel="0" collapsed="false">
      <c r="A331" s="70" t="s">
        <v>237</v>
      </c>
      <c r="B331" s="71" t="s">
        <v>261</v>
      </c>
      <c r="C331" s="80" t="s">
        <v>23</v>
      </c>
      <c r="D331" s="80" t="s">
        <v>217</v>
      </c>
      <c r="E331" s="71"/>
      <c r="F331" s="72"/>
      <c r="G331" s="74" t="e">
        <f aca="false">G335+G332</f>
        <v>#N/A</v>
      </c>
      <c r="H331" s="74" t="e">
        <f aca="false">H335+H332</f>
        <v>#N/A</v>
      </c>
      <c r="I331" s="74" t="e">
        <f aca="false">I335+I332</f>
        <v>#N/A</v>
      </c>
      <c r="J331" s="75"/>
      <c r="K331" s="74" t="e">
        <f aca="false">K335+K332</f>
        <v>#N/A</v>
      </c>
      <c r="L331" s="74" t="e">
        <f aca="false">L335+L332</f>
        <v>#N/A</v>
      </c>
      <c r="M331" s="27"/>
      <c r="N331" s="3"/>
    </row>
    <row r="332" customFormat="false" ht="36.75" hidden="false" customHeight="true" outlineLevel="0" collapsed="false">
      <c r="A332" s="18" t="s">
        <v>262</v>
      </c>
      <c r="B332" s="19" t="s">
        <v>261</v>
      </c>
      <c r="C332" s="20" t="s">
        <v>23</v>
      </c>
      <c r="D332" s="20" t="s">
        <v>217</v>
      </c>
      <c r="E332" s="20" t="s">
        <v>263</v>
      </c>
      <c r="F332" s="20"/>
      <c r="G332" s="27" t="e">
        <f aca="false">NA()</f>
        <v>#N/A</v>
      </c>
      <c r="H332" s="27" t="e">
        <f aca="false">NA()</f>
        <v>#N/A</v>
      </c>
      <c r="I332" s="27" t="e">
        <f aca="false">NA()</f>
        <v>#N/A</v>
      </c>
      <c r="J332" s="28"/>
      <c r="K332" s="27" t="e">
        <f aca="false">NA()</f>
        <v>#N/A</v>
      </c>
      <c r="L332" s="27" t="e">
        <f aca="false">NA()</f>
        <v>#N/A</v>
      </c>
      <c r="M332" s="27"/>
      <c r="N332" s="3"/>
    </row>
    <row r="333" customFormat="false" ht="65.25" hidden="false" customHeight="true" outlineLevel="0" collapsed="false">
      <c r="A333" s="18" t="s">
        <v>28</v>
      </c>
      <c r="B333" s="19" t="s">
        <v>261</v>
      </c>
      <c r="C333" s="20" t="s">
        <v>23</v>
      </c>
      <c r="D333" s="20" t="s">
        <v>217</v>
      </c>
      <c r="E333" s="20" t="s">
        <v>263</v>
      </c>
      <c r="F333" s="20" t="s">
        <v>29</v>
      </c>
      <c r="G333" s="27" t="e">
        <f aca="false">NA()</f>
        <v>#N/A</v>
      </c>
      <c r="H333" s="27" t="e">
        <f aca="false">NA()</f>
        <v>#N/A</v>
      </c>
      <c r="I333" s="27" t="e">
        <f aca="false">NA()</f>
        <v>#N/A</v>
      </c>
      <c r="J333" s="28"/>
      <c r="K333" s="27" t="e">
        <f aca="false">NA()</f>
        <v>#N/A</v>
      </c>
      <c r="L333" s="27" t="e">
        <f aca="false">NA()</f>
        <v>#N/A</v>
      </c>
      <c r="M333" s="27"/>
      <c r="N333" s="3"/>
    </row>
    <row r="334" s="79" customFormat="true" ht="33" hidden="false" customHeight="true" outlineLevel="0" collapsed="false">
      <c r="A334" s="32" t="s">
        <v>30</v>
      </c>
      <c r="B334" s="33" t="s">
        <v>261</v>
      </c>
      <c r="C334" s="81" t="s">
        <v>23</v>
      </c>
      <c r="D334" s="81" t="s">
        <v>217</v>
      </c>
      <c r="E334" s="81" t="s">
        <v>263</v>
      </c>
      <c r="F334" s="81" t="s">
        <v>31</v>
      </c>
      <c r="G334" s="34" t="n">
        <v>443458</v>
      </c>
      <c r="H334" s="34" t="n">
        <v>596397</v>
      </c>
      <c r="I334" s="34" t="n">
        <v>596397</v>
      </c>
      <c r="J334" s="78"/>
      <c r="K334" s="34" t="n">
        <f aca="false">L334+M334</f>
        <v>443458</v>
      </c>
      <c r="L334" s="34" t="n">
        <v>472465</v>
      </c>
      <c r="M334" s="34" t="n">
        <v>-29007</v>
      </c>
      <c r="N334" s="3"/>
    </row>
    <row r="335" customFormat="false" ht="36" hidden="false" customHeight="true" outlineLevel="0" collapsed="false">
      <c r="A335" s="18" t="s">
        <v>26</v>
      </c>
      <c r="B335" s="19" t="s">
        <v>261</v>
      </c>
      <c r="C335" s="29" t="s">
        <v>23</v>
      </c>
      <c r="D335" s="29" t="s">
        <v>217</v>
      </c>
      <c r="E335" s="29" t="s">
        <v>27</v>
      </c>
      <c r="F335" s="29"/>
      <c r="G335" s="27" t="e">
        <f aca="false">NA()</f>
        <v>#N/A</v>
      </c>
      <c r="H335" s="27" t="e">
        <f aca="false">NA()</f>
        <v>#N/A</v>
      </c>
      <c r="I335" s="27" t="e">
        <f aca="false">NA()</f>
        <v>#N/A</v>
      </c>
      <c r="J335" s="28"/>
      <c r="K335" s="27" t="e">
        <f aca="false">NA()</f>
        <v>#N/A</v>
      </c>
      <c r="L335" s="27" t="e">
        <f aca="false">NA()</f>
        <v>#N/A</v>
      </c>
      <c r="M335" s="27"/>
      <c r="N335" s="3"/>
    </row>
    <row r="336" customFormat="false" ht="33" hidden="false" customHeight="true" outlineLevel="0" collapsed="false">
      <c r="A336" s="18" t="s">
        <v>32</v>
      </c>
      <c r="B336" s="19" t="s">
        <v>261</v>
      </c>
      <c r="C336" s="29" t="s">
        <v>23</v>
      </c>
      <c r="D336" s="29" t="s">
        <v>217</v>
      </c>
      <c r="E336" s="29" t="s">
        <v>27</v>
      </c>
      <c r="F336" s="29" t="s">
        <v>33</v>
      </c>
      <c r="G336" s="27" t="n">
        <f aca="false">G337</f>
        <v>13822</v>
      </c>
      <c r="H336" s="27" t="n">
        <f aca="false">H337</f>
        <v>3000</v>
      </c>
      <c r="I336" s="27" t="n">
        <f aca="false">I337</f>
        <v>3000</v>
      </c>
      <c r="J336" s="28"/>
      <c r="K336" s="27" t="n">
        <f aca="false">K337</f>
        <v>13822</v>
      </c>
      <c r="L336" s="27" t="n">
        <f aca="false">L337</f>
        <v>13822</v>
      </c>
      <c r="M336" s="27"/>
      <c r="N336" s="3"/>
    </row>
    <row r="337" customFormat="false" ht="31.5" hidden="false" customHeight="true" outlineLevel="0" collapsed="false">
      <c r="A337" s="18" t="s">
        <v>34</v>
      </c>
      <c r="B337" s="19" t="s">
        <v>261</v>
      </c>
      <c r="C337" s="29" t="s">
        <v>23</v>
      </c>
      <c r="D337" s="29" t="s">
        <v>217</v>
      </c>
      <c r="E337" s="29" t="s">
        <v>27</v>
      </c>
      <c r="F337" s="29" t="s">
        <v>35</v>
      </c>
      <c r="G337" s="27" t="n">
        <v>13822</v>
      </c>
      <c r="H337" s="27" t="n">
        <v>3000</v>
      </c>
      <c r="I337" s="27" t="n">
        <v>3000</v>
      </c>
      <c r="J337" s="28"/>
      <c r="K337" s="27" t="n">
        <f aca="false">L337+M337</f>
        <v>13822</v>
      </c>
      <c r="L337" s="27" t="n">
        <v>13822</v>
      </c>
      <c r="M337" s="27"/>
      <c r="N337" s="3"/>
    </row>
    <row r="338" customFormat="false" ht="15" hidden="false" customHeight="true" outlineLevel="0" collapsed="false">
      <c r="A338" s="21"/>
      <c r="B338" s="21"/>
      <c r="C338" s="21"/>
      <c r="D338" s="21"/>
      <c r="E338" s="21"/>
      <c r="F338" s="21"/>
      <c r="G338" s="74" t="e">
        <f aca="false">G7+G17+G287+G329+G310</f>
        <v>#N/A</v>
      </c>
      <c r="H338" s="74" t="e">
        <f aca="false">H7+H17+H287+H329+H310</f>
        <v>#N/A</v>
      </c>
      <c r="I338" s="74" t="e">
        <f aca="false">I7+I17+I287+I329+I310</f>
        <v>#N/A</v>
      </c>
      <c r="J338" s="75"/>
      <c r="K338" s="74" t="e">
        <f aca="false">K7+K17+K287+K329+K310</f>
        <v>#N/A</v>
      </c>
      <c r="L338" s="74" t="e">
        <f aca="false">L7+L17+L287+L329+L310</f>
        <v>#N/A</v>
      </c>
      <c r="M338" s="74"/>
      <c r="N338" s="3"/>
    </row>
    <row r="339" customFormat="false" ht="15" hidden="true" customHeight="false" outlineLevel="0" collapsed="false">
      <c r="A339" s="39"/>
      <c r="B339" s="6"/>
      <c r="C339" s="40"/>
      <c r="D339" s="40"/>
      <c r="E339" s="40"/>
      <c r="F339" s="40"/>
      <c r="G339" s="91" t="n">
        <v>239689492.74</v>
      </c>
      <c r="H339" s="91"/>
      <c r="I339" s="91"/>
      <c r="J339" s="24"/>
      <c r="K339" s="3" t="e">
        <f aca="false">K338-G338</f>
        <v>#N/A</v>
      </c>
      <c r="L339" s="91" t="n">
        <v>235053817.29</v>
      </c>
    </row>
    <row r="340" customFormat="false" ht="15" hidden="true" customHeight="false" outlineLevel="0" collapsed="false">
      <c r="A340" s="39"/>
      <c r="B340" s="6"/>
      <c r="C340" s="40"/>
      <c r="D340" s="40"/>
      <c r="E340" s="40"/>
      <c r="F340" s="40"/>
      <c r="G340" s="91" t="e">
        <f aca="false">G338-G339</f>
        <v>#N/A</v>
      </c>
      <c r="H340" s="91"/>
      <c r="I340" s="91"/>
      <c r="J340" s="24"/>
      <c r="L340" s="91" t="e">
        <f aca="false">L338-L339</f>
        <v>#N/A</v>
      </c>
    </row>
    <row r="341" customFormat="false" ht="15" hidden="true" customHeight="false" outlineLevel="0" collapsed="false">
      <c r="A341" s="39"/>
      <c r="B341" s="6"/>
      <c r="C341" s="40"/>
      <c r="D341" s="42" t="s">
        <v>264</v>
      </c>
      <c r="E341" s="42"/>
      <c r="F341" s="20" t="s">
        <v>265</v>
      </c>
      <c r="G341" s="43" t="e">
        <f aca="false">G12+G14+G25+G27+G22+G33+G66+G80+G84+G111+G130+G133+G145+G158+G183+G180+G209+G206+G221+G270+G283+G292+G294+G296+G305+G197+G199+G201+G315+G317++G324+G57+G59+G334+G337+G193+G104+G101+G170+G151++G89++G29+G42+G319+G16++G71+G96+G216+G297++G227++G136+G167+G47+G44+G286+G328+G272+G265+G114+G309+G120+G117+45161-4680513+G236-364162.5+G127-12046953.72+G186-100000+G174+G152+G124+G61+G86+G140-10823974.82+327634.41+7327793.27-1860000-873624-1927890+193444.14</f>
        <v>#N/A</v>
      </c>
      <c r="H341" s="43" t="e">
        <f aca="false">H12+H14+H25+H27+H22+H33+H66+H80+H84+H111+H130+H133+H145+H158+H183+H180+H209+H206+H221+H270+H283+H292+H294+H296+H305+H197+H199+H201+H315+H317++H324+H57+H59+H334+H337+H193+H104+H101+H170+H151++H89++H29+H42+H319+H16++H71+H96+H216+H297++H227++H136+H167+H47+H44+H286+H328+H272+H265+H114+H309+H120+H117+H234+H105</f>
        <v>#N/A</v>
      </c>
      <c r="I341" s="43" t="e">
        <f aca="false">I12+I14+I25+I27+I22+I33+I66+I80+I84+I111+I130+I133+I145+I158+I183+I180+I209+I206+I221+I270+I283+I292+I294+I296+I305+I197+I199+I201+I315+I317++I324+I57+I59+I334+I337+I193+I104+I101+I170+I151++I89++I29+I42+I319+I16++I71+I96+I216+I297+I227++I136+I167+I47+I44+I286+I328+I272+I265+I114+I309+I120+I117+I234</f>
        <v>#N/A</v>
      </c>
      <c r="J341" s="44"/>
      <c r="K341" s="43" t="e">
        <f aca="false">K12+K14+K25+K27+K22+K33+K66+K80+K84+K111+K130+K133+K145+K158+K183+K180+K209+K206+K221+K270+K283+K292+K294+K296+K305+K197+K199+K201+K315+K317++K324+K57+K59+K334+K337+K193+K104+K101+K170+K151++K89++K29+K42+K319+K16++K71+K96+K216+K297++K227++K136+K167+K47+K44+K286+K328+K272+K265+K114+K309+K120+K117+45161-4680513+K236-364162.5+K127-12046953.72+K186-100000+K174+K152+K124+K61+K86+K140-10823974.82-1860000-873624</f>
        <v>#N/A</v>
      </c>
      <c r="L341" s="43" t="e">
        <f aca="false">L12+L14+L25+L27+L22+L33+L66+L80+L84+L111+L130+L133+L145+L158+L183+L180+L209+L206+L221+L270+L283+L292+L294+L296+L305+L197+L199+L201+L315+L317++L324+L57+L59+L334+L337+L193+L104+L101+L170+L151++L89++L29+L42+L319+L16++L71+L96+L216+L297++L227++L136+L167+L47+L44+L286+L328+L272+L265+L114+L309+L120+L117+45161-4680513+L236-364162.5+L127-12046953.72+L186-100000+L174+L152+L124+L61+L86+L140-10823974.82+327634.41+7327793.27-1860000-873624-1927890</f>
        <v>#N/A</v>
      </c>
      <c r="M341" s="43" t="e">
        <f aca="false">G341-L341</f>
        <v>#N/A</v>
      </c>
      <c r="N341" s="45"/>
      <c r="O341" s="45"/>
      <c r="P341" s="45"/>
      <c r="Q341" s="45"/>
      <c r="R341" s="45"/>
      <c r="S341" s="45"/>
    </row>
    <row r="342" customFormat="false" ht="23.25" hidden="true" customHeight="true" outlineLevel="0" collapsed="false">
      <c r="A342" s="39"/>
      <c r="B342" s="46"/>
      <c r="C342" s="46"/>
      <c r="D342" s="46"/>
      <c r="E342" s="47"/>
      <c r="F342" s="20" t="s">
        <v>266</v>
      </c>
      <c r="G342" s="43" t="e">
        <f aca="false">G35+G50+G68+G91+G146+G162+G223+G231+G241+G253+G258+G171+G237+G74+G249+G188++G210-45161+4680513+364162.5+12046953.72+100000+10823974.82+1860000+873624-327634.41-7327793.27+1927890-193444.14</f>
        <v>#N/A</v>
      </c>
      <c r="H342" s="43" t="e">
        <f aca="false">H35+H50+H68+H91+H146+H162+H223+H231+H241+H253+H258+H171+H237+H74+H249+H188+H210</f>
        <v>#N/A</v>
      </c>
      <c r="I342" s="43" t="e">
        <f aca="false">I35+I50+I68+I91+I146+I162+I223+I231+I241+I253+I258+I171+I237+I74+I249+I188++I210</f>
        <v>#N/A</v>
      </c>
      <c r="J342" s="44"/>
      <c r="K342" s="43" t="e">
        <f aca="false">K35+K50+K68+K91+K146+K162+K223+K231+K241+K253+K258+K171+K237+K74+K249+K188++K210-45161+4680513+364162.5+12046953.72+100000+10823974.82+1860000+873624</f>
        <v>#N/A</v>
      </c>
      <c r="L342" s="43" t="e">
        <f aca="false">L35+L50+L68+L91+L146+L162+L223+L231+L241+L253+L258+L171+L237+L74+L249+L188++L210-45161+4680513+364162.5+12046953.72+100000+10823974.82+1860000+873624-327634.41-7327793.27+1927890</f>
        <v>#N/A</v>
      </c>
      <c r="M342" s="43" t="e">
        <f aca="false">G342-L342</f>
        <v>#N/A</v>
      </c>
    </row>
    <row r="343" customFormat="false" ht="15" hidden="true" customHeight="false" outlineLevel="0" collapsed="false">
      <c r="A343" s="39"/>
      <c r="B343" s="48"/>
      <c r="C343" s="40"/>
      <c r="D343" s="40"/>
      <c r="E343" s="40"/>
      <c r="F343" s="20"/>
      <c r="G343" s="43" t="e">
        <f aca="false">G341+G342</f>
        <v>#N/A</v>
      </c>
      <c r="H343" s="43" t="e">
        <f aca="false">H341+H342</f>
        <v>#N/A</v>
      </c>
      <c r="I343" s="43" t="e">
        <f aca="false">I341+I342</f>
        <v>#N/A</v>
      </c>
      <c r="J343" s="44"/>
      <c r="K343" s="43" t="e">
        <f aca="false">K341+K342</f>
        <v>#N/A</v>
      </c>
      <c r="L343" s="43" t="e">
        <f aca="false">L341+L342</f>
        <v>#N/A</v>
      </c>
    </row>
    <row r="344" customFormat="false" ht="15" hidden="true" customHeight="false" outlineLevel="0" collapsed="false">
      <c r="A344" s="39"/>
      <c r="B344" s="6"/>
      <c r="C344" s="40"/>
      <c r="D344" s="40"/>
      <c r="E344" s="40"/>
      <c r="F344" s="40"/>
      <c r="G344" s="47" t="e">
        <f aca="false">G338-G343</f>
        <v>#N/A</v>
      </c>
      <c r="H344" s="47" t="e">
        <f aca="false">H338-H343</f>
        <v>#N/A</v>
      </c>
      <c r="I344" s="47" t="e">
        <f aca="false">I338-I343</f>
        <v>#N/A</v>
      </c>
      <c r="J344" s="24"/>
      <c r="K344" s="47" t="e">
        <f aca="false">K338-K343</f>
        <v>#N/A</v>
      </c>
      <c r="L344" s="47" t="e">
        <f aca="false">L338-L343</f>
        <v>#N/A</v>
      </c>
    </row>
    <row r="345" customFormat="false" ht="15" hidden="true" customHeight="false" outlineLevel="0" collapsed="false">
      <c r="A345" s="39"/>
      <c r="B345" s="6"/>
      <c r="C345" s="40"/>
      <c r="D345" s="40"/>
      <c r="E345" s="92"/>
      <c r="F345" s="72" t="s">
        <v>267</v>
      </c>
      <c r="G345" s="93" t="e">
        <f aca="false">G347+G352+G357+G362+G367</f>
        <v>#N/A</v>
      </c>
      <c r="H345" s="93" t="e">
        <f aca="false">H347+H352+H357+H362+H367</f>
        <v>#N/A</v>
      </c>
      <c r="I345" s="93" t="e">
        <f aca="false">I347+I352+I357+I362+I367</f>
        <v>#N/A</v>
      </c>
      <c r="J345" s="94"/>
      <c r="K345" s="93" t="e">
        <f aca="false">K347+K352+K357+K362+K367</f>
        <v>#N/A</v>
      </c>
      <c r="L345" s="93" t="e">
        <f aca="false">L347+L352+L357+L362+L367</f>
        <v>#N/A</v>
      </c>
      <c r="M345" s="30"/>
    </row>
    <row r="346" customFormat="false" ht="4.5" hidden="true" customHeight="true" outlineLevel="0" collapsed="false"/>
    <row r="347" customFormat="false" ht="15" hidden="true" customHeight="false" outlineLevel="0" collapsed="false">
      <c r="F347" s="72" t="s">
        <v>21</v>
      </c>
      <c r="G347" s="93" t="n">
        <f aca="false">G348+G349+G350</f>
        <v>721494</v>
      </c>
      <c r="H347" s="93" t="n">
        <f aca="false">H348+H349+H350</f>
        <v>692374</v>
      </c>
      <c r="I347" s="93" t="n">
        <f aca="false">I348+I349+I350</f>
        <v>692374</v>
      </c>
      <c r="J347" s="94"/>
      <c r="K347" s="93" t="n">
        <f aca="false">K348+K349+K350</f>
        <v>721494</v>
      </c>
      <c r="L347" s="93" t="n">
        <f aca="false">L348+L349+L350</f>
        <v>721494</v>
      </c>
      <c r="M347" s="30"/>
    </row>
    <row r="348" customFormat="false" ht="15" hidden="true" customHeight="false" outlineLevel="0" collapsed="false">
      <c r="E348" s="3"/>
      <c r="F348" s="20" t="s">
        <v>29</v>
      </c>
      <c r="G348" s="30" t="n">
        <f aca="false">G11</f>
        <v>601661</v>
      </c>
      <c r="H348" s="30" t="n">
        <f aca="false">H11</f>
        <v>672374</v>
      </c>
      <c r="I348" s="30" t="n">
        <f aca="false">I11</f>
        <v>672374</v>
      </c>
      <c r="J348" s="31"/>
      <c r="K348" s="30" t="n">
        <f aca="false">K11</f>
        <v>601661</v>
      </c>
      <c r="L348" s="30" t="n">
        <f aca="false">L11</f>
        <v>672374</v>
      </c>
      <c r="M348" s="30"/>
    </row>
    <row r="349" customFormat="false" ht="15" hidden="true" customHeight="false" outlineLevel="0" collapsed="false">
      <c r="E349" s="3"/>
      <c r="F349" s="20" t="s">
        <v>33</v>
      </c>
      <c r="G349" s="30" t="n">
        <f aca="false">G13</f>
        <v>119833</v>
      </c>
      <c r="H349" s="30" t="n">
        <f aca="false">H13</f>
        <v>20000</v>
      </c>
      <c r="I349" s="30" t="n">
        <f aca="false">I13</f>
        <v>20000</v>
      </c>
      <c r="J349" s="31"/>
      <c r="K349" s="30" t="n">
        <f aca="false">K13</f>
        <v>119833</v>
      </c>
      <c r="L349" s="30" t="n">
        <f aca="false">L13</f>
        <v>49120</v>
      </c>
      <c r="M349" s="30"/>
    </row>
    <row r="350" customFormat="false" ht="15" hidden="true" customHeight="false" outlineLevel="0" collapsed="false">
      <c r="E350" s="3"/>
      <c r="F350" s="20" t="s">
        <v>38</v>
      </c>
      <c r="G350" s="30" t="n">
        <f aca="false">G15</f>
        <v>0</v>
      </c>
      <c r="H350" s="30" t="n">
        <f aca="false">H15</f>
        <v>0</v>
      </c>
      <c r="I350" s="30" t="n">
        <f aca="false">I15</f>
        <v>0</v>
      </c>
      <c r="J350" s="31"/>
      <c r="K350" s="30" t="n">
        <f aca="false">K15</f>
        <v>0</v>
      </c>
      <c r="L350" s="30" t="n">
        <f aca="false">L15</f>
        <v>0</v>
      </c>
      <c r="M350" s="30"/>
    </row>
    <row r="351" customFormat="false" ht="15" hidden="true" customHeight="false" outlineLevel="0" collapsed="false">
      <c r="A351" s="39"/>
      <c r="B351" s="6"/>
      <c r="C351" s="40"/>
      <c r="D351" s="40"/>
      <c r="E351" s="47"/>
      <c r="F351" s="20" t="s">
        <v>268</v>
      </c>
      <c r="G351" s="30" t="e">
        <f aca="false">G347-G9</f>
        <v>#N/A</v>
      </c>
      <c r="H351" s="30" t="e">
        <f aca="false">H347-H9</f>
        <v>#N/A</v>
      </c>
      <c r="I351" s="30" t="e">
        <f aca="false">I347-I9</f>
        <v>#N/A</v>
      </c>
      <c r="J351" s="31"/>
      <c r="K351" s="30" t="e">
        <f aca="false">K347-K9</f>
        <v>#N/A</v>
      </c>
      <c r="L351" s="30" t="e">
        <f aca="false">L347-L9</f>
        <v>#N/A</v>
      </c>
      <c r="M351" s="30"/>
    </row>
    <row r="352" customFormat="false" ht="15" hidden="true" customHeight="false" outlineLevel="0" collapsed="false">
      <c r="F352" s="72" t="s">
        <v>37</v>
      </c>
      <c r="G352" s="93" t="e">
        <f aca="false">G353+G354+G355</f>
        <v>#N/A</v>
      </c>
      <c r="H352" s="93" t="e">
        <f aca="false">H353+H354+H355</f>
        <v>#N/A</v>
      </c>
      <c r="I352" s="93" t="e">
        <f aca="false">I353+I354+I355</f>
        <v>#N/A</v>
      </c>
      <c r="J352" s="94"/>
      <c r="K352" s="93" t="e">
        <f aca="false">K353+K354+K355</f>
        <v>#N/A</v>
      </c>
      <c r="L352" s="93" t="e">
        <f aca="false">L353+L354+L355</f>
        <v>#N/A</v>
      </c>
      <c r="M352" s="30"/>
    </row>
    <row r="353" customFormat="false" ht="15" hidden="true" customHeight="false" outlineLevel="0" collapsed="false">
      <c r="F353" s="20" t="s">
        <v>29</v>
      </c>
      <c r="G353" s="30" t="e">
        <f aca="false">G24+G21+G51+G254+G259+G92+G36</f>
        <v>#N/A</v>
      </c>
      <c r="H353" s="30" t="e">
        <f aca="false">H24+H21+H51+H254+H259+H92+H36</f>
        <v>#N/A</v>
      </c>
      <c r="I353" s="30" t="e">
        <f aca="false">I24+I21+I51+I254+I259+I92+I36</f>
        <v>#N/A</v>
      </c>
      <c r="J353" s="31"/>
      <c r="K353" s="30" t="e">
        <f aca="false">K24+K21+K51+K254+K259+K92+K36</f>
        <v>#N/A</v>
      </c>
      <c r="L353" s="30" t="e">
        <f aca="false">L24+L21+L51+L254+L259+L92+L36</f>
        <v>#N/A</v>
      </c>
      <c r="M353" s="30"/>
    </row>
    <row r="354" customFormat="false" ht="25.5" hidden="true" customHeight="true" outlineLevel="0" collapsed="false">
      <c r="F354" s="20" t="s">
        <v>33</v>
      </c>
      <c r="G354" s="30" t="n">
        <f aca="false">G26++G261+G256+G38</f>
        <v>2870883.79</v>
      </c>
      <c r="H354" s="30" t="n">
        <f aca="false">H26++H261+H256+H38</f>
        <v>2013578</v>
      </c>
      <c r="I354" s="30" t="n">
        <f aca="false">I26++I261+I256+I38</f>
        <v>1913578</v>
      </c>
      <c r="J354" s="31"/>
      <c r="K354" s="30" t="n">
        <f aca="false">K26++K261+K256+K38</f>
        <v>2870883.79</v>
      </c>
      <c r="L354" s="30" t="n">
        <f aca="false">L26++L261+L256+L38</f>
        <v>2674320.38</v>
      </c>
      <c r="M354" s="30"/>
    </row>
    <row r="355" customFormat="false" ht="20.1" hidden="true" customHeight="true" outlineLevel="0" collapsed="false">
      <c r="F355" s="20" t="s">
        <v>38</v>
      </c>
      <c r="G355" s="30" t="n">
        <f aca="false">G28</f>
        <v>185106</v>
      </c>
      <c r="H355" s="30" t="n">
        <f aca="false">H28</f>
        <v>219256</v>
      </c>
      <c r="I355" s="30" t="n">
        <f aca="false">I28</f>
        <v>219256</v>
      </c>
      <c r="J355" s="31"/>
      <c r="K355" s="30" t="n">
        <f aca="false">K28</f>
        <v>185106</v>
      </c>
      <c r="L355" s="30" t="n">
        <f aca="false">L28</f>
        <v>185106</v>
      </c>
      <c r="M355" s="30"/>
    </row>
    <row r="356" customFormat="false" ht="20.1" hidden="true" customHeight="true" outlineLevel="0" collapsed="false">
      <c r="F356" s="20" t="s">
        <v>268</v>
      </c>
      <c r="G356" s="30" t="e">
        <f aca="false">G352-(G20+G23+G50+G91+G258+G253+G35)</f>
        <v>#N/A</v>
      </c>
      <c r="H356" s="30" t="e">
        <f aca="false">H352-(H20+H23+H50+H91+H258+H253+H35)</f>
        <v>#N/A</v>
      </c>
      <c r="I356" s="30" t="e">
        <f aca="false">I352-(I20+I23+I50+I91+I258+I253+I35)</f>
        <v>#N/A</v>
      </c>
      <c r="J356" s="31"/>
      <c r="K356" s="30" t="e">
        <f aca="false">K352-(K20+K23+K50+K91+K258+K253+K35)</f>
        <v>#N/A</v>
      </c>
      <c r="L356" s="30" t="e">
        <f aca="false">L352-(L20+L23+L50+L91+L258+L253+L35)</f>
        <v>#N/A</v>
      </c>
      <c r="M356" s="30"/>
    </row>
    <row r="357" customFormat="false" ht="15" hidden="true" customHeight="false" outlineLevel="0" collapsed="false">
      <c r="F357" s="72" t="s">
        <v>236</v>
      </c>
      <c r="G357" s="93" t="n">
        <f aca="false">G358+G359+G360</f>
        <v>3870868.06</v>
      </c>
      <c r="H357" s="93" t="n">
        <f aca="false">H358+H359+H360</f>
        <v>3643063</v>
      </c>
      <c r="I357" s="93" t="n">
        <f aca="false">I358+I359+I360</f>
        <v>3643063</v>
      </c>
      <c r="J357" s="94"/>
      <c r="K357" s="93" t="n">
        <f aca="false">K358+K359+K360</f>
        <v>3870868.06</v>
      </c>
      <c r="L357" s="93" t="n">
        <f aca="false">L358+L359+L360</f>
        <v>3824369</v>
      </c>
      <c r="M357" s="30"/>
    </row>
    <row r="358" customFormat="false" ht="15" hidden="true" customHeight="false" outlineLevel="0" collapsed="false">
      <c r="F358" s="20" t="s">
        <v>29</v>
      </c>
      <c r="G358" s="30" t="n">
        <f aca="false">G291</f>
        <v>3570528</v>
      </c>
      <c r="H358" s="30" t="n">
        <f aca="false">H291</f>
        <v>3459553</v>
      </c>
      <c r="I358" s="30" t="n">
        <f aca="false">I291</f>
        <v>3459553</v>
      </c>
      <c r="J358" s="31"/>
      <c r="K358" s="30" t="n">
        <f aca="false">K291</f>
        <v>3570528</v>
      </c>
      <c r="L358" s="30" t="n">
        <f aca="false">L291</f>
        <v>3570553</v>
      </c>
      <c r="M358" s="30"/>
    </row>
    <row r="359" customFormat="false" ht="15" hidden="true" customHeight="false" outlineLevel="0" collapsed="false">
      <c r="F359" s="20" t="s">
        <v>33</v>
      </c>
      <c r="G359" s="30" t="n">
        <f aca="false">G293</f>
        <v>299523.06</v>
      </c>
      <c r="H359" s="30" t="n">
        <f aca="false">H293</f>
        <v>180000</v>
      </c>
      <c r="I359" s="30" t="n">
        <f aca="false">I293</f>
        <v>180000</v>
      </c>
      <c r="J359" s="31"/>
      <c r="K359" s="30" t="n">
        <f aca="false">K293</f>
        <v>299523.06</v>
      </c>
      <c r="L359" s="30" t="n">
        <f aca="false">L293</f>
        <v>250306</v>
      </c>
      <c r="M359" s="30"/>
    </row>
    <row r="360" customFormat="false" ht="15" hidden="true" customHeight="false" outlineLevel="0" collapsed="false">
      <c r="F360" s="20" t="s">
        <v>38</v>
      </c>
      <c r="G360" s="30" t="n">
        <f aca="false">G295</f>
        <v>817</v>
      </c>
      <c r="H360" s="30" t="n">
        <f aca="false">H295</f>
        <v>3510</v>
      </c>
      <c r="I360" s="30" t="n">
        <f aca="false">I295</f>
        <v>3510</v>
      </c>
      <c r="J360" s="31"/>
      <c r="K360" s="30" t="n">
        <f aca="false">K295</f>
        <v>817</v>
      </c>
      <c r="L360" s="30" t="n">
        <f aca="false">L295</f>
        <v>3510</v>
      </c>
      <c r="M360" s="30"/>
    </row>
    <row r="361" customFormat="false" ht="15" hidden="true" customHeight="false" outlineLevel="0" collapsed="false">
      <c r="F361" s="20" t="s">
        <v>268</v>
      </c>
      <c r="G361" s="30" t="n">
        <f aca="false">G357-G289</f>
        <v>0</v>
      </c>
      <c r="H361" s="30" t="n">
        <f aca="false">H357-H289</f>
        <v>0</v>
      </c>
      <c r="I361" s="30" t="n">
        <f aca="false">I357-I289</f>
        <v>0</v>
      </c>
      <c r="J361" s="31"/>
      <c r="K361" s="30" t="n">
        <f aca="false">K357-K289</f>
        <v>0</v>
      </c>
      <c r="L361" s="30" t="n">
        <f aca="false">L357-L289</f>
        <v>0</v>
      </c>
      <c r="M361" s="30"/>
    </row>
    <row r="362" customFormat="false" ht="15" hidden="true" customHeight="false" outlineLevel="0" collapsed="false">
      <c r="F362" s="72" t="s">
        <v>254</v>
      </c>
      <c r="G362" s="93" t="n">
        <f aca="false">G363+G364+G365</f>
        <v>2202454</v>
      </c>
      <c r="H362" s="93" t="n">
        <f aca="false">H363+H364+H365</f>
        <v>1996718</v>
      </c>
      <c r="I362" s="93" t="n">
        <f aca="false">I363+I364+I365</f>
        <v>1996718</v>
      </c>
      <c r="J362" s="94"/>
      <c r="K362" s="93" t="n">
        <f aca="false">K363+K364+K365</f>
        <v>2202454</v>
      </c>
      <c r="L362" s="93" t="n">
        <f aca="false">L363+L364+L365</f>
        <v>2158454</v>
      </c>
      <c r="M362" s="30"/>
    </row>
    <row r="363" customFormat="false" ht="15" hidden="true" customHeight="false" outlineLevel="0" collapsed="false">
      <c r="F363" s="20" t="s">
        <v>29</v>
      </c>
      <c r="G363" s="30" t="n">
        <f aca="false">G314</f>
        <v>1976576</v>
      </c>
      <c r="H363" s="30" t="n">
        <f aca="false">H314</f>
        <v>1943718</v>
      </c>
      <c r="I363" s="30" t="n">
        <f aca="false">I314</f>
        <v>1943718</v>
      </c>
      <c r="J363" s="31"/>
      <c r="K363" s="30" t="n">
        <f aca="false">K314</f>
        <v>1976576</v>
      </c>
      <c r="L363" s="30" t="n">
        <f aca="false">L314</f>
        <v>2076876</v>
      </c>
      <c r="M363" s="30"/>
    </row>
    <row r="364" customFormat="false" ht="15" hidden="true" customHeight="false" outlineLevel="0" collapsed="false">
      <c r="F364" s="20" t="s">
        <v>33</v>
      </c>
      <c r="G364" s="30" t="n">
        <f aca="false">G316</f>
        <v>222878</v>
      </c>
      <c r="H364" s="30" t="n">
        <f aca="false">H316</f>
        <v>50000</v>
      </c>
      <c r="I364" s="30" t="n">
        <f aca="false">I316</f>
        <v>50000</v>
      </c>
      <c r="J364" s="31"/>
      <c r="K364" s="30" t="n">
        <f aca="false">K316</f>
        <v>222878</v>
      </c>
      <c r="L364" s="30" t="n">
        <f aca="false">L316</f>
        <v>78578</v>
      </c>
      <c r="M364" s="30"/>
    </row>
    <row r="365" customFormat="false" ht="15" hidden="true" customHeight="false" outlineLevel="0" collapsed="false">
      <c r="F365" s="20" t="s">
        <v>38</v>
      </c>
      <c r="G365" s="30" t="n">
        <f aca="false">G319</f>
        <v>3000</v>
      </c>
      <c r="H365" s="30" t="n">
        <f aca="false">H319</f>
        <v>3000</v>
      </c>
      <c r="I365" s="30" t="n">
        <f aca="false">I319</f>
        <v>3000</v>
      </c>
      <c r="J365" s="31"/>
      <c r="K365" s="30" t="n">
        <f aca="false">K319</f>
        <v>3000</v>
      </c>
      <c r="L365" s="30" t="n">
        <f aca="false">L319</f>
        <v>3000</v>
      </c>
      <c r="M365" s="30"/>
    </row>
    <row r="366" customFormat="false" ht="15" hidden="true" customHeight="false" outlineLevel="0" collapsed="false">
      <c r="F366" s="20" t="s">
        <v>268</v>
      </c>
      <c r="G366" s="30" t="n">
        <f aca="false">G362-G313</f>
        <v>0</v>
      </c>
      <c r="H366" s="30" t="n">
        <f aca="false">H362-H313</f>
        <v>0</v>
      </c>
      <c r="I366" s="30" t="n">
        <f aca="false">I362-I313</f>
        <v>0</v>
      </c>
      <c r="J366" s="31"/>
      <c r="K366" s="30" t="n">
        <f aca="false">K362-K313</f>
        <v>0</v>
      </c>
      <c r="L366" s="30" t="n">
        <f aca="false">L362-L313</f>
        <v>0</v>
      </c>
      <c r="M366" s="30"/>
    </row>
    <row r="367" customFormat="false" ht="15" hidden="true" customHeight="false" outlineLevel="0" collapsed="false">
      <c r="F367" s="72" t="s">
        <v>261</v>
      </c>
      <c r="G367" s="93" t="e">
        <f aca="false">G368+G369+G370</f>
        <v>#N/A</v>
      </c>
      <c r="H367" s="93" t="e">
        <f aca="false">H368+H369+H370</f>
        <v>#N/A</v>
      </c>
      <c r="I367" s="93" t="e">
        <f aca="false">I368+I369+I370</f>
        <v>#N/A</v>
      </c>
      <c r="J367" s="94"/>
      <c r="K367" s="93" t="e">
        <f aca="false">K368+K369+K370</f>
        <v>#N/A</v>
      </c>
      <c r="L367" s="93" t="e">
        <f aca="false">L368+L369+L370</f>
        <v>#N/A</v>
      </c>
      <c r="M367" s="30"/>
    </row>
    <row r="368" customFormat="false" ht="15" hidden="true" customHeight="false" outlineLevel="0" collapsed="false">
      <c r="F368" s="20" t="s">
        <v>29</v>
      </c>
      <c r="G368" s="30" t="e">
        <f aca="false">+G333</f>
        <v>#N/A</v>
      </c>
      <c r="H368" s="30" t="e">
        <f aca="false">+H333</f>
        <v>#N/A</v>
      </c>
      <c r="I368" s="30" t="e">
        <f aca="false">+I333</f>
        <v>#N/A</v>
      </c>
      <c r="J368" s="31"/>
      <c r="K368" s="30" t="e">
        <f aca="false">+K333</f>
        <v>#N/A</v>
      </c>
      <c r="L368" s="30" t="e">
        <f aca="false">+L333</f>
        <v>#N/A</v>
      </c>
      <c r="M368" s="30"/>
    </row>
    <row r="369" customFormat="false" ht="15" hidden="true" customHeight="false" outlineLevel="0" collapsed="false">
      <c r="F369" s="49" t="s">
        <v>33</v>
      </c>
      <c r="G369" s="50" t="n">
        <f aca="false">G336</f>
        <v>13822</v>
      </c>
      <c r="H369" s="50" t="n">
        <f aca="false">H336</f>
        <v>3000</v>
      </c>
      <c r="I369" s="50" t="n">
        <f aca="false">I336</f>
        <v>3000</v>
      </c>
      <c r="J369" s="51"/>
      <c r="K369" s="50" t="n">
        <f aca="false">K336</f>
        <v>13822</v>
      </c>
      <c r="L369" s="50" t="n">
        <f aca="false">L336</f>
        <v>13822</v>
      </c>
      <c r="M369" s="50"/>
    </row>
    <row r="370" customFormat="false" ht="15" hidden="true" customHeight="false" outlineLevel="0" collapsed="false">
      <c r="F370" s="49" t="s">
        <v>38</v>
      </c>
      <c r="G370" s="50"/>
      <c r="H370" s="50"/>
      <c r="I370" s="50"/>
      <c r="J370" s="51"/>
      <c r="K370" s="50"/>
      <c r="L370" s="50"/>
      <c r="M370" s="50"/>
    </row>
    <row r="371" customFormat="false" ht="15" hidden="true" customHeight="false" outlineLevel="0" collapsed="false">
      <c r="F371" s="49" t="s">
        <v>268</v>
      </c>
      <c r="G371" s="50" t="e">
        <f aca="false">G367-G330</f>
        <v>#N/A</v>
      </c>
      <c r="H371" s="50" t="e">
        <f aca="false">H367-H330</f>
        <v>#N/A</v>
      </c>
      <c r="I371" s="50" t="e">
        <f aca="false">I367-I330</f>
        <v>#N/A</v>
      </c>
      <c r="J371" s="51"/>
      <c r="K371" s="50" t="e">
        <f aca="false">K367-K330</f>
        <v>#N/A</v>
      </c>
      <c r="L371" s="50" t="e">
        <f aca="false">L367-L330</f>
        <v>#N/A</v>
      </c>
      <c r="M371" s="47"/>
    </row>
    <row r="372" customFormat="false" ht="15" hidden="true" customHeight="false" outlineLevel="0" collapsed="false">
      <c r="F372" s="49" t="s">
        <v>269</v>
      </c>
      <c r="G372" s="50" t="e">
        <f aca="false">G345-(G10+G20+G23+G35+G91+G253+G258+G290+G313+G331+G50)</f>
        <v>#N/A</v>
      </c>
      <c r="H372" s="50" t="e">
        <f aca="false">H345-(H10+H20+H23+H35+H91+H253+H258+H290+H313+H331+H50)</f>
        <v>#N/A</v>
      </c>
      <c r="I372" s="50" t="e">
        <f aca="false">I345-(I10+I20+I23+I35+I91+I253+I258+I290+I313+I331+I50)</f>
        <v>#N/A</v>
      </c>
      <c r="J372" s="51"/>
      <c r="K372" s="50" t="e">
        <f aca="false">K345-(K10+K20+K23+K35+K91+K253+K258+K290+K313+K331+K50)</f>
        <v>#N/A</v>
      </c>
      <c r="L372" s="50" t="e">
        <f aca="false">L345-(L10+L20+L23+L35+L91+L253+L258+L290+L313+L331+L50)</f>
        <v>#N/A</v>
      </c>
      <c r="M372" s="5"/>
    </row>
    <row r="373" customFormat="false" ht="15" hidden="true" customHeight="false" outlineLevel="0" collapsed="false">
      <c r="F373" s="40"/>
      <c r="G373" s="47"/>
      <c r="H373" s="47"/>
      <c r="I373" s="47"/>
      <c r="J373" s="24"/>
      <c r="K373" s="47"/>
      <c r="L373" s="47"/>
      <c r="M373" s="5"/>
    </row>
    <row r="374" customFormat="false" ht="15" hidden="true" customHeight="false" outlineLevel="0" collapsed="false">
      <c r="F374" s="40"/>
      <c r="G374" s="47"/>
      <c r="H374" s="47"/>
      <c r="I374" s="47"/>
      <c r="J374" s="24"/>
      <c r="K374" s="47"/>
      <c r="L374" s="47"/>
      <c r="M374" s="5"/>
    </row>
    <row r="375" customFormat="false" ht="15" hidden="true" customHeight="false" outlineLevel="0" collapsed="false">
      <c r="K375" s="3"/>
      <c r="M375" s="5"/>
    </row>
    <row r="376" customFormat="false" ht="15" hidden="true" customHeight="false" outlineLevel="0" collapsed="false">
      <c r="A376" s="52" t="s">
        <v>326</v>
      </c>
      <c r="E376" s="2" t="s">
        <v>271</v>
      </c>
      <c r="G376" s="3" t="n">
        <v>82270007</v>
      </c>
      <c r="H376" s="3" t="n">
        <v>81226537</v>
      </c>
      <c r="I376" s="3" t="n">
        <v>84164813</v>
      </c>
      <c r="K376" s="3"/>
      <c r="L376" s="3" t="n">
        <v>82270007</v>
      </c>
    </row>
    <row r="377" customFormat="false" ht="15" hidden="true" customHeight="false" outlineLevel="0" collapsed="false">
      <c r="B377" s="5"/>
      <c r="C377" s="5"/>
      <c r="D377" s="5"/>
      <c r="E377" s="5" t="s">
        <v>272</v>
      </c>
      <c r="G377" s="3" t="n">
        <v>40376556</v>
      </c>
      <c r="H377" s="3" t="n">
        <v>31736000</v>
      </c>
      <c r="I377" s="3" t="n">
        <v>30540000</v>
      </c>
      <c r="K377" s="3"/>
      <c r="L377" s="3" t="n">
        <v>40376556</v>
      </c>
    </row>
    <row r="378" customFormat="false" ht="15" hidden="true" customHeight="false" outlineLevel="0" collapsed="false">
      <c r="B378" s="5"/>
      <c r="C378" s="5"/>
      <c r="D378" s="5"/>
      <c r="E378" s="5"/>
      <c r="K378" s="3"/>
    </row>
    <row r="379" customFormat="false" ht="15" hidden="true" customHeight="false" outlineLevel="0" collapsed="false">
      <c r="B379" s="5"/>
      <c r="C379" s="5"/>
      <c r="D379" s="5"/>
      <c r="E379" s="5" t="s">
        <v>273</v>
      </c>
      <c r="G379" s="3" t="n">
        <v>1551232.99</v>
      </c>
      <c r="H379" s="3" t="n">
        <v>0</v>
      </c>
      <c r="I379" s="3" t="n">
        <v>0</v>
      </c>
      <c r="K379" s="3"/>
      <c r="L379" s="3" t="n">
        <v>1551232.99</v>
      </c>
    </row>
    <row r="380" customFormat="false" ht="15" hidden="true" customHeight="false" outlineLevel="0" collapsed="false">
      <c r="B380" s="5"/>
      <c r="C380" s="5"/>
      <c r="D380" s="5"/>
      <c r="E380" s="5"/>
      <c r="G380" s="27" t="n">
        <f aca="false">G376+G377+G379+G378</f>
        <v>124197795.99</v>
      </c>
      <c r="H380" s="27" t="n">
        <f aca="false">H376+H377+H379+H378</f>
        <v>112962537</v>
      </c>
      <c r="I380" s="27" t="n">
        <f aca="false">I376+I377+I379+I378</f>
        <v>114704813</v>
      </c>
      <c r="J380" s="28"/>
      <c r="K380" s="27" t="n">
        <f aca="false">K376+K377+K379+K378</f>
        <v>0</v>
      </c>
      <c r="L380" s="27" t="n">
        <f aca="false">L376+L377+L379+L378</f>
        <v>124197795.99</v>
      </c>
    </row>
    <row r="381" s="53" customFormat="true" ht="15" hidden="true" customHeight="false" outlineLevel="0" collapsed="false">
      <c r="A381" s="52"/>
      <c r="E381" s="53" t="s">
        <v>268</v>
      </c>
      <c r="F381" s="54"/>
      <c r="G381" s="55" t="e">
        <f aca="false">G380-G341-G396-G391+G384</f>
        <v>#N/A</v>
      </c>
      <c r="H381" s="55" t="e">
        <f aca="false">H380-H341-H396-H391+H384</f>
        <v>#N/A</v>
      </c>
      <c r="I381" s="55" t="e">
        <f aca="false">I380-I341-I396-I391+I384</f>
        <v>#N/A</v>
      </c>
      <c r="J381" s="56"/>
      <c r="K381" s="55"/>
      <c r="L381" s="55" t="e">
        <f aca="false">L380-L341-L396-L391+L384</f>
        <v>#N/A</v>
      </c>
      <c r="M381" s="3"/>
    </row>
    <row r="382" customFormat="false" ht="15" hidden="true" customHeight="false" outlineLevel="0" collapsed="false">
      <c r="B382" s="5"/>
      <c r="C382" s="5"/>
      <c r="D382" s="5"/>
      <c r="E382" s="5" t="s">
        <v>274</v>
      </c>
      <c r="G382" s="3" t="n">
        <v>84181769.94</v>
      </c>
      <c r="H382" s="3" t="n">
        <v>85471195.86</v>
      </c>
      <c r="I382" s="3" t="n">
        <v>85636850.42</v>
      </c>
      <c r="K382" s="3"/>
      <c r="L382" s="3" t="n">
        <v>84181769.94</v>
      </c>
    </row>
    <row r="383" customFormat="false" ht="15" hidden="true" customHeight="false" outlineLevel="0" collapsed="false">
      <c r="B383" s="57"/>
      <c r="C383" s="5"/>
      <c r="D383" s="5"/>
      <c r="E383" s="5" t="s">
        <v>275</v>
      </c>
      <c r="G383" s="3" t="n">
        <v>23974600.36</v>
      </c>
      <c r="H383" s="3" t="n">
        <v>280800</v>
      </c>
      <c r="I383" s="3" t="n">
        <v>280800</v>
      </c>
      <c r="K383" s="3" t="n">
        <f aca="false">L383+M383</f>
        <v>23974600.36</v>
      </c>
      <c r="L383" s="3" t="n">
        <v>23974600.36</v>
      </c>
    </row>
    <row r="384" customFormat="false" ht="15" hidden="true" customHeight="false" outlineLevel="0" collapsed="false">
      <c r="B384" s="57"/>
      <c r="C384" s="5"/>
      <c r="D384" s="5"/>
      <c r="E384" s="5" t="s">
        <v>276</v>
      </c>
      <c r="K384" s="3"/>
    </row>
    <row r="385" customFormat="false" ht="15" hidden="true" customHeight="false" outlineLevel="0" collapsed="false">
      <c r="B385" s="57"/>
      <c r="C385" s="5"/>
      <c r="D385" s="5"/>
      <c r="E385" s="5" t="s">
        <v>277</v>
      </c>
      <c r="G385" s="3" t="n">
        <v>12046953.72</v>
      </c>
      <c r="H385" s="3" t="s">
        <v>278</v>
      </c>
      <c r="K385" s="3"/>
      <c r="L385" s="3" t="n">
        <v>12046953.72</v>
      </c>
    </row>
    <row r="386" customFormat="false" ht="15" hidden="true" customHeight="false" outlineLevel="0" collapsed="false">
      <c r="B386" s="57"/>
      <c r="C386" s="5"/>
      <c r="D386" s="5"/>
      <c r="E386" s="5" t="s">
        <v>279</v>
      </c>
      <c r="G386" s="3" t="n">
        <v>600000</v>
      </c>
      <c r="K386" s="3"/>
      <c r="L386" s="3" t="n">
        <v>600000</v>
      </c>
    </row>
    <row r="387" customFormat="false" ht="15" hidden="true" customHeight="false" outlineLevel="0" collapsed="false">
      <c r="B387" s="57"/>
      <c r="C387" s="5"/>
      <c r="D387" s="5"/>
      <c r="E387" s="5" t="s">
        <v>280</v>
      </c>
      <c r="G387" s="3" t="n">
        <v>364162.5</v>
      </c>
      <c r="K387" s="3"/>
      <c r="L387" s="3" t="n">
        <v>364162.5</v>
      </c>
    </row>
    <row r="388" customFormat="false" ht="15" hidden="true" customHeight="false" outlineLevel="0" collapsed="false">
      <c r="B388" s="57"/>
      <c r="C388" s="5"/>
      <c r="D388" s="5"/>
      <c r="E388" s="5" t="s">
        <v>281</v>
      </c>
      <c r="K388" s="3"/>
    </row>
    <row r="389" customFormat="false" ht="15" hidden="true" customHeight="false" outlineLevel="0" collapsed="false">
      <c r="B389" s="57"/>
      <c r="C389" s="5"/>
      <c r="D389" s="5"/>
      <c r="E389" s="5" t="s">
        <v>282</v>
      </c>
      <c r="K389" s="3"/>
    </row>
    <row r="390" s="53" customFormat="true" ht="15" hidden="true" customHeight="false" outlineLevel="0" collapsed="false">
      <c r="A390" s="52"/>
      <c r="B390" s="58" t="s">
        <v>327</v>
      </c>
      <c r="E390" s="53" t="s">
        <v>268</v>
      </c>
      <c r="F390" s="54"/>
      <c r="G390" s="59" t="e">
        <f aca="false">(G382+G383+G388+G389)-G342+G391-G384</f>
        <v>#N/A</v>
      </c>
      <c r="H390" s="59" t="e">
        <f aca="false">(H382+H383+H388+H389)-H342+H391-H384</f>
        <v>#N/A</v>
      </c>
      <c r="I390" s="59" t="e">
        <f aca="false">(I382+I383+I388+I389)-I342+I391-I384</f>
        <v>#N/A</v>
      </c>
      <c r="J390" s="60"/>
      <c r="K390" s="59"/>
      <c r="L390" s="59" t="e">
        <f aca="false">(L382+L383+L388+L389)-L342+L391-L384</f>
        <v>#N/A</v>
      </c>
      <c r="M390" s="3"/>
    </row>
    <row r="391" customFormat="false" ht="15" hidden="true" customHeight="false" outlineLevel="0" collapsed="false">
      <c r="B391" s="5"/>
      <c r="C391" s="5"/>
      <c r="D391" s="5"/>
      <c r="E391" s="5" t="s">
        <v>283</v>
      </c>
      <c r="K391" s="3"/>
    </row>
    <row r="392" customFormat="false" ht="15" hidden="true" customHeight="false" outlineLevel="0" collapsed="false">
      <c r="B392" s="5"/>
      <c r="C392" s="5"/>
      <c r="D392" s="5"/>
      <c r="E392" s="5"/>
      <c r="G392" s="3" t="n">
        <f aca="false">G376+G377+G382+G383+G378++G388+G389</f>
        <v>230802933.3</v>
      </c>
      <c r="H392" s="3" t="n">
        <f aca="false">H376+H377+H382+H383+H378++H388+H389</f>
        <v>198714532.86</v>
      </c>
      <c r="I392" s="3" t="n">
        <f aca="false">I376+I377+I382+I383+I378++I388+I389</f>
        <v>200622463.42</v>
      </c>
      <c r="K392" s="3"/>
      <c r="L392" s="3" t="n">
        <f aca="false">L376+L377+L382+L383+L378++L388+L389</f>
        <v>230802933.3</v>
      </c>
    </row>
    <row r="393" customFormat="false" ht="15" hidden="true" customHeight="false" outlineLevel="0" collapsed="false">
      <c r="B393" s="5"/>
      <c r="C393" s="5"/>
      <c r="D393" s="5"/>
      <c r="E393" s="5" t="s">
        <v>284</v>
      </c>
      <c r="G393" s="3" t="n">
        <f aca="false">230802933.3+1927890</f>
        <v>232730823.3</v>
      </c>
      <c r="H393" s="3" t="n">
        <v>198714532.86</v>
      </c>
      <c r="I393" s="3" t="n">
        <v>200622463.42</v>
      </c>
      <c r="K393" s="3"/>
      <c r="L393" s="3" t="n">
        <f aca="false">230802933.3+1927890</f>
        <v>232730823.3</v>
      </c>
    </row>
    <row r="394" customFormat="false" ht="15" hidden="true" customHeight="false" outlineLevel="0" collapsed="false">
      <c r="B394" s="5"/>
      <c r="C394" s="5"/>
      <c r="D394" s="5"/>
      <c r="E394" s="5"/>
      <c r="K394" s="3"/>
    </row>
    <row r="395" s="53" customFormat="true" ht="15" hidden="true" customHeight="false" outlineLevel="0" collapsed="false">
      <c r="A395" s="52"/>
      <c r="E395" s="53" t="s">
        <v>268</v>
      </c>
      <c r="F395" s="54"/>
      <c r="G395" s="59" t="n">
        <f aca="false">G393-G392</f>
        <v>1927890</v>
      </c>
      <c r="H395" s="59" t="n">
        <f aca="false">H393-H392</f>
        <v>0</v>
      </c>
      <c r="I395" s="59" t="n">
        <f aca="false">I393-I392</f>
        <v>0</v>
      </c>
      <c r="J395" s="60"/>
      <c r="K395" s="59"/>
      <c r="L395" s="59" t="n">
        <f aca="false">L393-L392</f>
        <v>1927890</v>
      </c>
      <c r="M395" s="59"/>
    </row>
    <row r="396" customFormat="false" ht="15" hidden="true" customHeight="false" outlineLevel="0" collapsed="false">
      <c r="B396" s="5"/>
      <c r="C396" s="5"/>
      <c r="D396" s="5"/>
      <c r="E396" s="5" t="s">
        <v>273</v>
      </c>
      <c r="G396" s="3" t="e">
        <f aca="false">G393-G338</f>
        <v>#N/A</v>
      </c>
      <c r="H396" s="3" t="e">
        <f aca="false">H393-H338</f>
        <v>#N/A</v>
      </c>
      <c r="I396" s="3" t="e">
        <f aca="false">I393-I338</f>
        <v>#N/A</v>
      </c>
      <c r="K396" s="3"/>
      <c r="L396" s="3" t="e">
        <f aca="false">L393-L338</f>
        <v>#N/A</v>
      </c>
    </row>
    <row r="397" customFormat="false" ht="15" hidden="true" customHeight="false" outlineLevel="0" collapsed="false">
      <c r="B397" s="5"/>
      <c r="C397" s="5"/>
      <c r="D397" s="5"/>
      <c r="E397" s="5"/>
      <c r="K397" s="59"/>
      <c r="M397" s="5"/>
    </row>
    <row r="398" customFormat="false" ht="15" hidden="true" customHeight="false" outlineLevel="0" collapsed="false">
      <c r="B398" s="5"/>
      <c r="C398" s="5"/>
      <c r="D398" s="5"/>
      <c r="E398" s="5" t="s">
        <v>285</v>
      </c>
      <c r="F398" s="2" t="s">
        <v>286</v>
      </c>
      <c r="H398" s="3" t="e">
        <f aca="false">(H338-H382-H383)*2.5%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 t="s">
        <v>269</v>
      </c>
      <c r="H399" s="3" t="e">
        <f aca="false">H398-H309</f>
        <v>#N/A</v>
      </c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H400" s="61" t="e">
        <f aca="false">H309/(H338-H382-H383)</f>
        <v>#N/A</v>
      </c>
      <c r="K400" s="3"/>
      <c r="M400" s="5"/>
    </row>
    <row r="401" customFormat="false" ht="15" hidden="true" customHeight="false" outlineLevel="0" collapsed="false">
      <c r="B401" s="5"/>
      <c r="C401" s="5"/>
      <c r="D401" s="5"/>
      <c r="E401" s="5" t="s">
        <v>285</v>
      </c>
      <c r="F401" s="2" t="s">
        <v>287</v>
      </c>
      <c r="I401" s="3" t="e">
        <f aca="false">(I338-I382-I383)*5%</f>
        <v>#N/A</v>
      </c>
      <c r="K401" s="3"/>
      <c r="M401" s="5"/>
    </row>
    <row r="402" customFormat="false" ht="15" hidden="true" customHeight="false" outlineLevel="0" collapsed="false">
      <c r="B402" s="5"/>
      <c r="C402" s="5"/>
      <c r="D402" s="5"/>
      <c r="E402" s="5" t="s">
        <v>269</v>
      </c>
      <c r="I402" s="3" t="e">
        <f aca="false">I401-I309</f>
        <v>#N/A</v>
      </c>
      <c r="K402" s="3"/>
      <c r="M402" s="5"/>
    </row>
    <row r="403" customFormat="false" ht="15" hidden="true" customHeight="false" outlineLevel="0" collapsed="false">
      <c r="B403" s="5"/>
      <c r="C403" s="5"/>
      <c r="D403" s="5"/>
      <c r="E403" s="5"/>
      <c r="I403" s="61" t="e">
        <f aca="false">I401/(I338-I382-I383)</f>
        <v>#N/A</v>
      </c>
      <c r="K403" s="3"/>
      <c r="M403" s="5"/>
    </row>
    <row r="404" customFormat="false" ht="15" hidden="true" customHeight="false" outlineLevel="0" collapsed="false">
      <c r="B404" s="5"/>
      <c r="C404" s="5"/>
      <c r="D404" s="5"/>
      <c r="E404" s="5"/>
      <c r="K404" s="3"/>
      <c r="M404" s="5"/>
    </row>
    <row r="405" customFormat="false" ht="15" hidden="true" customHeight="false" outlineLevel="0" collapsed="false">
      <c r="B405" s="5"/>
      <c r="C405" s="5"/>
      <c r="D405" s="5"/>
      <c r="E405" s="5"/>
      <c r="K405" s="3"/>
      <c r="M405" s="5"/>
    </row>
    <row r="406" customFormat="false" ht="15" hidden="true" customHeight="false" outlineLevel="0" collapsed="false">
      <c r="F406" s="72" t="s">
        <v>23</v>
      </c>
      <c r="G406" s="74" t="e">
        <f aca="false">G407+G408+G409+G410+G412+G413+G411</f>
        <v>#N/A</v>
      </c>
      <c r="H406" s="74" t="e">
        <f aca="false">H407+H408+H409+H410+H412+H413+H411</f>
        <v>#N/A</v>
      </c>
      <c r="I406" s="74" t="e">
        <f aca="false">I407+I408+I409+I410+I412+I413+I411</f>
        <v>#N/A</v>
      </c>
      <c r="J406" s="75"/>
      <c r="K406" s="74" t="e">
        <f aca="false">K407+K408+K409+K410+K412+K413+K411</f>
        <v>#N/A</v>
      </c>
      <c r="L406" s="74" t="e">
        <f aca="false">L407+L408+L409+L410+L412+L413+L411</f>
        <v>#N/A</v>
      </c>
      <c r="M406" s="27"/>
    </row>
    <row r="407" customFormat="false" ht="15" hidden="true" customHeight="false" outlineLevel="0" collapsed="false">
      <c r="F407" s="20" t="s">
        <v>288</v>
      </c>
      <c r="G407" s="27"/>
      <c r="H407" s="27"/>
      <c r="I407" s="27"/>
      <c r="J407" s="28"/>
      <c r="K407" s="27"/>
      <c r="L407" s="27"/>
      <c r="M407" s="27"/>
    </row>
    <row r="408" customFormat="false" ht="15" hidden="true" customHeight="false" outlineLevel="0" collapsed="false">
      <c r="F408" s="20" t="s">
        <v>289</v>
      </c>
      <c r="G408" s="27" t="n">
        <f aca="false">G12+G14+G15</f>
        <v>721494</v>
      </c>
      <c r="H408" s="27" t="n">
        <f aca="false">H12+H14+H15</f>
        <v>692374</v>
      </c>
      <c r="I408" s="27" t="n">
        <f aca="false">I12+I14+I15</f>
        <v>692374</v>
      </c>
      <c r="J408" s="28"/>
      <c r="K408" s="27" t="n">
        <f aca="false">K12+K14+K15</f>
        <v>721494</v>
      </c>
      <c r="L408" s="27" t="n">
        <f aca="false">L12+L14+L15</f>
        <v>721494</v>
      </c>
      <c r="M408" s="27"/>
    </row>
    <row r="409" customFormat="false" ht="15" hidden="true" customHeight="false" outlineLevel="0" collapsed="false">
      <c r="F409" s="20" t="s">
        <v>290</v>
      </c>
      <c r="G409" s="27" t="e">
        <f aca="false">G20+G23</f>
        <v>#N/A</v>
      </c>
      <c r="H409" s="27" t="e">
        <f aca="false">H20+H23</f>
        <v>#N/A</v>
      </c>
      <c r="I409" s="27" t="e">
        <f aca="false">I20+I23</f>
        <v>#N/A</v>
      </c>
      <c r="J409" s="28"/>
      <c r="K409" s="27" t="e">
        <f aca="false">K20+K23</f>
        <v>#N/A</v>
      </c>
      <c r="L409" s="27" t="e">
        <f aca="false">L20+L23</f>
        <v>#N/A</v>
      </c>
      <c r="M409" s="27"/>
    </row>
    <row r="410" customFormat="false" ht="15" hidden="true" customHeight="false" outlineLevel="0" collapsed="false">
      <c r="F410" s="20" t="s">
        <v>291</v>
      </c>
      <c r="G410" s="27" t="e">
        <f aca="false">G290+G331</f>
        <v>#N/A</v>
      </c>
      <c r="H410" s="27" t="e">
        <f aca="false">H290+H331</f>
        <v>#N/A</v>
      </c>
      <c r="I410" s="27" t="e">
        <f aca="false">I290+I331</f>
        <v>#N/A</v>
      </c>
      <c r="J410" s="28"/>
      <c r="K410" s="27" t="e">
        <f aca="false">K290+K331</f>
        <v>#N/A</v>
      </c>
      <c r="L410" s="27" t="e">
        <f aca="false">L290+L331</f>
        <v>#N/A</v>
      </c>
      <c r="M410" s="27"/>
    </row>
    <row r="411" customFormat="false" ht="15" hidden="true" customHeight="false" outlineLevel="0" collapsed="false">
      <c r="F411" s="20" t="s">
        <v>292</v>
      </c>
      <c r="G411" s="27"/>
      <c r="H411" s="27"/>
      <c r="I411" s="27"/>
      <c r="J411" s="28"/>
      <c r="K411" s="27"/>
      <c r="L411" s="27"/>
      <c r="M411" s="27"/>
    </row>
    <row r="412" customFormat="false" ht="15" hidden="true" customHeight="false" outlineLevel="0" collapsed="false">
      <c r="F412" s="20" t="s">
        <v>293</v>
      </c>
      <c r="G412" s="27" t="e">
        <f aca="false">G30+G297</f>
        <v>#N/A</v>
      </c>
      <c r="H412" s="27" t="e">
        <f aca="false">H30+H297</f>
        <v>#N/A</v>
      </c>
      <c r="I412" s="27" t="e">
        <f aca="false">I30+I297</f>
        <v>#N/A</v>
      </c>
      <c r="J412" s="28"/>
      <c r="K412" s="27" t="e">
        <f aca="false">K30+K297</f>
        <v>#N/A</v>
      </c>
      <c r="L412" s="27" t="e">
        <f aca="false">L30+L297</f>
        <v>#N/A</v>
      </c>
      <c r="M412" s="27"/>
    </row>
    <row r="413" customFormat="false" ht="15" hidden="true" customHeight="false" outlineLevel="0" collapsed="false">
      <c r="F413" s="20" t="s">
        <v>294</v>
      </c>
      <c r="G413" s="27" t="e">
        <f aca="false">G34+G312</f>
        <v>#N/A</v>
      </c>
      <c r="H413" s="27" t="e">
        <f aca="false">H34+H312</f>
        <v>#N/A</v>
      </c>
      <c r="I413" s="27" t="e">
        <f aca="false">I34+I312</f>
        <v>#N/A</v>
      </c>
      <c r="J413" s="28"/>
      <c r="K413" s="27" t="e">
        <f aca="false">K34+K312</f>
        <v>#N/A</v>
      </c>
      <c r="L413" s="27" t="e">
        <f aca="false">L34+L312</f>
        <v>#N/A</v>
      </c>
      <c r="M413" s="27"/>
    </row>
    <row r="414" customFormat="false" ht="15" hidden="true" customHeight="false" outlineLevel="0" collapsed="false">
      <c r="F414" s="72" t="s">
        <v>65</v>
      </c>
      <c r="G414" s="74" t="e">
        <f aca="false">G415</f>
        <v>#N/A</v>
      </c>
      <c r="H414" s="74" t="e">
        <f aca="false">H415</f>
        <v>#N/A</v>
      </c>
      <c r="I414" s="74" t="e">
        <f aca="false">I415</f>
        <v>#N/A</v>
      </c>
      <c r="J414" s="75"/>
      <c r="K414" s="74" t="e">
        <f aca="false">K415</f>
        <v>#N/A</v>
      </c>
      <c r="L414" s="74" t="e">
        <f aca="false">L415</f>
        <v>#N/A</v>
      </c>
      <c r="M414" s="27"/>
    </row>
    <row r="415" customFormat="false" ht="15" hidden="true" customHeight="false" outlineLevel="0" collapsed="false">
      <c r="F415" s="20" t="s">
        <v>295</v>
      </c>
      <c r="G415" s="27" t="e">
        <f aca="false">G49</f>
        <v>#N/A</v>
      </c>
      <c r="H415" s="27" t="e">
        <f aca="false">H49</f>
        <v>#N/A</v>
      </c>
      <c r="I415" s="27" t="e">
        <f aca="false">I49</f>
        <v>#N/A</v>
      </c>
      <c r="J415" s="28"/>
      <c r="K415" s="27" t="e">
        <f aca="false">K49</f>
        <v>#N/A</v>
      </c>
      <c r="L415" s="27" t="e">
        <f aca="false">L49</f>
        <v>#N/A</v>
      </c>
      <c r="M415" s="27"/>
    </row>
    <row r="416" customFormat="false" ht="15" hidden="true" customHeight="false" outlineLevel="0" collapsed="false">
      <c r="F416" s="72" t="s">
        <v>25</v>
      </c>
      <c r="G416" s="74" t="e">
        <f aca="false">G417</f>
        <v>#N/A</v>
      </c>
      <c r="H416" s="74" t="e">
        <f aca="false">H417</f>
        <v>#N/A</v>
      </c>
      <c r="I416" s="74" t="e">
        <f aca="false">I417</f>
        <v>#N/A</v>
      </c>
      <c r="J416" s="75"/>
      <c r="K416" s="74" t="e">
        <f aca="false">K417</f>
        <v>#N/A</v>
      </c>
      <c r="L416" s="74" t="e">
        <f aca="false">L417</f>
        <v>#N/A</v>
      </c>
      <c r="M416" s="27"/>
    </row>
    <row r="417" customFormat="false" ht="15" hidden="true" customHeight="false" outlineLevel="0" collapsed="false">
      <c r="F417" s="20" t="s">
        <v>296</v>
      </c>
      <c r="G417" s="27" t="e">
        <f aca="false">G54</f>
        <v>#N/A</v>
      </c>
      <c r="H417" s="27" t="e">
        <f aca="false">H54</f>
        <v>#N/A</v>
      </c>
      <c r="I417" s="27" t="e">
        <f aca="false">I54</f>
        <v>#N/A</v>
      </c>
      <c r="J417" s="28"/>
      <c r="K417" s="27" t="e">
        <f aca="false">K54</f>
        <v>#N/A</v>
      </c>
      <c r="L417" s="27" t="e">
        <f aca="false">L54</f>
        <v>#N/A</v>
      </c>
      <c r="M417" s="27"/>
    </row>
    <row r="418" customFormat="false" ht="15" hidden="true" customHeight="false" outlineLevel="0" collapsed="false">
      <c r="F418" s="72" t="s">
        <v>43</v>
      </c>
      <c r="G418" s="74" t="e">
        <f aca="false">G419+G421+G422+G423+G420</f>
        <v>#N/A</v>
      </c>
      <c r="H418" s="74" t="e">
        <f aca="false">H419+H421+H422+H423+H420</f>
        <v>#N/A</v>
      </c>
      <c r="I418" s="74" t="e">
        <f aca="false">I419+I421+I422+I423+I420</f>
        <v>#N/A</v>
      </c>
      <c r="J418" s="75"/>
      <c r="K418" s="74" t="e">
        <f aca="false">K419+K421+K422+K423+K420</f>
        <v>#N/A</v>
      </c>
      <c r="L418" s="74" t="e">
        <f aca="false">L419+L421+L422+L423+L420</f>
        <v>#N/A</v>
      </c>
      <c r="M418" s="27"/>
    </row>
    <row r="419" customFormat="false" ht="15" hidden="true" customHeight="false" outlineLevel="0" collapsed="false">
      <c r="F419" s="20" t="s">
        <v>297</v>
      </c>
      <c r="G419" s="27" t="e">
        <f aca="false">G63</f>
        <v>#N/A</v>
      </c>
      <c r="H419" s="27" t="e">
        <f aca="false">H63</f>
        <v>#N/A</v>
      </c>
      <c r="I419" s="27" t="e">
        <f aca="false">I63</f>
        <v>#N/A</v>
      </c>
      <c r="J419" s="28"/>
      <c r="K419" s="27" t="e">
        <f aca="false">K63</f>
        <v>#N/A</v>
      </c>
      <c r="L419" s="27" t="e">
        <f aca="false">L63</f>
        <v>#N/A</v>
      </c>
      <c r="M419" s="27"/>
    </row>
    <row r="420" customFormat="false" ht="15" hidden="true" customHeight="false" outlineLevel="0" collapsed="false">
      <c r="F420" s="20" t="s">
        <v>298</v>
      </c>
      <c r="G420" s="27" t="e">
        <f aca="false">G67</f>
        <v>#N/A</v>
      </c>
      <c r="H420" s="27" t="e">
        <f aca="false">H67</f>
        <v>#N/A</v>
      </c>
      <c r="I420" s="27" t="e">
        <f aca="false">I67</f>
        <v>#N/A</v>
      </c>
      <c r="J420" s="28"/>
      <c r="K420" s="27" t="e">
        <f aca="false">K67</f>
        <v>#N/A</v>
      </c>
      <c r="L420" s="27" t="e">
        <f aca="false">L67</f>
        <v>#N/A</v>
      </c>
      <c r="M420" s="27"/>
    </row>
    <row r="421" customFormat="false" ht="15" hidden="true" customHeight="false" outlineLevel="0" collapsed="false">
      <c r="F421" s="20" t="s">
        <v>299</v>
      </c>
      <c r="G421" s="27" t="e">
        <f aca="false">G77</f>
        <v>#N/A</v>
      </c>
      <c r="H421" s="27" t="e">
        <f aca="false">H77</f>
        <v>#N/A</v>
      </c>
      <c r="I421" s="27" t="e">
        <f aca="false">I77</f>
        <v>#N/A</v>
      </c>
      <c r="J421" s="28"/>
      <c r="K421" s="27" t="e">
        <f aca="false">K77</f>
        <v>#N/A</v>
      </c>
      <c r="L421" s="27" t="e">
        <f aca="false">L77</f>
        <v>#N/A</v>
      </c>
      <c r="M421" s="27"/>
    </row>
    <row r="422" customFormat="false" ht="15" hidden="true" customHeight="false" outlineLevel="0" collapsed="false">
      <c r="F422" s="20" t="s">
        <v>300</v>
      </c>
      <c r="G422" s="27" t="e">
        <f aca="false">G81</f>
        <v>#N/A</v>
      </c>
      <c r="H422" s="27" t="e">
        <f aca="false">H81</f>
        <v>#N/A</v>
      </c>
      <c r="I422" s="27" t="e">
        <f aca="false">I81</f>
        <v>#N/A</v>
      </c>
      <c r="J422" s="28"/>
      <c r="K422" s="27" t="e">
        <f aca="false">K81</f>
        <v>#N/A</v>
      </c>
      <c r="L422" s="27" t="e">
        <f aca="false">L81</f>
        <v>#N/A</v>
      </c>
      <c r="M422" s="27"/>
    </row>
    <row r="423" customFormat="false" ht="15" hidden="true" customHeight="false" outlineLevel="0" collapsed="false">
      <c r="F423" s="20" t="s">
        <v>301</v>
      </c>
      <c r="G423" s="27" t="e">
        <f aca="false">G90+G321</f>
        <v>#N/A</v>
      </c>
      <c r="H423" s="27" t="e">
        <f aca="false">H90+H321</f>
        <v>#N/A</v>
      </c>
      <c r="I423" s="27" t="e">
        <f aca="false">I90+I321</f>
        <v>#N/A</v>
      </c>
      <c r="J423" s="28"/>
      <c r="K423" s="27" t="e">
        <f aca="false">K90+K321</f>
        <v>#N/A</v>
      </c>
      <c r="L423" s="27" t="e">
        <f aca="false">L90+L321</f>
        <v>#N/A</v>
      </c>
      <c r="M423" s="27"/>
    </row>
    <row r="424" customFormat="false" ht="15" hidden="true" customHeight="false" outlineLevel="0" collapsed="false">
      <c r="F424" s="72" t="s">
        <v>81</v>
      </c>
      <c r="G424" s="74" t="e">
        <f aca="false">G426+G427+G425+G428</f>
        <v>#N/A</v>
      </c>
      <c r="H424" s="74" t="e">
        <f aca="false">H426+H427+H425+H428</f>
        <v>#N/A</v>
      </c>
      <c r="I424" s="74" t="e">
        <f aca="false">I426+I427+I425+I428</f>
        <v>#N/A</v>
      </c>
      <c r="J424" s="75"/>
      <c r="K424" s="74" t="e">
        <f aca="false">K426+K427+K425+K428</f>
        <v>#N/A</v>
      </c>
      <c r="L424" s="74" t="e">
        <f aca="false">L426+L427+L425+L428</f>
        <v>#N/A</v>
      </c>
      <c r="M424" s="27"/>
    </row>
    <row r="425" customFormat="false" ht="15" hidden="true" customHeight="false" outlineLevel="0" collapsed="false">
      <c r="F425" s="20" t="s">
        <v>302</v>
      </c>
      <c r="G425" s="27" t="e">
        <f aca="false">G98+G326</f>
        <v>#N/A</v>
      </c>
      <c r="H425" s="27" t="e">
        <f aca="false">H98+H326</f>
        <v>#N/A</v>
      </c>
      <c r="I425" s="27" t="e">
        <f aca="false">I98+I326</f>
        <v>#N/A</v>
      </c>
      <c r="J425" s="28"/>
      <c r="K425" s="27" t="e">
        <f aca="false">K98+K326</f>
        <v>#N/A</v>
      </c>
      <c r="L425" s="27" t="e">
        <f aca="false">L98+L326</f>
        <v>#N/A</v>
      </c>
      <c r="M425" s="27"/>
    </row>
    <row r="426" customFormat="false" ht="15" hidden="true" customHeight="false" outlineLevel="0" collapsed="false">
      <c r="F426" s="20" t="s">
        <v>303</v>
      </c>
      <c r="G426" s="27" t="e">
        <f aca="false">G108</f>
        <v>#N/A</v>
      </c>
      <c r="H426" s="27" t="e">
        <f aca="false">H108</f>
        <v>#N/A</v>
      </c>
      <c r="I426" s="27" t="e">
        <f aca="false">I108</f>
        <v>#N/A</v>
      </c>
      <c r="J426" s="28"/>
      <c r="K426" s="27" t="e">
        <f aca="false">K108</f>
        <v>#N/A</v>
      </c>
      <c r="L426" s="27" t="e">
        <f aca="false">L108</f>
        <v>#N/A</v>
      </c>
      <c r="M426" s="27"/>
    </row>
    <row r="427" customFormat="false" ht="15" hidden="true" customHeight="false" outlineLevel="0" collapsed="false">
      <c r="F427" s="20" t="s">
        <v>304</v>
      </c>
      <c r="G427" s="27" t="e">
        <f aca="false">G121</f>
        <v>#N/A</v>
      </c>
      <c r="H427" s="27" t="e">
        <f aca="false">H121</f>
        <v>#N/A</v>
      </c>
      <c r="I427" s="27" t="e">
        <f aca="false">I121</f>
        <v>#N/A</v>
      </c>
      <c r="J427" s="28"/>
      <c r="K427" s="27" t="e">
        <f aca="false">K121</f>
        <v>#N/A</v>
      </c>
      <c r="L427" s="27" t="e">
        <f aca="false">L121</f>
        <v>#N/A</v>
      </c>
      <c r="M427" s="27"/>
    </row>
    <row r="428" customFormat="false" ht="15" hidden="true" customHeight="false" outlineLevel="0" collapsed="false">
      <c r="F428" s="20" t="s">
        <v>305</v>
      </c>
      <c r="G428" s="27" t="n">
        <f aca="false">G137</f>
        <v>2074890</v>
      </c>
      <c r="H428" s="27"/>
      <c r="I428" s="27"/>
      <c r="J428" s="28"/>
      <c r="K428" s="27" t="e">
        <f aca="false">K137</f>
        <v>#N/A</v>
      </c>
      <c r="L428" s="27" t="n">
        <f aca="false">L137</f>
        <v>2074890</v>
      </c>
      <c r="M428" s="27"/>
    </row>
    <row r="429" customFormat="false" ht="15" hidden="true" customHeight="false" outlineLevel="0" collapsed="false">
      <c r="F429" s="72" t="s">
        <v>142</v>
      </c>
      <c r="G429" s="74" t="e">
        <f aca="false">G430+G431+G432+G434+G433</f>
        <v>#N/A</v>
      </c>
      <c r="H429" s="74" t="e">
        <f aca="false">H430+H431+H432+H434+H433</f>
        <v>#N/A</v>
      </c>
      <c r="I429" s="74" t="e">
        <f aca="false">I430+I431+I432+I434+I433</f>
        <v>#N/A</v>
      </c>
      <c r="J429" s="75"/>
      <c r="K429" s="74" t="e">
        <f aca="false">K430+K431+K432+K434+K433</f>
        <v>#N/A</v>
      </c>
      <c r="L429" s="74" t="e">
        <f aca="false">L430+L431+L432+L434+L433</f>
        <v>#N/A</v>
      </c>
      <c r="M429" s="27"/>
    </row>
    <row r="430" customFormat="false" ht="15" hidden="true" customHeight="false" outlineLevel="0" collapsed="false">
      <c r="F430" s="20" t="s">
        <v>306</v>
      </c>
      <c r="G430" s="27" t="e">
        <f aca="false">G142</f>
        <v>#N/A</v>
      </c>
      <c r="H430" s="27" t="e">
        <f aca="false">H142</f>
        <v>#N/A</v>
      </c>
      <c r="I430" s="27" t="e">
        <f aca="false">I142</f>
        <v>#N/A</v>
      </c>
      <c r="J430" s="28"/>
      <c r="K430" s="27" t="e">
        <f aca="false">K142</f>
        <v>#N/A</v>
      </c>
      <c r="L430" s="27" t="e">
        <f aca="false">L142</f>
        <v>#N/A</v>
      </c>
      <c r="M430" s="27"/>
    </row>
    <row r="431" customFormat="false" ht="15" hidden="true" customHeight="false" outlineLevel="0" collapsed="false">
      <c r="F431" s="20" t="s">
        <v>307</v>
      </c>
      <c r="G431" s="27" t="e">
        <f aca="false">G155</f>
        <v>#N/A</v>
      </c>
      <c r="H431" s="27" t="e">
        <f aca="false">H155</f>
        <v>#N/A</v>
      </c>
      <c r="I431" s="27" t="e">
        <f aca="false">I155</f>
        <v>#N/A</v>
      </c>
      <c r="J431" s="28"/>
      <c r="K431" s="27" t="e">
        <f aca="false">K155</f>
        <v>#N/A</v>
      </c>
      <c r="L431" s="27" t="e">
        <f aca="false">L155</f>
        <v>#N/A</v>
      </c>
      <c r="M431" s="27"/>
    </row>
    <row r="432" customFormat="false" ht="15" hidden="true" customHeight="false" outlineLevel="0" collapsed="false">
      <c r="F432" s="20" t="s">
        <v>308</v>
      </c>
      <c r="G432" s="27" t="e">
        <f aca="false">G177</f>
        <v>#N/A</v>
      </c>
      <c r="H432" s="27" t="e">
        <f aca="false">H177</f>
        <v>#N/A</v>
      </c>
      <c r="I432" s="27" t="e">
        <f aca="false">I177</f>
        <v>#N/A</v>
      </c>
      <c r="J432" s="28"/>
      <c r="K432" s="27" t="e">
        <f aca="false">K177</f>
        <v>#N/A</v>
      </c>
      <c r="L432" s="27" t="e">
        <f aca="false">L177</f>
        <v>#N/A</v>
      </c>
      <c r="M432" s="27"/>
    </row>
    <row r="433" customFormat="false" ht="15" hidden="true" customHeight="false" outlineLevel="0" collapsed="false">
      <c r="F433" s="20" t="s">
        <v>309</v>
      </c>
      <c r="G433" s="27" t="e">
        <f aca="false">G187</f>
        <v>#N/A</v>
      </c>
      <c r="H433" s="27" t="e">
        <f aca="false">H187</f>
        <v>#N/A</v>
      </c>
      <c r="I433" s="27" t="e">
        <f aca="false">I187</f>
        <v>#N/A</v>
      </c>
      <c r="J433" s="28"/>
      <c r="K433" s="27" t="e">
        <f aca="false">K187</f>
        <v>#N/A</v>
      </c>
      <c r="L433" s="27" t="e">
        <f aca="false">L187</f>
        <v>#N/A</v>
      </c>
      <c r="M433" s="27"/>
    </row>
    <row r="434" customFormat="false" ht="15" hidden="true" customHeight="false" outlineLevel="0" collapsed="false">
      <c r="F434" s="20" t="s">
        <v>310</v>
      </c>
      <c r="G434" s="27" t="n">
        <f aca="false">G194</f>
        <v>8320600</v>
      </c>
      <c r="H434" s="27" t="n">
        <f aca="false">H194</f>
        <v>8115000</v>
      </c>
      <c r="I434" s="27" t="n">
        <f aca="false">I194</f>
        <v>8015000</v>
      </c>
      <c r="J434" s="28"/>
      <c r="K434" s="27" t="n">
        <f aca="false">K194</f>
        <v>8320600</v>
      </c>
      <c r="L434" s="27" t="n">
        <f aca="false">L194</f>
        <v>8150600</v>
      </c>
      <c r="M434" s="27"/>
    </row>
    <row r="435" customFormat="false" ht="15" hidden="true" customHeight="false" outlineLevel="0" collapsed="false">
      <c r="F435" s="72" t="s">
        <v>87</v>
      </c>
      <c r="G435" s="74" t="e">
        <f aca="false">G436+G437</f>
        <v>#N/A</v>
      </c>
      <c r="H435" s="74" t="e">
        <f aca="false">H436+H437</f>
        <v>#N/A</v>
      </c>
      <c r="I435" s="74" t="e">
        <f aca="false">I436+I437</f>
        <v>#N/A</v>
      </c>
      <c r="J435" s="75"/>
      <c r="K435" s="74" t="e">
        <f aca="false">K436+K437</f>
        <v>#N/A</v>
      </c>
      <c r="L435" s="74" t="e">
        <f aca="false">L436+L437</f>
        <v>#N/A</v>
      </c>
      <c r="M435" s="27"/>
    </row>
    <row r="436" customFormat="false" ht="15" hidden="true" customHeight="false" outlineLevel="0" collapsed="false">
      <c r="F436" s="20" t="s">
        <v>311</v>
      </c>
      <c r="G436" s="27" t="e">
        <f aca="false">G203</f>
        <v>#N/A</v>
      </c>
      <c r="H436" s="27" t="e">
        <f aca="false">H203</f>
        <v>#N/A</v>
      </c>
      <c r="I436" s="27" t="e">
        <f aca="false">I203</f>
        <v>#N/A</v>
      </c>
      <c r="J436" s="28"/>
      <c r="K436" s="27" t="e">
        <f aca="false">K203</f>
        <v>#N/A</v>
      </c>
      <c r="L436" s="27" t="e">
        <f aca="false">L203</f>
        <v>#N/A</v>
      </c>
      <c r="M436" s="27"/>
    </row>
    <row r="437" customFormat="false" ht="15" hidden="true" customHeight="false" outlineLevel="0" collapsed="false">
      <c r="F437" s="20" t="s">
        <v>312</v>
      </c>
      <c r="G437" s="27" t="e">
        <f aca="false">G213</f>
        <v>#N/A</v>
      </c>
      <c r="H437" s="27" t="e">
        <f aca="false">H213</f>
        <v>#N/A</v>
      </c>
      <c r="I437" s="27" t="e">
        <f aca="false">I213</f>
        <v>#N/A</v>
      </c>
      <c r="J437" s="28"/>
      <c r="K437" s="27" t="e">
        <f aca="false">K213</f>
        <v>#N/A</v>
      </c>
      <c r="L437" s="27" t="e">
        <f aca="false">L213</f>
        <v>#N/A</v>
      </c>
      <c r="M437" s="27"/>
    </row>
    <row r="438" customFormat="false" ht="15" hidden="true" customHeight="false" outlineLevel="0" collapsed="false">
      <c r="F438" s="72" t="s">
        <v>193</v>
      </c>
      <c r="G438" s="74" t="e">
        <f aca="false">G439+G440+G441+G442</f>
        <v>#N/A</v>
      </c>
      <c r="H438" s="74" t="e">
        <f aca="false">H439+H440+H441+H442</f>
        <v>#N/A</v>
      </c>
      <c r="I438" s="74" t="e">
        <f aca="false">I439+I440+I441+I442</f>
        <v>#N/A</v>
      </c>
      <c r="J438" s="75"/>
      <c r="K438" s="74" t="e">
        <f aca="false">K439+K440+K441+K442</f>
        <v>#N/A</v>
      </c>
      <c r="L438" s="74" t="e">
        <f aca="false">L439+L440+L441+L442</f>
        <v>#N/A</v>
      </c>
      <c r="M438" s="27"/>
    </row>
    <row r="439" customFormat="false" ht="15" hidden="true" customHeight="false" outlineLevel="0" collapsed="false">
      <c r="F439" s="20" t="s">
        <v>313</v>
      </c>
      <c r="G439" s="27" t="e">
        <f aca="false">G218</f>
        <v>#N/A</v>
      </c>
      <c r="H439" s="27" t="e">
        <f aca="false">H218</f>
        <v>#N/A</v>
      </c>
      <c r="I439" s="27" t="e">
        <f aca="false">I218</f>
        <v>#N/A</v>
      </c>
      <c r="J439" s="28"/>
      <c r="K439" s="27" t="e">
        <f aca="false">K218</f>
        <v>#N/A</v>
      </c>
      <c r="L439" s="27" t="e">
        <f aca="false">L218</f>
        <v>#N/A</v>
      </c>
      <c r="M439" s="27"/>
    </row>
    <row r="440" customFormat="false" ht="15" hidden="true" customHeight="false" outlineLevel="0" collapsed="false">
      <c r="F440" s="20" t="s">
        <v>314</v>
      </c>
      <c r="G440" s="27" t="e">
        <f aca="false">G222</f>
        <v>#N/A</v>
      </c>
      <c r="H440" s="27" t="e">
        <f aca="false">H222</f>
        <v>#N/A</v>
      </c>
      <c r="I440" s="27" t="e">
        <f aca="false">I222</f>
        <v>#N/A</v>
      </c>
      <c r="J440" s="28"/>
      <c r="K440" s="27" t="e">
        <f aca="false">K222</f>
        <v>#N/A</v>
      </c>
      <c r="L440" s="27" t="e">
        <f aca="false">L222</f>
        <v>#N/A</v>
      </c>
      <c r="M440" s="27"/>
    </row>
    <row r="441" customFormat="false" ht="15" hidden="true" customHeight="false" outlineLevel="0" collapsed="false">
      <c r="F441" s="20" t="s">
        <v>315</v>
      </c>
      <c r="G441" s="27" t="e">
        <f aca="false">G230</f>
        <v>#N/A</v>
      </c>
      <c r="H441" s="27" t="e">
        <f aca="false">H230</f>
        <v>#N/A</v>
      </c>
      <c r="I441" s="27" t="e">
        <f aca="false">I230</f>
        <v>#N/A</v>
      </c>
      <c r="J441" s="28"/>
      <c r="K441" s="27" t="e">
        <f aca="false">K230</f>
        <v>#N/A</v>
      </c>
      <c r="L441" s="27" t="e">
        <f aca="false">L230</f>
        <v>#N/A</v>
      </c>
      <c r="M441" s="27"/>
    </row>
    <row r="442" customFormat="false" ht="15" hidden="true" customHeight="false" outlineLevel="0" collapsed="false">
      <c r="F442" s="20" t="s">
        <v>316</v>
      </c>
      <c r="G442" s="27" t="n">
        <f aca="false">G252</f>
        <v>854145</v>
      </c>
      <c r="H442" s="27" t="e">
        <f aca="false">H252</f>
        <v>#N/A</v>
      </c>
      <c r="I442" s="27" t="e">
        <f aca="false">I252</f>
        <v>#N/A</v>
      </c>
      <c r="J442" s="28"/>
      <c r="K442" s="27" t="e">
        <f aca="false">K252</f>
        <v>#N/A</v>
      </c>
      <c r="L442" s="27" t="n">
        <f aca="false">L252</f>
        <v>854145</v>
      </c>
      <c r="M442" s="27"/>
    </row>
    <row r="443" customFormat="false" ht="15" hidden="true" customHeight="false" outlineLevel="0" collapsed="false">
      <c r="F443" s="72" t="s">
        <v>222</v>
      </c>
      <c r="G443" s="74" t="e">
        <f aca="false">G444+G445</f>
        <v>#N/A</v>
      </c>
      <c r="H443" s="74" t="e">
        <f aca="false">H444+H445</f>
        <v>#N/A</v>
      </c>
      <c r="I443" s="74" t="e">
        <f aca="false">I444+I445</f>
        <v>#N/A</v>
      </c>
      <c r="J443" s="75"/>
      <c r="K443" s="74" t="e">
        <f aca="false">K444+K445</f>
        <v>#N/A</v>
      </c>
      <c r="L443" s="74" t="e">
        <f aca="false">L444+L445</f>
        <v>#N/A</v>
      </c>
      <c r="M443" s="27"/>
    </row>
    <row r="444" customFormat="false" ht="15" hidden="true" customHeight="false" outlineLevel="0" collapsed="false">
      <c r="F444" s="20" t="s">
        <v>317</v>
      </c>
      <c r="G444" s="27" t="e">
        <f aca="false">G267</f>
        <v>#N/A</v>
      </c>
      <c r="H444" s="27" t="e">
        <f aca="false">H267</f>
        <v>#N/A</v>
      </c>
      <c r="I444" s="27" t="e">
        <f aca="false">I267</f>
        <v>#N/A</v>
      </c>
      <c r="J444" s="28"/>
      <c r="K444" s="27" t="e">
        <f aca="false">K267</f>
        <v>#N/A</v>
      </c>
      <c r="L444" s="27" t="e">
        <f aca="false">L267</f>
        <v>#N/A</v>
      </c>
      <c r="M444" s="27"/>
    </row>
    <row r="445" customFormat="false" ht="15" hidden="true" customHeight="false" outlineLevel="0" collapsed="false">
      <c r="F445" s="20" t="s">
        <v>318</v>
      </c>
      <c r="G445" s="27" t="e">
        <f aca="false">G271</f>
        <v>#N/A</v>
      </c>
      <c r="H445" s="27" t="e">
        <f aca="false">H271</f>
        <v>#N/A</v>
      </c>
      <c r="I445" s="27" t="e">
        <f aca="false">I271</f>
        <v>#N/A</v>
      </c>
      <c r="J445" s="28"/>
      <c r="K445" s="27" t="e">
        <f aca="false">K271</f>
        <v>#N/A</v>
      </c>
      <c r="L445" s="27" t="e">
        <f aca="false">L271</f>
        <v>#N/A</v>
      </c>
      <c r="M445" s="27"/>
    </row>
    <row r="446" customFormat="false" ht="15" hidden="true" customHeight="false" outlineLevel="0" collapsed="false">
      <c r="F446" s="72" t="s">
        <v>97</v>
      </c>
      <c r="G446" s="74" t="e">
        <f aca="false">G447</f>
        <v>#N/A</v>
      </c>
      <c r="H446" s="74" t="e">
        <f aca="false">H447</f>
        <v>#N/A</v>
      </c>
      <c r="I446" s="74" t="e">
        <f aca="false">I447</f>
        <v>#N/A</v>
      </c>
      <c r="J446" s="75"/>
      <c r="K446" s="74" t="e">
        <f aca="false">K447</f>
        <v>#N/A</v>
      </c>
      <c r="L446" s="74" t="e">
        <f aca="false">L447</f>
        <v>#N/A</v>
      </c>
      <c r="M446" s="27"/>
    </row>
    <row r="447" customFormat="false" ht="15" hidden="true" customHeight="false" outlineLevel="0" collapsed="false">
      <c r="F447" s="20" t="s">
        <v>319</v>
      </c>
      <c r="G447" s="27" t="e">
        <f aca="false">G280</f>
        <v>#N/A</v>
      </c>
      <c r="H447" s="27" t="e">
        <f aca="false">H280</f>
        <v>#N/A</v>
      </c>
      <c r="I447" s="27" t="e">
        <f aca="false">I280</f>
        <v>#N/A</v>
      </c>
      <c r="J447" s="28"/>
      <c r="K447" s="27" t="e">
        <f aca="false">K280</f>
        <v>#N/A</v>
      </c>
      <c r="L447" s="27" t="e">
        <f aca="false">L280</f>
        <v>#N/A</v>
      </c>
      <c r="M447" s="27"/>
    </row>
    <row r="448" customFormat="false" ht="15" hidden="true" customHeight="false" outlineLevel="0" collapsed="false">
      <c r="F448" s="72" t="s">
        <v>51</v>
      </c>
      <c r="G448" s="74" t="e">
        <f aca="false">G449</f>
        <v>#N/A</v>
      </c>
      <c r="H448" s="74" t="e">
        <f aca="false">H449</f>
        <v>#N/A</v>
      </c>
      <c r="I448" s="74" t="e">
        <f aca="false">I449</f>
        <v>#N/A</v>
      </c>
      <c r="J448" s="75"/>
      <c r="K448" s="74" t="e">
        <f aca="false">K449</f>
        <v>#N/A</v>
      </c>
      <c r="L448" s="74" t="e">
        <f aca="false">L449</f>
        <v>#N/A</v>
      </c>
      <c r="M448" s="27"/>
    </row>
    <row r="449" customFormat="false" ht="15" hidden="true" customHeight="false" outlineLevel="0" collapsed="false">
      <c r="F449" s="20" t="s">
        <v>320</v>
      </c>
      <c r="G449" s="27" t="e">
        <f aca="false">G302</f>
        <v>#N/A</v>
      </c>
      <c r="H449" s="27" t="e">
        <f aca="false">H302</f>
        <v>#N/A</v>
      </c>
      <c r="I449" s="27" t="e">
        <f aca="false">I302</f>
        <v>#N/A</v>
      </c>
      <c r="J449" s="28"/>
      <c r="K449" s="27" t="e">
        <f aca="false">K302</f>
        <v>#N/A</v>
      </c>
      <c r="L449" s="27" t="e">
        <f aca="false">L302</f>
        <v>#N/A</v>
      </c>
      <c r="M449" s="27"/>
    </row>
    <row r="450" customFormat="false" ht="18.75" hidden="true" customHeight="true" outlineLevel="0" collapsed="false">
      <c r="F450" s="20" t="s">
        <v>250</v>
      </c>
      <c r="G450" s="27"/>
      <c r="H450" s="27" t="n">
        <f aca="false">H309</f>
        <v>2828074</v>
      </c>
      <c r="I450" s="27" t="n">
        <f aca="false">I309</f>
        <v>5777303</v>
      </c>
      <c r="J450" s="28"/>
      <c r="K450" s="27"/>
      <c r="L450" s="27"/>
      <c r="M450" s="27"/>
    </row>
    <row r="451" customFormat="false" ht="15" hidden="true" customHeight="false" outlineLevel="0" collapsed="false">
      <c r="F451" s="20"/>
      <c r="G451" s="74" t="e">
        <f aca="false">G406+G414+G416+G418+G424+G429+G435+G438+G443+G446+G448+G450</f>
        <v>#N/A</v>
      </c>
      <c r="H451" s="74" t="e">
        <f aca="false">H406+H414+H416+H418+H424+H429+H435+H438+H443+H446+H448+H450</f>
        <v>#N/A</v>
      </c>
      <c r="I451" s="74" t="e">
        <f aca="false">I406+I414+I416+I418+I424+I429+I435+I438+I443+I446+I448+I450</f>
        <v>#N/A</v>
      </c>
      <c r="J451" s="75"/>
      <c r="K451" s="74" t="e">
        <f aca="false">K406+K414+K416+K418+K424+K429+K435+K438+K443+K446+K448+K450</f>
        <v>#N/A</v>
      </c>
      <c r="L451" s="74" t="e">
        <f aca="false">L406+L414+L416+L418+L424+L429+L435+L438+L443+L446+L448+L450</f>
        <v>#N/A</v>
      </c>
      <c r="M451" s="27"/>
    </row>
    <row r="452" customFormat="false" ht="15" hidden="true" customHeight="false" outlineLevel="0" collapsed="false">
      <c r="F452" s="20"/>
      <c r="G452" s="27" t="e">
        <f aca="false">G338-G451</f>
        <v>#N/A</v>
      </c>
      <c r="H452" s="27" t="e">
        <f aca="false">H338-H451</f>
        <v>#N/A</v>
      </c>
      <c r="I452" s="27" t="e">
        <f aca="false">I338-I451</f>
        <v>#N/A</v>
      </c>
      <c r="J452" s="28"/>
      <c r="K452" s="27" t="e">
        <f aca="false">K338-K451</f>
        <v>#N/A</v>
      </c>
      <c r="L452" s="27" t="e">
        <f aca="false">L338-L451</f>
        <v>#N/A</v>
      </c>
      <c r="M452" s="27"/>
    </row>
    <row r="453" s="3" customFormat="true" ht="15" hidden="true" customHeight="false" outlineLevel="0" collapsed="false">
      <c r="A453" s="1"/>
      <c r="B453" s="2"/>
      <c r="C453" s="2"/>
      <c r="D453" s="2"/>
      <c r="E453" s="2"/>
      <c r="F453" s="2"/>
      <c r="J453" s="4"/>
      <c r="K453" s="5"/>
    </row>
    <row r="454" s="3" customFormat="true" ht="15" hidden="true" customHeight="false" outlineLevel="0" collapsed="false">
      <c r="A454" s="1"/>
      <c r="B454" s="2"/>
      <c r="C454" s="2"/>
      <c r="D454" s="2"/>
      <c r="E454" s="2"/>
      <c r="F454" s="2"/>
      <c r="J454" s="4"/>
    </row>
    <row r="455" s="3" customFormat="true" ht="15" hidden="true" customHeight="false" outlineLevel="0" collapsed="false">
      <c r="A455" s="1"/>
      <c r="B455" s="2"/>
      <c r="C455" s="2"/>
      <c r="D455" s="2"/>
      <c r="E455" s="2" t="s">
        <v>321</v>
      </c>
      <c r="F455" s="2" t="s">
        <v>198</v>
      </c>
      <c r="G455" s="3" t="n">
        <f aca="false">+G225+G246+G250+G221</f>
        <v>4033311.95</v>
      </c>
      <c r="H455" s="3" t="n">
        <f aca="false">+H225+H246+H250+H221</f>
        <v>4479045.76</v>
      </c>
      <c r="I455" s="3" t="n">
        <f aca="false">+I225+I246+I250+I221</f>
        <v>4608564.32</v>
      </c>
      <c r="J455" s="4"/>
      <c r="K455" s="3" t="n">
        <f aca="false">+K225+K246+K250+K221</f>
        <v>4033311.95</v>
      </c>
      <c r="L455" s="3" t="n">
        <f aca="false">+L225+L246+L250+L221</f>
        <v>3300353.84</v>
      </c>
    </row>
    <row r="456" s="3" customFormat="true" ht="15.75" hidden="true" customHeight="false" outlineLevel="0" collapsed="false">
      <c r="A456" s="1"/>
      <c r="B456" s="2"/>
      <c r="C456" s="2"/>
      <c r="D456" s="2"/>
      <c r="E456" s="2"/>
      <c r="F456" s="2"/>
      <c r="G456" s="62"/>
      <c r="H456" s="62"/>
      <c r="I456" s="62"/>
      <c r="J456" s="4"/>
      <c r="K456" s="5"/>
      <c r="L456" s="62"/>
    </row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</sheetData>
  <mergeCells count="10">
    <mergeCell ref="B1:F1"/>
    <mergeCell ref="B2:F2"/>
    <mergeCell ref="G2:I2"/>
    <mergeCell ref="B3:F3"/>
    <mergeCell ref="G3:I3"/>
    <mergeCell ref="A4:I4"/>
    <mergeCell ref="G5:I5"/>
    <mergeCell ref="A338:F338"/>
    <mergeCell ref="D341:E341"/>
    <mergeCell ref="B342:D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2" min="14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123.75" hidden="false" customHeight="true" outlineLevel="0" collapsed="false">
      <c r="B3" s="39"/>
      <c r="C3" s="39"/>
      <c r="D3" s="39"/>
      <c r="E3" s="39"/>
      <c r="F3" s="39"/>
      <c r="G3" s="39" t="s">
        <v>328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2+G97+G141+G202+G217+G266+G279+G53</f>
        <v>#N/A</v>
      </c>
      <c r="H17" s="74" t="e">
        <f aca="false">H18+H48+H62+H97+H141+H202+H217+H266+H279+H53</f>
        <v>#N/A</v>
      </c>
      <c r="I17" s="74" t="e">
        <f aca="false">I18+I48+I62+I97+I141+I202+I217+I266+I279+I53</f>
        <v>#N/A</v>
      </c>
      <c r="J17" s="75"/>
      <c r="K17" s="74" t="e">
        <f aca="false">K18+K48+K62+K97+K141+K202+K217+K266+K279+K53</f>
        <v>#N/A</v>
      </c>
      <c r="L17" s="74" t="e">
        <f aca="false">L18+L48+L62+L97+L141+L202+L217+L266+L279+L53</f>
        <v>#N/A</v>
      </c>
      <c r="M17" s="74" t="n">
        <f aca="false">SUM(M18:M286)</f>
        <v>2631871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G19+G30+G34</f>
        <v>#N/A</v>
      </c>
      <c r="H18" s="74" t="e">
        <f aca="false">H19+H30+H34</f>
        <v>#N/A</v>
      </c>
      <c r="I18" s="74" t="e">
        <f aca="false">I19+I30+I34</f>
        <v>#N/A</v>
      </c>
      <c r="J18" s="75"/>
      <c r="K18" s="74" t="e">
        <f aca="false">K19+K30+K34</f>
        <v>#N/A</v>
      </c>
      <c r="L18" s="74" t="e">
        <f aca="false">L19+L30+L34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s="79" customFormat="true" ht="30.75" hidden="false" customHeight="true" outlineLevel="0" collapsed="false">
      <c r="A22" s="32" t="s">
        <v>30</v>
      </c>
      <c r="B22" s="33" t="s">
        <v>37</v>
      </c>
      <c r="C22" s="33" t="s">
        <v>23</v>
      </c>
      <c r="D22" s="33" t="s">
        <v>43</v>
      </c>
      <c r="E22" s="33" t="s">
        <v>45</v>
      </c>
      <c r="F22" s="77" t="s">
        <v>31</v>
      </c>
      <c r="G22" s="34" t="n">
        <v>1166123</v>
      </c>
      <c r="H22" s="34" t="n">
        <v>1049092</v>
      </c>
      <c r="I22" s="34" t="n">
        <v>1049092</v>
      </c>
      <c r="J22" s="78"/>
      <c r="K22" s="34" t="n">
        <f aca="false">L22+M22</f>
        <v>1166123</v>
      </c>
      <c r="L22" s="34" t="n">
        <v>1049092</v>
      </c>
      <c r="M22" s="34" t="n">
        <v>117031</v>
      </c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1401833.38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1401833.38</v>
      </c>
      <c r="L23" s="27" t="n">
        <f aca="false">L24+L26+L28</f>
        <v>10814883.38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709704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709704</v>
      </c>
      <c r="L24" s="27" t="n">
        <f aca="false">L25</f>
        <v>8122754</v>
      </c>
      <c r="M24" s="27"/>
    </row>
    <row r="25" s="79" customFormat="true" ht="30" hidden="false" customHeight="true" outlineLevel="0" collapsed="false">
      <c r="A25" s="32" t="s">
        <v>30</v>
      </c>
      <c r="B25" s="33" t="s">
        <v>37</v>
      </c>
      <c r="C25" s="33" t="s">
        <v>23</v>
      </c>
      <c r="D25" s="33" t="s">
        <v>43</v>
      </c>
      <c r="E25" s="33" t="s">
        <v>47</v>
      </c>
      <c r="F25" s="77" t="s">
        <v>31</v>
      </c>
      <c r="G25" s="34" t="n">
        <v>8709704</v>
      </c>
      <c r="H25" s="34" t="n">
        <v>8106840</v>
      </c>
      <c r="I25" s="34" t="n">
        <v>8106840</v>
      </c>
      <c r="J25" s="78"/>
      <c r="K25" s="34" t="n">
        <f aca="false">L25+M25</f>
        <v>8709704</v>
      </c>
      <c r="L25" s="34" t="n">
        <v>8122754</v>
      </c>
      <c r="M25" s="34" t="n">
        <f aca="false">446167+140783</f>
        <v>586950</v>
      </c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507023.38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507023.38</v>
      </c>
      <c r="L26" s="27" t="n">
        <f aca="false">L27</f>
        <v>2507023.38</v>
      </c>
      <c r="M26" s="27"/>
    </row>
    <row r="27" customFormat="false" ht="30" hidden="false" customHeight="true" outlineLevel="0" collapsed="false">
      <c r="A27" s="18" t="s">
        <v>34</v>
      </c>
      <c r="B27" s="19" t="s">
        <v>37</v>
      </c>
      <c r="C27" s="19" t="s">
        <v>23</v>
      </c>
      <c r="D27" s="19" t="s">
        <v>43</v>
      </c>
      <c r="E27" s="19" t="s">
        <v>47</v>
      </c>
      <c r="F27" s="29" t="s">
        <v>35</v>
      </c>
      <c r="G27" s="27" t="n">
        <v>2507023.38</v>
      </c>
      <c r="H27" s="27" t="n">
        <v>1800000</v>
      </c>
      <c r="I27" s="27" t="n">
        <v>1700000</v>
      </c>
      <c r="J27" s="28"/>
      <c r="K27" s="27" t="n">
        <f aca="false">L27+M27</f>
        <v>2507023.38</v>
      </c>
      <c r="L27" s="27" t="n">
        <v>2507023.38</v>
      </c>
      <c r="M27" s="27"/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18510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185106</v>
      </c>
      <c r="L28" s="27" t="n">
        <f aca="false">L29</f>
        <v>185106</v>
      </c>
      <c r="M28" s="27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185106</v>
      </c>
      <c r="H29" s="27" t="n">
        <v>219256</v>
      </c>
      <c r="I29" s="27" t="n">
        <v>219256</v>
      </c>
      <c r="J29" s="28"/>
      <c r="K29" s="27" t="n">
        <f aca="false">L29+M29</f>
        <v>185106</v>
      </c>
      <c r="L29" s="27" t="n">
        <v>185106</v>
      </c>
      <c r="M29" s="27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G35+G40+G43</f>
        <v>#N/A</v>
      </c>
      <c r="H34" s="74" t="e">
        <f aca="false">H35+H40+H43</f>
        <v>#N/A</v>
      </c>
      <c r="I34" s="74" t="e">
        <f aca="false">I35+I40+I43</f>
        <v>#N/A</v>
      </c>
      <c r="J34" s="75"/>
      <c r="K34" s="74" t="e">
        <f aca="false">K35+K40+K43</f>
        <v>#N/A</v>
      </c>
      <c r="L34" s="74" t="e">
        <f aca="false">L35+L40+L43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5372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5372</v>
      </c>
      <c r="L36" s="27" t="n">
        <f aca="false">L37</f>
        <v>273093</v>
      </c>
      <c r="M36" s="27"/>
    </row>
    <row r="37" s="79" customFormat="true" ht="34.5" hidden="false" customHeight="true" outlineLevel="0" collapsed="false">
      <c r="A37" s="32" t="s">
        <v>30</v>
      </c>
      <c r="B37" s="33" t="s">
        <v>37</v>
      </c>
      <c r="C37" s="33" t="s">
        <v>23</v>
      </c>
      <c r="D37" s="33" t="s">
        <v>51</v>
      </c>
      <c r="E37" s="33" t="s">
        <v>53</v>
      </c>
      <c r="F37" s="77" t="s">
        <v>31</v>
      </c>
      <c r="G37" s="34" t="n">
        <v>275372</v>
      </c>
      <c r="H37" s="34" t="n">
        <v>273093</v>
      </c>
      <c r="I37" s="34" t="n">
        <v>273093</v>
      </c>
      <c r="J37" s="78"/>
      <c r="K37" s="34" t="n">
        <f aca="false">L37+M37</f>
        <v>275372</v>
      </c>
      <c r="L37" s="34" t="n">
        <v>273093</v>
      </c>
      <c r="M37" s="34" t="n">
        <v>2279</v>
      </c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0886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0886</v>
      </c>
      <c r="L38" s="27" t="n">
        <f aca="false">L39</f>
        <v>53165</v>
      </c>
      <c r="M38" s="27"/>
    </row>
    <row r="39" s="79" customFormat="true" ht="36" hidden="false" customHeight="true" outlineLevel="0" collapsed="false">
      <c r="A39" s="32" t="s">
        <v>34</v>
      </c>
      <c r="B39" s="33" t="s">
        <v>37</v>
      </c>
      <c r="C39" s="33" t="s">
        <v>23</v>
      </c>
      <c r="D39" s="33" t="s">
        <v>51</v>
      </c>
      <c r="E39" s="33" t="s">
        <v>53</v>
      </c>
      <c r="F39" s="77" t="s">
        <v>35</v>
      </c>
      <c r="G39" s="34" t="n">
        <v>50886</v>
      </c>
      <c r="H39" s="34" t="n">
        <v>53165</v>
      </c>
      <c r="I39" s="34" t="n">
        <v>53165</v>
      </c>
      <c r="J39" s="78"/>
      <c r="K39" s="34" t="n">
        <f aca="false">L39+M39</f>
        <v>50886</v>
      </c>
      <c r="L39" s="34" t="n">
        <v>53165</v>
      </c>
      <c r="M39" s="34" t="n">
        <v>-2279</v>
      </c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customFormat="false" ht="94.5" hidden="fals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G44+G46</f>
        <v>#N/A</v>
      </c>
      <c r="H43" s="27" t="e">
        <f aca="false">H44+H46</f>
        <v>#N/A</v>
      </c>
      <c r="I43" s="27" t="e">
        <f aca="false">I44+I46</f>
        <v>#N/A</v>
      </c>
      <c r="J43" s="28"/>
      <c r="K43" s="27" t="e">
        <f aca="false">K44+K46</f>
        <v>#N/A</v>
      </c>
      <c r="L43" s="27" t="e">
        <f aca="false">L44+L46</f>
        <v>#N/A</v>
      </c>
      <c r="M43" s="27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/>
      <c r="K44" s="27" t="e">
        <f aca="false">NA()</f>
        <v>#N/A</v>
      </c>
      <c r="L44" s="27" t="e">
        <f aca="false">NA()</f>
        <v>#N/A</v>
      </c>
      <c r="M44" s="27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</row>
    <row r="46" customFormat="false" ht="24.75" hidden="fals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/>
      <c r="K46" s="27" t="e">
        <f aca="false">NA()</f>
        <v>#N/A</v>
      </c>
      <c r="L46" s="27" t="e">
        <f aca="false">NA()</f>
        <v>#N/A</v>
      </c>
      <c r="M46" s="27"/>
    </row>
    <row r="47" customFormat="false" ht="38.25" hidden="false" customHeight="true" outlineLevel="0" collapsed="false">
      <c r="A47" s="18" t="s">
        <v>62</v>
      </c>
      <c r="B47" s="19" t="s">
        <v>37</v>
      </c>
      <c r="C47" s="19" t="s">
        <v>23</v>
      </c>
      <c r="D47" s="19" t="s">
        <v>51</v>
      </c>
      <c r="E47" s="19" t="s">
        <v>61</v>
      </c>
      <c r="F47" s="20" t="s">
        <v>63</v>
      </c>
      <c r="G47" s="27" t="n">
        <v>680513.61</v>
      </c>
      <c r="H47" s="27" t="n">
        <v>0</v>
      </c>
      <c r="I47" s="27" t="n">
        <v>0</v>
      </c>
      <c r="J47" s="28"/>
      <c r="K47" s="27" t="n">
        <f aca="false">L47+M47</f>
        <v>680513.61</v>
      </c>
      <c r="L47" s="27" t="n">
        <v>680513.61</v>
      </c>
      <c r="M47" s="27"/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8"/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G55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L55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G56+G58+G60</f>
        <v>#N/A</v>
      </c>
      <c r="H55" s="27" t="e">
        <f aca="false">H56+H58+H60</f>
        <v>#N/A</v>
      </c>
      <c r="I55" s="27" t="e">
        <f aca="false">I56+I58+I60</f>
        <v>#N/A</v>
      </c>
      <c r="J55" s="28"/>
      <c r="K55" s="27" t="n">
        <f aca="false">K56+K58+K60</f>
        <v>2155723</v>
      </c>
      <c r="L55" s="27" t="e">
        <f aca="false">L56+L58+L60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70272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70272</v>
      </c>
      <c r="L58" s="27" t="n">
        <f aca="false">L59</f>
        <v>370272</v>
      </c>
      <c r="M58" s="27"/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70272</v>
      </c>
      <c r="H59" s="27" t="n">
        <v>369751</v>
      </c>
      <c r="I59" s="27" t="n">
        <v>369751</v>
      </c>
      <c r="J59" s="28"/>
      <c r="K59" s="27" t="n">
        <f aca="false">L59+M59</f>
        <v>370272</v>
      </c>
      <c r="L59" s="27" t="n">
        <v>370272</v>
      </c>
      <c r="M59" s="27"/>
    </row>
    <row r="60" customFormat="false" ht="24.75" hidden="false" customHeight="true" outlineLevel="0" collapsed="false">
      <c r="A60" s="18" t="s">
        <v>36</v>
      </c>
      <c r="B60" s="19" t="s">
        <v>37</v>
      </c>
      <c r="C60" s="19" t="s">
        <v>25</v>
      </c>
      <c r="D60" s="19" t="s">
        <v>71</v>
      </c>
      <c r="E60" s="29" t="s">
        <v>73</v>
      </c>
      <c r="F60" s="20" t="s">
        <v>38</v>
      </c>
      <c r="G60" s="27" t="e">
        <f aca="false">NA()</f>
        <v>#N/A</v>
      </c>
      <c r="H60" s="27" t="e">
        <f aca="false">NA()</f>
        <v>#N/A</v>
      </c>
      <c r="I60" s="27" t="e">
        <f aca="false">NA()</f>
        <v>#N/A</v>
      </c>
      <c r="J60" s="28"/>
      <c r="K60" s="27" t="n">
        <f aca="false">K61</f>
        <v>2514</v>
      </c>
      <c r="L60" s="27" t="e">
        <f aca="false">NA()</f>
        <v>#N/A</v>
      </c>
      <c r="M60" s="27"/>
    </row>
    <row r="61" customFormat="false" ht="23.25" hidden="false" customHeight="true" outlineLevel="0" collapsed="false">
      <c r="A61" s="18" t="s">
        <v>39</v>
      </c>
      <c r="B61" s="19" t="s">
        <v>37</v>
      </c>
      <c r="C61" s="19" t="s">
        <v>25</v>
      </c>
      <c r="D61" s="19" t="s">
        <v>71</v>
      </c>
      <c r="E61" s="29" t="s">
        <v>73</v>
      </c>
      <c r="F61" s="29" t="s">
        <v>40</v>
      </c>
      <c r="G61" s="27" t="n">
        <v>2514</v>
      </c>
      <c r="H61" s="27"/>
      <c r="I61" s="27"/>
      <c r="J61" s="28"/>
      <c r="K61" s="27" t="n">
        <f aca="false">L61+M61</f>
        <v>2514</v>
      </c>
      <c r="L61" s="27" t="n">
        <v>2514</v>
      </c>
      <c r="M61" s="27"/>
    </row>
    <row r="62" s="76" customFormat="true" ht="18.75" hidden="false" customHeight="true" outlineLevel="0" collapsed="false">
      <c r="A62" s="70" t="s">
        <v>76</v>
      </c>
      <c r="B62" s="71" t="s">
        <v>37</v>
      </c>
      <c r="C62" s="71" t="s">
        <v>43</v>
      </c>
      <c r="D62" s="71"/>
      <c r="E62" s="71"/>
      <c r="F62" s="72"/>
      <c r="G62" s="74" t="e">
        <f aca="false">G63+G77+G81+G90+G67</f>
        <v>#N/A</v>
      </c>
      <c r="H62" s="74" t="e">
        <f aca="false">H63+H77+H81+H90+H67</f>
        <v>#N/A</v>
      </c>
      <c r="I62" s="74" t="e">
        <f aca="false">I63+I77+I81+I90+I67</f>
        <v>#N/A</v>
      </c>
      <c r="J62" s="75"/>
      <c r="K62" s="74" t="e">
        <f aca="false">K63+K77+K81+K90+K67</f>
        <v>#N/A</v>
      </c>
      <c r="L62" s="74" t="e">
        <f aca="false">L63+L77+L81+L90+L67</f>
        <v>#N/A</v>
      </c>
      <c r="M62" s="27"/>
    </row>
    <row r="63" s="76" customFormat="true" ht="19.5" hidden="false" customHeight="true" outlineLevel="0" collapsed="false">
      <c r="A63" s="70" t="s">
        <v>77</v>
      </c>
      <c r="B63" s="71" t="s">
        <v>37</v>
      </c>
      <c r="C63" s="71" t="s">
        <v>43</v>
      </c>
      <c r="D63" s="71" t="s">
        <v>23</v>
      </c>
      <c r="E63" s="71"/>
      <c r="F63" s="72"/>
      <c r="G63" s="74" t="e">
        <f aca="false">NA()</f>
        <v>#N/A</v>
      </c>
      <c r="H63" s="74" t="e">
        <f aca="false">NA()</f>
        <v>#N/A</v>
      </c>
      <c r="I63" s="74" t="e">
        <f aca="false">NA()</f>
        <v>#N/A</v>
      </c>
      <c r="J63" s="75"/>
      <c r="K63" s="74" t="e">
        <f aca="false">NA()</f>
        <v>#N/A</v>
      </c>
      <c r="L63" s="74" t="e">
        <f aca="false">NA()</f>
        <v>#N/A</v>
      </c>
      <c r="M63" s="30"/>
    </row>
    <row r="64" s="76" customFormat="true" ht="36.75" hidden="false" customHeight="true" outlineLevel="0" collapsed="false">
      <c r="A64" s="18" t="s">
        <v>7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/>
      <c r="G64" s="27" t="e">
        <f aca="false">NA()</f>
        <v>#N/A</v>
      </c>
      <c r="H64" s="27" t="e">
        <f aca="false">NA()</f>
        <v>#N/A</v>
      </c>
      <c r="I64" s="27" t="e">
        <f aca="false">NA()</f>
        <v>#N/A</v>
      </c>
      <c r="J64" s="28"/>
      <c r="K64" s="27" t="e">
        <f aca="false">NA()</f>
        <v>#N/A</v>
      </c>
      <c r="L64" s="27" t="e">
        <f aca="false">NA()</f>
        <v>#N/A</v>
      </c>
      <c r="M64" s="30"/>
    </row>
    <row r="65" s="76" customFormat="true" ht="40.5" hidden="false" customHeight="true" outlineLevel="0" collapsed="false">
      <c r="A65" s="18" t="s">
        <v>56</v>
      </c>
      <c r="B65" s="19" t="s">
        <v>37</v>
      </c>
      <c r="C65" s="19" t="s">
        <v>43</v>
      </c>
      <c r="D65" s="19" t="s">
        <v>23</v>
      </c>
      <c r="E65" s="19" t="s">
        <v>79</v>
      </c>
      <c r="F65" s="20" t="s">
        <v>57</v>
      </c>
      <c r="G65" s="27" t="e">
        <f aca="false">NA()</f>
        <v>#N/A</v>
      </c>
      <c r="H65" s="27" t="e">
        <f aca="false">NA()</f>
        <v>#N/A</v>
      </c>
      <c r="I65" s="27" t="e">
        <f aca="false">NA()</f>
        <v>#N/A</v>
      </c>
      <c r="J65" s="28"/>
      <c r="K65" s="27" t="e">
        <f aca="false">NA()</f>
        <v>#N/A</v>
      </c>
      <c r="L65" s="27" t="e">
        <f aca="false">NA()</f>
        <v>#N/A</v>
      </c>
      <c r="M65" s="30"/>
    </row>
    <row r="66" s="76" customFormat="true" ht="21" hidden="false" customHeight="true" outlineLevel="0" collapsed="false">
      <c r="A66" s="18" t="s">
        <v>58</v>
      </c>
      <c r="B66" s="19" t="s">
        <v>37</v>
      </c>
      <c r="C66" s="19" t="s">
        <v>43</v>
      </c>
      <c r="D66" s="19" t="s">
        <v>23</v>
      </c>
      <c r="E66" s="19" t="s">
        <v>79</v>
      </c>
      <c r="F66" s="20" t="s">
        <v>59</v>
      </c>
      <c r="G66" s="27" t="n">
        <v>35545</v>
      </c>
      <c r="H66" s="27"/>
      <c r="I66" s="27"/>
      <c r="J66" s="31"/>
      <c r="K66" s="27" t="n">
        <f aca="false">L66+M66</f>
        <v>35545</v>
      </c>
      <c r="L66" s="27" t="n">
        <v>35545</v>
      </c>
      <c r="M66" s="30"/>
    </row>
    <row r="67" s="76" customFormat="true" ht="16.5" hidden="false" customHeight="true" outlineLevel="0" collapsed="false">
      <c r="A67" s="70" t="s">
        <v>80</v>
      </c>
      <c r="B67" s="71" t="s">
        <v>37</v>
      </c>
      <c r="C67" s="71" t="s">
        <v>43</v>
      </c>
      <c r="D67" s="71" t="s">
        <v>81</v>
      </c>
      <c r="E67" s="71"/>
      <c r="F67" s="72"/>
      <c r="G67" s="74" t="e">
        <f aca="false">G68+G74+G71</f>
        <v>#N/A</v>
      </c>
      <c r="H67" s="74" t="e">
        <f aca="false">H68+H74+H71</f>
        <v>#N/A</v>
      </c>
      <c r="I67" s="74" t="e">
        <f aca="false">I68+I74+I71</f>
        <v>#N/A</v>
      </c>
      <c r="J67" s="75"/>
      <c r="K67" s="74" t="e">
        <f aca="false">K68+K74+K71</f>
        <v>#N/A</v>
      </c>
      <c r="L67" s="74" t="e">
        <f aca="false">L68+L74+L71</f>
        <v>#N/A</v>
      </c>
      <c r="M67" s="30"/>
    </row>
    <row r="68" s="76" customFormat="true" ht="99" hidden="false" customHeight="true" outlineLevel="0" collapsed="false">
      <c r="A68" s="18" t="s">
        <v>82</v>
      </c>
      <c r="B68" s="19" t="s">
        <v>37</v>
      </c>
      <c r="C68" s="19" t="s">
        <v>43</v>
      </c>
      <c r="D68" s="19" t="s">
        <v>81</v>
      </c>
      <c r="E68" s="19" t="s">
        <v>83</v>
      </c>
      <c r="F68" s="20"/>
      <c r="G68" s="27" t="e">
        <f aca="false">NA()</f>
        <v>#N/A</v>
      </c>
      <c r="H68" s="27" t="e">
        <f aca="false">NA()</f>
        <v>#N/A</v>
      </c>
      <c r="I68" s="27" t="e">
        <f aca="false">NA()</f>
        <v>#N/A</v>
      </c>
      <c r="J68" s="28"/>
      <c r="K68" s="27" t="e">
        <f aca="false">NA()</f>
        <v>#N/A</v>
      </c>
      <c r="L68" s="27" t="e">
        <f aca="false">NA()</f>
        <v>#N/A</v>
      </c>
      <c r="M68" s="30"/>
    </row>
    <row r="69" s="76" customFormat="true" ht="31.5" hidden="false" customHeight="true" outlineLevel="0" collapsed="false">
      <c r="A69" s="18" t="s">
        <v>32</v>
      </c>
      <c r="B69" s="19" t="s">
        <v>37</v>
      </c>
      <c r="C69" s="19" t="s">
        <v>43</v>
      </c>
      <c r="D69" s="19" t="s">
        <v>81</v>
      </c>
      <c r="E69" s="19" t="s">
        <v>83</v>
      </c>
      <c r="F69" s="20" t="s">
        <v>33</v>
      </c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31"/>
      <c r="K69" s="27" t="e">
        <f aca="false">NA()</f>
        <v>#N/A</v>
      </c>
      <c r="L69" s="27" t="e">
        <f aca="false">NA()</f>
        <v>#N/A</v>
      </c>
      <c r="M69" s="30"/>
    </row>
    <row r="70" s="76" customFormat="true" ht="29.25" hidden="false" customHeight="true" outlineLevel="0" collapsed="false">
      <c r="A70" s="18" t="s">
        <v>34</v>
      </c>
      <c r="B70" s="19" t="s">
        <v>37</v>
      </c>
      <c r="C70" s="19" t="s">
        <v>43</v>
      </c>
      <c r="D70" s="19" t="s">
        <v>81</v>
      </c>
      <c r="E70" s="19" t="s">
        <v>83</v>
      </c>
      <c r="F70" s="20" t="s">
        <v>35</v>
      </c>
      <c r="G70" s="27" t="n">
        <v>26185.1</v>
      </c>
      <c r="H70" s="27" t="n">
        <v>26185.1</v>
      </c>
      <c r="I70" s="27" t="n">
        <v>26185.1</v>
      </c>
      <c r="J70" s="31"/>
      <c r="K70" s="27" t="n">
        <f aca="false">L70+M70</f>
        <v>26185.1</v>
      </c>
      <c r="L70" s="27" t="n">
        <v>26185.1</v>
      </c>
      <c r="M70" s="30"/>
    </row>
    <row r="71" s="76" customFormat="true" ht="100.5" hidden="true" customHeight="true" outlineLevel="0" collapsed="false">
      <c r="A71" s="18" t="s">
        <v>84</v>
      </c>
      <c r="B71" s="19" t="s">
        <v>37</v>
      </c>
      <c r="C71" s="19" t="s">
        <v>43</v>
      </c>
      <c r="D71" s="19" t="s">
        <v>81</v>
      </c>
      <c r="E71" s="19"/>
      <c r="F71" s="20"/>
      <c r="G71" s="27" t="e">
        <f aca="false">NA()</f>
        <v>#N/A</v>
      </c>
      <c r="H71" s="27" t="e">
        <f aca="false">NA()</f>
        <v>#N/A</v>
      </c>
      <c r="I71" s="27" t="e">
        <f aca="false">NA()</f>
        <v>#N/A</v>
      </c>
      <c r="J71" s="28"/>
      <c r="K71" s="27" t="e">
        <f aca="false">NA()</f>
        <v>#N/A</v>
      </c>
      <c r="L71" s="27" t="e">
        <f aca="false">NA()</f>
        <v>#N/A</v>
      </c>
      <c r="M71" s="30"/>
    </row>
    <row r="72" s="76" customFormat="true" ht="30" hidden="true" customHeight="true" outlineLevel="0" collapsed="false">
      <c r="A72" s="18" t="s">
        <v>32</v>
      </c>
      <c r="B72" s="19" t="s">
        <v>37</v>
      </c>
      <c r="C72" s="19" t="s">
        <v>43</v>
      </c>
      <c r="D72" s="19" t="s">
        <v>81</v>
      </c>
      <c r="E72" s="19"/>
      <c r="F72" s="20" t="s">
        <v>33</v>
      </c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27.75" hidden="true" customHeight="true" outlineLevel="0" collapsed="false">
      <c r="A73" s="18" t="s">
        <v>34</v>
      </c>
      <c r="B73" s="19" t="s">
        <v>37</v>
      </c>
      <c r="C73" s="19" t="s">
        <v>43</v>
      </c>
      <c r="D73" s="19" t="s">
        <v>81</v>
      </c>
      <c r="E73" s="19"/>
      <c r="F73" s="20" t="s">
        <v>35</v>
      </c>
      <c r="G73" s="27"/>
      <c r="H73" s="27"/>
      <c r="I73" s="27"/>
      <c r="J73" s="31"/>
      <c r="K73" s="27"/>
      <c r="L73" s="27"/>
      <c r="M73" s="30"/>
    </row>
    <row r="74" s="76" customFormat="true" ht="0.75" hidden="true" customHeight="true" outlineLevel="0" collapsed="false">
      <c r="A74" s="18" t="s">
        <v>85</v>
      </c>
      <c r="B74" s="19" t="s">
        <v>37</v>
      </c>
      <c r="C74" s="19" t="s">
        <v>43</v>
      </c>
      <c r="D74" s="19" t="s">
        <v>81</v>
      </c>
      <c r="E74" s="19"/>
      <c r="F74" s="20"/>
      <c r="G74" s="27" t="e">
        <f aca="false">NA()</f>
        <v>#N/A</v>
      </c>
      <c r="H74" s="27" t="e">
        <f aca="false">NA()</f>
        <v>#N/A</v>
      </c>
      <c r="I74" s="27" t="e">
        <f aca="false">NA()</f>
        <v>#N/A</v>
      </c>
      <c r="J74" s="28"/>
      <c r="K74" s="27" t="e">
        <f aca="false">NA()</f>
        <v>#N/A</v>
      </c>
      <c r="L74" s="27" t="e">
        <f aca="false">NA()</f>
        <v>#N/A</v>
      </c>
      <c r="M74" s="30"/>
    </row>
    <row r="75" s="76" customFormat="true" ht="33.75" hidden="true" customHeight="true" outlineLevel="0" collapsed="false">
      <c r="A75" s="18" t="s">
        <v>32</v>
      </c>
      <c r="B75" s="19" t="s">
        <v>37</v>
      </c>
      <c r="C75" s="19" t="s">
        <v>43</v>
      </c>
      <c r="D75" s="19" t="s">
        <v>81</v>
      </c>
      <c r="E75" s="19"/>
      <c r="F75" s="20" t="s">
        <v>33</v>
      </c>
      <c r="G75" s="27" t="e">
        <f aca="false">NA()</f>
        <v>#N/A</v>
      </c>
      <c r="H75" s="27" t="e">
        <f aca="false">NA()</f>
        <v>#N/A</v>
      </c>
      <c r="I75" s="27" t="e">
        <f aca="false">NA()</f>
        <v>#N/A</v>
      </c>
      <c r="J75" s="28"/>
      <c r="K75" s="27" t="e">
        <f aca="false">NA()</f>
        <v>#N/A</v>
      </c>
      <c r="L75" s="27" t="e">
        <f aca="false">NA()</f>
        <v>#N/A</v>
      </c>
      <c r="M75" s="30"/>
    </row>
    <row r="76" s="76" customFormat="true" ht="33.75" hidden="true" customHeight="true" outlineLevel="0" collapsed="false">
      <c r="A76" s="18" t="s">
        <v>34</v>
      </c>
      <c r="B76" s="19" t="s">
        <v>37</v>
      </c>
      <c r="C76" s="19" t="s">
        <v>43</v>
      </c>
      <c r="D76" s="19" t="s">
        <v>81</v>
      </c>
      <c r="E76" s="19"/>
      <c r="F76" s="20" t="s">
        <v>35</v>
      </c>
      <c r="G76" s="27" t="n">
        <v>0</v>
      </c>
      <c r="H76" s="27" t="n">
        <v>0</v>
      </c>
      <c r="I76" s="27" t="n">
        <v>0</v>
      </c>
      <c r="J76" s="31"/>
      <c r="K76" s="27" t="n">
        <v>0</v>
      </c>
      <c r="L76" s="27" t="n">
        <v>0</v>
      </c>
      <c r="M76" s="30"/>
    </row>
    <row r="77" customFormat="false" ht="20.25" hidden="true" customHeight="true" outlineLevel="0" collapsed="false">
      <c r="A77" s="70" t="s">
        <v>86</v>
      </c>
      <c r="B77" s="71" t="s">
        <v>37</v>
      </c>
      <c r="C77" s="71" t="s">
        <v>43</v>
      </c>
      <c r="D77" s="71" t="s">
        <v>87</v>
      </c>
      <c r="E77" s="71"/>
      <c r="F77" s="72"/>
      <c r="G77" s="74" t="e">
        <f aca="false">NA()</f>
        <v>#N/A</v>
      </c>
      <c r="H77" s="74" t="e">
        <f aca="false">NA()</f>
        <v>#N/A</v>
      </c>
      <c r="I77" s="74" t="e">
        <f aca="false">NA()</f>
        <v>#N/A</v>
      </c>
      <c r="J77" s="75"/>
      <c r="K77" s="74" t="e">
        <f aca="false">NA()</f>
        <v>#N/A</v>
      </c>
      <c r="L77" s="74" t="e">
        <f aca="false">NA()</f>
        <v>#N/A</v>
      </c>
      <c r="M77" s="27"/>
    </row>
    <row r="78" customFormat="false" ht="66" hidden="true" customHeight="true" outlineLevel="0" collapsed="false">
      <c r="A78" s="18" t="s">
        <v>88</v>
      </c>
      <c r="B78" s="19" t="s">
        <v>37</v>
      </c>
      <c r="C78" s="19" t="s">
        <v>43</v>
      </c>
      <c r="D78" s="19" t="s">
        <v>87</v>
      </c>
      <c r="E78" s="19"/>
      <c r="F78" s="72"/>
      <c r="G78" s="27" t="e">
        <f aca="false">NA()</f>
        <v>#N/A</v>
      </c>
      <c r="H78" s="27" t="e">
        <f aca="false">NA()</f>
        <v>#N/A</v>
      </c>
      <c r="I78" s="27" t="e">
        <f aca="false">NA()</f>
        <v>#N/A</v>
      </c>
      <c r="J78" s="28"/>
      <c r="K78" s="27" t="e">
        <f aca="false">NA()</f>
        <v>#N/A</v>
      </c>
      <c r="L78" s="27" t="e">
        <f aca="false">NA()</f>
        <v>#N/A</v>
      </c>
      <c r="M78" s="27"/>
    </row>
    <row r="79" customFormat="false" ht="19.5" hidden="true" customHeight="true" outlineLevel="0" collapsed="false">
      <c r="A79" s="18" t="s">
        <v>36</v>
      </c>
      <c r="B79" s="19" t="s">
        <v>37</v>
      </c>
      <c r="C79" s="19" t="s">
        <v>43</v>
      </c>
      <c r="D79" s="19" t="s">
        <v>87</v>
      </c>
      <c r="E79" s="19"/>
      <c r="F79" s="20" t="s">
        <v>38</v>
      </c>
      <c r="G79" s="27" t="e">
        <f aca="false">NA()</f>
        <v>#N/A</v>
      </c>
      <c r="H79" s="27" t="e">
        <f aca="false">NA()</f>
        <v>#N/A</v>
      </c>
      <c r="I79" s="27" t="e">
        <f aca="false">NA()</f>
        <v>#N/A</v>
      </c>
      <c r="J79" s="28"/>
      <c r="K79" s="27" t="e">
        <f aca="false">NA()</f>
        <v>#N/A</v>
      </c>
      <c r="L79" s="27" t="e">
        <f aca="false">NA()</f>
        <v>#N/A</v>
      </c>
      <c r="M79" s="27"/>
    </row>
    <row r="80" customFormat="false" ht="39.75" hidden="true" customHeight="true" outlineLevel="0" collapsed="false">
      <c r="A80" s="18" t="s">
        <v>89</v>
      </c>
      <c r="B80" s="19" t="s">
        <v>37</v>
      </c>
      <c r="C80" s="29" t="s">
        <v>43</v>
      </c>
      <c r="D80" s="29" t="s">
        <v>87</v>
      </c>
      <c r="E80" s="19"/>
      <c r="F80" s="20" t="s">
        <v>90</v>
      </c>
      <c r="G80" s="27" t="n">
        <v>0</v>
      </c>
      <c r="H80" s="27" t="n">
        <v>0</v>
      </c>
      <c r="I80" s="27" t="n">
        <v>0</v>
      </c>
      <c r="J80" s="28"/>
      <c r="K80" s="27" t="n">
        <v>0</v>
      </c>
      <c r="L80" s="27" t="n">
        <v>0</v>
      </c>
      <c r="M80" s="27"/>
    </row>
    <row r="81" s="76" customFormat="true" ht="15.75" hidden="false" customHeight="true" outlineLevel="0" collapsed="false">
      <c r="A81" s="70" t="s">
        <v>91</v>
      </c>
      <c r="B81" s="71" t="s">
        <v>37</v>
      </c>
      <c r="C81" s="80" t="s">
        <v>43</v>
      </c>
      <c r="D81" s="80" t="s">
        <v>71</v>
      </c>
      <c r="E81" s="80"/>
      <c r="F81" s="72"/>
      <c r="G81" s="74" t="e">
        <f aca="false">G82+G87+G86</f>
        <v>#N/A</v>
      </c>
      <c r="H81" s="74" t="e">
        <f aca="false">H82+H87</f>
        <v>#N/A</v>
      </c>
      <c r="I81" s="74" t="e">
        <f aca="false">I82+I87</f>
        <v>#N/A</v>
      </c>
      <c r="J81" s="75"/>
      <c r="K81" s="74" t="e">
        <f aca="false">K82+K87+K85</f>
        <v>#N/A</v>
      </c>
      <c r="L81" s="74" t="e">
        <f aca="false">L82+L87+L86</f>
        <v>#N/A</v>
      </c>
      <c r="M81" s="27"/>
    </row>
    <row r="82" customFormat="false" ht="33.75" hidden="false" customHeight="true" outlineLevel="0" collapsed="false">
      <c r="A82" s="18" t="s">
        <v>92</v>
      </c>
      <c r="B82" s="19" t="s">
        <v>37</v>
      </c>
      <c r="C82" s="19" t="s">
        <v>43</v>
      </c>
      <c r="D82" s="19" t="s">
        <v>71</v>
      </c>
      <c r="E82" s="29" t="s">
        <v>93</v>
      </c>
      <c r="F82" s="20"/>
      <c r="G82" s="27" t="e">
        <f aca="false">NA()</f>
        <v>#N/A</v>
      </c>
      <c r="H82" s="27" t="e">
        <f aca="false">NA()</f>
        <v>#N/A</v>
      </c>
      <c r="I82" s="27" t="e">
        <f aca="false">NA()</f>
        <v>#N/A</v>
      </c>
      <c r="J82" s="28"/>
      <c r="K82" s="27" t="n">
        <f aca="false">K83</f>
        <v>2671233.1</v>
      </c>
      <c r="L82" s="27" t="n">
        <f aca="false">L83</f>
        <v>2671233.1</v>
      </c>
      <c r="M82" s="27"/>
    </row>
    <row r="83" s="76" customFormat="true" ht="30.75" hidden="false" customHeight="true" outlineLevel="0" collapsed="false">
      <c r="A83" s="18" t="s">
        <v>32</v>
      </c>
      <c r="B83" s="19" t="s">
        <v>37</v>
      </c>
      <c r="C83" s="19" t="s">
        <v>43</v>
      </c>
      <c r="D83" s="19" t="s">
        <v>71</v>
      </c>
      <c r="E83" s="29" t="s">
        <v>93</v>
      </c>
      <c r="F83" s="20" t="s">
        <v>33</v>
      </c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n">
        <f aca="false">K84</f>
        <v>2671233.1</v>
      </c>
      <c r="L83" s="27" t="n">
        <f aca="false">L84</f>
        <v>2671233.1</v>
      </c>
      <c r="M83" s="27"/>
    </row>
    <row r="84" s="76" customFormat="true" ht="33" hidden="false" customHeight="true" outlineLevel="0" collapsed="false">
      <c r="A84" s="18" t="s">
        <v>34</v>
      </c>
      <c r="B84" s="19" t="s">
        <v>37</v>
      </c>
      <c r="C84" s="19" t="s">
        <v>43</v>
      </c>
      <c r="D84" s="19" t="s">
        <v>71</v>
      </c>
      <c r="E84" s="29" t="s">
        <v>93</v>
      </c>
      <c r="F84" s="20" t="s">
        <v>35</v>
      </c>
      <c r="G84" s="27" t="n">
        <v>2671233.1</v>
      </c>
      <c r="H84" s="27" t="n">
        <f aca="false">-744315+1780655</f>
        <v>1036340</v>
      </c>
      <c r="I84" s="27" t="n">
        <f aca="false">-841230+2012500</f>
        <v>1171270</v>
      </c>
      <c r="J84" s="28"/>
      <c r="K84" s="27" t="n">
        <f aca="false">L84+M84</f>
        <v>2671233.1</v>
      </c>
      <c r="L84" s="27" t="n">
        <v>2671233.1</v>
      </c>
      <c r="M84" s="27"/>
    </row>
    <row r="85" customFormat="false" ht="15" hidden="false" customHeight="false" outlineLevel="0" collapsed="false">
      <c r="A85" s="18" t="s">
        <v>36</v>
      </c>
      <c r="B85" s="19" t="s">
        <v>37</v>
      </c>
      <c r="C85" s="29" t="s">
        <v>43</v>
      </c>
      <c r="D85" s="29" t="s">
        <v>71</v>
      </c>
      <c r="E85" s="29" t="s">
        <v>93</v>
      </c>
      <c r="F85" s="20" t="s">
        <v>38</v>
      </c>
      <c r="G85" s="27" t="n">
        <f aca="false">G86</f>
        <v>175000</v>
      </c>
      <c r="H85" s="27" t="n">
        <f aca="false">H86</f>
        <v>0</v>
      </c>
      <c r="I85" s="27" t="n">
        <f aca="false">I86</f>
        <v>0</v>
      </c>
      <c r="J85" s="28"/>
      <c r="K85" s="27" t="n">
        <f aca="false">K86</f>
        <v>175000</v>
      </c>
      <c r="L85" s="27" t="n">
        <f aca="false">L86</f>
        <v>175000</v>
      </c>
      <c r="M85" s="27"/>
    </row>
    <row r="86" customFormat="false" ht="15" hidden="false" customHeight="false" outlineLevel="0" collapsed="false">
      <c r="A86" s="18" t="s">
        <v>39</v>
      </c>
      <c r="B86" s="19" t="s">
        <v>37</v>
      </c>
      <c r="C86" s="29" t="s">
        <v>43</v>
      </c>
      <c r="D86" s="29" t="s">
        <v>71</v>
      </c>
      <c r="E86" s="29" t="s">
        <v>93</v>
      </c>
      <c r="F86" s="20" t="s">
        <v>40</v>
      </c>
      <c r="G86" s="27" t="n">
        <v>175000</v>
      </c>
      <c r="H86" s="27" t="n">
        <v>0</v>
      </c>
      <c r="I86" s="27" t="n">
        <v>0</v>
      </c>
      <c r="J86" s="28"/>
      <c r="K86" s="27" t="n">
        <f aca="false">L86+M86</f>
        <v>175000</v>
      </c>
      <c r="L86" s="27" t="n">
        <v>175000</v>
      </c>
      <c r="M86" s="27"/>
    </row>
    <row r="87" customFormat="false" ht="33" hidden="false" customHeight="true" outlineLevel="0" collapsed="false">
      <c r="A87" s="18" t="s">
        <v>94</v>
      </c>
      <c r="B87" s="19" t="s">
        <v>37</v>
      </c>
      <c r="C87" s="29" t="s">
        <v>43</v>
      </c>
      <c r="D87" s="29" t="s">
        <v>71</v>
      </c>
      <c r="E87" s="29" t="s">
        <v>95</v>
      </c>
      <c r="F87" s="20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30.75" hidden="false" customHeight="true" outlineLevel="0" collapsed="false">
      <c r="A88" s="18" t="s">
        <v>32</v>
      </c>
      <c r="B88" s="19" t="s">
        <v>37</v>
      </c>
      <c r="C88" s="29" t="s">
        <v>43</v>
      </c>
      <c r="D88" s="29" t="s">
        <v>71</v>
      </c>
      <c r="E88" s="29" t="s">
        <v>95</v>
      </c>
      <c r="F88" s="20" t="s">
        <v>33</v>
      </c>
      <c r="G88" s="27" t="n">
        <f aca="false">G89</f>
        <v>5033525.9</v>
      </c>
      <c r="H88" s="27" t="n">
        <f aca="false">H89</f>
        <v>0</v>
      </c>
      <c r="I88" s="27" t="n">
        <f aca="false">I89</f>
        <v>0</v>
      </c>
      <c r="J88" s="28"/>
      <c r="K88" s="27" t="n">
        <f aca="false">K89</f>
        <v>5033525.9</v>
      </c>
      <c r="L88" s="27" t="n">
        <f aca="false">L89</f>
        <v>5033525.9</v>
      </c>
      <c r="M88" s="27"/>
    </row>
    <row r="89" customFormat="false" ht="32.25" hidden="false" customHeight="true" outlineLevel="0" collapsed="false">
      <c r="A89" s="18" t="s">
        <v>34</v>
      </c>
      <c r="B89" s="19" t="s">
        <v>37</v>
      </c>
      <c r="C89" s="29" t="s">
        <v>43</v>
      </c>
      <c r="D89" s="29" t="s">
        <v>71</v>
      </c>
      <c r="E89" s="29" t="s">
        <v>95</v>
      </c>
      <c r="F89" s="20" t="s">
        <v>35</v>
      </c>
      <c r="G89" s="27" t="n">
        <v>5033525.9</v>
      </c>
      <c r="H89" s="27" t="n">
        <v>0</v>
      </c>
      <c r="I89" s="27" t="n">
        <v>0</v>
      </c>
      <c r="J89" s="28"/>
      <c r="K89" s="27" t="n">
        <f aca="false">L89+M89</f>
        <v>5033525.9</v>
      </c>
      <c r="L89" s="27" t="n">
        <v>5033525.9</v>
      </c>
      <c r="M89" s="27"/>
    </row>
    <row r="90" customFormat="false" ht="13.5" hidden="false" customHeight="true" outlineLevel="0" collapsed="false">
      <c r="A90" s="70" t="s">
        <v>96</v>
      </c>
      <c r="B90" s="71" t="s">
        <v>37</v>
      </c>
      <c r="C90" s="80" t="s">
        <v>43</v>
      </c>
      <c r="D90" s="80" t="s">
        <v>97</v>
      </c>
      <c r="E90" s="80"/>
      <c r="F90" s="72"/>
      <c r="G90" s="74" t="e">
        <f aca="false">G91+G94</f>
        <v>#N/A</v>
      </c>
      <c r="H90" s="74" t="e">
        <f aca="false">H91+H94</f>
        <v>#N/A</v>
      </c>
      <c r="I90" s="74" t="e">
        <f aca="false">I91+I94</f>
        <v>#N/A</v>
      </c>
      <c r="J90" s="75"/>
      <c r="K90" s="74" t="e">
        <f aca="false">K91+K94</f>
        <v>#N/A</v>
      </c>
      <c r="L90" s="74" t="e">
        <f aca="false">L91+L94</f>
        <v>#N/A</v>
      </c>
      <c r="M90" s="27"/>
    </row>
    <row r="91" customFormat="false" ht="45" hidden="false" customHeight="false" outlineLevel="0" collapsed="false">
      <c r="A91" s="18" t="s">
        <v>98</v>
      </c>
      <c r="B91" s="19" t="s">
        <v>37</v>
      </c>
      <c r="C91" s="29" t="s">
        <v>43</v>
      </c>
      <c r="D91" s="29" t="s">
        <v>97</v>
      </c>
      <c r="E91" s="29" t="s">
        <v>99</v>
      </c>
      <c r="F91" s="29"/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71.25" hidden="false" customHeight="true" outlineLevel="0" collapsed="false">
      <c r="A92" s="18" t="s">
        <v>28</v>
      </c>
      <c r="B92" s="19" t="s">
        <v>37</v>
      </c>
      <c r="C92" s="29" t="s">
        <v>43</v>
      </c>
      <c r="D92" s="29" t="s">
        <v>97</v>
      </c>
      <c r="E92" s="29" t="s">
        <v>99</v>
      </c>
      <c r="F92" s="29" t="s">
        <v>29</v>
      </c>
      <c r="G92" s="27" t="e">
        <f aca="false">NA()</f>
        <v>#N/A</v>
      </c>
      <c r="H92" s="27" t="e">
        <f aca="false">NA()</f>
        <v>#N/A</v>
      </c>
      <c r="I92" s="27" t="e">
        <f aca="false">NA()</f>
        <v>#N/A</v>
      </c>
      <c r="J92" s="28"/>
      <c r="K92" s="27" t="e">
        <f aca="false">NA()</f>
        <v>#N/A</v>
      </c>
      <c r="L92" s="27" t="e">
        <f aca="false">NA()</f>
        <v>#N/A</v>
      </c>
      <c r="M92" s="27"/>
    </row>
    <row r="93" customFormat="false" ht="31.5" hidden="false" customHeight="true" outlineLevel="0" collapsed="false">
      <c r="A93" s="18" t="s">
        <v>30</v>
      </c>
      <c r="B93" s="19" t="s">
        <v>37</v>
      </c>
      <c r="C93" s="29" t="s">
        <v>43</v>
      </c>
      <c r="D93" s="29" t="s">
        <v>97</v>
      </c>
      <c r="E93" s="29" t="s">
        <v>99</v>
      </c>
      <c r="F93" s="29" t="s">
        <v>31</v>
      </c>
      <c r="G93" s="27" t="n">
        <v>163029</v>
      </c>
      <c r="H93" s="27" t="n">
        <v>163029</v>
      </c>
      <c r="I93" s="27" t="n">
        <v>163029</v>
      </c>
      <c r="J93" s="28"/>
      <c r="K93" s="27" t="n">
        <f aca="false">L93+M93</f>
        <v>163029</v>
      </c>
      <c r="L93" s="27" t="n">
        <v>163029</v>
      </c>
      <c r="M93" s="27"/>
    </row>
    <row r="94" customFormat="false" ht="24" hidden="false" customHeight="true" outlineLevel="0" collapsed="false">
      <c r="A94" s="18" t="s">
        <v>100</v>
      </c>
      <c r="B94" s="19" t="s">
        <v>37</v>
      </c>
      <c r="C94" s="29" t="s">
        <v>43</v>
      </c>
      <c r="D94" s="29" t="s">
        <v>97</v>
      </c>
      <c r="E94" s="19" t="s">
        <v>101</v>
      </c>
      <c r="F94" s="29"/>
      <c r="G94" s="27" t="e">
        <f aca="false">NA()</f>
        <v>#N/A</v>
      </c>
      <c r="H94" s="27" t="e">
        <f aca="false">NA()</f>
        <v>#N/A</v>
      </c>
      <c r="I94" s="27" t="e">
        <f aca="false">NA()</f>
        <v>#N/A</v>
      </c>
      <c r="J94" s="28"/>
      <c r="K94" s="27" t="e">
        <f aca="false">NA()</f>
        <v>#N/A</v>
      </c>
      <c r="L94" s="27" t="e">
        <f aca="false">NA()</f>
        <v>#N/A</v>
      </c>
      <c r="M94" s="27"/>
    </row>
    <row r="95" customFormat="false" ht="32.25" hidden="false" customHeight="true" outlineLevel="0" collapsed="false">
      <c r="A95" s="18" t="s">
        <v>32</v>
      </c>
      <c r="B95" s="19" t="s">
        <v>37</v>
      </c>
      <c r="C95" s="29" t="s">
        <v>43</v>
      </c>
      <c r="D95" s="29" t="s">
        <v>97</v>
      </c>
      <c r="E95" s="19" t="s">
        <v>101</v>
      </c>
      <c r="F95" s="29" t="s">
        <v>33</v>
      </c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1.5" hidden="false" customHeight="true" outlineLevel="0" collapsed="false">
      <c r="A96" s="18" t="s">
        <v>102</v>
      </c>
      <c r="B96" s="19" t="s">
        <v>37</v>
      </c>
      <c r="C96" s="29" t="s">
        <v>43</v>
      </c>
      <c r="D96" s="29" t="s">
        <v>97</v>
      </c>
      <c r="E96" s="19" t="s">
        <v>101</v>
      </c>
      <c r="F96" s="29" t="s">
        <v>35</v>
      </c>
      <c r="G96" s="27" t="n">
        <v>100000</v>
      </c>
      <c r="H96" s="27" t="n">
        <v>0</v>
      </c>
      <c r="I96" s="27" t="n">
        <v>0</v>
      </c>
      <c r="J96" s="28"/>
      <c r="K96" s="27" t="n">
        <f aca="false">L96+M96</f>
        <v>100000</v>
      </c>
      <c r="L96" s="27" t="n">
        <v>100000</v>
      </c>
      <c r="M96" s="28"/>
    </row>
    <row r="97" customFormat="false" ht="21" hidden="false" customHeight="true" outlineLevel="0" collapsed="false">
      <c r="A97" s="70" t="s">
        <v>103</v>
      </c>
      <c r="B97" s="71" t="s">
        <v>37</v>
      </c>
      <c r="C97" s="80" t="s">
        <v>81</v>
      </c>
      <c r="D97" s="71"/>
      <c r="E97" s="71"/>
      <c r="F97" s="72"/>
      <c r="G97" s="74" t="e">
        <f aca="false">NA()</f>
        <v>#N/A</v>
      </c>
      <c r="H97" s="74" t="e">
        <f aca="false">NA()</f>
        <v>#N/A</v>
      </c>
      <c r="I97" s="74" t="e">
        <f aca="false">NA()</f>
        <v>#N/A</v>
      </c>
      <c r="J97" s="74" t="e">
        <f aca="false">NA()</f>
        <v>#N/A</v>
      </c>
      <c r="K97" s="74" t="e">
        <f aca="false">NA()</f>
        <v>#N/A</v>
      </c>
      <c r="L97" s="74" t="e">
        <f aca="false">NA()</f>
        <v>#N/A</v>
      </c>
      <c r="M97" s="27"/>
    </row>
    <row r="98" customFormat="false" ht="21" hidden="false" customHeight="true" outlineLevel="0" collapsed="false">
      <c r="A98" s="70" t="s">
        <v>104</v>
      </c>
      <c r="B98" s="71" t="s">
        <v>37</v>
      </c>
      <c r="C98" s="80" t="s">
        <v>81</v>
      </c>
      <c r="D98" s="71" t="s">
        <v>23</v>
      </c>
      <c r="E98" s="71"/>
      <c r="F98" s="72"/>
      <c r="G98" s="74" t="e">
        <f aca="false">G99+G102+G105</f>
        <v>#N/A</v>
      </c>
      <c r="H98" s="74" t="e">
        <f aca="false">H99+H102+H105</f>
        <v>#N/A</v>
      </c>
      <c r="I98" s="74" t="e">
        <f aca="false">I99+I102+I105</f>
        <v>#N/A</v>
      </c>
      <c r="J98" s="75"/>
      <c r="K98" s="74" t="e">
        <f aca="false">K99+K102+K105</f>
        <v>#N/A</v>
      </c>
      <c r="L98" s="74" t="e">
        <f aca="false">L99+L102+L105</f>
        <v>#N/A</v>
      </c>
      <c r="M98" s="27"/>
    </row>
    <row r="99" customFormat="false" ht="48.75" hidden="false" customHeight="true" outlineLevel="0" collapsed="false">
      <c r="A99" s="18" t="s">
        <v>105</v>
      </c>
      <c r="B99" s="19" t="s">
        <v>37</v>
      </c>
      <c r="C99" s="29" t="s">
        <v>81</v>
      </c>
      <c r="D99" s="19" t="s">
        <v>23</v>
      </c>
      <c r="E99" s="19" t="s">
        <v>106</v>
      </c>
      <c r="F99" s="20"/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customFormat="false" ht="36.75" hidden="false" customHeight="true" outlineLevel="0" collapsed="false">
      <c r="A100" s="18" t="s">
        <v>32</v>
      </c>
      <c r="B100" s="19" t="s">
        <v>37</v>
      </c>
      <c r="C100" s="29" t="s">
        <v>81</v>
      </c>
      <c r="D100" s="19" t="s">
        <v>23</v>
      </c>
      <c r="E100" s="19" t="s">
        <v>106</v>
      </c>
      <c r="F100" s="20" t="s">
        <v>33</v>
      </c>
      <c r="G100" s="27" t="e">
        <f aca="false">NA()</f>
        <v>#N/A</v>
      </c>
      <c r="H100" s="27" t="e">
        <f aca="false">NA()</f>
        <v>#N/A</v>
      </c>
      <c r="I100" s="27" t="e">
        <f aca="false">NA()</f>
        <v>#N/A</v>
      </c>
      <c r="J100" s="28"/>
      <c r="K100" s="27" t="e">
        <f aca="false">NA()</f>
        <v>#N/A</v>
      </c>
      <c r="L100" s="27" t="e">
        <f aca="false">NA()</f>
        <v>#N/A</v>
      </c>
      <c r="M100" s="27"/>
    </row>
    <row r="101" customFormat="false" ht="32.25" hidden="false" customHeight="true" outlineLevel="0" collapsed="false">
      <c r="A101" s="18" t="s">
        <v>34</v>
      </c>
      <c r="B101" s="19" t="s">
        <v>37</v>
      </c>
      <c r="C101" s="29" t="s">
        <v>81</v>
      </c>
      <c r="D101" s="19" t="s">
        <v>23</v>
      </c>
      <c r="E101" s="19" t="s">
        <v>106</v>
      </c>
      <c r="F101" s="20" t="s">
        <v>35</v>
      </c>
      <c r="G101" s="27" t="n">
        <v>836960</v>
      </c>
      <c r="H101" s="27"/>
      <c r="I101" s="27"/>
      <c r="J101" s="28"/>
      <c r="K101" s="27" t="n">
        <f aca="false">L101+M101</f>
        <v>836960</v>
      </c>
      <c r="L101" s="27" t="n">
        <v>836960</v>
      </c>
      <c r="M101" s="27"/>
    </row>
    <row r="102" customFormat="false" ht="20.25" hidden="false" customHeight="true" outlineLevel="0" collapsed="false">
      <c r="A102" s="18" t="s">
        <v>107</v>
      </c>
      <c r="B102" s="19" t="s">
        <v>37</v>
      </c>
      <c r="C102" s="29" t="s">
        <v>81</v>
      </c>
      <c r="D102" s="19" t="s">
        <v>23</v>
      </c>
      <c r="E102" s="19" t="s">
        <v>108</v>
      </c>
      <c r="F102" s="20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  <c r="J102" s="28"/>
      <c r="K102" s="27" t="e">
        <f aca="false">NA()</f>
        <v>#N/A</v>
      </c>
      <c r="L102" s="27" t="e">
        <f aca="false">NA()</f>
        <v>#N/A</v>
      </c>
      <c r="M102" s="27"/>
    </row>
    <row r="103" customFormat="false" ht="33.75" hidden="false" customHeight="true" outlineLevel="0" collapsed="false">
      <c r="A103" s="18" t="s">
        <v>32</v>
      </c>
      <c r="B103" s="19" t="s">
        <v>37</v>
      </c>
      <c r="C103" s="29" t="s">
        <v>81</v>
      </c>
      <c r="D103" s="19" t="s">
        <v>23</v>
      </c>
      <c r="E103" s="19" t="s">
        <v>108</v>
      </c>
      <c r="F103" s="20" t="s">
        <v>33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  <c r="J103" s="28"/>
      <c r="K103" s="27" t="e">
        <f aca="false">NA()</f>
        <v>#N/A</v>
      </c>
      <c r="L103" s="27" t="e">
        <f aca="false">NA()</f>
        <v>#N/A</v>
      </c>
      <c r="M103" s="27"/>
    </row>
    <row r="104" customFormat="false" ht="36.75" hidden="false" customHeight="true" outlineLevel="0" collapsed="false">
      <c r="A104" s="18" t="s">
        <v>34</v>
      </c>
      <c r="B104" s="19" t="s">
        <v>37</v>
      </c>
      <c r="C104" s="29" t="s">
        <v>81</v>
      </c>
      <c r="D104" s="19" t="s">
        <v>23</v>
      </c>
      <c r="E104" s="19" t="s">
        <v>108</v>
      </c>
      <c r="F104" s="20" t="s">
        <v>35</v>
      </c>
      <c r="G104" s="27" t="n">
        <v>88689</v>
      </c>
      <c r="H104" s="27"/>
      <c r="I104" s="27"/>
      <c r="J104" s="28"/>
      <c r="K104" s="27" t="n">
        <f aca="false">L104+M104</f>
        <v>88689</v>
      </c>
      <c r="L104" s="27" t="n">
        <v>88689</v>
      </c>
      <c r="M104" s="27"/>
    </row>
    <row r="105" customFormat="false" ht="36.75" hidden="false" customHeight="true" outlineLevel="0" collapsed="false">
      <c r="A105" s="18" t="s">
        <v>109</v>
      </c>
      <c r="B105" s="19" t="s">
        <v>37</v>
      </c>
      <c r="C105" s="29" t="s">
        <v>81</v>
      </c>
      <c r="D105" s="19" t="s">
        <v>23</v>
      </c>
      <c r="E105" s="19" t="s">
        <v>329</v>
      </c>
      <c r="F105" s="20"/>
      <c r="G105" s="27" t="n">
        <f aca="false">G106</f>
        <v>0</v>
      </c>
      <c r="H105" s="27" t="e">
        <f aca="false">NA()</f>
        <v>#N/A</v>
      </c>
      <c r="I105" s="27" t="e">
        <f aca="false">NA()</f>
        <v>#N/A</v>
      </c>
      <c r="J105" s="28"/>
      <c r="K105" s="27" t="e">
        <f aca="false">NA()</f>
        <v>#N/A</v>
      </c>
      <c r="L105" s="27" t="n">
        <f aca="false">L106</f>
        <v>0</v>
      </c>
      <c r="M105" s="27"/>
    </row>
    <row r="106" customFormat="false" ht="36.75" hidden="false" customHeight="true" outlineLevel="0" collapsed="false">
      <c r="A106" s="21" t="s">
        <v>111</v>
      </c>
      <c r="B106" s="19" t="s">
        <v>37</v>
      </c>
      <c r="C106" s="29" t="s">
        <v>81</v>
      </c>
      <c r="D106" s="19" t="s">
        <v>23</v>
      </c>
      <c r="E106" s="19" t="s">
        <v>329</v>
      </c>
      <c r="F106" s="20" t="s">
        <v>112</v>
      </c>
      <c r="G106" s="27" t="n">
        <f aca="false">G107</f>
        <v>0</v>
      </c>
      <c r="H106" s="27" t="e">
        <f aca="false">NA()</f>
        <v>#N/A</v>
      </c>
      <c r="I106" s="27" t="e">
        <f aca="false">NA()</f>
        <v>#N/A</v>
      </c>
      <c r="J106" s="28"/>
      <c r="K106" s="27" t="e">
        <f aca="false">NA()</f>
        <v>#N/A</v>
      </c>
      <c r="L106" s="27" t="n">
        <f aca="false">L107</f>
        <v>0</v>
      </c>
      <c r="M106" s="27"/>
    </row>
    <row r="107" customFormat="false" ht="21" hidden="false" customHeight="true" outlineLevel="0" collapsed="false">
      <c r="A107" s="21" t="s">
        <v>113</v>
      </c>
      <c r="B107" s="19" t="s">
        <v>37</v>
      </c>
      <c r="C107" s="29" t="s">
        <v>81</v>
      </c>
      <c r="D107" s="19" t="s">
        <v>23</v>
      </c>
      <c r="E107" s="19" t="s">
        <v>329</v>
      </c>
      <c r="F107" s="20" t="s">
        <v>114</v>
      </c>
      <c r="G107" s="27"/>
      <c r="H107" s="27" t="n">
        <v>14598</v>
      </c>
      <c r="I107" s="27"/>
      <c r="J107" s="28"/>
      <c r="K107" s="27"/>
      <c r="L107" s="27"/>
      <c r="M107" s="27"/>
    </row>
    <row r="108" customFormat="false" ht="18" hidden="false" customHeight="true" outlineLevel="0" collapsed="false">
      <c r="A108" s="70" t="s">
        <v>115</v>
      </c>
      <c r="B108" s="71" t="s">
        <v>37</v>
      </c>
      <c r="C108" s="80" t="s">
        <v>81</v>
      </c>
      <c r="D108" s="80" t="s">
        <v>65</v>
      </c>
      <c r="E108" s="80"/>
      <c r="F108" s="72"/>
      <c r="G108" s="74" t="e">
        <f aca="false">G109+G112+G115+G118</f>
        <v>#N/A</v>
      </c>
      <c r="H108" s="74" t="e">
        <f aca="false">H109+H112+H115+H118</f>
        <v>#N/A</v>
      </c>
      <c r="I108" s="74" t="e">
        <f aca="false">I109+I112+I115+I118</f>
        <v>#N/A</v>
      </c>
      <c r="J108" s="75"/>
      <c r="K108" s="74" t="e">
        <f aca="false">K109+K112+K115+K118</f>
        <v>#N/A</v>
      </c>
      <c r="L108" s="74" t="e">
        <f aca="false">L109+L112+L115+L118</f>
        <v>#N/A</v>
      </c>
      <c r="M108" s="74"/>
    </row>
    <row r="109" customFormat="false" ht="15.75" hidden="false" customHeight="true" outlineLevel="0" collapsed="false">
      <c r="A109" s="18" t="s">
        <v>116</v>
      </c>
      <c r="B109" s="19" t="s">
        <v>37</v>
      </c>
      <c r="C109" s="19" t="s">
        <v>81</v>
      </c>
      <c r="D109" s="19" t="s">
        <v>65</v>
      </c>
      <c r="E109" s="19" t="s">
        <v>117</v>
      </c>
      <c r="F109" s="20"/>
      <c r="G109" s="27" t="e">
        <f aca="false">NA()</f>
        <v>#N/A</v>
      </c>
      <c r="H109" s="27" t="e">
        <f aca="false">NA()</f>
        <v>#N/A</v>
      </c>
      <c r="I109" s="27" t="e">
        <f aca="false">NA()</f>
        <v>#N/A</v>
      </c>
      <c r="J109" s="28"/>
      <c r="K109" s="27" t="e">
        <f aca="false">NA()</f>
        <v>#N/A</v>
      </c>
      <c r="L109" s="27" t="e">
        <f aca="false">NA()</f>
        <v>#N/A</v>
      </c>
      <c r="M109" s="27"/>
    </row>
    <row r="110" s="76" customFormat="true" ht="19.5" hidden="false" customHeight="true" outlineLevel="0" collapsed="false">
      <c r="A110" s="18" t="s">
        <v>36</v>
      </c>
      <c r="B110" s="19" t="s">
        <v>37</v>
      </c>
      <c r="C110" s="19" t="s">
        <v>81</v>
      </c>
      <c r="D110" s="19" t="s">
        <v>65</v>
      </c>
      <c r="E110" s="19" t="s">
        <v>117</v>
      </c>
      <c r="F110" s="20" t="s">
        <v>38</v>
      </c>
      <c r="G110" s="27" t="e">
        <f aca="false">NA()</f>
        <v>#N/A</v>
      </c>
      <c r="H110" s="27" t="e">
        <f aca="false">NA()</f>
        <v>#N/A</v>
      </c>
      <c r="I110" s="27" t="e">
        <f aca="false">NA()</f>
        <v>#N/A</v>
      </c>
      <c r="J110" s="28"/>
      <c r="K110" s="27" t="e">
        <f aca="false">NA()</f>
        <v>#N/A</v>
      </c>
      <c r="L110" s="27" t="e">
        <f aca="false">NA()</f>
        <v>#N/A</v>
      </c>
      <c r="M110" s="27"/>
    </row>
    <row r="111" customFormat="false" ht="52.5" hidden="false" customHeight="true" outlineLevel="0" collapsed="false">
      <c r="A111" s="18" t="s">
        <v>118</v>
      </c>
      <c r="B111" s="19" t="s">
        <v>37</v>
      </c>
      <c r="C111" s="19" t="s">
        <v>81</v>
      </c>
      <c r="D111" s="19" t="s">
        <v>65</v>
      </c>
      <c r="E111" s="19" t="s">
        <v>117</v>
      </c>
      <c r="F111" s="20" t="s">
        <v>90</v>
      </c>
      <c r="G111" s="27" t="n">
        <v>1200000</v>
      </c>
      <c r="H111" s="27" t="n">
        <f aca="false">1200000</f>
        <v>1200000</v>
      </c>
      <c r="I111" s="27" t="n">
        <f aca="false">1200000</f>
        <v>1200000</v>
      </c>
      <c r="J111" s="28"/>
      <c r="K111" s="27" t="n">
        <f aca="false">L111+M111</f>
        <v>1200000</v>
      </c>
      <c r="L111" s="27" t="n">
        <v>1200000</v>
      </c>
      <c r="M111" s="27"/>
    </row>
    <row r="112" customFormat="false" ht="34.5" hidden="false" customHeight="true" outlineLevel="0" collapsed="false">
      <c r="A112" s="21" t="s">
        <v>119</v>
      </c>
      <c r="B112" s="19" t="s">
        <v>37</v>
      </c>
      <c r="C112" s="29" t="s">
        <v>81</v>
      </c>
      <c r="D112" s="29" t="s">
        <v>65</v>
      </c>
      <c r="E112" s="29" t="s">
        <v>120</v>
      </c>
      <c r="F112" s="29"/>
      <c r="G112" s="27" t="n">
        <f aca="false">G113</f>
        <v>79151</v>
      </c>
      <c r="H112" s="27" t="e">
        <f aca="false">NA()</f>
        <v>#N/A</v>
      </c>
      <c r="I112" s="27" t="e">
        <f aca="false">NA()</f>
        <v>#N/A</v>
      </c>
      <c r="J112" s="28"/>
      <c r="K112" s="27" t="e">
        <f aca="false">NA()</f>
        <v>#N/A</v>
      </c>
      <c r="L112" s="27" t="n">
        <f aca="false">L113</f>
        <v>79151</v>
      </c>
      <c r="M112" s="27"/>
    </row>
    <row r="113" customFormat="false" ht="33.75" hidden="false" customHeight="true" outlineLevel="0" collapsed="false">
      <c r="A113" s="21" t="s">
        <v>111</v>
      </c>
      <c r="B113" s="19" t="s">
        <v>37</v>
      </c>
      <c r="C113" s="29" t="s">
        <v>81</v>
      </c>
      <c r="D113" s="29" t="s">
        <v>65</v>
      </c>
      <c r="E113" s="29" t="s">
        <v>120</v>
      </c>
      <c r="F113" s="29" t="s">
        <v>112</v>
      </c>
      <c r="G113" s="27" t="n">
        <f aca="false">G114</f>
        <v>79151</v>
      </c>
      <c r="H113" s="27" t="e">
        <f aca="false">NA()</f>
        <v>#N/A</v>
      </c>
      <c r="I113" s="27" t="e">
        <f aca="false">NA()</f>
        <v>#N/A</v>
      </c>
      <c r="J113" s="28"/>
      <c r="K113" s="27" t="e">
        <f aca="false">NA()</f>
        <v>#N/A</v>
      </c>
      <c r="L113" s="27" t="n">
        <f aca="false">L114</f>
        <v>79151</v>
      </c>
      <c r="M113" s="27"/>
    </row>
    <row r="114" customFormat="false" ht="19.5" hidden="false" customHeight="true" outlineLevel="0" collapsed="false">
      <c r="A114" s="21" t="s">
        <v>113</v>
      </c>
      <c r="B114" s="19" t="s">
        <v>37</v>
      </c>
      <c r="C114" s="29" t="s">
        <v>81</v>
      </c>
      <c r="D114" s="29" t="s">
        <v>65</v>
      </c>
      <c r="E114" s="29" t="s">
        <v>120</v>
      </c>
      <c r="F114" s="29" t="s">
        <v>114</v>
      </c>
      <c r="G114" s="27" t="n">
        <v>79151</v>
      </c>
      <c r="H114" s="27"/>
      <c r="I114" s="27"/>
      <c r="J114" s="28"/>
      <c r="K114" s="27" t="n">
        <f aca="false">L114+M114</f>
        <v>79151</v>
      </c>
      <c r="L114" s="27" t="n">
        <v>79151</v>
      </c>
      <c r="M114" s="27"/>
    </row>
    <row r="115" customFormat="false" ht="19.5" hidden="false" customHeight="true" outlineLevel="0" collapsed="false">
      <c r="A115" s="21" t="s">
        <v>121</v>
      </c>
      <c r="B115" s="19" t="s">
        <v>37</v>
      </c>
      <c r="C115" s="29" t="s">
        <v>81</v>
      </c>
      <c r="D115" s="29" t="s">
        <v>65</v>
      </c>
      <c r="E115" s="29" t="s">
        <v>122</v>
      </c>
      <c r="F115" s="29"/>
      <c r="G115" s="27" t="e">
        <f aca="false">NA()</f>
        <v>#N/A</v>
      </c>
      <c r="H115" s="27" t="e">
        <f aca="false">NA()</f>
        <v>#N/A</v>
      </c>
      <c r="I115" s="27" t="e">
        <f aca="false">NA()</f>
        <v>#N/A</v>
      </c>
      <c r="J115" s="28"/>
      <c r="K115" s="27" t="e">
        <f aca="false">NA()</f>
        <v>#N/A</v>
      </c>
      <c r="L115" s="27" t="e">
        <f aca="false">NA()</f>
        <v>#N/A</v>
      </c>
      <c r="M115" s="27"/>
    </row>
    <row r="116" customFormat="false" ht="34.5" hidden="false" customHeight="true" outlineLevel="0" collapsed="false">
      <c r="A116" s="21" t="s">
        <v>32</v>
      </c>
      <c r="B116" s="19" t="s">
        <v>37</v>
      </c>
      <c r="C116" s="29" t="s">
        <v>81</v>
      </c>
      <c r="D116" s="29" t="s">
        <v>65</v>
      </c>
      <c r="E116" s="29" t="s">
        <v>122</v>
      </c>
      <c r="F116" s="29" t="s">
        <v>33</v>
      </c>
      <c r="G116" s="27" t="e">
        <f aca="false">NA()</f>
        <v>#N/A</v>
      </c>
      <c r="H116" s="27" t="e">
        <f aca="false">NA()</f>
        <v>#N/A</v>
      </c>
      <c r="I116" s="27" t="e">
        <f aca="false">NA()</f>
        <v>#N/A</v>
      </c>
      <c r="J116" s="28"/>
      <c r="K116" s="27" t="e">
        <f aca="false">NA()</f>
        <v>#N/A</v>
      </c>
      <c r="L116" s="27" t="e">
        <f aca="false">NA()</f>
        <v>#N/A</v>
      </c>
      <c r="M116" s="27"/>
    </row>
    <row r="117" customFormat="false" ht="31.5" hidden="false" customHeight="true" outlineLevel="0" collapsed="false">
      <c r="A117" s="21" t="s">
        <v>34</v>
      </c>
      <c r="B117" s="19" t="s">
        <v>37</v>
      </c>
      <c r="C117" s="29" t="s">
        <v>81</v>
      </c>
      <c r="D117" s="29" t="s">
        <v>65</v>
      </c>
      <c r="E117" s="29" t="s">
        <v>122</v>
      </c>
      <c r="F117" s="29" t="s">
        <v>35</v>
      </c>
      <c r="G117" s="27" t="n">
        <v>131267.35</v>
      </c>
      <c r="H117" s="27"/>
      <c r="I117" s="27"/>
      <c r="J117" s="28"/>
      <c r="K117" s="27" t="n">
        <f aca="false">L117+M117</f>
        <v>131267.35</v>
      </c>
      <c r="L117" s="27" t="n">
        <v>131267.35</v>
      </c>
      <c r="M117" s="27"/>
    </row>
    <row r="118" customFormat="false" ht="19.5" hidden="false" customHeight="true" outlineLevel="0" collapsed="false">
      <c r="A118" s="21" t="s">
        <v>123</v>
      </c>
      <c r="B118" s="19" t="s">
        <v>37</v>
      </c>
      <c r="C118" s="29" t="s">
        <v>81</v>
      </c>
      <c r="D118" s="29" t="s">
        <v>65</v>
      </c>
      <c r="E118" s="29" t="s">
        <v>124</v>
      </c>
      <c r="F118" s="29"/>
      <c r="G118" s="27" t="n">
        <f aca="false">G119</f>
        <v>953624</v>
      </c>
      <c r="H118" s="27" t="e">
        <f aca="false">NA()</f>
        <v>#N/A</v>
      </c>
      <c r="I118" s="27" t="e">
        <f aca="false">NA()</f>
        <v>#N/A</v>
      </c>
      <c r="J118" s="28"/>
      <c r="K118" s="27" t="e">
        <f aca="false">NA()</f>
        <v>#N/A</v>
      </c>
      <c r="L118" s="27" t="n">
        <f aca="false">L119</f>
        <v>953624</v>
      </c>
      <c r="M118" s="27"/>
    </row>
    <row r="119" customFormat="false" ht="34.5" hidden="false" customHeight="true" outlineLevel="0" collapsed="false">
      <c r="A119" s="18" t="s">
        <v>32</v>
      </c>
      <c r="B119" s="19" t="s">
        <v>37</v>
      </c>
      <c r="C119" s="29" t="s">
        <v>81</v>
      </c>
      <c r="D119" s="29" t="s">
        <v>65</v>
      </c>
      <c r="E119" s="29" t="s">
        <v>124</v>
      </c>
      <c r="F119" s="29" t="s">
        <v>33</v>
      </c>
      <c r="G119" s="27" t="n">
        <f aca="false">G120</f>
        <v>953624</v>
      </c>
      <c r="H119" s="27" t="e">
        <f aca="false">NA()</f>
        <v>#N/A</v>
      </c>
      <c r="I119" s="27" t="e">
        <f aca="false">NA()</f>
        <v>#N/A</v>
      </c>
      <c r="J119" s="28"/>
      <c r="K119" s="27" t="e">
        <f aca="false">NA()</f>
        <v>#N/A</v>
      </c>
      <c r="L119" s="27" t="n">
        <f aca="false">L120</f>
        <v>953624</v>
      </c>
      <c r="M119" s="27"/>
    </row>
    <row r="120" customFormat="false" ht="31.5" hidden="false" customHeight="true" outlineLevel="0" collapsed="false">
      <c r="A120" s="18" t="s">
        <v>34</v>
      </c>
      <c r="B120" s="19" t="s">
        <v>37</v>
      </c>
      <c r="C120" s="29" t="s">
        <v>81</v>
      </c>
      <c r="D120" s="29" t="s">
        <v>65</v>
      </c>
      <c r="E120" s="29" t="s">
        <v>124</v>
      </c>
      <c r="F120" s="29" t="s">
        <v>35</v>
      </c>
      <c r="G120" s="27" t="n">
        <v>953624</v>
      </c>
      <c r="H120" s="27"/>
      <c r="I120" s="27"/>
      <c r="J120" s="28"/>
      <c r="K120" s="27" t="n">
        <f aca="false">L120+M120</f>
        <v>953624</v>
      </c>
      <c r="L120" s="27" t="n">
        <v>953624</v>
      </c>
      <c r="M120" s="27"/>
    </row>
    <row r="121" s="76" customFormat="true" ht="16.5" hidden="false" customHeight="true" outlineLevel="0" collapsed="false">
      <c r="A121" s="70" t="s">
        <v>125</v>
      </c>
      <c r="B121" s="71" t="s">
        <v>37</v>
      </c>
      <c r="C121" s="71" t="s">
        <v>81</v>
      </c>
      <c r="D121" s="71" t="s">
        <v>25</v>
      </c>
      <c r="E121" s="71"/>
      <c r="F121" s="72"/>
      <c r="G121" s="74" t="e">
        <f aca="false">G128+G131+G134+G125+G123</f>
        <v>#N/A</v>
      </c>
      <c r="H121" s="74" t="e">
        <f aca="false">H128+H131+H134+H125+H123</f>
        <v>#N/A</v>
      </c>
      <c r="I121" s="74" t="e">
        <f aca="false">I128+I131+I134+I125+I123</f>
        <v>#N/A</v>
      </c>
      <c r="J121" s="75"/>
      <c r="K121" s="74" t="e">
        <f aca="false">K128+K131+K134+K125+K123</f>
        <v>#N/A</v>
      </c>
      <c r="L121" s="74" t="e">
        <f aca="false">L128+L131+L134+L125+L123</f>
        <v>#N/A</v>
      </c>
      <c r="M121" s="27"/>
    </row>
    <row r="122" customFormat="false" ht="33" hidden="false" customHeight="true" outlineLevel="0" collapsed="false">
      <c r="A122" s="18" t="s">
        <v>126</v>
      </c>
      <c r="B122" s="19" t="s">
        <v>37</v>
      </c>
      <c r="C122" s="19" t="s">
        <v>81</v>
      </c>
      <c r="D122" s="19" t="s">
        <v>25</v>
      </c>
      <c r="E122" s="19" t="s">
        <v>127</v>
      </c>
      <c r="F122" s="20"/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</row>
    <row r="123" customFormat="false" ht="32.25" hidden="false" customHeight="true" outlineLevel="0" collapsed="false">
      <c r="A123" s="18" t="s">
        <v>32</v>
      </c>
      <c r="B123" s="19" t="s">
        <v>37</v>
      </c>
      <c r="C123" s="19" t="s">
        <v>81</v>
      </c>
      <c r="D123" s="19" t="s">
        <v>25</v>
      </c>
      <c r="E123" s="19" t="s">
        <v>127</v>
      </c>
      <c r="F123" s="20" t="s">
        <v>33</v>
      </c>
      <c r="G123" s="27" t="e">
        <f aca="false">NA()</f>
        <v>#N/A</v>
      </c>
      <c r="H123" s="27" t="e">
        <f aca="false">NA()</f>
        <v>#N/A</v>
      </c>
      <c r="I123" s="27" t="e">
        <f aca="false">NA()</f>
        <v>#N/A</v>
      </c>
      <c r="J123" s="28"/>
      <c r="K123" s="27" t="e">
        <f aca="false">NA()</f>
        <v>#N/A</v>
      </c>
      <c r="L123" s="27" t="e">
        <f aca="false">NA()</f>
        <v>#N/A</v>
      </c>
      <c r="M123" s="27"/>
    </row>
    <row r="124" customFormat="false" ht="32.25" hidden="false" customHeight="true" outlineLevel="0" collapsed="false">
      <c r="A124" s="18" t="s">
        <v>34</v>
      </c>
      <c r="B124" s="19" t="s">
        <v>37</v>
      </c>
      <c r="C124" s="19" t="s">
        <v>81</v>
      </c>
      <c r="D124" s="19" t="s">
        <v>25</v>
      </c>
      <c r="E124" s="19" t="s">
        <v>127</v>
      </c>
      <c r="F124" s="20" t="s">
        <v>35</v>
      </c>
      <c r="G124" s="27" t="n">
        <v>1976900</v>
      </c>
      <c r="H124" s="27" t="n">
        <v>0</v>
      </c>
      <c r="I124" s="27" t="n">
        <v>0</v>
      </c>
      <c r="J124" s="28"/>
      <c r="K124" s="27" t="n">
        <f aca="false">L124+M124</f>
        <v>1976900</v>
      </c>
      <c r="L124" s="27" t="n">
        <v>1976900</v>
      </c>
      <c r="M124" s="27"/>
    </row>
    <row r="125" customFormat="false" ht="33" hidden="false" customHeight="true" outlineLevel="0" collapsed="false">
      <c r="A125" s="18" t="s">
        <v>128</v>
      </c>
      <c r="B125" s="19" t="s">
        <v>37</v>
      </c>
      <c r="C125" s="19" t="s">
        <v>81</v>
      </c>
      <c r="D125" s="19" t="s">
        <v>25</v>
      </c>
      <c r="E125" s="19" t="s">
        <v>129</v>
      </c>
      <c r="F125" s="20"/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</row>
    <row r="126" customFormat="false" ht="32.25" hidden="false" customHeight="true" outlineLevel="0" collapsed="false">
      <c r="A126" s="18" t="s">
        <v>32</v>
      </c>
      <c r="B126" s="19" t="s">
        <v>37</v>
      </c>
      <c r="C126" s="19" t="s">
        <v>81</v>
      </c>
      <c r="D126" s="19" t="s">
        <v>25</v>
      </c>
      <c r="E126" s="19" t="s">
        <v>129</v>
      </c>
      <c r="F126" s="20" t="s">
        <v>33</v>
      </c>
      <c r="G126" s="27" t="e">
        <f aca="false">NA()</f>
        <v>#N/A</v>
      </c>
      <c r="H126" s="27" t="e">
        <f aca="false">NA()</f>
        <v>#N/A</v>
      </c>
      <c r="I126" s="27" t="e">
        <f aca="false">NA()</f>
        <v>#N/A</v>
      </c>
      <c r="J126" s="28"/>
      <c r="K126" s="27" t="e">
        <f aca="false">NA()</f>
        <v>#N/A</v>
      </c>
      <c r="L126" s="27" t="e">
        <f aca="false">NA()</f>
        <v>#N/A</v>
      </c>
      <c r="M126" s="27"/>
    </row>
    <row r="127" customFormat="false" ht="32.25" hidden="false" customHeight="true" outlineLevel="0" collapsed="false">
      <c r="A127" s="18" t="s">
        <v>34</v>
      </c>
      <c r="B127" s="19" t="s">
        <v>37</v>
      </c>
      <c r="C127" s="19" t="s">
        <v>81</v>
      </c>
      <c r="D127" s="19" t="s">
        <v>25</v>
      </c>
      <c r="E127" s="19" t="s">
        <v>129</v>
      </c>
      <c r="F127" s="20" t="s">
        <v>35</v>
      </c>
      <c r="G127" s="27" t="n">
        <v>12168640.13</v>
      </c>
      <c r="H127" s="27" t="n">
        <v>0</v>
      </c>
      <c r="I127" s="27" t="n">
        <v>0</v>
      </c>
      <c r="J127" s="28"/>
      <c r="K127" s="27" t="n">
        <f aca="false">L127+M127</f>
        <v>12168640.13</v>
      </c>
      <c r="L127" s="27" t="n">
        <v>12168640.13</v>
      </c>
      <c r="M127" s="27"/>
    </row>
    <row r="128" customFormat="false" ht="17.25" hidden="false" customHeight="true" outlineLevel="0" collapsed="false">
      <c r="A128" s="18" t="s">
        <v>130</v>
      </c>
      <c r="B128" s="19" t="s">
        <v>37</v>
      </c>
      <c r="C128" s="19" t="s">
        <v>81</v>
      </c>
      <c r="D128" s="19" t="s">
        <v>25</v>
      </c>
      <c r="E128" s="19" t="s">
        <v>131</v>
      </c>
      <c r="F128" s="20"/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</row>
    <row r="129" s="76" customFormat="true" ht="33.75" hidden="false" customHeight="true" outlineLevel="0" collapsed="false">
      <c r="A129" s="18" t="s">
        <v>32</v>
      </c>
      <c r="B129" s="19" t="s">
        <v>37</v>
      </c>
      <c r="C129" s="19" t="s">
        <v>81</v>
      </c>
      <c r="D129" s="19" t="s">
        <v>25</v>
      </c>
      <c r="E129" s="19" t="s">
        <v>131</v>
      </c>
      <c r="F129" s="20" t="s">
        <v>33</v>
      </c>
      <c r="G129" s="27" t="e">
        <f aca="false">NA()</f>
        <v>#N/A</v>
      </c>
      <c r="H129" s="27" t="e">
        <f aca="false">NA()</f>
        <v>#N/A</v>
      </c>
      <c r="I129" s="27" t="e">
        <f aca="false">NA()</f>
        <v>#N/A</v>
      </c>
      <c r="J129" s="28"/>
      <c r="K129" s="27" t="e">
        <f aca="false">NA()</f>
        <v>#N/A</v>
      </c>
      <c r="L129" s="27" t="e">
        <f aca="false">NA()</f>
        <v>#N/A</v>
      </c>
      <c r="M129" s="27"/>
    </row>
    <row r="130" s="76" customFormat="true" ht="31.5" hidden="false" customHeight="true" outlineLevel="0" collapsed="false">
      <c r="A130" s="18" t="s">
        <v>34</v>
      </c>
      <c r="B130" s="19" t="s">
        <v>37</v>
      </c>
      <c r="C130" s="19" t="s">
        <v>81</v>
      </c>
      <c r="D130" s="19" t="s">
        <v>25</v>
      </c>
      <c r="E130" s="19" t="s">
        <v>131</v>
      </c>
      <c r="F130" s="20" t="s">
        <v>35</v>
      </c>
      <c r="G130" s="27" t="n">
        <v>2623784</v>
      </c>
      <c r="H130" s="27" t="n">
        <v>2000000</v>
      </c>
      <c r="I130" s="27" t="n">
        <v>2000000</v>
      </c>
      <c r="J130" s="28"/>
      <c r="K130" s="27" t="n">
        <f aca="false">L130+M130</f>
        <v>2623784</v>
      </c>
      <c r="L130" s="27" t="n">
        <v>2623784</v>
      </c>
      <c r="M130" s="27"/>
    </row>
    <row r="131" customFormat="false" ht="21" hidden="false" customHeight="true" outlineLevel="0" collapsed="false">
      <c r="A131" s="18" t="s">
        <v>132</v>
      </c>
      <c r="B131" s="19" t="s">
        <v>37</v>
      </c>
      <c r="C131" s="19" t="s">
        <v>81</v>
      </c>
      <c r="D131" s="19" t="s">
        <v>25</v>
      </c>
      <c r="E131" s="19" t="s">
        <v>133</v>
      </c>
      <c r="F131" s="20"/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/>
      <c r="K131" s="27" t="e">
        <f aca="false">NA()</f>
        <v>#N/A</v>
      </c>
      <c r="L131" s="27" t="e">
        <f aca="false">NA()</f>
        <v>#N/A</v>
      </c>
      <c r="M131" s="27"/>
    </row>
    <row r="132" customFormat="false" ht="18.75" hidden="false" customHeight="true" outlineLevel="0" collapsed="false">
      <c r="A132" s="18" t="s">
        <v>36</v>
      </c>
      <c r="B132" s="19" t="s">
        <v>37</v>
      </c>
      <c r="C132" s="19" t="s">
        <v>81</v>
      </c>
      <c r="D132" s="19" t="s">
        <v>25</v>
      </c>
      <c r="E132" s="19" t="s">
        <v>133</v>
      </c>
      <c r="F132" s="20" t="s">
        <v>38</v>
      </c>
      <c r="G132" s="27" t="e">
        <f aca="false">NA()</f>
        <v>#N/A</v>
      </c>
      <c r="H132" s="27" t="e">
        <f aca="false">NA()</f>
        <v>#N/A</v>
      </c>
      <c r="I132" s="27" t="e">
        <f aca="false">NA()</f>
        <v>#N/A</v>
      </c>
      <c r="J132" s="28"/>
      <c r="K132" s="27" t="e">
        <f aca="false">NA()</f>
        <v>#N/A</v>
      </c>
      <c r="L132" s="27" t="e">
        <f aca="false">NA()</f>
        <v>#N/A</v>
      </c>
      <c r="M132" s="27"/>
    </row>
    <row r="133" customFormat="false" ht="48" hidden="false" customHeight="true" outlineLevel="0" collapsed="false">
      <c r="A133" s="18" t="s">
        <v>118</v>
      </c>
      <c r="B133" s="19" t="s">
        <v>37</v>
      </c>
      <c r="C133" s="19" t="s">
        <v>81</v>
      </c>
      <c r="D133" s="19" t="s">
        <v>25</v>
      </c>
      <c r="E133" s="19" t="s">
        <v>133</v>
      </c>
      <c r="F133" s="20" t="s">
        <v>90</v>
      </c>
      <c r="G133" s="27" t="n">
        <v>300000</v>
      </c>
      <c r="H133" s="27" t="n">
        <v>300000</v>
      </c>
      <c r="I133" s="27" t="n">
        <v>300000</v>
      </c>
      <c r="J133" s="28"/>
      <c r="K133" s="27" t="n">
        <f aca="false">L133+M133</f>
        <v>300000</v>
      </c>
      <c r="L133" s="27" t="n">
        <v>300000</v>
      </c>
      <c r="M133" s="27"/>
    </row>
    <row r="134" customFormat="false" ht="27" hidden="false" customHeight="true" outlineLevel="0" collapsed="false">
      <c r="A134" s="18" t="s">
        <v>134</v>
      </c>
      <c r="B134" s="19" t="s">
        <v>37</v>
      </c>
      <c r="C134" s="19" t="s">
        <v>81</v>
      </c>
      <c r="D134" s="19" t="s">
        <v>25</v>
      </c>
      <c r="E134" s="19" t="s">
        <v>135</v>
      </c>
      <c r="F134" s="20"/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  <c r="J134" s="28"/>
      <c r="K134" s="27" t="e">
        <f aca="false">NA()</f>
        <v>#N/A</v>
      </c>
      <c r="L134" s="27" t="e">
        <f aca="false">NA()</f>
        <v>#N/A</v>
      </c>
      <c r="M134" s="27"/>
    </row>
    <row r="135" customFormat="false" ht="33.75" hidden="false" customHeight="true" outlineLevel="0" collapsed="false">
      <c r="A135" s="18" t="s">
        <v>32</v>
      </c>
      <c r="B135" s="19" t="s">
        <v>37</v>
      </c>
      <c r="C135" s="19" t="s">
        <v>81</v>
      </c>
      <c r="D135" s="19" t="s">
        <v>25</v>
      </c>
      <c r="E135" s="19" t="s">
        <v>135</v>
      </c>
      <c r="F135" s="20" t="s">
        <v>33</v>
      </c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/>
      <c r="K135" s="27" t="e">
        <f aca="false">NA()</f>
        <v>#N/A</v>
      </c>
      <c r="L135" s="27" t="e">
        <f aca="false">NA()</f>
        <v>#N/A</v>
      </c>
      <c r="M135" s="27"/>
    </row>
    <row r="136" customFormat="false" ht="36" hidden="false" customHeight="true" outlineLevel="0" collapsed="false">
      <c r="A136" s="18" t="s">
        <v>34</v>
      </c>
      <c r="B136" s="19" t="s">
        <v>37</v>
      </c>
      <c r="C136" s="19" t="s">
        <v>81</v>
      </c>
      <c r="D136" s="19" t="s">
        <v>25</v>
      </c>
      <c r="E136" s="19" t="s">
        <v>135</v>
      </c>
      <c r="F136" s="20" t="s">
        <v>35</v>
      </c>
      <c r="G136" s="27" t="n">
        <v>175000</v>
      </c>
      <c r="H136" s="27" t="n">
        <v>0</v>
      </c>
      <c r="I136" s="27" t="n">
        <v>0</v>
      </c>
      <c r="J136" s="28"/>
      <c r="K136" s="27" t="n">
        <f aca="false">L136+M136</f>
        <v>175000</v>
      </c>
      <c r="L136" s="27" t="n">
        <v>175000</v>
      </c>
      <c r="M136" s="27"/>
    </row>
    <row r="137" s="76" customFormat="true" ht="19.5" hidden="false" customHeight="true" outlineLevel="0" collapsed="false">
      <c r="A137" s="84" t="s">
        <v>138</v>
      </c>
      <c r="B137" s="71" t="s">
        <v>37</v>
      </c>
      <c r="C137" s="71" t="s">
        <v>81</v>
      </c>
      <c r="D137" s="71" t="s">
        <v>81</v>
      </c>
      <c r="E137" s="71"/>
      <c r="F137" s="71"/>
      <c r="G137" s="74" t="n">
        <f aca="false">G138</f>
        <v>2074890</v>
      </c>
      <c r="H137" s="74" t="e">
        <f aca="false">NA()</f>
        <v>#N/A</v>
      </c>
      <c r="I137" s="74" t="e">
        <f aca="false">NA()</f>
        <v>#N/A</v>
      </c>
      <c r="J137" s="75"/>
      <c r="K137" s="74" t="e">
        <f aca="false">NA()</f>
        <v>#N/A</v>
      </c>
      <c r="L137" s="74" t="n">
        <f aca="false">L138</f>
        <v>147000</v>
      </c>
      <c r="M137" s="74"/>
    </row>
    <row r="138" customFormat="false" ht="36" hidden="false" customHeight="true" outlineLevel="0" collapsed="false">
      <c r="A138" s="21" t="s">
        <v>139</v>
      </c>
      <c r="B138" s="19" t="s">
        <v>37</v>
      </c>
      <c r="C138" s="19" t="s">
        <v>81</v>
      </c>
      <c r="D138" s="19" t="s">
        <v>81</v>
      </c>
      <c r="E138" s="19" t="s">
        <v>140</v>
      </c>
      <c r="F138" s="19"/>
      <c r="G138" s="27" t="n">
        <f aca="false">G139</f>
        <v>2074890</v>
      </c>
      <c r="H138" s="27" t="e">
        <f aca="false">NA()</f>
        <v>#N/A</v>
      </c>
      <c r="I138" s="27" t="e">
        <f aca="false">NA()</f>
        <v>#N/A</v>
      </c>
      <c r="J138" s="28"/>
      <c r="K138" s="27" t="e">
        <f aca="false">NA()</f>
        <v>#N/A</v>
      </c>
      <c r="L138" s="27" t="n">
        <f aca="false">L139</f>
        <v>147000</v>
      </c>
      <c r="M138" s="27"/>
    </row>
    <row r="139" customFormat="false" ht="36" hidden="false" customHeight="true" outlineLevel="0" collapsed="false">
      <c r="A139" s="21" t="s">
        <v>32</v>
      </c>
      <c r="B139" s="19" t="s">
        <v>37</v>
      </c>
      <c r="C139" s="19" t="s">
        <v>81</v>
      </c>
      <c r="D139" s="19" t="s">
        <v>81</v>
      </c>
      <c r="E139" s="19" t="s">
        <v>140</v>
      </c>
      <c r="F139" s="20" t="s">
        <v>33</v>
      </c>
      <c r="G139" s="27" t="n">
        <f aca="false">G140</f>
        <v>2074890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n">
        <f aca="false">L140</f>
        <v>147000</v>
      </c>
      <c r="M139" s="27"/>
    </row>
    <row r="140" s="79" customFormat="true" ht="36" hidden="false" customHeight="true" outlineLevel="0" collapsed="false">
      <c r="A140" s="83" t="s">
        <v>34</v>
      </c>
      <c r="B140" s="33" t="s">
        <v>37</v>
      </c>
      <c r="C140" s="33" t="s">
        <v>81</v>
      </c>
      <c r="D140" s="33" t="s">
        <v>81</v>
      </c>
      <c r="E140" s="33" t="s">
        <v>140</v>
      </c>
      <c r="F140" s="81" t="s">
        <v>35</v>
      </c>
      <c r="G140" s="34" t="n">
        <v>2074890</v>
      </c>
      <c r="H140" s="34" t="n">
        <v>0</v>
      </c>
      <c r="I140" s="34" t="n">
        <v>0</v>
      </c>
      <c r="J140" s="95"/>
      <c r="K140" s="34" t="n">
        <f aca="false">L140+M140</f>
        <v>2074890</v>
      </c>
      <c r="L140" s="34" t="n">
        <v>147000</v>
      </c>
      <c r="M140" s="34" t="n">
        <v>1927890</v>
      </c>
    </row>
    <row r="141" customFormat="false" ht="20.25" hidden="false" customHeight="true" outlineLevel="0" collapsed="false">
      <c r="A141" s="70" t="s">
        <v>141</v>
      </c>
      <c r="B141" s="71" t="s">
        <v>37</v>
      </c>
      <c r="C141" s="71" t="s">
        <v>142</v>
      </c>
      <c r="D141" s="71"/>
      <c r="E141" s="71"/>
      <c r="F141" s="72"/>
      <c r="G141" s="74" t="e">
        <f aca="false">G142+G155+G177+G187+G194</f>
        <v>#N/A</v>
      </c>
      <c r="H141" s="74" t="e">
        <f aca="false">H142+H155+H177+H187+H194</f>
        <v>#N/A</v>
      </c>
      <c r="I141" s="74" t="e">
        <f aca="false">I142+I155+I177+I187+I194</f>
        <v>#N/A</v>
      </c>
      <c r="J141" s="75"/>
      <c r="K141" s="74" t="e">
        <f aca="false">K142+K155+K177+K187+K194</f>
        <v>#N/A</v>
      </c>
      <c r="L141" s="74" t="e">
        <f aca="false">L142+L155+L177+L187+L194</f>
        <v>#N/A</v>
      </c>
      <c r="M141" s="27"/>
    </row>
    <row r="142" customFormat="false" ht="17.25" hidden="false" customHeight="true" outlineLevel="0" collapsed="false">
      <c r="A142" s="70" t="s">
        <v>143</v>
      </c>
      <c r="B142" s="71" t="s">
        <v>37</v>
      </c>
      <c r="C142" s="71" t="s">
        <v>142</v>
      </c>
      <c r="D142" s="71" t="s">
        <v>23</v>
      </c>
      <c r="E142" s="71"/>
      <c r="F142" s="72"/>
      <c r="G142" s="74" t="e">
        <f aca="false">G143+G146+G149+G152</f>
        <v>#N/A</v>
      </c>
      <c r="H142" s="74" t="e">
        <f aca="false">H143+H146+H149+H152</f>
        <v>#N/A</v>
      </c>
      <c r="I142" s="74" t="e">
        <f aca="false">I143+I146+I149+I152</f>
        <v>#N/A</v>
      </c>
      <c r="J142" s="75"/>
      <c r="K142" s="74" t="e">
        <f aca="false">K143+K146+K149+K152</f>
        <v>#N/A</v>
      </c>
      <c r="L142" s="74" t="e">
        <f aca="false">L143+L146+L149+L152</f>
        <v>#N/A</v>
      </c>
      <c r="M142" s="27"/>
    </row>
    <row r="143" customFormat="false" ht="18" hidden="false" customHeight="true" outlineLevel="0" collapsed="false">
      <c r="A143" s="18" t="s">
        <v>144</v>
      </c>
      <c r="B143" s="19" t="s">
        <v>37</v>
      </c>
      <c r="C143" s="19" t="s">
        <v>142</v>
      </c>
      <c r="D143" s="19" t="s">
        <v>23</v>
      </c>
      <c r="E143" s="19" t="s">
        <v>145</v>
      </c>
      <c r="F143" s="20"/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  <c r="J143" s="28"/>
      <c r="K143" s="27" t="e">
        <f aca="false">NA()</f>
        <v>#N/A</v>
      </c>
      <c r="L143" s="27" t="e">
        <f aca="false">NA()</f>
        <v>#N/A</v>
      </c>
      <c r="M143" s="27"/>
    </row>
    <row r="144" customFormat="false" ht="39" hidden="false" customHeight="true" outlineLevel="0" collapsed="false">
      <c r="A144" s="18" t="s">
        <v>56</v>
      </c>
      <c r="B144" s="19" t="s">
        <v>37</v>
      </c>
      <c r="C144" s="19" t="s">
        <v>142</v>
      </c>
      <c r="D144" s="19" t="s">
        <v>23</v>
      </c>
      <c r="E144" s="19" t="s">
        <v>145</v>
      </c>
      <c r="F144" s="20" t="s">
        <v>57</v>
      </c>
      <c r="G144" s="27" t="e">
        <f aca="false">NA()</f>
        <v>#N/A</v>
      </c>
      <c r="H144" s="27" t="e">
        <f aca="false">NA()</f>
        <v>#N/A</v>
      </c>
      <c r="I144" s="27" t="e">
        <f aca="false">NA()</f>
        <v>#N/A</v>
      </c>
      <c r="J144" s="28"/>
      <c r="K144" s="27" t="e">
        <f aca="false">NA()</f>
        <v>#N/A</v>
      </c>
      <c r="L144" s="27" t="e">
        <f aca="false">NA()</f>
        <v>#N/A</v>
      </c>
      <c r="M144" s="27"/>
    </row>
    <row r="145" customFormat="false" ht="19.5" hidden="false" customHeight="true" outlineLevel="0" collapsed="false">
      <c r="A145" s="18" t="s">
        <v>58</v>
      </c>
      <c r="B145" s="19" t="s">
        <v>37</v>
      </c>
      <c r="C145" s="19" t="s">
        <v>142</v>
      </c>
      <c r="D145" s="19" t="s">
        <v>23</v>
      </c>
      <c r="E145" s="19" t="s">
        <v>145</v>
      </c>
      <c r="F145" s="20" t="s">
        <v>59</v>
      </c>
      <c r="G145" s="27" t="n">
        <v>13691685.6</v>
      </c>
      <c r="H145" s="27" t="n">
        <f aca="false">-1000000+11457413.74-100000-2038+247585</f>
        <v>10602960.74</v>
      </c>
      <c r="I145" s="27" t="n">
        <f aca="false">-4344+10504998.74</f>
        <v>10500654.74</v>
      </c>
      <c r="J145" s="28"/>
      <c r="K145" s="27" t="n">
        <f aca="false">L145+M145</f>
        <v>13691685.6</v>
      </c>
      <c r="L145" s="27" t="n">
        <v>13691685.6</v>
      </c>
      <c r="M145" s="27"/>
    </row>
    <row r="146" customFormat="false" ht="53.25" hidden="false" customHeight="true" outlineLevel="0" collapsed="false">
      <c r="A146" s="18" t="s">
        <v>146</v>
      </c>
      <c r="B146" s="19" t="s">
        <v>37</v>
      </c>
      <c r="C146" s="19" t="s">
        <v>142</v>
      </c>
      <c r="D146" s="19" t="s">
        <v>23</v>
      </c>
      <c r="E146" s="19" t="s">
        <v>147</v>
      </c>
      <c r="F146" s="20"/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  <c r="J146" s="28"/>
      <c r="K146" s="27" t="e">
        <f aca="false">NA()</f>
        <v>#N/A</v>
      </c>
      <c r="L146" s="27" t="e">
        <f aca="false">NA()</f>
        <v>#N/A</v>
      </c>
      <c r="M146" s="27"/>
    </row>
    <row r="147" customFormat="false" ht="35.25" hidden="false" customHeight="true" outlineLevel="0" collapsed="false">
      <c r="A147" s="18" t="s">
        <v>56</v>
      </c>
      <c r="B147" s="19" t="s">
        <v>37</v>
      </c>
      <c r="C147" s="19" t="s">
        <v>142</v>
      </c>
      <c r="D147" s="19" t="s">
        <v>23</v>
      </c>
      <c r="E147" s="19" t="s">
        <v>147</v>
      </c>
      <c r="F147" s="20" t="s">
        <v>57</v>
      </c>
      <c r="G147" s="27" t="e">
        <f aca="false">NA()</f>
        <v>#N/A</v>
      </c>
      <c r="H147" s="27" t="e">
        <f aca="false">NA()</f>
        <v>#N/A</v>
      </c>
      <c r="I147" s="27" t="e">
        <f aca="false">NA()</f>
        <v>#N/A</v>
      </c>
      <c r="J147" s="28"/>
      <c r="K147" s="27" t="e">
        <f aca="false">NA()</f>
        <v>#N/A</v>
      </c>
      <c r="L147" s="27" t="e">
        <f aca="false">NA()</f>
        <v>#N/A</v>
      </c>
      <c r="M147" s="27"/>
    </row>
    <row r="148" customFormat="false" ht="24.75" hidden="false" customHeight="true" outlineLevel="0" collapsed="false">
      <c r="A148" s="18" t="s">
        <v>58</v>
      </c>
      <c r="B148" s="19" t="s">
        <v>37</v>
      </c>
      <c r="C148" s="19" t="s">
        <v>142</v>
      </c>
      <c r="D148" s="19" t="s">
        <v>23</v>
      </c>
      <c r="E148" s="19" t="s">
        <v>147</v>
      </c>
      <c r="F148" s="20" t="s">
        <v>59</v>
      </c>
      <c r="G148" s="27" t="n">
        <v>33905678</v>
      </c>
      <c r="H148" s="27" t="n">
        <v>33905678</v>
      </c>
      <c r="I148" s="27" t="n">
        <v>33905678</v>
      </c>
      <c r="J148" s="28"/>
      <c r="K148" s="27" t="n">
        <f aca="false">L148+M148</f>
        <v>33905678</v>
      </c>
      <c r="L148" s="27" t="n">
        <v>33905678</v>
      </c>
      <c r="M148" s="27"/>
    </row>
    <row r="149" customFormat="false" ht="31.5" hidden="false" customHeight="true" outlineLevel="0" collapsed="false">
      <c r="A149" s="18" t="s">
        <v>148</v>
      </c>
      <c r="B149" s="19" t="s">
        <v>37</v>
      </c>
      <c r="C149" s="19" t="s">
        <v>142</v>
      </c>
      <c r="D149" s="19" t="s">
        <v>23</v>
      </c>
      <c r="E149" s="19" t="s">
        <v>149</v>
      </c>
      <c r="F149" s="20"/>
      <c r="G149" s="27" t="e">
        <f aca="false">NA()</f>
        <v>#N/A</v>
      </c>
      <c r="H149" s="27" t="e">
        <f aca="false">NA()</f>
        <v>#N/A</v>
      </c>
      <c r="I149" s="27" t="e">
        <f aca="false">NA()</f>
        <v>#N/A</v>
      </c>
      <c r="J149" s="28"/>
      <c r="K149" s="27" t="e">
        <f aca="false">NA()</f>
        <v>#N/A</v>
      </c>
      <c r="L149" s="27" t="e">
        <f aca="false">NA()</f>
        <v>#N/A</v>
      </c>
      <c r="M149" s="27"/>
    </row>
    <row r="150" customFormat="false" ht="33.75" hidden="false" customHeight="true" outlineLevel="0" collapsed="false">
      <c r="A150" s="18" t="s">
        <v>56</v>
      </c>
      <c r="B150" s="19" t="s">
        <v>37</v>
      </c>
      <c r="C150" s="19" t="s">
        <v>142</v>
      </c>
      <c r="D150" s="19" t="s">
        <v>23</v>
      </c>
      <c r="E150" s="19" t="s">
        <v>149</v>
      </c>
      <c r="F150" s="20" t="s">
        <v>57</v>
      </c>
      <c r="G150" s="27" t="e">
        <f aca="false">NA()</f>
        <v>#N/A</v>
      </c>
      <c r="H150" s="27" t="e">
        <f aca="false">NA()</f>
        <v>#N/A</v>
      </c>
      <c r="I150" s="27" t="e">
        <f aca="false">NA()</f>
        <v>#N/A</v>
      </c>
      <c r="J150" s="28"/>
      <c r="K150" s="27" t="e">
        <f aca="false">NA()</f>
        <v>#N/A</v>
      </c>
      <c r="L150" s="27" t="e">
        <f aca="false">NA()</f>
        <v>#N/A</v>
      </c>
      <c r="M150" s="27"/>
    </row>
    <row r="151" customFormat="false" ht="20.25" hidden="false" customHeight="true" outlineLevel="0" collapsed="false">
      <c r="A151" s="18" t="s">
        <v>58</v>
      </c>
      <c r="B151" s="19" t="s">
        <v>37</v>
      </c>
      <c r="C151" s="19" t="s">
        <v>142</v>
      </c>
      <c r="D151" s="19" t="s">
        <v>23</v>
      </c>
      <c r="E151" s="19" t="s">
        <v>149</v>
      </c>
      <c r="F151" s="20" t="s">
        <v>59</v>
      </c>
      <c r="G151" s="27" t="n">
        <v>187585</v>
      </c>
      <c r="H151" s="27" t="n">
        <v>0</v>
      </c>
      <c r="I151" s="27" t="n">
        <v>0</v>
      </c>
      <c r="J151" s="28"/>
      <c r="K151" s="27" t="n">
        <f aca="false">L151+M151</f>
        <v>187585</v>
      </c>
      <c r="L151" s="27" t="n">
        <v>187585</v>
      </c>
      <c r="M151" s="27"/>
    </row>
    <row r="152" customFormat="false" ht="45.75" hidden="false" customHeight="true" outlineLevel="0" collapsed="false">
      <c r="A152" s="18" t="s">
        <v>150</v>
      </c>
      <c r="B152" s="19" t="s">
        <v>37</v>
      </c>
      <c r="C152" s="19" t="s">
        <v>142</v>
      </c>
      <c r="D152" s="19" t="s">
        <v>23</v>
      </c>
      <c r="E152" s="35" t="s">
        <v>151</v>
      </c>
      <c r="F152" s="20"/>
      <c r="G152" s="27" t="n">
        <f aca="false">G153</f>
        <v>3407039.93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n">
        <f aca="false">L153</f>
        <v>3407039.93</v>
      </c>
      <c r="M152" s="27"/>
    </row>
    <row r="153" customFormat="false" ht="20.25" hidden="false" customHeight="true" outlineLevel="0" collapsed="false">
      <c r="A153" s="18" t="s">
        <v>56</v>
      </c>
      <c r="B153" s="19" t="s">
        <v>37</v>
      </c>
      <c r="C153" s="19" t="s">
        <v>142</v>
      </c>
      <c r="D153" s="19" t="s">
        <v>23</v>
      </c>
      <c r="E153" s="35" t="s">
        <v>151</v>
      </c>
      <c r="F153" s="20" t="s">
        <v>57</v>
      </c>
      <c r="G153" s="27" t="n">
        <f aca="false">G154</f>
        <v>3407039.93</v>
      </c>
      <c r="H153" s="27" t="e">
        <f aca="false">NA()</f>
        <v>#N/A</v>
      </c>
      <c r="I153" s="27" t="e">
        <f aca="false">NA()</f>
        <v>#N/A</v>
      </c>
      <c r="J153" s="28"/>
      <c r="K153" s="27" t="e">
        <f aca="false">NA()</f>
        <v>#N/A</v>
      </c>
      <c r="L153" s="27" t="n">
        <f aca="false">L154</f>
        <v>3407039.93</v>
      </c>
      <c r="M153" s="27"/>
    </row>
    <row r="154" customFormat="false" ht="20.25" hidden="false" customHeight="true" outlineLevel="0" collapsed="false">
      <c r="A154" s="18" t="s">
        <v>58</v>
      </c>
      <c r="B154" s="19" t="s">
        <v>37</v>
      </c>
      <c r="C154" s="19" t="s">
        <v>142</v>
      </c>
      <c r="D154" s="19" t="s">
        <v>23</v>
      </c>
      <c r="E154" s="35" t="s">
        <v>151</v>
      </c>
      <c r="F154" s="20" t="s">
        <v>59</v>
      </c>
      <c r="G154" s="27" t="n">
        <v>3407039.93</v>
      </c>
      <c r="H154" s="27"/>
      <c r="I154" s="27"/>
      <c r="J154" s="28"/>
      <c r="K154" s="27" t="n">
        <f aca="false">L154+M154</f>
        <v>3407039.93</v>
      </c>
      <c r="L154" s="27" t="n">
        <v>3407039.93</v>
      </c>
      <c r="M154" s="27"/>
    </row>
    <row r="155" customFormat="false" ht="16.5" hidden="false" customHeight="true" outlineLevel="0" collapsed="false">
      <c r="A155" s="70" t="s">
        <v>152</v>
      </c>
      <c r="B155" s="71" t="s">
        <v>37</v>
      </c>
      <c r="C155" s="71" t="s">
        <v>142</v>
      </c>
      <c r="D155" s="71" t="s">
        <v>65</v>
      </c>
      <c r="E155" s="71"/>
      <c r="F155" s="72"/>
      <c r="G155" s="74" t="e">
        <f aca="false">G156+G162+G168+G171+G159+G165+G174</f>
        <v>#N/A</v>
      </c>
      <c r="H155" s="74" t="e">
        <f aca="false">H156+H162+H168+H171+H159+H165+H174</f>
        <v>#N/A</v>
      </c>
      <c r="I155" s="74" t="e">
        <f aca="false">I156+I162+I168+I171+I159+I165+I174</f>
        <v>#N/A</v>
      </c>
      <c r="J155" s="75"/>
      <c r="K155" s="74" t="e">
        <f aca="false">K156+K162+K168+K171+K159+K165+K174</f>
        <v>#N/A</v>
      </c>
      <c r="L155" s="74" t="e">
        <f aca="false">L156+L162+L168+L171+L159+L165+L174</f>
        <v>#N/A</v>
      </c>
      <c r="M155" s="27"/>
    </row>
    <row r="156" customFormat="false" ht="16.5" hidden="false" customHeight="true" outlineLevel="0" collapsed="false">
      <c r="A156" s="18" t="s">
        <v>153</v>
      </c>
      <c r="B156" s="19" t="s">
        <v>37</v>
      </c>
      <c r="C156" s="19" t="s">
        <v>142</v>
      </c>
      <c r="D156" s="19" t="s">
        <v>65</v>
      </c>
      <c r="E156" s="19" t="s">
        <v>154</v>
      </c>
      <c r="F156" s="20"/>
      <c r="G156" s="27" t="e">
        <f aca="false">NA()</f>
        <v>#N/A</v>
      </c>
      <c r="H156" s="27" t="e">
        <f aca="false">NA()</f>
        <v>#N/A</v>
      </c>
      <c r="I156" s="27" t="e">
        <f aca="false">NA()</f>
        <v>#N/A</v>
      </c>
      <c r="J156" s="28"/>
      <c r="K156" s="27" t="e">
        <f aca="false">NA()</f>
        <v>#N/A</v>
      </c>
      <c r="L156" s="27" t="e">
        <f aca="false">NA()</f>
        <v>#N/A</v>
      </c>
      <c r="M156" s="27"/>
    </row>
    <row r="157" customFormat="false" ht="31.5" hidden="false" customHeight="true" outlineLevel="0" collapsed="false">
      <c r="A157" s="18" t="s">
        <v>56</v>
      </c>
      <c r="B157" s="19" t="s">
        <v>37</v>
      </c>
      <c r="C157" s="19" t="s">
        <v>142</v>
      </c>
      <c r="D157" s="19" t="s">
        <v>65</v>
      </c>
      <c r="E157" s="19" t="s">
        <v>154</v>
      </c>
      <c r="F157" s="20" t="s">
        <v>57</v>
      </c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/>
      <c r="K157" s="27" t="e">
        <f aca="false">NA()</f>
        <v>#N/A</v>
      </c>
      <c r="L157" s="27" t="e">
        <f aca="false">NA()</f>
        <v>#N/A</v>
      </c>
      <c r="M157" s="27"/>
    </row>
    <row r="158" s="79" customFormat="true" ht="20.25" hidden="false" customHeight="true" outlineLevel="0" collapsed="false">
      <c r="A158" s="32" t="s">
        <v>58</v>
      </c>
      <c r="B158" s="33" t="s">
        <v>37</v>
      </c>
      <c r="C158" s="33" t="s">
        <v>142</v>
      </c>
      <c r="D158" s="33" t="s">
        <v>65</v>
      </c>
      <c r="E158" s="33" t="s">
        <v>154</v>
      </c>
      <c r="F158" s="81" t="s">
        <v>59</v>
      </c>
      <c r="G158" s="34" t="n">
        <v>19922337</v>
      </c>
      <c r="H158" s="34" t="n">
        <f aca="false">-1000000+19355737-100000+173520</f>
        <v>18429257</v>
      </c>
      <c r="I158" s="34" t="n">
        <f aca="false">-1000000+19355737-200000+173520</f>
        <v>18329257</v>
      </c>
      <c r="J158" s="78"/>
      <c r="K158" s="34" t="n">
        <f aca="false">L158+M158</f>
        <v>19922337</v>
      </c>
      <c r="L158" s="34" t="n">
        <v>19976737</v>
      </c>
      <c r="M158" s="34" t="n">
        <v>-54400</v>
      </c>
    </row>
    <row r="159" customFormat="false" ht="23.25" hidden="true" customHeight="true" outlineLevel="0" collapsed="false">
      <c r="A159" s="18" t="s">
        <v>155</v>
      </c>
      <c r="B159" s="19" t="s">
        <v>37</v>
      </c>
      <c r="C159" s="19" t="s">
        <v>142</v>
      </c>
      <c r="D159" s="19" t="s">
        <v>65</v>
      </c>
      <c r="E159" s="19" t="s">
        <v>156</v>
      </c>
      <c r="F159" s="20"/>
      <c r="G159" s="27" t="e">
        <f aca="false">NA()</f>
        <v>#N/A</v>
      </c>
      <c r="H159" s="27" t="e">
        <f aca="false">NA()</f>
        <v>#N/A</v>
      </c>
      <c r="I159" s="27" t="e">
        <f aca="false">NA()</f>
        <v>#N/A</v>
      </c>
      <c r="J159" s="28"/>
      <c r="K159" s="27" t="e">
        <f aca="false">NA()</f>
        <v>#N/A</v>
      </c>
      <c r="L159" s="27" t="e">
        <f aca="false">NA()</f>
        <v>#N/A</v>
      </c>
      <c r="M159" s="27"/>
    </row>
    <row r="160" customFormat="false" ht="37.5" hidden="true" customHeight="true" outlineLevel="0" collapsed="false">
      <c r="A160" s="18" t="s">
        <v>56</v>
      </c>
      <c r="B160" s="19" t="s">
        <v>37</v>
      </c>
      <c r="C160" s="19" t="s">
        <v>142</v>
      </c>
      <c r="D160" s="19" t="s">
        <v>65</v>
      </c>
      <c r="E160" s="19" t="s">
        <v>156</v>
      </c>
      <c r="F160" s="20" t="s">
        <v>57</v>
      </c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  <c r="J160" s="28"/>
      <c r="K160" s="27" t="e">
        <f aca="false">NA()</f>
        <v>#N/A</v>
      </c>
      <c r="L160" s="27" t="e">
        <f aca="false">NA()</f>
        <v>#N/A</v>
      </c>
      <c r="M160" s="27"/>
    </row>
    <row r="161" customFormat="false" ht="23.25" hidden="true" customHeight="true" outlineLevel="0" collapsed="false">
      <c r="A161" s="18" t="s">
        <v>58</v>
      </c>
      <c r="B161" s="19" t="s">
        <v>37</v>
      </c>
      <c r="C161" s="19" t="s">
        <v>142</v>
      </c>
      <c r="D161" s="19" t="s">
        <v>65</v>
      </c>
      <c r="E161" s="19" t="s">
        <v>156</v>
      </c>
      <c r="F161" s="20" t="s">
        <v>59</v>
      </c>
      <c r="G161" s="27"/>
      <c r="H161" s="27"/>
      <c r="I161" s="27"/>
      <c r="J161" s="28"/>
      <c r="K161" s="27"/>
      <c r="L161" s="27"/>
      <c r="M161" s="27"/>
    </row>
    <row r="162" customFormat="false" ht="66" hidden="false" customHeight="true" outlineLevel="0" collapsed="false">
      <c r="A162" s="18" t="s">
        <v>157</v>
      </c>
      <c r="B162" s="19" t="s">
        <v>37</v>
      </c>
      <c r="C162" s="19" t="s">
        <v>142</v>
      </c>
      <c r="D162" s="19" t="s">
        <v>65</v>
      </c>
      <c r="E162" s="19" t="s">
        <v>158</v>
      </c>
      <c r="F162" s="20"/>
      <c r="G162" s="27" t="e">
        <f aca="false">NA()</f>
        <v>#N/A</v>
      </c>
      <c r="H162" s="27" t="e">
        <f aca="false">NA()</f>
        <v>#N/A</v>
      </c>
      <c r="I162" s="27" t="e">
        <f aca="false">NA()</f>
        <v>#N/A</v>
      </c>
      <c r="J162" s="28"/>
      <c r="K162" s="27" t="e">
        <f aca="false">NA()</f>
        <v>#N/A</v>
      </c>
      <c r="L162" s="27" t="e">
        <f aca="false">NA()</f>
        <v>#N/A</v>
      </c>
      <c r="M162" s="27"/>
    </row>
    <row r="163" customFormat="false" ht="32.25" hidden="false" customHeight="true" outlineLevel="0" collapsed="false">
      <c r="A163" s="18" t="s">
        <v>56</v>
      </c>
      <c r="B163" s="19" t="s">
        <v>37</v>
      </c>
      <c r="C163" s="19" t="s">
        <v>142</v>
      </c>
      <c r="D163" s="19" t="s">
        <v>65</v>
      </c>
      <c r="E163" s="19" t="s">
        <v>158</v>
      </c>
      <c r="F163" s="20" t="s">
        <v>57</v>
      </c>
      <c r="G163" s="27" t="e">
        <f aca="false">NA()</f>
        <v>#N/A</v>
      </c>
      <c r="H163" s="27" t="e">
        <f aca="false">NA()</f>
        <v>#N/A</v>
      </c>
      <c r="I163" s="27" t="e">
        <f aca="false">NA()</f>
        <v>#N/A</v>
      </c>
      <c r="J163" s="28"/>
      <c r="K163" s="27" t="e">
        <f aca="false">NA()</f>
        <v>#N/A</v>
      </c>
      <c r="L163" s="27" t="e">
        <f aca="false">NA()</f>
        <v>#N/A</v>
      </c>
      <c r="M163" s="27"/>
    </row>
    <row r="164" customFormat="false" ht="23.25" hidden="false" customHeight="true" outlineLevel="0" collapsed="false">
      <c r="A164" s="18" t="s">
        <v>58</v>
      </c>
      <c r="B164" s="19" t="s">
        <v>37</v>
      </c>
      <c r="C164" s="19" t="s">
        <v>142</v>
      </c>
      <c r="D164" s="19" t="s">
        <v>65</v>
      </c>
      <c r="E164" s="19" t="s">
        <v>158</v>
      </c>
      <c r="F164" s="20" t="s">
        <v>59</v>
      </c>
      <c r="G164" s="27" t="n">
        <v>41244224</v>
      </c>
      <c r="H164" s="27" t="n">
        <v>41244224</v>
      </c>
      <c r="I164" s="27" t="n">
        <v>41244224</v>
      </c>
      <c r="J164" s="28"/>
      <c r="K164" s="27" t="n">
        <f aca="false">L164+M164</f>
        <v>41244224</v>
      </c>
      <c r="L164" s="27" t="n">
        <v>41244224</v>
      </c>
      <c r="M164" s="27"/>
    </row>
    <row r="165" customFormat="false" ht="20.25" hidden="false" customHeight="true" outlineLevel="0" collapsed="false">
      <c r="A165" s="18" t="s">
        <v>159</v>
      </c>
      <c r="B165" s="19" t="s">
        <v>37</v>
      </c>
      <c r="C165" s="19" t="s">
        <v>142</v>
      </c>
      <c r="D165" s="19" t="s">
        <v>65</v>
      </c>
      <c r="E165" s="19" t="s">
        <v>160</v>
      </c>
      <c r="F165" s="20"/>
      <c r="G165" s="27" t="e">
        <f aca="false">NA()</f>
        <v>#N/A</v>
      </c>
      <c r="H165" s="27" t="e">
        <f aca="false">NA()</f>
        <v>#N/A</v>
      </c>
      <c r="I165" s="27" t="e">
        <f aca="false">NA()</f>
        <v>#N/A</v>
      </c>
      <c r="J165" s="28"/>
      <c r="K165" s="27" t="e">
        <f aca="false">NA()</f>
        <v>#N/A</v>
      </c>
      <c r="L165" s="27" t="e">
        <f aca="false">NA()</f>
        <v>#N/A</v>
      </c>
      <c r="M165" s="27"/>
    </row>
    <row r="166" customFormat="false" ht="21.75" hidden="false" customHeight="true" outlineLevel="0" collapsed="false">
      <c r="A166" s="18" t="s">
        <v>161</v>
      </c>
      <c r="B166" s="19" t="s">
        <v>37</v>
      </c>
      <c r="C166" s="19" t="s">
        <v>142</v>
      </c>
      <c r="D166" s="19" t="s">
        <v>65</v>
      </c>
      <c r="E166" s="19" t="s">
        <v>160</v>
      </c>
      <c r="F166" s="20" t="s">
        <v>162</v>
      </c>
      <c r="G166" s="27" t="e">
        <f aca="false">NA()</f>
        <v>#N/A</v>
      </c>
      <c r="H166" s="27" t="e">
        <f aca="false">NA()</f>
        <v>#N/A</v>
      </c>
      <c r="I166" s="27" t="e">
        <f aca="false">NA()</f>
        <v>#N/A</v>
      </c>
      <c r="J166" s="28"/>
      <c r="K166" s="27" t="e">
        <f aca="false">NA()</f>
        <v>#N/A</v>
      </c>
      <c r="L166" s="27" t="e">
        <f aca="false">NA()</f>
        <v>#N/A</v>
      </c>
      <c r="M166" s="27"/>
    </row>
    <row r="167" customFormat="false" ht="39" hidden="false" customHeight="true" outlineLevel="0" collapsed="false">
      <c r="A167" s="18" t="s">
        <v>163</v>
      </c>
      <c r="B167" s="19" t="s">
        <v>37</v>
      </c>
      <c r="C167" s="19" t="s">
        <v>142</v>
      </c>
      <c r="D167" s="19" t="s">
        <v>65</v>
      </c>
      <c r="E167" s="19" t="s">
        <v>160</v>
      </c>
      <c r="F167" s="20" t="s">
        <v>164</v>
      </c>
      <c r="G167" s="27" t="n">
        <v>33600</v>
      </c>
      <c r="H167" s="27" t="n">
        <v>33600</v>
      </c>
      <c r="I167" s="27" t="n">
        <v>33600</v>
      </c>
      <c r="J167" s="28"/>
      <c r="K167" s="27" t="n">
        <f aca="false">L167+M167</f>
        <v>33600</v>
      </c>
      <c r="L167" s="27" t="n">
        <v>33600</v>
      </c>
      <c r="M167" s="27"/>
    </row>
    <row r="168" customFormat="false" ht="34.5" hidden="false" customHeight="true" outlineLevel="0" collapsed="false">
      <c r="A168" s="18" t="s">
        <v>148</v>
      </c>
      <c r="B168" s="19" t="s">
        <v>37</v>
      </c>
      <c r="C168" s="19" t="s">
        <v>142</v>
      </c>
      <c r="D168" s="19" t="s">
        <v>65</v>
      </c>
      <c r="E168" s="19" t="s">
        <v>149</v>
      </c>
      <c r="F168" s="20"/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/>
    </row>
    <row r="169" customFormat="false" ht="30" hidden="false" customHeight="true" outlineLevel="0" collapsed="false">
      <c r="A169" s="18" t="s">
        <v>56</v>
      </c>
      <c r="B169" s="19" t="s">
        <v>37</v>
      </c>
      <c r="C169" s="19" t="s">
        <v>142</v>
      </c>
      <c r="D169" s="19" t="s">
        <v>65</v>
      </c>
      <c r="E169" s="19" t="s">
        <v>149</v>
      </c>
      <c r="F169" s="20" t="s">
        <v>57</v>
      </c>
      <c r="G169" s="27" t="e">
        <f aca="false">NA()</f>
        <v>#N/A</v>
      </c>
      <c r="H169" s="27" t="e">
        <f aca="false">NA()</f>
        <v>#N/A</v>
      </c>
      <c r="I169" s="27" t="e">
        <f aca="false">NA()</f>
        <v>#N/A</v>
      </c>
      <c r="J169" s="28"/>
      <c r="K169" s="27" t="e">
        <f aca="false">NA()</f>
        <v>#N/A</v>
      </c>
      <c r="L169" s="27" t="e">
        <f aca="false">NA()</f>
        <v>#N/A</v>
      </c>
      <c r="M169" s="27"/>
    </row>
    <row r="170" customFormat="false" ht="21" hidden="false" customHeight="true" outlineLevel="0" collapsed="false">
      <c r="A170" s="18" t="s">
        <v>58</v>
      </c>
      <c r="B170" s="19" t="s">
        <v>37</v>
      </c>
      <c r="C170" s="19" t="s">
        <v>142</v>
      </c>
      <c r="D170" s="19" t="s">
        <v>65</v>
      </c>
      <c r="E170" s="19" t="s">
        <v>149</v>
      </c>
      <c r="F170" s="20" t="s">
        <v>59</v>
      </c>
      <c r="G170" s="27" t="n">
        <v>133520</v>
      </c>
      <c r="H170" s="27" t="n">
        <v>0</v>
      </c>
      <c r="I170" s="27" t="n">
        <v>0</v>
      </c>
      <c r="J170" s="28"/>
      <c r="K170" s="27" t="n">
        <f aca="false">L170+M170</f>
        <v>133520</v>
      </c>
      <c r="L170" s="27" t="n">
        <v>133520</v>
      </c>
      <c r="M170" s="27"/>
    </row>
    <row r="171" customFormat="false" ht="51.75" hidden="false" customHeight="true" outlineLevel="0" collapsed="false">
      <c r="A171" s="18" t="s">
        <v>165</v>
      </c>
      <c r="B171" s="19" t="s">
        <v>37</v>
      </c>
      <c r="C171" s="19" t="s">
        <v>142</v>
      </c>
      <c r="D171" s="19" t="s">
        <v>65</v>
      </c>
      <c r="E171" s="19" t="s">
        <v>166</v>
      </c>
      <c r="F171" s="19"/>
      <c r="G171" s="27" t="e">
        <f aca="false">NA()</f>
        <v>#N/A</v>
      </c>
      <c r="H171" s="27" t="e">
        <f aca="false">NA()</f>
        <v>#N/A</v>
      </c>
      <c r="I171" s="27" t="e">
        <f aca="false">NA()</f>
        <v>#N/A</v>
      </c>
      <c r="J171" s="28"/>
      <c r="K171" s="27" t="e">
        <f aca="false">NA()</f>
        <v>#N/A</v>
      </c>
      <c r="L171" s="27" t="e">
        <f aca="false">NA()</f>
        <v>#N/A</v>
      </c>
      <c r="M171" s="27"/>
    </row>
    <row r="172" customFormat="false" ht="21" hidden="false" customHeight="true" outlineLevel="0" collapsed="false">
      <c r="A172" s="18" t="s">
        <v>161</v>
      </c>
      <c r="B172" s="19" t="s">
        <v>37</v>
      </c>
      <c r="C172" s="19" t="s">
        <v>142</v>
      </c>
      <c r="D172" s="19" t="s">
        <v>65</v>
      </c>
      <c r="E172" s="19" t="s">
        <v>166</v>
      </c>
      <c r="F172" s="20" t="s">
        <v>162</v>
      </c>
      <c r="G172" s="27" t="e">
        <f aca="false">NA()</f>
        <v>#N/A</v>
      </c>
      <c r="H172" s="27" t="e">
        <f aca="false">NA()</f>
        <v>#N/A</v>
      </c>
      <c r="I172" s="27" t="e">
        <f aca="false">NA()</f>
        <v>#N/A</v>
      </c>
      <c r="J172" s="28"/>
      <c r="K172" s="27" t="e">
        <f aca="false">NA()</f>
        <v>#N/A</v>
      </c>
      <c r="L172" s="27" t="e">
        <f aca="false">NA()</f>
        <v>#N/A</v>
      </c>
      <c r="M172" s="27"/>
    </row>
    <row r="173" customFormat="false" ht="33" hidden="false" customHeight="true" outlineLevel="0" collapsed="false">
      <c r="A173" s="18" t="s">
        <v>163</v>
      </c>
      <c r="B173" s="19" t="s">
        <v>37</v>
      </c>
      <c r="C173" s="19" t="s">
        <v>142</v>
      </c>
      <c r="D173" s="19" t="s">
        <v>65</v>
      </c>
      <c r="E173" s="19" t="s">
        <v>166</v>
      </c>
      <c r="F173" s="20" t="s">
        <v>164</v>
      </c>
      <c r="G173" s="27" t="n">
        <v>8400</v>
      </c>
      <c r="H173" s="27" t="n">
        <v>8400</v>
      </c>
      <c r="I173" s="27" t="n">
        <v>8400</v>
      </c>
      <c r="J173" s="28"/>
      <c r="K173" s="27" t="n">
        <f aca="false">L173+M173</f>
        <v>8400</v>
      </c>
      <c r="L173" s="27" t="n">
        <v>8400</v>
      </c>
      <c r="M173" s="27"/>
    </row>
    <row r="174" customFormat="false" ht="45.75" hidden="true" customHeight="true" outlineLevel="0" collapsed="false">
      <c r="A174" s="18" t="s">
        <v>150</v>
      </c>
      <c r="B174" s="19" t="s">
        <v>37</v>
      </c>
      <c r="C174" s="19" t="s">
        <v>142</v>
      </c>
      <c r="D174" s="19" t="s">
        <v>65</v>
      </c>
      <c r="E174" s="35" t="s">
        <v>151</v>
      </c>
      <c r="F174" s="20"/>
      <c r="G174" s="27" t="n">
        <f aca="false">G175</f>
        <v>0</v>
      </c>
      <c r="H174" s="27" t="e">
        <f aca="false">NA()</f>
        <v>#N/A</v>
      </c>
      <c r="I174" s="27" t="e">
        <f aca="false">NA()</f>
        <v>#N/A</v>
      </c>
      <c r="J174" s="28"/>
      <c r="K174" s="27" t="e">
        <f aca="false">NA()</f>
        <v>#N/A</v>
      </c>
      <c r="L174" s="27" t="n">
        <f aca="false">L175</f>
        <v>0</v>
      </c>
      <c r="M174" s="27"/>
    </row>
    <row r="175" customFormat="false" ht="20.25" hidden="true" customHeight="true" outlineLevel="0" collapsed="false">
      <c r="A175" s="18" t="s">
        <v>56</v>
      </c>
      <c r="B175" s="19" t="s">
        <v>37</v>
      </c>
      <c r="C175" s="19" t="s">
        <v>142</v>
      </c>
      <c r="D175" s="19" t="s">
        <v>65</v>
      </c>
      <c r="E175" s="35" t="s">
        <v>151</v>
      </c>
      <c r="F175" s="20" t="s">
        <v>57</v>
      </c>
      <c r="G175" s="27" t="n">
        <f aca="false">G176</f>
        <v>0</v>
      </c>
      <c r="H175" s="27" t="e">
        <f aca="false">NA()</f>
        <v>#N/A</v>
      </c>
      <c r="I175" s="27" t="e">
        <f aca="false">NA()</f>
        <v>#N/A</v>
      </c>
      <c r="J175" s="28"/>
      <c r="K175" s="27" t="e">
        <f aca="false">NA()</f>
        <v>#N/A</v>
      </c>
      <c r="L175" s="27" t="n">
        <f aca="false">L176</f>
        <v>0</v>
      </c>
      <c r="M175" s="27"/>
    </row>
    <row r="176" customFormat="false" ht="20.25" hidden="true" customHeight="true" outlineLevel="0" collapsed="false">
      <c r="A176" s="18" t="s">
        <v>58</v>
      </c>
      <c r="B176" s="19" t="s">
        <v>37</v>
      </c>
      <c r="C176" s="19" t="s">
        <v>142</v>
      </c>
      <c r="D176" s="19" t="s">
        <v>65</v>
      </c>
      <c r="E176" s="35" t="s">
        <v>151</v>
      </c>
      <c r="F176" s="20" t="s">
        <v>59</v>
      </c>
      <c r="G176" s="27" t="n">
        <v>0</v>
      </c>
      <c r="H176" s="27"/>
      <c r="I176" s="27"/>
      <c r="J176" s="28"/>
      <c r="K176" s="27" t="n">
        <f aca="false">L176+M176</f>
        <v>0</v>
      </c>
      <c r="L176" s="27" t="n">
        <v>0</v>
      </c>
      <c r="M176" s="27"/>
    </row>
    <row r="177" customFormat="false" ht="18" hidden="false" customHeight="true" outlineLevel="0" collapsed="false">
      <c r="A177" s="70" t="s">
        <v>169</v>
      </c>
      <c r="B177" s="71" t="s">
        <v>37</v>
      </c>
      <c r="C177" s="71" t="s">
        <v>142</v>
      </c>
      <c r="D177" s="71" t="s">
        <v>25</v>
      </c>
      <c r="E177" s="19"/>
      <c r="F177" s="20"/>
      <c r="G177" s="74" t="e">
        <f aca="false">G178+G181+G184</f>
        <v>#N/A</v>
      </c>
      <c r="H177" s="74" t="e">
        <f aca="false">H178+H181+H184</f>
        <v>#N/A</v>
      </c>
      <c r="I177" s="74" t="e">
        <f aca="false">I178+I181+I184</f>
        <v>#N/A</v>
      </c>
      <c r="J177" s="75"/>
      <c r="K177" s="74" t="e">
        <f aca="false">K178+K181+K184</f>
        <v>#N/A</v>
      </c>
      <c r="L177" s="74" t="e">
        <f aca="false">L178+L181+L184</f>
        <v>#N/A</v>
      </c>
      <c r="M177" s="27"/>
    </row>
    <row r="178" customFormat="false" ht="22.5" hidden="false" customHeight="true" outlineLevel="0" collapsed="false">
      <c r="A178" s="18" t="s">
        <v>170</v>
      </c>
      <c r="B178" s="19" t="s">
        <v>37</v>
      </c>
      <c r="C178" s="19" t="s">
        <v>142</v>
      </c>
      <c r="D178" s="19" t="s">
        <v>25</v>
      </c>
      <c r="E178" s="19" t="s">
        <v>171</v>
      </c>
      <c r="F178" s="20"/>
      <c r="G178" s="27" t="e">
        <f aca="false">NA()</f>
        <v>#N/A</v>
      </c>
      <c r="H178" s="27" t="e">
        <f aca="false">NA()</f>
        <v>#N/A</v>
      </c>
      <c r="I178" s="27" t="e">
        <f aca="false">NA()</f>
        <v>#N/A</v>
      </c>
      <c r="J178" s="28"/>
      <c r="K178" s="27" t="e">
        <f aca="false">NA()</f>
        <v>#N/A</v>
      </c>
      <c r="L178" s="27" t="e">
        <f aca="false">NA()</f>
        <v>#N/A</v>
      </c>
      <c r="M178" s="27"/>
    </row>
    <row r="179" customFormat="false" ht="29.25" hidden="false" customHeight="true" outlineLevel="0" collapsed="false">
      <c r="A179" s="18" t="s">
        <v>56</v>
      </c>
      <c r="B179" s="19" t="s">
        <v>37</v>
      </c>
      <c r="C179" s="19" t="s">
        <v>142</v>
      </c>
      <c r="D179" s="19" t="s">
        <v>25</v>
      </c>
      <c r="E179" s="19" t="s">
        <v>171</v>
      </c>
      <c r="F179" s="20" t="s">
        <v>57</v>
      </c>
      <c r="G179" s="27" t="e">
        <f aca="false">NA()</f>
        <v>#N/A</v>
      </c>
      <c r="H179" s="27" t="e">
        <f aca="false">NA()</f>
        <v>#N/A</v>
      </c>
      <c r="I179" s="27" t="e">
        <f aca="false">NA()</f>
        <v>#N/A</v>
      </c>
      <c r="J179" s="28"/>
      <c r="K179" s="27" t="n">
        <f aca="false">K180</f>
        <v>19882495.59</v>
      </c>
      <c r="L179" s="27" t="e">
        <f aca="false">NA()</f>
        <v>#N/A</v>
      </c>
      <c r="M179" s="27"/>
    </row>
    <row r="180" s="79" customFormat="true" ht="22.5" hidden="false" customHeight="true" outlineLevel="0" collapsed="false">
      <c r="A180" s="32" t="s">
        <v>58</v>
      </c>
      <c r="B180" s="33" t="s">
        <v>37</v>
      </c>
      <c r="C180" s="33" t="s">
        <v>142</v>
      </c>
      <c r="D180" s="33" t="s">
        <v>25</v>
      </c>
      <c r="E180" s="33" t="s">
        <v>171</v>
      </c>
      <c r="F180" s="81" t="s">
        <v>59</v>
      </c>
      <c r="G180" s="34" t="n">
        <v>19882495.59</v>
      </c>
      <c r="H180" s="34" t="n">
        <f aca="false">-1000000+19974039-49653-30+16224</f>
        <v>18940580</v>
      </c>
      <c r="I180" s="34" t="n">
        <f aca="false">-1000000+19974039-100000+16224</f>
        <v>18890263</v>
      </c>
      <c r="J180" s="78"/>
      <c r="K180" s="34" t="n">
        <f aca="false">L180+M180</f>
        <v>19882495.59</v>
      </c>
      <c r="L180" s="34" t="n">
        <v>19906095.59</v>
      </c>
      <c r="M180" s="34" t="n">
        <v>-23600</v>
      </c>
    </row>
    <row r="181" customFormat="false" ht="32.25" hidden="false" customHeight="true" outlineLevel="0" collapsed="false">
      <c r="A181" s="18" t="s">
        <v>148</v>
      </c>
      <c r="B181" s="19" t="s">
        <v>37</v>
      </c>
      <c r="C181" s="19" t="s">
        <v>142</v>
      </c>
      <c r="D181" s="19" t="s">
        <v>25</v>
      </c>
      <c r="E181" s="19" t="s">
        <v>149</v>
      </c>
      <c r="F181" s="20"/>
      <c r="G181" s="27" t="e">
        <f aca="false">NA()</f>
        <v>#N/A</v>
      </c>
      <c r="H181" s="27" t="e">
        <f aca="false">NA()</f>
        <v>#N/A</v>
      </c>
      <c r="I181" s="27" t="e">
        <f aca="false">NA()</f>
        <v>#N/A</v>
      </c>
      <c r="J181" s="28"/>
      <c r="K181" s="27" t="e">
        <f aca="false">NA()</f>
        <v>#N/A</v>
      </c>
      <c r="L181" s="27" t="e">
        <f aca="false">NA()</f>
        <v>#N/A</v>
      </c>
      <c r="M181" s="27"/>
    </row>
    <row r="182" customFormat="false" ht="33.75" hidden="false" customHeight="true" outlineLevel="0" collapsed="false">
      <c r="A182" s="18" t="s">
        <v>56</v>
      </c>
      <c r="B182" s="19" t="s">
        <v>37</v>
      </c>
      <c r="C182" s="19" t="s">
        <v>142</v>
      </c>
      <c r="D182" s="19" t="s">
        <v>25</v>
      </c>
      <c r="E182" s="19" t="s">
        <v>149</v>
      </c>
      <c r="F182" s="20" t="s">
        <v>57</v>
      </c>
      <c r="G182" s="27" t="e">
        <f aca="false">NA()</f>
        <v>#N/A</v>
      </c>
      <c r="H182" s="27" t="e">
        <f aca="false">NA()</f>
        <v>#N/A</v>
      </c>
      <c r="I182" s="27" t="e">
        <f aca="false">NA()</f>
        <v>#N/A</v>
      </c>
      <c r="J182" s="28"/>
      <c r="K182" s="27" t="e">
        <f aca="false">NA()</f>
        <v>#N/A</v>
      </c>
      <c r="L182" s="27" t="e">
        <f aca="false">NA()</f>
        <v>#N/A</v>
      </c>
      <c r="M182" s="27"/>
    </row>
    <row r="183" customFormat="false" ht="22.5" hidden="false" customHeight="true" outlineLevel="0" collapsed="false">
      <c r="A183" s="18" t="s">
        <v>58</v>
      </c>
      <c r="B183" s="19" t="s">
        <v>37</v>
      </c>
      <c r="C183" s="19" t="s">
        <v>142</v>
      </c>
      <c r="D183" s="19" t="s">
        <v>25</v>
      </c>
      <c r="E183" s="19" t="s">
        <v>149</v>
      </c>
      <c r="F183" s="20" t="s">
        <v>59</v>
      </c>
      <c r="G183" s="27" t="n">
        <v>16224</v>
      </c>
      <c r="H183" s="27" t="n">
        <v>0</v>
      </c>
      <c r="I183" s="27" t="n">
        <v>0</v>
      </c>
      <c r="J183" s="28"/>
      <c r="K183" s="27" t="n">
        <f aca="false">L183+M183</f>
        <v>16224</v>
      </c>
      <c r="L183" s="27" t="n">
        <v>16224</v>
      </c>
      <c r="M183" s="27"/>
    </row>
    <row r="184" customFormat="false" ht="50.25" hidden="false" customHeight="true" outlineLevel="0" collapsed="false">
      <c r="A184" s="18" t="s">
        <v>172</v>
      </c>
      <c r="B184" s="19" t="s">
        <v>37</v>
      </c>
      <c r="C184" s="19" t="s">
        <v>142</v>
      </c>
      <c r="D184" s="19" t="s">
        <v>25</v>
      </c>
      <c r="E184" s="19" t="s">
        <v>173</v>
      </c>
      <c r="F184" s="20"/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</row>
    <row r="185" customFormat="false" ht="33.75" hidden="false" customHeight="true" outlineLevel="0" collapsed="false">
      <c r="A185" s="18" t="s">
        <v>56</v>
      </c>
      <c r="B185" s="19" t="s">
        <v>37</v>
      </c>
      <c r="C185" s="19" t="s">
        <v>142</v>
      </c>
      <c r="D185" s="19" t="s">
        <v>25</v>
      </c>
      <c r="E185" s="19" t="s">
        <v>173</v>
      </c>
      <c r="F185" s="20" t="s">
        <v>57</v>
      </c>
      <c r="G185" s="27" t="e">
        <f aca="false">NA()</f>
        <v>#N/A</v>
      </c>
      <c r="H185" s="27" t="e">
        <f aca="false">NA()</f>
        <v>#N/A</v>
      </c>
      <c r="I185" s="27" t="e">
        <f aca="false">NA()</f>
        <v>#N/A</v>
      </c>
      <c r="J185" s="28"/>
      <c r="K185" s="27" t="e">
        <f aca="false">NA()</f>
        <v>#N/A</v>
      </c>
      <c r="L185" s="27" t="e">
        <f aca="false">NA()</f>
        <v>#N/A</v>
      </c>
      <c r="M185" s="27"/>
    </row>
    <row r="186" customFormat="false" ht="22.5" hidden="false" customHeight="true" outlineLevel="0" collapsed="false">
      <c r="A186" s="18" t="s">
        <v>58</v>
      </c>
      <c r="B186" s="19" t="s">
        <v>37</v>
      </c>
      <c r="C186" s="19" t="s">
        <v>142</v>
      </c>
      <c r="D186" s="19" t="s">
        <v>25</v>
      </c>
      <c r="E186" s="19" t="s">
        <v>173</v>
      </c>
      <c r="F186" s="20" t="s">
        <v>59</v>
      </c>
      <c r="G186" s="27" t="n">
        <v>107527</v>
      </c>
      <c r="H186" s="27" t="n">
        <v>0</v>
      </c>
      <c r="I186" s="27" t="n">
        <v>0</v>
      </c>
      <c r="J186" s="28"/>
      <c r="K186" s="27" t="n">
        <f aca="false">L186+M186</f>
        <v>107527</v>
      </c>
      <c r="L186" s="27" t="n">
        <v>107527</v>
      </c>
      <c r="M186" s="27"/>
    </row>
    <row r="187" s="76" customFormat="true" ht="19.5" hidden="false" customHeight="true" outlineLevel="0" collapsed="false">
      <c r="A187" s="70" t="s">
        <v>174</v>
      </c>
      <c r="B187" s="71" t="s">
        <v>37</v>
      </c>
      <c r="C187" s="71" t="s">
        <v>142</v>
      </c>
      <c r="D187" s="71" t="s">
        <v>142</v>
      </c>
      <c r="E187" s="71"/>
      <c r="F187" s="72"/>
      <c r="G187" s="74" t="e">
        <f aca="false">G191+G188</f>
        <v>#N/A</v>
      </c>
      <c r="H187" s="74" t="e">
        <f aca="false">H191+H188</f>
        <v>#N/A</v>
      </c>
      <c r="I187" s="74" t="e">
        <f aca="false">I191+I188</f>
        <v>#N/A</v>
      </c>
      <c r="J187" s="75"/>
      <c r="K187" s="74" t="e">
        <f aca="false">K191+K188</f>
        <v>#N/A</v>
      </c>
      <c r="L187" s="74" t="e">
        <f aca="false">L191+L188</f>
        <v>#N/A</v>
      </c>
      <c r="M187" s="27"/>
    </row>
    <row r="188" customFormat="false" ht="20.25" hidden="false" customHeight="true" outlineLevel="0" collapsed="false">
      <c r="A188" s="18" t="s">
        <v>175</v>
      </c>
      <c r="B188" s="19" t="s">
        <v>37</v>
      </c>
      <c r="C188" s="19" t="s">
        <v>142</v>
      </c>
      <c r="D188" s="19" t="s">
        <v>142</v>
      </c>
      <c r="E188" s="19" t="s">
        <v>176</v>
      </c>
      <c r="F188" s="20"/>
      <c r="G188" s="27" t="e">
        <f aca="false">NA()</f>
        <v>#N/A</v>
      </c>
      <c r="H188" s="27" t="e">
        <f aca="false">NA()</f>
        <v>#N/A</v>
      </c>
      <c r="I188" s="27" t="e">
        <f aca="false">NA()</f>
        <v>#N/A</v>
      </c>
      <c r="J188" s="28"/>
      <c r="K188" s="27" t="e">
        <f aca="false">NA()</f>
        <v>#N/A</v>
      </c>
      <c r="L188" s="27" t="e">
        <f aca="false">NA()</f>
        <v>#N/A</v>
      </c>
      <c r="M188" s="27"/>
    </row>
    <row r="189" customFormat="false" ht="33.75" hidden="false" customHeight="true" outlineLevel="0" collapsed="false">
      <c r="A189" s="18" t="s">
        <v>56</v>
      </c>
      <c r="B189" s="19" t="s">
        <v>37</v>
      </c>
      <c r="C189" s="19" t="s">
        <v>142</v>
      </c>
      <c r="D189" s="19" t="s">
        <v>142</v>
      </c>
      <c r="E189" s="19" t="s">
        <v>176</v>
      </c>
      <c r="F189" s="20" t="s">
        <v>57</v>
      </c>
      <c r="G189" s="27" t="e">
        <f aca="false">NA()</f>
        <v>#N/A</v>
      </c>
      <c r="H189" s="27" t="e">
        <f aca="false">NA()</f>
        <v>#N/A</v>
      </c>
      <c r="I189" s="27" t="e">
        <f aca="false">NA()</f>
        <v>#N/A</v>
      </c>
      <c r="J189" s="28"/>
      <c r="K189" s="27" t="e">
        <f aca="false">NA()</f>
        <v>#N/A</v>
      </c>
      <c r="L189" s="27" t="e">
        <f aca="false">NA()</f>
        <v>#N/A</v>
      </c>
      <c r="M189" s="27"/>
    </row>
    <row r="190" customFormat="false" ht="18.75" hidden="false" customHeight="true" outlineLevel="0" collapsed="false">
      <c r="A190" s="18" t="s">
        <v>58</v>
      </c>
      <c r="B190" s="19" t="s">
        <v>37</v>
      </c>
      <c r="C190" s="19" t="s">
        <v>142</v>
      </c>
      <c r="D190" s="19" t="s">
        <v>142</v>
      </c>
      <c r="E190" s="19" t="s">
        <v>176</v>
      </c>
      <c r="F190" s="20" t="s">
        <v>59</v>
      </c>
      <c r="G190" s="27" t="n">
        <v>280800</v>
      </c>
      <c r="H190" s="27" t="n">
        <v>280800</v>
      </c>
      <c r="I190" s="27" t="n">
        <v>280800</v>
      </c>
      <c r="J190" s="28"/>
      <c r="K190" s="27" t="n">
        <f aca="false">L190+M190</f>
        <v>280800</v>
      </c>
      <c r="L190" s="27" t="n">
        <v>280800</v>
      </c>
      <c r="M190" s="27"/>
    </row>
    <row r="191" customFormat="false" ht="24" hidden="false" customHeight="true" outlineLevel="0" collapsed="false">
      <c r="A191" s="18" t="s">
        <v>177</v>
      </c>
      <c r="B191" s="19" t="s">
        <v>37</v>
      </c>
      <c r="C191" s="19" t="s">
        <v>142</v>
      </c>
      <c r="D191" s="19" t="s">
        <v>142</v>
      </c>
      <c r="E191" s="19" t="s">
        <v>176</v>
      </c>
      <c r="F191" s="20"/>
      <c r="G191" s="27" t="e">
        <f aca="false">NA()</f>
        <v>#N/A</v>
      </c>
      <c r="H191" s="27" t="e">
        <f aca="false">NA()</f>
        <v>#N/A</v>
      </c>
      <c r="I191" s="27" t="e">
        <f aca="false">NA()</f>
        <v>#N/A</v>
      </c>
      <c r="J191" s="28"/>
      <c r="K191" s="27" t="e">
        <f aca="false">NA()</f>
        <v>#N/A</v>
      </c>
      <c r="L191" s="27" t="e">
        <f aca="false">NA()</f>
        <v>#N/A</v>
      </c>
      <c r="M191" s="27"/>
    </row>
    <row r="192" customFormat="false" ht="33.75" hidden="false" customHeight="true" outlineLevel="0" collapsed="false">
      <c r="A192" s="18" t="s">
        <v>56</v>
      </c>
      <c r="B192" s="19" t="s">
        <v>37</v>
      </c>
      <c r="C192" s="19" t="s">
        <v>142</v>
      </c>
      <c r="D192" s="19" t="s">
        <v>142</v>
      </c>
      <c r="E192" s="19" t="s">
        <v>176</v>
      </c>
      <c r="F192" s="20" t="s">
        <v>57</v>
      </c>
      <c r="G192" s="27" t="e">
        <f aca="false">NA()</f>
        <v>#N/A</v>
      </c>
      <c r="H192" s="27" t="e">
        <f aca="false">NA()</f>
        <v>#N/A</v>
      </c>
      <c r="I192" s="27" t="e">
        <f aca="false">NA()</f>
        <v>#N/A</v>
      </c>
      <c r="J192" s="28"/>
      <c r="K192" s="27" t="e">
        <f aca="false">NA()</f>
        <v>#N/A</v>
      </c>
      <c r="L192" s="27" t="e">
        <f aca="false">NA()</f>
        <v>#N/A</v>
      </c>
      <c r="M192" s="27"/>
    </row>
    <row r="193" customFormat="false" ht="18.75" hidden="false" customHeight="true" outlineLevel="0" collapsed="false">
      <c r="A193" s="18" t="s">
        <v>58</v>
      </c>
      <c r="B193" s="19" t="s">
        <v>37</v>
      </c>
      <c r="C193" s="19" t="s">
        <v>142</v>
      </c>
      <c r="D193" s="19" t="s">
        <v>142</v>
      </c>
      <c r="E193" s="19" t="s">
        <v>176</v>
      </c>
      <c r="F193" s="20" t="s">
        <v>59</v>
      </c>
      <c r="G193" s="27" t="n">
        <v>124200</v>
      </c>
      <c r="H193" s="27" t="n">
        <v>124200</v>
      </c>
      <c r="I193" s="27" t="n">
        <v>124200</v>
      </c>
      <c r="J193" s="28"/>
      <c r="K193" s="27" t="n">
        <f aca="false">L193+M193</f>
        <v>124200</v>
      </c>
      <c r="L193" s="27" t="n">
        <v>124200</v>
      </c>
      <c r="M193" s="27"/>
    </row>
    <row r="194" customFormat="false" ht="21" hidden="false" customHeight="true" outlineLevel="0" collapsed="false">
      <c r="A194" s="70" t="s">
        <v>178</v>
      </c>
      <c r="B194" s="71" t="s">
        <v>37</v>
      </c>
      <c r="C194" s="71" t="s">
        <v>142</v>
      </c>
      <c r="D194" s="71" t="s">
        <v>71</v>
      </c>
      <c r="E194" s="71"/>
      <c r="F194" s="72"/>
      <c r="G194" s="74" t="n">
        <f aca="false">G195</f>
        <v>8150600</v>
      </c>
      <c r="H194" s="74" t="n">
        <f aca="false">H195</f>
        <v>8115000</v>
      </c>
      <c r="I194" s="74" t="n">
        <f aca="false">I195</f>
        <v>8015000</v>
      </c>
      <c r="J194" s="75"/>
      <c r="K194" s="74" t="n">
        <f aca="false">K195</f>
        <v>8150600</v>
      </c>
      <c r="L194" s="74" t="n">
        <f aca="false">L195</f>
        <v>8072600</v>
      </c>
      <c r="M194" s="27"/>
    </row>
    <row r="195" customFormat="false" ht="40.5" hidden="false" customHeight="true" outlineLevel="0" collapsed="false">
      <c r="A195" s="18" t="s">
        <v>179</v>
      </c>
      <c r="B195" s="19" t="s">
        <v>37</v>
      </c>
      <c r="C195" s="19" t="s">
        <v>142</v>
      </c>
      <c r="D195" s="19" t="s">
        <v>71</v>
      </c>
      <c r="E195" s="19" t="s">
        <v>180</v>
      </c>
      <c r="F195" s="20"/>
      <c r="G195" s="27" t="n">
        <f aca="false">G196+G198+G200</f>
        <v>8150600</v>
      </c>
      <c r="H195" s="27" t="n">
        <f aca="false">H196+H198+H200</f>
        <v>8115000</v>
      </c>
      <c r="I195" s="27" t="n">
        <f aca="false">I196+I198+I200</f>
        <v>8015000</v>
      </c>
      <c r="J195" s="28"/>
      <c r="K195" s="27" t="n">
        <f aca="false">K196+K198+K200</f>
        <v>8150600</v>
      </c>
      <c r="L195" s="27" t="n">
        <f aca="false">L196+L198+L200</f>
        <v>8072600</v>
      </c>
      <c r="M195" s="27"/>
    </row>
    <row r="196" customFormat="false" ht="69.75" hidden="false" customHeight="true" outlineLevel="0" collapsed="false">
      <c r="A196" s="18" t="s">
        <v>28</v>
      </c>
      <c r="B196" s="19" t="s">
        <v>37</v>
      </c>
      <c r="C196" s="19" t="s">
        <v>142</v>
      </c>
      <c r="D196" s="19" t="s">
        <v>71</v>
      </c>
      <c r="E196" s="19" t="s">
        <v>180</v>
      </c>
      <c r="F196" s="29" t="s">
        <v>29</v>
      </c>
      <c r="G196" s="27" t="n">
        <f aca="false">G197</f>
        <v>7300000</v>
      </c>
      <c r="H196" s="27" t="n">
        <f aca="false">H197</f>
        <v>7300000</v>
      </c>
      <c r="I196" s="27" t="n">
        <f aca="false">I197</f>
        <v>7300000</v>
      </c>
      <c r="J196" s="28"/>
      <c r="K196" s="27" t="n">
        <f aca="false">K197</f>
        <v>7300000</v>
      </c>
      <c r="L196" s="27" t="n">
        <f aca="false">L197</f>
        <v>7300000</v>
      </c>
      <c r="M196" s="27"/>
    </row>
    <row r="197" customFormat="false" ht="33" hidden="false" customHeight="true" outlineLevel="0" collapsed="false">
      <c r="A197" s="18" t="s">
        <v>74</v>
      </c>
      <c r="B197" s="19" t="s">
        <v>37</v>
      </c>
      <c r="C197" s="19" t="s">
        <v>142</v>
      </c>
      <c r="D197" s="19" t="s">
        <v>71</v>
      </c>
      <c r="E197" s="19" t="s">
        <v>180</v>
      </c>
      <c r="F197" s="29" t="s">
        <v>75</v>
      </c>
      <c r="G197" s="27" t="n">
        <v>7300000</v>
      </c>
      <c r="H197" s="27" t="n">
        <v>7300000</v>
      </c>
      <c r="I197" s="27" t="n">
        <v>7300000</v>
      </c>
      <c r="J197" s="28"/>
      <c r="K197" s="27" t="n">
        <f aca="false">L197+M197</f>
        <v>7300000</v>
      </c>
      <c r="L197" s="27" t="n">
        <v>7300000</v>
      </c>
      <c r="M197" s="27"/>
    </row>
    <row r="198" customFormat="false" ht="33" hidden="false" customHeight="true" outlineLevel="0" collapsed="false">
      <c r="A198" s="18" t="s">
        <v>32</v>
      </c>
      <c r="B198" s="19" t="s">
        <v>37</v>
      </c>
      <c r="C198" s="19" t="s">
        <v>142</v>
      </c>
      <c r="D198" s="19" t="s">
        <v>71</v>
      </c>
      <c r="E198" s="19" t="s">
        <v>180</v>
      </c>
      <c r="F198" s="29" t="s">
        <v>33</v>
      </c>
      <c r="G198" s="27" t="n">
        <f aca="false">G199</f>
        <v>835600</v>
      </c>
      <c r="H198" s="27" t="n">
        <f aca="false">H199</f>
        <v>800000</v>
      </c>
      <c r="I198" s="27" t="n">
        <f aca="false">I199</f>
        <v>700000</v>
      </c>
      <c r="J198" s="28"/>
      <c r="K198" s="27" t="n">
        <f aca="false">K199</f>
        <v>835600</v>
      </c>
      <c r="L198" s="27" t="n">
        <f aca="false">L199</f>
        <v>757600</v>
      </c>
      <c r="M198" s="27"/>
    </row>
    <row r="199" s="79" customFormat="true" ht="31.5" hidden="false" customHeight="true" outlineLevel="0" collapsed="false">
      <c r="A199" s="32" t="s">
        <v>34</v>
      </c>
      <c r="B199" s="33" t="s">
        <v>37</v>
      </c>
      <c r="C199" s="33" t="s">
        <v>142</v>
      </c>
      <c r="D199" s="33" t="s">
        <v>71</v>
      </c>
      <c r="E199" s="33" t="s">
        <v>180</v>
      </c>
      <c r="F199" s="77" t="s">
        <v>35</v>
      </c>
      <c r="G199" s="34" t="n">
        <v>835600</v>
      </c>
      <c r="H199" s="34" t="n">
        <v>800000</v>
      </c>
      <c r="I199" s="34" t="n">
        <v>700000</v>
      </c>
      <c r="J199" s="78"/>
      <c r="K199" s="34" t="n">
        <f aca="false">L199+M199</f>
        <v>835600</v>
      </c>
      <c r="L199" s="34" t="n">
        <v>757600</v>
      </c>
      <c r="M199" s="34" t="n">
        <v>78000</v>
      </c>
    </row>
    <row r="200" customFormat="false" ht="19.5" hidden="false" customHeight="true" outlineLevel="0" collapsed="false">
      <c r="A200" s="18" t="s">
        <v>36</v>
      </c>
      <c r="B200" s="19" t="s">
        <v>37</v>
      </c>
      <c r="C200" s="19" t="s">
        <v>142</v>
      </c>
      <c r="D200" s="19" t="s">
        <v>71</v>
      </c>
      <c r="E200" s="19" t="s">
        <v>180</v>
      </c>
      <c r="F200" s="29" t="s">
        <v>38</v>
      </c>
      <c r="G200" s="27" t="n">
        <f aca="false">G201</f>
        <v>15000</v>
      </c>
      <c r="H200" s="27" t="n">
        <f aca="false">H201</f>
        <v>15000</v>
      </c>
      <c r="I200" s="27" t="n">
        <f aca="false">I201</f>
        <v>15000</v>
      </c>
      <c r="J200" s="28"/>
      <c r="K200" s="27" t="n">
        <f aca="false">K201</f>
        <v>15000</v>
      </c>
      <c r="L200" s="27" t="n">
        <f aca="false">L201</f>
        <v>15000</v>
      </c>
      <c r="M200" s="27"/>
    </row>
    <row r="201" customFormat="false" ht="20.25" hidden="false" customHeight="true" outlineLevel="0" collapsed="false">
      <c r="A201" s="18" t="s">
        <v>39</v>
      </c>
      <c r="B201" s="19" t="s">
        <v>37</v>
      </c>
      <c r="C201" s="19" t="s">
        <v>142</v>
      </c>
      <c r="D201" s="19" t="s">
        <v>71</v>
      </c>
      <c r="E201" s="19" t="s">
        <v>180</v>
      </c>
      <c r="F201" s="29" t="s">
        <v>40</v>
      </c>
      <c r="G201" s="27" t="n">
        <v>15000</v>
      </c>
      <c r="H201" s="27" t="n">
        <v>15000</v>
      </c>
      <c r="I201" s="27" t="n">
        <v>15000</v>
      </c>
      <c r="J201" s="28"/>
      <c r="K201" s="27" t="n">
        <f aca="false">L201+M201</f>
        <v>15000</v>
      </c>
      <c r="L201" s="27" t="n">
        <v>15000</v>
      </c>
      <c r="M201" s="27"/>
    </row>
    <row r="202" customFormat="false" ht="21.75" hidden="false" customHeight="true" outlineLevel="0" collapsed="false">
      <c r="A202" s="70" t="s">
        <v>181</v>
      </c>
      <c r="B202" s="71" t="s">
        <v>37</v>
      </c>
      <c r="C202" s="71" t="s">
        <v>87</v>
      </c>
      <c r="D202" s="71"/>
      <c r="E202" s="71"/>
      <c r="F202" s="72"/>
      <c r="G202" s="74" t="e">
        <f aca="false">G203+G213</f>
        <v>#N/A</v>
      </c>
      <c r="H202" s="74" t="e">
        <f aca="false">H203+H213</f>
        <v>#N/A</v>
      </c>
      <c r="I202" s="74" t="e">
        <f aca="false">I203+I213</f>
        <v>#N/A</v>
      </c>
      <c r="J202" s="75"/>
      <c r="K202" s="74" t="e">
        <f aca="false">K203+K213</f>
        <v>#N/A</v>
      </c>
      <c r="L202" s="74" t="e">
        <f aca="false">L203+L213</f>
        <v>#N/A</v>
      </c>
      <c r="M202" s="27"/>
    </row>
    <row r="203" customFormat="false" ht="20.25" hidden="false" customHeight="true" outlineLevel="0" collapsed="false">
      <c r="A203" s="70" t="s">
        <v>182</v>
      </c>
      <c r="B203" s="71" t="s">
        <v>37</v>
      </c>
      <c r="C203" s="71" t="s">
        <v>87</v>
      </c>
      <c r="D203" s="71" t="s">
        <v>23</v>
      </c>
      <c r="E203" s="71"/>
      <c r="F203" s="72"/>
      <c r="G203" s="74" t="e">
        <f aca="false">G207+G204+G210</f>
        <v>#N/A</v>
      </c>
      <c r="H203" s="74" t="e">
        <f aca="false">H207+H204+H210</f>
        <v>#N/A</v>
      </c>
      <c r="I203" s="74" t="e">
        <f aca="false">I207+I204+I210</f>
        <v>#N/A</v>
      </c>
      <c r="J203" s="75"/>
      <c r="K203" s="74" t="e">
        <f aca="false">K207+K204+K210</f>
        <v>#N/A</v>
      </c>
      <c r="L203" s="74" t="e">
        <f aca="false">L207+L204+L210</f>
        <v>#N/A</v>
      </c>
      <c r="M203" s="27"/>
    </row>
    <row r="204" customFormat="false" ht="17.25" hidden="false" customHeight="true" outlineLevel="0" collapsed="false">
      <c r="A204" s="18" t="s">
        <v>183</v>
      </c>
      <c r="B204" s="19" t="s">
        <v>37</v>
      </c>
      <c r="C204" s="19" t="s">
        <v>87</v>
      </c>
      <c r="D204" s="19" t="s">
        <v>23</v>
      </c>
      <c r="E204" s="19" t="s">
        <v>184</v>
      </c>
      <c r="F204" s="20"/>
      <c r="G204" s="27" t="e">
        <f aca="false">NA()</f>
        <v>#N/A</v>
      </c>
      <c r="H204" s="27" t="e">
        <f aca="false">NA()</f>
        <v>#N/A</v>
      </c>
      <c r="I204" s="27" t="e">
        <f aca="false">NA()</f>
        <v>#N/A</v>
      </c>
      <c r="J204" s="28"/>
      <c r="K204" s="27" t="e">
        <f aca="false">NA()</f>
        <v>#N/A</v>
      </c>
      <c r="L204" s="27" t="e">
        <f aca="false">NA()</f>
        <v>#N/A</v>
      </c>
      <c r="M204" s="27"/>
    </row>
    <row r="205" customFormat="false" ht="36" hidden="false" customHeight="true" outlineLevel="0" collapsed="false">
      <c r="A205" s="18" t="s">
        <v>56</v>
      </c>
      <c r="B205" s="19" t="s">
        <v>37</v>
      </c>
      <c r="C205" s="19" t="s">
        <v>87</v>
      </c>
      <c r="D205" s="19" t="s">
        <v>23</v>
      </c>
      <c r="E205" s="19" t="s">
        <v>184</v>
      </c>
      <c r="F205" s="20" t="s">
        <v>57</v>
      </c>
      <c r="G205" s="27" t="e">
        <f aca="false">NA()</f>
        <v>#N/A</v>
      </c>
      <c r="H205" s="27" t="e">
        <f aca="false">NA()</f>
        <v>#N/A</v>
      </c>
      <c r="I205" s="27" t="e">
        <f aca="false">NA()</f>
        <v>#N/A</v>
      </c>
      <c r="J205" s="28"/>
      <c r="K205" s="27" t="e">
        <f aca="false">NA()</f>
        <v>#N/A</v>
      </c>
      <c r="L205" s="27" t="e">
        <f aca="false">NA()</f>
        <v>#N/A</v>
      </c>
      <c r="M205" s="27"/>
    </row>
    <row r="206" customFormat="false" ht="19.5" hidden="false" customHeight="true" outlineLevel="0" collapsed="false">
      <c r="A206" s="18" t="s">
        <v>58</v>
      </c>
      <c r="B206" s="19" t="s">
        <v>37</v>
      </c>
      <c r="C206" s="19" t="s">
        <v>87</v>
      </c>
      <c r="D206" s="19" t="s">
        <v>23</v>
      </c>
      <c r="E206" s="19" t="s">
        <v>184</v>
      </c>
      <c r="F206" s="20" t="s">
        <v>59</v>
      </c>
      <c r="G206" s="27" t="n">
        <v>2012184.26</v>
      </c>
      <c r="H206" s="27" t="n">
        <v>2012184.26</v>
      </c>
      <c r="I206" s="27" t="n">
        <f aca="false">-100000+2012184.26</f>
        <v>1912184.26</v>
      </c>
      <c r="J206" s="28"/>
      <c r="K206" s="27" t="n">
        <f aca="false">L206+M206</f>
        <v>2012184.26</v>
      </c>
      <c r="L206" s="27" t="n">
        <v>2012184.26</v>
      </c>
      <c r="M206" s="27"/>
    </row>
    <row r="207" customFormat="false" ht="21.75" hidden="false" customHeight="true" outlineLevel="0" collapsed="false">
      <c r="A207" s="18" t="s">
        <v>185</v>
      </c>
      <c r="B207" s="19" t="s">
        <v>37</v>
      </c>
      <c r="C207" s="19" t="s">
        <v>87</v>
      </c>
      <c r="D207" s="19" t="s">
        <v>23</v>
      </c>
      <c r="E207" s="19" t="s">
        <v>186</v>
      </c>
      <c r="F207" s="20"/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/>
      <c r="K207" s="27" t="e">
        <f aca="false">NA()</f>
        <v>#N/A</v>
      </c>
      <c r="L207" s="27" t="e">
        <f aca="false">NA()</f>
        <v>#N/A</v>
      </c>
      <c r="M207" s="27"/>
    </row>
    <row r="208" customFormat="false" ht="36" hidden="false" customHeight="true" outlineLevel="0" collapsed="false">
      <c r="A208" s="18" t="s">
        <v>56</v>
      </c>
      <c r="B208" s="19" t="s">
        <v>37</v>
      </c>
      <c r="C208" s="19" t="s">
        <v>87</v>
      </c>
      <c r="D208" s="19" t="s">
        <v>23</v>
      </c>
      <c r="E208" s="19" t="s">
        <v>186</v>
      </c>
      <c r="F208" s="20" t="s">
        <v>57</v>
      </c>
      <c r="G208" s="27" t="e">
        <f aca="false">NA()</f>
        <v>#N/A</v>
      </c>
      <c r="H208" s="27" t="e">
        <f aca="false">NA()</f>
        <v>#N/A</v>
      </c>
      <c r="I208" s="27" t="e">
        <f aca="false">NA()</f>
        <v>#N/A</v>
      </c>
      <c r="J208" s="28"/>
      <c r="K208" s="27" t="e">
        <f aca="false">NA()</f>
        <v>#N/A</v>
      </c>
      <c r="L208" s="27" t="e">
        <f aca="false">NA()</f>
        <v>#N/A</v>
      </c>
      <c r="M208" s="27"/>
    </row>
    <row r="209" customFormat="false" ht="17.25" hidden="false" customHeight="true" outlineLevel="0" collapsed="false">
      <c r="A209" s="18" t="s">
        <v>187</v>
      </c>
      <c r="B209" s="19" t="s">
        <v>37</v>
      </c>
      <c r="C209" s="19" t="s">
        <v>87</v>
      </c>
      <c r="D209" s="19" t="s">
        <v>23</v>
      </c>
      <c r="E209" s="19" t="s">
        <v>186</v>
      </c>
      <c r="F209" s="20" t="s">
        <v>188</v>
      </c>
      <c r="G209" s="27" t="n">
        <v>7689806</v>
      </c>
      <c r="H209" s="27" t="n">
        <f aca="false">-500000+7774967</f>
        <v>7274967</v>
      </c>
      <c r="I209" s="27" t="n">
        <f aca="false">-500000+7774967-200000</f>
        <v>7074967</v>
      </c>
      <c r="J209" s="28"/>
      <c r="K209" s="27" t="n">
        <f aca="false">L209+M209</f>
        <v>7689806</v>
      </c>
      <c r="L209" s="27" t="n">
        <v>7689806</v>
      </c>
      <c r="M209" s="27"/>
    </row>
    <row r="210" customFormat="false" ht="44.25" hidden="false" customHeight="true" outlineLevel="0" collapsed="false">
      <c r="A210" s="18" t="s">
        <v>189</v>
      </c>
      <c r="B210" s="19" t="s">
        <v>37</v>
      </c>
      <c r="C210" s="19" t="s">
        <v>87</v>
      </c>
      <c r="D210" s="19" t="s">
        <v>23</v>
      </c>
      <c r="E210" s="19" t="s">
        <v>190</v>
      </c>
      <c r="F210" s="20"/>
      <c r="G210" s="27" t="e">
        <f aca="false">NA()</f>
        <v>#N/A</v>
      </c>
      <c r="H210" s="27" t="e">
        <f aca="false">NA()</f>
        <v>#N/A</v>
      </c>
      <c r="I210" s="27" t="e">
        <f aca="false">NA()</f>
        <v>#N/A</v>
      </c>
      <c r="J210" s="28"/>
      <c r="K210" s="27" t="e">
        <f aca="false">NA()</f>
        <v>#N/A</v>
      </c>
      <c r="L210" s="27" t="e">
        <f aca="false">NA()</f>
        <v>#N/A</v>
      </c>
      <c r="M210" s="27"/>
    </row>
    <row r="211" customFormat="false" ht="36" hidden="false" customHeight="true" outlineLevel="0" collapsed="false">
      <c r="A211" s="18" t="s">
        <v>56</v>
      </c>
      <c r="B211" s="19" t="s">
        <v>37</v>
      </c>
      <c r="C211" s="19" t="s">
        <v>87</v>
      </c>
      <c r="D211" s="19" t="s">
        <v>23</v>
      </c>
      <c r="E211" s="19" t="s">
        <v>190</v>
      </c>
      <c r="F211" s="20" t="s">
        <v>57</v>
      </c>
      <c r="G211" s="27" t="e">
        <f aca="false">NA()</f>
        <v>#N/A</v>
      </c>
      <c r="H211" s="27" t="e">
        <f aca="false">NA()</f>
        <v>#N/A</v>
      </c>
      <c r="I211" s="27" t="e">
        <f aca="false">NA()</f>
        <v>#N/A</v>
      </c>
      <c r="J211" s="28"/>
      <c r="K211" s="27" t="e">
        <f aca="false">NA()</f>
        <v>#N/A</v>
      </c>
      <c r="L211" s="27" t="e">
        <f aca="false">NA()</f>
        <v>#N/A</v>
      </c>
      <c r="M211" s="27"/>
    </row>
    <row r="212" customFormat="false" ht="24.75" hidden="false" customHeight="true" outlineLevel="0" collapsed="false">
      <c r="A212" s="18" t="s">
        <v>187</v>
      </c>
      <c r="B212" s="19" t="s">
        <v>37</v>
      </c>
      <c r="C212" s="19" t="s">
        <v>87</v>
      </c>
      <c r="D212" s="19" t="s">
        <v>23</v>
      </c>
      <c r="E212" s="19" t="s">
        <v>190</v>
      </c>
      <c r="F212" s="20" t="s">
        <v>188</v>
      </c>
      <c r="G212" s="27" t="n">
        <v>645161</v>
      </c>
      <c r="H212" s="27" t="n">
        <v>0</v>
      </c>
      <c r="I212" s="27" t="n">
        <v>0</v>
      </c>
      <c r="J212" s="28"/>
      <c r="K212" s="27" t="n">
        <f aca="false">L212+M212</f>
        <v>645161</v>
      </c>
      <c r="L212" s="27" t="n">
        <v>645161</v>
      </c>
      <c r="M212" s="27"/>
    </row>
    <row r="213" s="76" customFormat="true" ht="24.75" hidden="false" customHeight="true" outlineLevel="0" collapsed="false">
      <c r="A213" s="70" t="s">
        <v>191</v>
      </c>
      <c r="B213" s="71" t="s">
        <v>37</v>
      </c>
      <c r="C213" s="71" t="s">
        <v>87</v>
      </c>
      <c r="D213" s="71" t="s">
        <v>43</v>
      </c>
      <c r="E213" s="71"/>
      <c r="F213" s="72"/>
      <c r="G213" s="74" t="e">
        <f aca="false">NA()</f>
        <v>#N/A</v>
      </c>
      <c r="H213" s="74" t="e">
        <f aca="false">NA()</f>
        <v>#N/A</v>
      </c>
      <c r="I213" s="74" t="e">
        <f aca="false">NA()</f>
        <v>#N/A</v>
      </c>
      <c r="J213" s="75"/>
      <c r="K213" s="74" t="e">
        <f aca="false">NA()</f>
        <v>#N/A</v>
      </c>
      <c r="L213" s="74" t="e">
        <f aca="false">NA()</f>
        <v>#N/A</v>
      </c>
      <c r="M213" s="27"/>
    </row>
    <row r="214" customFormat="false" ht="40.5" hidden="false" customHeight="true" outlineLevel="0" collapsed="false">
      <c r="A214" s="18" t="s">
        <v>179</v>
      </c>
      <c r="B214" s="19" t="s">
        <v>37</v>
      </c>
      <c r="C214" s="19" t="s">
        <v>87</v>
      </c>
      <c r="D214" s="19" t="s">
        <v>43</v>
      </c>
      <c r="E214" s="19" t="s">
        <v>180</v>
      </c>
      <c r="F214" s="20"/>
      <c r="G214" s="27" t="e">
        <f aca="false">NA()</f>
        <v>#N/A</v>
      </c>
      <c r="H214" s="27" t="e">
        <f aca="false">NA()</f>
        <v>#N/A</v>
      </c>
      <c r="I214" s="27" t="e">
        <f aca="false">NA()</f>
        <v>#N/A</v>
      </c>
      <c r="J214" s="28"/>
      <c r="K214" s="27" t="e">
        <f aca="false">NA()</f>
        <v>#N/A</v>
      </c>
      <c r="L214" s="27" t="e">
        <f aca="false">NA()</f>
        <v>#N/A</v>
      </c>
      <c r="M214" s="27"/>
    </row>
    <row r="215" customFormat="false" ht="69.75" hidden="false" customHeight="true" outlineLevel="0" collapsed="false">
      <c r="A215" s="18" t="s">
        <v>28</v>
      </c>
      <c r="B215" s="19" t="s">
        <v>37</v>
      </c>
      <c r="C215" s="19" t="s">
        <v>87</v>
      </c>
      <c r="D215" s="19" t="s">
        <v>43</v>
      </c>
      <c r="E215" s="19" t="s">
        <v>180</v>
      </c>
      <c r="F215" s="29" t="s">
        <v>29</v>
      </c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/>
    </row>
    <row r="216" customFormat="false" ht="36.75" hidden="false" customHeight="true" outlineLevel="0" collapsed="false">
      <c r="A216" s="18" t="s">
        <v>74</v>
      </c>
      <c r="B216" s="19" t="s">
        <v>37</v>
      </c>
      <c r="C216" s="19" t="s">
        <v>87</v>
      </c>
      <c r="D216" s="19" t="s">
        <v>43</v>
      </c>
      <c r="E216" s="19" t="s">
        <v>180</v>
      </c>
      <c r="F216" s="29" t="s">
        <v>75</v>
      </c>
      <c r="G216" s="27" t="n">
        <v>1611000</v>
      </c>
      <c r="H216" s="27" t="n">
        <v>1611000</v>
      </c>
      <c r="I216" s="27" t="n">
        <v>1611000</v>
      </c>
      <c r="J216" s="28"/>
      <c r="K216" s="27" t="n">
        <f aca="false">L216+M216</f>
        <v>1611000</v>
      </c>
      <c r="L216" s="27" t="n">
        <v>1611000</v>
      </c>
      <c r="M216" s="27"/>
    </row>
    <row r="217" customFormat="false" ht="19.5" hidden="false" customHeight="true" outlineLevel="0" collapsed="false">
      <c r="A217" s="70" t="s">
        <v>192</v>
      </c>
      <c r="B217" s="71" t="s">
        <v>37</v>
      </c>
      <c r="C217" s="80" t="s">
        <v>193</v>
      </c>
      <c r="D217" s="29"/>
      <c r="E217" s="29"/>
      <c r="F217" s="20"/>
      <c r="G217" s="74" t="e">
        <f aca="false">G218+G222+G230+G252</f>
        <v>#N/A</v>
      </c>
      <c r="H217" s="74" t="e">
        <f aca="false">H218+H222+H230+H252</f>
        <v>#N/A</v>
      </c>
      <c r="I217" s="74" t="e">
        <f aca="false">I218+I222+I230+I252</f>
        <v>#N/A</v>
      </c>
      <c r="J217" s="75"/>
      <c r="K217" s="74" t="e">
        <f aca="false">K218+K222+K230+K252</f>
        <v>#N/A</v>
      </c>
      <c r="L217" s="74" t="e">
        <f aca="false">L218+L222+L230+L252</f>
        <v>#N/A</v>
      </c>
      <c r="M217" s="27"/>
    </row>
    <row r="218" customFormat="false" ht="19.5" hidden="false" customHeight="true" outlineLevel="0" collapsed="false">
      <c r="A218" s="70" t="s">
        <v>194</v>
      </c>
      <c r="B218" s="71" t="s">
        <v>37</v>
      </c>
      <c r="C218" s="80" t="s">
        <v>193</v>
      </c>
      <c r="D218" s="80" t="s">
        <v>23</v>
      </c>
      <c r="E218" s="80"/>
      <c r="F218" s="20"/>
      <c r="G218" s="74" t="e">
        <f aca="false">NA()</f>
        <v>#N/A</v>
      </c>
      <c r="H218" s="74" t="e">
        <f aca="false">NA()</f>
        <v>#N/A</v>
      </c>
      <c r="I218" s="74" t="e">
        <f aca="false">NA()</f>
        <v>#N/A</v>
      </c>
      <c r="J218" s="75"/>
      <c r="K218" s="74" t="e">
        <f aca="false">NA()</f>
        <v>#N/A</v>
      </c>
      <c r="L218" s="74" t="e">
        <f aca="false">NA()</f>
        <v>#N/A</v>
      </c>
      <c r="M218" s="27"/>
    </row>
    <row r="219" customFormat="false" ht="34.5" hidden="false" customHeight="true" outlineLevel="0" collapsed="false">
      <c r="A219" s="18" t="s">
        <v>195</v>
      </c>
      <c r="B219" s="19" t="s">
        <v>37</v>
      </c>
      <c r="C219" s="29" t="s">
        <v>193</v>
      </c>
      <c r="D219" s="29" t="s">
        <v>23</v>
      </c>
      <c r="E219" s="29" t="s">
        <v>196</v>
      </c>
      <c r="F219" s="29"/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</row>
    <row r="220" customFormat="false" ht="20.25" hidden="false" customHeight="true" outlineLevel="0" collapsed="false">
      <c r="A220" s="18" t="s">
        <v>161</v>
      </c>
      <c r="B220" s="19" t="s">
        <v>37</v>
      </c>
      <c r="C220" s="29" t="s">
        <v>193</v>
      </c>
      <c r="D220" s="29" t="s">
        <v>23</v>
      </c>
      <c r="E220" s="29" t="s">
        <v>196</v>
      </c>
      <c r="F220" s="29" t="s">
        <v>162</v>
      </c>
      <c r="G220" s="27" t="e">
        <f aca="false">NA()</f>
        <v>#N/A</v>
      </c>
      <c r="H220" s="27" t="e">
        <f aca="false">NA()</f>
        <v>#N/A</v>
      </c>
      <c r="I220" s="27" t="e">
        <f aca="false">NA()</f>
        <v>#N/A</v>
      </c>
      <c r="J220" s="28"/>
      <c r="K220" s="27" t="e">
        <f aca="false">NA()</f>
        <v>#N/A</v>
      </c>
      <c r="L220" s="27" t="e">
        <f aca="false">NA()</f>
        <v>#N/A</v>
      </c>
      <c r="M220" s="27"/>
    </row>
    <row r="221" customFormat="false" ht="30" hidden="false" customHeight="true" outlineLevel="0" collapsed="false">
      <c r="A221" s="18" t="s">
        <v>197</v>
      </c>
      <c r="B221" s="19" t="s">
        <v>37</v>
      </c>
      <c r="C221" s="29" t="s">
        <v>193</v>
      </c>
      <c r="D221" s="29" t="s">
        <v>23</v>
      </c>
      <c r="E221" s="29" t="s">
        <v>196</v>
      </c>
      <c r="F221" s="29" t="s">
        <v>198</v>
      </c>
      <c r="G221" s="27" t="n">
        <v>959617</v>
      </c>
      <c r="H221" s="27" t="n">
        <v>959617</v>
      </c>
      <c r="I221" s="27" t="n">
        <v>959617</v>
      </c>
      <c r="J221" s="28"/>
      <c r="K221" s="27" t="n">
        <f aca="false">L221+M221</f>
        <v>959617</v>
      </c>
      <c r="L221" s="27" t="n">
        <v>959617</v>
      </c>
      <c r="M221" s="27"/>
    </row>
    <row r="222" customFormat="false" ht="16.5" hidden="false" customHeight="true" outlineLevel="0" collapsed="false">
      <c r="A222" s="70" t="s">
        <v>199</v>
      </c>
      <c r="B222" s="71" t="s">
        <v>37</v>
      </c>
      <c r="C222" s="80" t="s">
        <v>193</v>
      </c>
      <c r="D222" s="80" t="s">
        <v>25</v>
      </c>
      <c r="E222" s="80"/>
      <c r="F222" s="72"/>
      <c r="G222" s="74" t="e">
        <f aca="false">G223+G227</f>
        <v>#N/A</v>
      </c>
      <c r="H222" s="74" t="e">
        <f aca="false">H223+H227</f>
        <v>#N/A</v>
      </c>
      <c r="I222" s="74" t="e">
        <f aca="false">I223+I227</f>
        <v>#N/A</v>
      </c>
      <c r="J222" s="75"/>
      <c r="K222" s="74" t="e">
        <f aca="false">K223+K227</f>
        <v>#N/A</v>
      </c>
      <c r="L222" s="74" t="e">
        <f aca="false">L223+L227</f>
        <v>#N/A</v>
      </c>
      <c r="M222" s="27"/>
    </row>
    <row r="223" customFormat="false" ht="36" hidden="false" customHeight="true" outlineLevel="0" collapsed="false">
      <c r="A223" s="18" t="s">
        <v>200</v>
      </c>
      <c r="B223" s="19" t="s">
        <v>37</v>
      </c>
      <c r="C223" s="29" t="s">
        <v>193</v>
      </c>
      <c r="D223" s="29" t="s">
        <v>25</v>
      </c>
      <c r="E223" s="29" t="s">
        <v>201</v>
      </c>
      <c r="F223" s="72"/>
      <c r="G223" s="27" t="e">
        <f aca="false">NA()</f>
        <v>#N/A</v>
      </c>
      <c r="H223" s="27" t="e">
        <f aca="false">NA()</f>
        <v>#N/A</v>
      </c>
      <c r="I223" s="27" t="e">
        <f aca="false">NA()</f>
        <v>#N/A</v>
      </c>
      <c r="J223" s="28"/>
      <c r="K223" s="27" t="e">
        <f aca="false">NA()</f>
        <v>#N/A</v>
      </c>
      <c r="L223" s="27" t="e">
        <f aca="false">NA()</f>
        <v>#N/A</v>
      </c>
      <c r="M223" s="27"/>
    </row>
    <row r="224" customFormat="false" ht="19.5" hidden="false" customHeight="true" outlineLevel="0" collapsed="false">
      <c r="A224" s="18" t="s">
        <v>161</v>
      </c>
      <c r="B224" s="19" t="s">
        <v>37</v>
      </c>
      <c r="C224" s="29" t="s">
        <v>193</v>
      </c>
      <c r="D224" s="29" t="s">
        <v>25</v>
      </c>
      <c r="E224" s="29" t="s">
        <v>201</v>
      </c>
      <c r="F224" s="20" t="s">
        <v>162</v>
      </c>
      <c r="G224" s="27" t="e">
        <f aca="false">NA()</f>
        <v>#N/A</v>
      </c>
      <c r="H224" s="27" t="e">
        <f aca="false">NA()</f>
        <v>#N/A</v>
      </c>
      <c r="I224" s="27" t="e">
        <f aca="false">NA()</f>
        <v>#N/A</v>
      </c>
      <c r="J224" s="28"/>
      <c r="K224" s="27" t="e">
        <f aca="false">NA()</f>
        <v>#N/A</v>
      </c>
      <c r="L224" s="27" t="e">
        <f aca="false">NA()</f>
        <v>#N/A</v>
      </c>
      <c r="M224" s="27"/>
    </row>
    <row r="225" customFormat="false" ht="16.5" hidden="false" customHeight="true" outlineLevel="0" collapsed="false">
      <c r="A225" s="18" t="s">
        <v>197</v>
      </c>
      <c r="B225" s="19" t="s">
        <v>37</v>
      </c>
      <c r="C225" s="29" t="s">
        <v>193</v>
      </c>
      <c r="D225" s="29" t="s">
        <v>25</v>
      </c>
      <c r="E225" s="29" t="s">
        <v>201</v>
      </c>
      <c r="F225" s="29" t="s">
        <v>198</v>
      </c>
      <c r="G225" s="27" t="n">
        <v>99000</v>
      </c>
      <c r="H225" s="27" t="n">
        <v>99000</v>
      </c>
      <c r="I225" s="27" t="n">
        <v>99000</v>
      </c>
      <c r="J225" s="28"/>
      <c r="K225" s="27" t="n">
        <f aca="false">L225+M225</f>
        <v>99000</v>
      </c>
      <c r="L225" s="27" t="n">
        <v>99000</v>
      </c>
      <c r="M225" s="27"/>
    </row>
    <row r="226" customFormat="false" ht="32.25" hidden="true" customHeight="true" outlineLevel="0" collapsed="false">
      <c r="A226" s="18"/>
      <c r="B226" s="19"/>
      <c r="C226" s="29"/>
      <c r="D226" s="29"/>
      <c r="E226" s="29"/>
      <c r="F226" s="20"/>
      <c r="G226" s="27"/>
      <c r="H226" s="27"/>
      <c r="I226" s="27"/>
      <c r="J226" s="28"/>
      <c r="K226" s="27"/>
      <c r="L226" s="27"/>
      <c r="M226" s="27"/>
    </row>
    <row r="227" customFormat="false" ht="21" hidden="true" customHeight="true" outlineLevel="0" collapsed="false">
      <c r="A227" s="18"/>
      <c r="B227" s="19"/>
      <c r="C227" s="29"/>
      <c r="D227" s="29"/>
      <c r="E227" s="29"/>
      <c r="F227" s="20"/>
      <c r="G227" s="27"/>
      <c r="H227" s="27"/>
      <c r="I227" s="27"/>
      <c r="J227" s="28"/>
      <c r="K227" s="27"/>
      <c r="L227" s="27"/>
      <c r="M227" s="27"/>
    </row>
    <row r="228" customFormat="false" ht="21.75" hidden="true" customHeight="true" outlineLevel="0" collapsed="false">
      <c r="A228" s="18"/>
      <c r="B228" s="19"/>
      <c r="C228" s="29"/>
      <c r="D228" s="29"/>
      <c r="E228" s="29"/>
      <c r="F228" s="20"/>
      <c r="G228" s="27"/>
      <c r="H228" s="27"/>
      <c r="I228" s="27"/>
      <c r="J228" s="28"/>
      <c r="K228" s="27"/>
      <c r="L228" s="27"/>
      <c r="M228" s="27"/>
    </row>
    <row r="229" customFormat="false" ht="34.5" hidden="true" customHeight="true" outlineLevel="0" collapsed="false">
      <c r="A229" s="18"/>
      <c r="B229" s="19"/>
      <c r="C229" s="29"/>
      <c r="D229" s="29"/>
      <c r="E229" s="29"/>
      <c r="F229" s="20"/>
      <c r="G229" s="27"/>
      <c r="H229" s="27"/>
      <c r="I229" s="27"/>
      <c r="J229" s="28"/>
      <c r="K229" s="27"/>
      <c r="L229" s="27"/>
      <c r="M229" s="27"/>
    </row>
    <row r="230" s="76" customFormat="true" ht="17.25" hidden="false" customHeight="true" outlineLevel="0" collapsed="false">
      <c r="A230" s="70" t="s">
        <v>202</v>
      </c>
      <c r="B230" s="71" t="s">
        <v>37</v>
      </c>
      <c r="C230" s="71" t="s">
        <v>193</v>
      </c>
      <c r="D230" s="71" t="s">
        <v>43</v>
      </c>
      <c r="E230" s="71"/>
      <c r="F230" s="72"/>
      <c r="G230" s="74" t="e">
        <f aca="false">G231+G241+G248+G237+G234</f>
        <v>#N/A</v>
      </c>
      <c r="H230" s="74" t="e">
        <f aca="false">H231+H241+H248+H237+H234</f>
        <v>#N/A</v>
      </c>
      <c r="I230" s="74" t="e">
        <f aca="false">I231+I241+I248+I237+I234</f>
        <v>#N/A</v>
      </c>
      <c r="J230" s="75"/>
      <c r="K230" s="74" t="e">
        <f aca="false">K231+K241+K248+K237+K234</f>
        <v>#N/A</v>
      </c>
      <c r="L230" s="74" t="e">
        <f aca="false">L231+L241+L248+L237+L234</f>
        <v>#N/A</v>
      </c>
      <c r="M230" s="27"/>
    </row>
    <row r="231" customFormat="false" ht="51.75" hidden="false" customHeight="true" outlineLevel="0" collapsed="false">
      <c r="A231" s="18" t="s">
        <v>203</v>
      </c>
      <c r="B231" s="19" t="s">
        <v>37</v>
      </c>
      <c r="C231" s="19" t="s">
        <v>193</v>
      </c>
      <c r="D231" s="19" t="s">
        <v>43</v>
      </c>
      <c r="E231" s="19" t="s">
        <v>204</v>
      </c>
      <c r="F231" s="20"/>
      <c r="G231" s="27" t="n">
        <f aca="false">+G232</f>
        <v>3010788</v>
      </c>
      <c r="H231" s="27" t="n">
        <f aca="false">+H232</f>
        <v>3010788</v>
      </c>
      <c r="I231" s="27" t="n">
        <f aca="false">+I232</f>
        <v>3010788</v>
      </c>
      <c r="J231" s="28"/>
      <c r="K231" s="27" t="n">
        <f aca="false">+K232</f>
        <v>3010788</v>
      </c>
      <c r="L231" s="27" t="n">
        <f aca="false">+L232</f>
        <v>3010788</v>
      </c>
      <c r="M231" s="27"/>
    </row>
    <row r="232" customFormat="false" ht="35.25" hidden="false" customHeight="true" outlineLevel="0" collapsed="false">
      <c r="A232" s="18" t="s">
        <v>111</v>
      </c>
      <c r="B232" s="19" t="s">
        <v>37</v>
      </c>
      <c r="C232" s="19" t="s">
        <v>193</v>
      </c>
      <c r="D232" s="19" t="s">
        <v>43</v>
      </c>
      <c r="E232" s="19" t="s">
        <v>204</v>
      </c>
      <c r="F232" s="20" t="s">
        <v>112</v>
      </c>
      <c r="G232" s="27" t="n">
        <f aca="false">G233</f>
        <v>3010788</v>
      </c>
      <c r="H232" s="27" t="n">
        <f aca="false">H233</f>
        <v>3010788</v>
      </c>
      <c r="I232" s="27" t="n">
        <f aca="false">I233</f>
        <v>3010788</v>
      </c>
      <c r="J232" s="31"/>
      <c r="K232" s="27" t="n">
        <f aca="false">K233</f>
        <v>3010788</v>
      </c>
      <c r="L232" s="27" t="n">
        <f aca="false">L233</f>
        <v>3010788</v>
      </c>
      <c r="M232" s="27"/>
    </row>
    <row r="233" customFormat="false" ht="18" hidden="false" customHeight="true" outlineLevel="0" collapsed="false">
      <c r="A233" s="18" t="s">
        <v>113</v>
      </c>
      <c r="B233" s="19" t="s">
        <v>37</v>
      </c>
      <c r="C233" s="19" t="s">
        <v>193</v>
      </c>
      <c r="D233" s="19" t="s">
        <v>43</v>
      </c>
      <c r="E233" s="19" t="s">
        <v>204</v>
      </c>
      <c r="F233" s="20" t="s">
        <v>114</v>
      </c>
      <c r="G233" s="27" t="n">
        <v>3010788</v>
      </c>
      <c r="H233" s="27" t="n">
        <v>3010788</v>
      </c>
      <c r="I233" s="27" t="n">
        <v>3010788</v>
      </c>
      <c r="J233" s="28"/>
      <c r="K233" s="27" t="n">
        <f aca="false">L233+M233</f>
        <v>3010788</v>
      </c>
      <c r="L233" s="27" t="n">
        <v>3010788</v>
      </c>
      <c r="M233" s="27"/>
    </row>
    <row r="234" customFormat="false" ht="21" hidden="false" customHeight="true" outlineLevel="0" collapsed="false">
      <c r="A234" s="18" t="s">
        <v>205</v>
      </c>
      <c r="B234" s="19" t="s">
        <v>37</v>
      </c>
      <c r="C234" s="29" t="s">
        <v>193</v>
      </c>
      <c r="D234" s="29" t="s">
        <v>43</v>
      </c>
      <c r="E234" s="29" t="s">
        <v>206</v>
      </c>
      <c r="F234" s="20"/>
      <c r="G234" s="27" t="e">
        <f aca="false">NA()</f>
        <v>#N/A</v>
      </c>
      <c r="H234" s="27" t="e">
        <f aca="false">NA()</f>
        <v>#N/A</v>
      </c>
      <c r="I234" s="27" t="e">
        <f aca="false">NA()</f>
        <v>#N/A</v>
      </c>
      <c r="J234" s="28"/>
      <c r="K234" s="27" t="e">
        <f aca="false">NA()</f>
        <v>#N/A</v>
      </c>
      <c r="L234" s="27" t="e">
        <f aca="false">NA()</f>
        <v>#N/A</v>
      </c>
      <c r="M234" s="27"/>
    </row>
    <row r="235" customFormat="false" ht="21.75" hidden="false" customHeight="true" outlineLevel="0" collapsed="false">
      <c r="A235" s="18" t="s">
        <v>161</v>
      </c>
      <c r="B235" s="19" t="s">
        <v>37</v>
      </c>
      <c r="C235" s="29" t="s">
        <v>193</v>
      </c>
      <c r="D235" s="29" t="s">
        <v>43</v>
      </c>
      <c r="E235" s="29" t="s">
        <v>206</v>
      </c>
      <c r="F235" s="20" t="s">
        <v>162</v>
      </c>
      <c r="G235" s="27" t="e">
        <f aca="false">NA()</f>
        <v>#N/A</v>
      </c>
      <c r="H235" s="27" t="e">
        <f aca="false">NA()</f>
        <v>#N/A</v>
      </c>
      <c r="I235" s="27" t="e">
        <f aca="false">NA()</f>
        <v>#N/A</v>
      </c>
      <c r="J235" s="28"/>
      <c r="K235" s="27" t="e">
        <f aca="false">NA()</f>
        <v>#N/A</v>
      </c>
      <c r="L235" s="27" t="e">
        <f aca="false">NA()</f>
        <v>#N/A</v>
      </c>
      <c r="M235" s="27"/>
    </row>
    <row r="236" customFormat="false" ht="34.5" hidden="false" customHeight="true" outlineLevel="0" collapsed="false">
      <c r="A236" s="18" t="s">
        <v>163</v>
      </c>
      <c r="B236" s="19" t="s">
        <v>37</v>
      </c>
      <c r="C236" s="29" t="s">
        <v>193</v>
      </c>
      <c r="D236" s="29" t="s">
        <v>43</v>
      </c>
      <c r="E236" s="29" t="s">
        <v>206</v>
      </c>
      <c r="F236" s="20" t="s">
        <v>164</v>
      </c>
      <c r="G236" s="27" t="n">
        <v>509827.5</v>
      </c>
      <c r="H236" s="27" t="n">
        <v>146248</v>
      </c>
      <c r="I236" s="27" t="n">
        <v>146248</v>
      </c>
      <c r="J236" s="28"/>
      <c r="K236" s="27" t="n">
        <f aca="false">L236+M236</f>
        <v>509827.5</v>
      </c>
      <c r="L236" s="27" t="n">
        <v>509827.5</v>
      </c>
      <c r="M236" s="27"/>
    </row>
    <row r="237" customFormat="false" ht="48.75" hidden="false" customHeight="true" outlineLevel="0" collapsed="false">
      <c r="A237" s="18" t="s">
        <v>207</v>
      </c>
      <c r="B237" s="19" t="s">
        <v>37</v>
      </c>
      <c r="C237" s="19" t="s">
        <v>193</v>
      </c>
      <c r="D237" s="19" t="s">
        <v>43</v>
      </c>
      <c r="E237" s="19" t="s">
        <v>208</v>
      </c>
      <c r="F237" s="20"/>
      <c r="G237" s="27" t="n">
        <f aca="false">G238</f>
        <v>1041869</v>
      </c>
      <c r="H237" s="27" t="n">
        <f aca="false">H238</f>
        <v>1041869</v>
      </c>
      <c r="I237" s="27" t="n">
        <f aca="false">I238</f>
        <v>1041869</v>
      </c>
      <c r="J237" s="28"/>
      <c r="K237" s="27" t="n">
        <f aca="false">K238</f>
        <v>1041869</v>
      </c>
      <c r="L237" s="27" t="n">
        <f aca="false">L238</f>
        <v>1041869</v>
      </c>
      <c r="M237" s="27"/>
    </row>
    <row r="238" customFormat="false" ht="18.75" hidden="false" customHeight="true" outlineLevel="0" collapsed="false">
      <c r="A238" s="18" t="s">
        <v>161</v>
      </c>
      <c r="B238" s="19" t="s">
        <v>37</v>
      </c>
      <c r="C238" s="19" t="s">
        <v>193</v>
      </c>
      <c r="D238" s="19" t="s">
        <v>43</v>
      </c>
      <c r="E238" s="19" t="s">
        <v>208</v>
      </c>
      <c r="F238" s="20" t="s">
        <v>162</v>
      </c>
      <c r="G238" s="27" t="n">
        <f aca="false">G239+G240</f>
        <v>1041869</v>
      </c>
      <c r="H238" s="27" t="n">
        <f aca="false">H239+H240</f>
        <v>1041869</v>
      </c>
      <c r="I238" s="27" t="n">
        <f aca="false">I239+I240</f>
        <v>1041869</v>
      </c>
      <c r="J238" s="28"/>
      <c r="K238" s="27" t="n">
        <f aca="false">K239+K240</f>
        <v>1041869</v>
      </c>
      <c r="L238" s="27" t="n">
        <f aca="false">L239+L240</f>
        <v>1041869</v>
      </c>
      <c r="M238" s="27"/>
    </row>
    <row r="239" customFormat="false" ht="17.25" hidden="true" customHeight="true" outlineLevel="0" collapsed="false">
      <c r="A239" s="18" t="s">
        <v>197</v>
      </c>
      <c r="B239" s="19" t="s">
        <v>37</v>
      </c>
      <c r="C239" s="19" t="s">
        <v>193</v>
      </c>
      <c r="D239" s="19" t="s">
        <v>43</v>
      </c>
      <c r="E239" s="19" t="s">
        <v>208</v>
      </c>
      <c r="F239" s="20" t="s">
        <v>198</v>
      </c>
      <c r="G239" s="27" t="n">
        <v>0</v>
      </c>
      <c r="H239" s="27" t="n">
        <v>0</v>
      </c>
      <c r="I239" s="27" t="n">
        <v>0</v>
      </c>
      <c r="J239" s="28"/>
      <c r="K239" s="27" t="n">
        <v>0</v>
      </c>
      <c r="L239" s="27" t="n">
        <v>0</v>
      </c>
      <c r="M239" s="27"/>
    </row>
    <row r="240" customFormat="false" ht="36.75" hidden="false" customHeight="true" outlineLevel="0" collapsed="false">
      <c r="A240" s="18" t="s">
        <v>209</v>
      </c>
      <c r="B240" s="19" t="s">
        <v>37</v>
      </c>
      <c r="C240" s="19" t="s">
        <v>193</v>
      </c>
      <c r="D240" s="19" t="s">
        <v>43</v>
      </c>
      <c r="E240" s="19" t="s">
        <v>208</v>
      </c>
      <c r="F240" s="20" t="s">
        <v>164</v>
      </c>
      <c r="G240" s="27" t="n">
        <v>1041869</v>
      </c>
      <c r="H240" s="27" t="n">
        <v>1041869</v>
      </c>
      <c r="I240" s="27" t="n">
        <v>1041869</v>
      </c>
      <c r="J240" s="28"/>
      <c r="K240" s="27" t="n">
        <f aca="false">L240+M240</f>
        <v>1041869</v>
      </c>
      <c r="L240" s="27" t="n">
        <v>1041869</v>
      </c>
      <c r="M240" s="27"/>
    </row>
    <row r="241" customFormat="false" ht="95.25" hidden="false" customHeight="true" outlineLevel="0" collapsed="false">
      <c r="A241" s="18" t="s">
        <v>210</v>
      </c>
      <c r="B241" s="19" t="s">
        <v>37</v>
      </c>
      <c r="C241" s="19" t="s">
        <v>193</v>
      </c>
      <c r="D241" s="19" t="s">
        <v>43</v>
      </c>
      <c r="E241" s="19" t="s">
        <v>211</v>
      </c>
      <c r="F241" s="20"/>
      <c r="G241" s="27" t="n">
        <f aca="false">G243+G245+G247</f>
        <v>2983813</v>
      </c>
      <c r="H241" s="27" t="n">
        <f aca="false">H243+H245+H247</f>
        <v>4297213</v>
      </c>
      <c r="I241" s="27" t="n">
        <f aca="false">I243+I245+I247</f>
        <v>4458513</v>
      </c>
      <c r="J241" s="31"/>
      <c r="K241" s="30" t="n">
        <f aca="false">K243+K245+K247</f>
        <v>2983813</v>
      </c>
      <c r="L241" s="27" t="n">
        <f aca="false">L243+L245+L247</f>
        <v>2983813</v>
      </c>
      <c r="M241" s="27"/>
    </row>
    <row r="242" customFormat="false" ht="1.5" hidden="true" customHeight="true" outlineLevel="0" collapsed="false">
      <c r="A242" s="18" t="s">
        <v>212</v>
      </c>
      <c r="B242" s="19" t="s">
        <v>37</v>
      </c>
      <c r="C242" s="19" t="s">
        <v>193</v>
      </c>
      <c r="D242" s="19" t="s">
        <v>43</v>
      </c>
      <c r="E242" s="19" t="s">
        <v>213</v>
      </c>
      <c r="F242" s="20" t="s">
        <v>29</v>
      </c>
      <c r="G242" s="27" t="e">
        <f aca="false">#REF!</f>
        <v>#REF!</v>
      </c>
      <c r="H242" s="27" t="e">
        <f aca="false">#REF!</f>
        <v>#REF!</v>
      </c>
      <c r="I242" s="27" t="e">
        <f aca="false">#REF!</f>
        <v>#REF!</v>
      </c>
      <c r="J242" s="31"/>
      <c r="K242" s="30" t="e">
        <f aca="false">#REF!</f>
        <v>#REF!</v>
      </c>
      <c r="L242" s="27" t="e">
        <f aca="false">#REF!</f>
        <v>#REF!</v>
      </c>
      <c r="M242" s="27"/>
    </row>
    <row r="243" customFormat="false" ht="31.5" hidden="true" customHeight="true" outlineLevel="0" collapsed="false">
      <c r="A243" s="18" t="s">
        <v>32</v>
      </c>
      <c r="B243" s="19" t="s">
        <v>37</v>
      </c>
      <c r="C243" s="19" t="s">
        <v>193</v>
      </c>
      <c r="D243" s="19" t="s">
        <v>43</v>
      </c>
      <c r="E243" s="19" t="s">
        <v>211</v>
      </c>
      <c r="F243" s="20" t="s">
        <v>33</v>
      </c>
      <c r="G243" s="27" t="n">
        <f aca="false">G244</f>
        <v>0</v>
      </c>
      <c r="H243" s="27" t="n">
        <f aca="false">H244</f>
        <v>0</v>
      </c>
      <c r="I243" s="27" t="n">
        <f aca="false">I244</f>
        <v>0</v>
      </c>
      <c r="J243" s="31"/>
      <c r="K243" s="30" t="n">
        <f aca="false">K244</f>
        <v>0</v>
      </c>
      <c r="L243" s="27" t="n">
        <f aca="false">L244</f>
        <v>0</v>
      </c>
      <c r="M243" s="27"/>
    </row>
    <row r="244" customFormat="false" ht="34.5" hidden="true" customHeight="true" outlineLevel="0" collapsed="false">
      <c r="A244" s="18" t="s">
        <v>34</v>
      </c>
      <c r="B244" s="19" t="s">
        <v>37</v>
      </c>
      <c r="C244" s="19" t="s">
        <v>193</v>
      </c>
      <c r="D244" s="19" t="s">
        <v>43</v>
      </c>
      <c r="E244" s="19" t="s">
        <v>211</v>
      </c>
      <c r="F244" s="20" t="s">
        <v>35</v>
      </c>
      <c r="G244" s="27" t="n">
        <v>0</v>
      </c>
      <c r="H244" s="27" t="n">
        <v>0</v>
      </c>
      <c r="I244" s="27" t="n">
        <v>0</v>
      </c>
      <c r="J244" s="31"/>
      <c r="K244" s="30" t="n">
        <v>0</v>
      </c>
      <c r="L244" s="27" t="n">
        <v>0</v>
      </c>
      <c r="M244" s="27"/>
    </row>
    <row r="245" customFormat="false" ht="21" hidden="false" customHeight="true" outlineLevel="0" collapsed="false">
      <c r="A245" s="18" t="s">
        <v>161</v>
      </c>
      <c r="B245" s="19" t="s">
        <v>37</v>
      </c>
      <c r="C245" s="19" t="s">
        <v>193</v>
      </c>
      <c r="D245" s="19" t="s">
        <v>43</v>
      </c>
      <c r="E245" s="19" t="s">
        <v>211</v>
      </c>
      <c r="F245" s="20" t="s">
        <v>162</v>
      </c>
      <c r="G245" s="27" t="n">
        <f aca="false">G246</f>
        <v>2101899</v>
      </c>
      <c r="H245" s="27" t="n">
        <f aca="false">H246</f>
        <v>3311565</v>
      </c>
      <c r="I245" s="27" t="n">
        <f aca="false">I246</f>
        <v>3436729</v>
      </c>
      <c r="J245" s="31"/>
      <c r="K245" s="30" t="n">
        <f aca="false">K246</f>
        <v>2101899</v>
      </c>
      <c r="L245" s="27" t="n">
        <f aca="false">L246</f>
        <v>2101899</v>
      </c>
      <c r="M245" s="27"/>
    </row>
    <row r="246" customFormat="false" ht="27.75" hidden="false" customHeight="true" outlineLevel="0" collapsed="false">
      <c r="A246" s="18" t="s">
        <v>197</v>
      </c>
      <c r="B246" s="19" t="s">
        <v>37</v>
      </c>
      <c r="C246" s="19" t="s">
        <v>193</v>
      </c>
      <c r="D246" s="19" t="s">
        <v>43</v>
      </c>
      <c r="E246" s="19" t="s">
        <v>211</v>
      </c>
      <c r="F246" s="20" t="s">
        <v>198</v>
      </c>
      <c r="G246" s="27" t="n">
        <v>2101899</v>
      </c>
      <c r="H246" s="27" t="n">
        <v>3311565</v>
      </c>
      <c r="I246" s="27" t="n">
        <f aca="false">3436770-41</f>
        <v>3436729</v>
      </c>
      <c r="J246" s="31"/>
      <c r="K246" s="27" t="n">
        <f aca="false">L246+M246</f>
        <v>2101899</v>
      </c>
      <c r="L246" s="27" t="n">
        <v>2101899</v>
      </c>
      <c r="M246" s="27"/>
    </row>
    <row r="247" customFormat="false" ht="33.75" hidden="false" customHeight="true" outlineLevel="0" collapsed="false">
      <c r="A247" s="18" t="s">
        <v>214</v>
      </c>
      <c r="B247" s="19" t="s">
        <v>37</v>
      </c>
      <c r="C247" s="19" t="s">
        <v>193</v>
      </c>
      <c r="D247" s="19" t="s">
        <v>43</v>
      </c>
      <c r="E247" s="19" t="s">
        <v>211</v>
      </c>
      <c r="F247" s="20" t="s">
        <v>164</v>
      </c>
      <c r="G247" s="27" t="n">
        <v>881914</v>
      </c>
      <c r="H247" s="27" t="n">
        <v>985648</v>
      </c>
      <c r="I247" s="27" t="n">
        <v>1021784</v>
      </c>
      <c r="J247" s="31"/>
      <c r="K247" s="27" t="n">
        <f aca="false">L247+M247</f>
        <v>881914</v>
      </c>
      <c r="L247" s="27" t="n">
        <v>881914</v>
      </c>
      <c r="M247" s="27"/>
    </row>
    <row r="248" customFormat="false" ht="39" hidden="false" customHeight="true" outlineLevel="0" collapsed="false">
      <c r="A248" s="18" t="s">
        <v>215</v>
      </c>
      <c r="B248" s="19" t="s">
        <v>37</v>
      </c>
      <c r="C248" s="19" t="s">
        <v>193</v>
      </c>
      <c r="D248" s="19" t="s">
        <v>43</v>
      </c>
      <c r="E248" s="19" t="s">
        <v>216</v>
      </c>
      <c r="F248" s="29"/>
      <c r="G248" s="27" t="e">
        <f aca="false">NA()</f>
        <v>#N/A</v>
      </c>
      <c r="H248" s="27" t="e">
        <f aca="false">NA()</f>
        <v>#N/A</v>
      </c>
      <c r="I248" s="27" t="e">
        <f aca="false">NA()</f>
        <v>#N/A</v>
      </c>
      <c r="J248" s="31"/>
      <c r="K248" s="30" t="e">
        <f aca="false">NA()</f>
        <v>#N/A</v>
      </c>
      <c r="L248" s="27" t="e">
        <f aca="false">NA()</f>
        <v>#N/A</v>
      </c>
      <c r="M248" s="27"/>
    </row>
    <row r="249" customFormat="false" ht="21" hidden="false" customHeight="true" outlineLevel="0" collapsed="false">
      <c r="A249" s="18" t="s">
        <v>161</v>
      </c>
      <c r="B249" s="19" t="s">
        <v>37</v>
      </c>
      <c r="C249" s="19" t="s">
        <v>193</v>
      </c>
      <c r="D249" s="19" t="s">
        <v>43</v>
      </c>
      <c r="E249" s="19" t="s">
        <v>216</v>
      </c>
      <c r="F249" s="20" t="s">
        <v>162</v>
      </c>
      <c r="G249" s="27" t="e">
        <f aca="false">NA()</f>
        <v>#N/A</v>
      </c>
      <c r="H249" s="27" t="e">
        <f aca="false">NA()</f>
        <v>#N/A</v>
      </c>
      <c r="I249" s="27" t="e">
        <f aca="false">NA()</f>
        <v>#N/A</v>
      </c>
      <c r="J249" s="31"/>
      <c r="K249" s="30" t="e">
        <f aca="false">NA()</f>
        <v>#N/A</v>
      </c>
      <c r="L249" s="27" t="e">
        <f aca="false">NA()</f>
        <v>#N/A</v>
      </c>
      <c r="M249" s="27"/>
    </row>
    <row r="250" customFormat="false" ht="25.5" hidden="false" customHeight="true" outlineLevel="0" collapsed="false">
      <c r="A250" s="18" t="s">
        <v>197</v>
      </c>
      <c r="B250" s="19" t="s">
        <v>37</v>
      </c>
      <c r="C250" s="19" t="s">
        <v>193</v>
      </c>
      <c r="D250" s="19" t="s">
        <v>43</v>
      </c>
      <c r="E250" s="19" t="s">
        <v>216</v>
      </c>
      <c r="F250" s="20" t="s">
        <v>198</v>
      </c>
      <c r="G250" s="27" t="n">
        <v>139837.84</v>
      </c>
      <c r="H250" s="27" t="n">
        <v>108863.76</v>
      </c>
      <c r="I250" s="27" t="n">
        <v>113218.32</v>
      </c>
      <c r="J250" s="31"/>
      <c r="K250" s="27" t="n">
        <f aca="false">L250+M250</f>
        <v>139837.84</v>
      </c>
      <c r="L250" s="27" t="n">
        <v>139837.84</v>
      </c>
      <c r="M250" s="27"/>
    </row>
    <row r="251" customFormat="false" ht="18.75" hidden="true" customHeight="true" outlineLevel="0" collapsed="false">
      <c r="A251" s="18" t="s">
        <v>102</v>
      </c>
      <c r="B251" s="19" t="s">
        <v>37</v>
      </c>
      <c r="C251" s="29" t="s">
        <v>193</v>
      </c>
      <c r="D251" s="29" t="s">
        <v>217</v>
      </c>
      <c r="E251" s="29"/>
      <c r="F251" s="20" t="s">
        <v>35</v>
      </c>
      <c r="G251" s="27" t="n">
        <v>0</v>
      </c>
      <c r="H251" s="27" t="n">
        <v>0</v>
      </c>
      <c r="I251" s="27" t="n">
        <v>0</v>
      </c>
      <c r="J251" s="28"/>
      <c r="K251" s="27" t="n">
        <v>0</v>
      </c>
      <c r="L251" s="27" t="n">
        <v>0</v>
      </c>
      <c r="M251" s="27"/>
    </row>
    <row r="252" s="76" customFormat="true" ht="18.75" hidden="false" customHeight="true" outlineLevel="0" collapsed="false">
      <c r="A252" s="70" t="s">
        <v>218</v>
      </c>
      <c r="B252" s="71" t="s">
        <v>37</v>
      </c>
      <c r="C252" s="80" t="s">
        <v>193</v>
      </c>
      <c r="D252" s="80" t="s">
        <v>217</v>
      </c>
      <c r="E252" s="80"/>
      <c r="F252" s="72"/>
      <c r="G252" s="74" t="n">
        <f aca="false">G253+G258+G263</f>
        <v>854145</v>
      </c>
      <c r="H252" s="74" t="e">
        <f aca="false">H253+H258+H263</f>
        <v>#N/A</v>
      </c>
      <c r="I252" s="74" t="e">
        <f aca="false">I253+I258+I263</f>
        <v>#N/A</v>
      </c>
      <c r="J252" s="75"/>
      <c r="K252" s="74" t="e">
        <f aca="false">K253+K258+K263</f>
        <v>#N/A</v>
      </c>
      <c r="L252" s="74" t="n">
        <f aca="false">L253+L258+L263</f>
        <v>854145</v>
      </c>
      <c r="M252" s="27"/>
    </row>
    <row r="253" customFormat="false" ht="77.25" hidden="false" customHeight="true" outlineLevel="0" collapsed="false">
      <c r="A253" s="18" t="s">
        <v>52</v>
      </c>
      <c r="B253" s="19" t="s">
        <v>37</v>
      </c>
      <c r="C253" s="19" t="s">
        <v>193</v>
      </c>
      <c r="D253" s="19" t="s">
        <v>217</v>
      </c>
      <c r="E253" s="19" t="s">
        <v>53</v>
      </c>
      <c r="F253" s="29"/>
      <c r="G253" s="27" t="n">
        <f aca="false">G254+G256</f>
        <v>326058</v>
      </c>
      <c r="H253" s="27" t="n">
        <f aca="false">H254+H256</f>
        <v>326058</v>
      </c>
      <c r="I253" s="27" t="n">
        <f aca="false">I254+I256</f>
        <v>326058</v>
      </c>
      <c r="J253" s="28"/>
      <c r="K253" s="27" t="n">
        <f aca="false">K254+K256</f>
        <v>326058</v>
      </c>
      <c r="L253" s="27" t="n">
        <f aca="false">L254+L256</f>
        <v>326058</v>
      </c>
      <c r="M253" s="27"/>
    </row>
    <row r="254" customFormat="false" ht="65.25" hidden="false" customHeight="true" outlineLevel="0" collapsed="false">
      <c r="A254" s="18" t="s">
        <v>28</v>
      </c>
      <c r="B254" s="19" t="s">
        <v>37</v>
      </c>
      <c r="C254" s="19" t="s">
        <v>193</v>
      </c>
      <c r="D254" s="19" t="s">
        <v>217</v>
      </c>
      <c r="E254" s="19" t="s">
        <v>53</v>
      </c>
      <c r="F254" s="29" t="s">
        <v>29</v>
      </c>
      <c r="G254" s="27" t="n">
        <f aca="false">G255</f>
        <v>306684</v>
      </c>
      <c r="H254" s="27" t="n">
        <f aca="false">H255</f>
        <v>273093</v>
      </c>
      <c r="I254" s="27" t="n">
        <f aca="false">I255</f>
        <v>273093</v>
      </c>
      <c r="J254" s="28"/>
      <c r="K254" s="27" t="n">
        <f aca="false">K255</f>
        <v>306684</v>
      </c>
      <c r="L254" s="27" t="n">
        <f aca="false">L255</f>
        <v>304405</v>
      </c>
      <c r="M254" s="27"/>
    </row>
    <row r="255" s="79" customFormat="true" ht="33.75" hidden="false" customHeight="true" outlineLevel="0" collapsed="false">
      <c r="A255" s="32" t="s">
        <v>30</v>
      </c>
      <c r="B255" s="33" t="s">
        <v>37</v>
      </c>
      <c r="C255" s="33" t="s">
        <v>193</v>
      </c>
      <c r="D255" s="33" t="s">
        <v>217</v>
      </c>
      <c r="E255" s="33" t="s">
        <v>53</v>
      </c>
      <c r="F255" s="77" t="s">
        <v>31</v>
      </c>
      <c r="G255" s="34" t="n">
        <v>306684</v>
      </c>
      <c r="H255" s="34" t="n">
        <v>273093</v>
      </c>
      <c r="I255" s="34" t="n">
        <v>273093</v>
      </c>
      <c r="J255" s="78"/>
      <c r="K255" s="34" t="n">
        <f aca="false">L255+M255</f>
        <v>306684</v>
      </c>
      <c r="L255" s="34" t="n">
        <v>304405</v>
      </c>
      <c r="M255" s="34" t="n">
        <v>2279</v>
      </c>
    </row>
    <row r="256" customFormat="false" ht="34.5" hidden="false" customHeight="true" outlineLevel="0" collapsed="false">
      <c r="A256" s="18" t="s">
        <v>32</v>
      </c>
      <c r="B256" s="19" t="s">
        <v>37</v>
      </c>
      <c r="C256" s="19" t="s">
        <v>193</v>
      </c>
      <c r="D256" s="19" t="s">
        <v>217</v>
      </c>
      <c r="E256" s="19" t="s">
        <v>53</v>
      </c>
      <c r="F256" s="29" t="s">
        <v>33</v>
      </c>
      <c r="G256" s="27" t="n">
        <f aca="false">G257</f>
        <v>19374</v>
      </c>
      <c r="H256" s="27" t="n">
        <f aca="false">H257</f>
        <v>52965</v>
      </c>
      <c r="I256" s="27" t="n">
        <f aca="false">I257</f>
        <v>52965</v>
      </c>
      <c r="J256" s="28"/>
      <c r="K256" s="27" t="n">
        <f aca="false">K257</f>
        <v>19374</v>
      </c>
      <c r="L256" s="34" t="n">
        <f aca="false">L257</f>
        <v>21653</v>
      </c>
      <c r="M256" s="27"/>
    </row>
    <row r="257" s="79" customFormat="true" ht="35.25" hidden="false" customHeight="true" outlineLevel="0" collapsed="false">
      <c r="A257" s="32" t="s">
        <v>34</v>
      </c>
      <c r="B257" s="33" t="s">
        <v>37</v>
      </c>
      <c r="C257" s="33" t="s">
        <v>193</v>
      </c>
      <c r="D257" s="33" t="s">
        <v>217</v>
      </c>
      <c r="E257" s="33" t="s">
        <v>53</v>
      </c>
      <c r="F257" s="77" t="s">
        <v>35</v>
      </c>
      <c r="G257" s="34" t="n">
        <v>19374</v>
      </c>
      <c r="H257" s="34" t="n">
        <v>52965</v>
      </c>
      <c r="I257" s="34" t="n">
        <v>52965</v>
      </c>
      <c r="J257" s="78"/>
      <c r="K257" s="34" t="n">
        <f aca="false">L257+M257</f>
        <v>19374</v>
      </c>
      <c r="L257" s="34" t="n">
        <v>21653</v>
      </c>
      <c r="M257" s="34" t="n">
        <v>-2279</v>
      </c>
    </row>
    <row r="258" customFormat="false" ht="103.5" hidden="false" customHeight="true" outlineLevel="0" collapsed="false">
      <c r="A258" s="18" t="s">
        <v>210</v>
      </c>
      <c r="B258" s="19" t="s">
        <v>37</v>
      </c>
      <c r="C258" s="19" t="s">
        <v>193</v>
      </c>
      <c r="D258" s="19" t="s">
        <v>217</v>
      </c>
      <c r="E258" s="19" t="s">
        <v>211</v>
      </c>
      <c r="F258" s="20"/>
      <c r="G258" s="27" t="n">
        <f aca="false">G259+G261</f>
        <v>510087</v>
      </c>
      <c r="H258" s="27" t="n">
        <f aca="false">H259+H261</f>
        <v>517087</v>
      </c>
      <c r="I258" s="27" t="n">
        <f aca="false">I259+I261</f>
        <v>517087</v>
      </c>
      <c r="J258" s="28"/>
      <c r="K258" s="27" t="n">
        <f aca="false">K259+K261</f>
        <v>510087</v>
      </c>
      <c r="L258" s="27" t="n">
        <f aca="false">L259+L261</f>
        <v>510087</v>
      </c>
      <c r="M258" s="27"/>
    </row>
    <row r="259" customFormat="false" ht="63.75" hidden="false" customHeight="true" outlineLevel="0" collapsed="false">
      <c r="A259" s="18" t="s">
        <v>28</v>
      </c>
      <c r="B259" s="19" t="s">
        <v>37</v>
      </c>
      <c r="C259" s="19" t="s">
        <v>193</v>
      </c>
      <c r="D259" s="19" t="s">
        <v>217</v>
      </c>
      <c r="E259" s="19" t="s">
        <v>211</v>
      </c>
      <c r="F259" s="20" t="s">
        <v>29</v>
      </c>
      <c r="G259" s="27" t="n">
        <f aca="false">G260</f>
        <v>413050</v>
      </c>
      <c r="H259" s="27" t="n">
        <f aca="false">H260</f>
        <v>409639</v>
      </c>
      <c r="I259" s="27" t="n">
        <f aca="false">I260</f>
        <v>409639</v>
      </c>
      <c r="J259" s="31"/>
      <c r="K259" s="27" t="n">
        <f aca="false">K260</f>
        <v>413050</v>
      </c>
      <c r="L259" s="27" t="n">
        <f aca="false">L260</f>
        <v>409639</v>
      </c>
      <c r="M259" s="27"/>
    </row>
    <row r="260" s="79" customFormat="true" ht="33" hidden="false" customHeight="true" outlineLevel="0" collapsed="false">
      <c r="A260" s="32" t="s">
        <v>30</v>
      </c>
      <c r="B260" s="33" t="s">
        <v>37</v>
      </c>
      <c r="C260" s="33" t="s">
        <v>193</v>
      </c>
      <c r="D260" s="33" t="s">
        <v>217</v>
      </c>
      <c r="E260" s="33" t="s">
        <v>211</v>
      </c>
      <c r="F260" s="81" t="s">
        <v>31</v>
      </c>
      <c r="G260" s="34" t="n">
        <v>413050</v>
      </c>
      <c r="H260" s="34" t="n">
        <v>409639</v>
      </c>
      <c r="I260" s="34" t="n">
        <v>409639</v>
      </c>
      <c r="J260" s="78"/>
      <c r="K260" s="34" t="n">
        <f aca="false">L260+M260</f>
        <v>413050</v>
      </c>
      <c r="L260" s="34" t="n">
        <v>409639</v>
      </c>
      <c r="M260" s="34" t="n">
        <v>3411</v>
      </c>
    </row>
    <row r="261" customFormat="false" ht="33" hidden="false" customHeight="true" outlineLevel="0" collapsed="false">
      <c r="A261" s="18" t="s">
        <v>32</v>
      </c>
      <c r="B261" s="19" t="s">
        <v>37</v>
      </c>
      <c r="C261" s="19" t="s">
        <v>193</v>
      </c>
      <c r="D261" s="19" t="s">
        <v>217</v>
      </c>
      <c r="E261" s="19" t="s">
        <v>211</v>
      </c>
      <c r="F261" s="20" t="s">
        <v>33</v>
      </c>
      <c r="G261" s="27" t="n">
        <f aca="false">G262</f>
        <v>97037</v>
      </c>
      <c r="H261" s="27" t="n">
        <f aca="false">H262</f>
        <v>107448</v>
      </c>
      <c r="I261" s="27" t="n">
        <f aca="false">I262</f>
        <v>107448</v>
      </c>
      <c r="J261" s="31"/>
      <c r="K261" s="27" t="n">
        <f aca="false">K262</f>
        <v>97037</v>
      </c>
      <c r="L261" s="27" t="n">
        <f aca="false">L262</f>
        <v>100448</v>
      </c>
      <c r="M261" s="27"/>
    </row>
    <row r="262" s="79" customFormat="true" ht="33.75" hidden="false" customHeight="true" outlineLevel="0" collapsed="false">
      <c r="A262" s="32" t="s">
        <v>34</v>
      </c>
      <c r="B262" s="33" t="s">
        <v>37</v>
      </c>
      <c r="C262" s="33" t="s">
        <v>193</v>
      </c>
      <c r="D262" s="33" t="s">
        <v>217</v>
      </c>
      <c r="E262" s="33" t="s">
        <v>211</v>
      </c>
      <c r="F262" s="81" t="s">
        <v>35</v>
      </c>
      <c r="G262" s="34" t="n">
        <v>97037</v>
      </c>
      <c r="H262" s="34" t="n">
        <f aca="false">7000+100448</f>
        <v>107448</v>
      </c>
      <c r="I262" s="34" t="n">
        <f aca="false">7000+100448</f>
        <v>107448</v>
      </c>
      <c r="J262" s="78"/>
      <c r="K262" s="34" t="n">
        <f aca="false">L262+M262</f>
        <v>97037</v>
      </c>
      <c r="L262" s="34" t="n">
        <v>100448</v>
      </c>
      <c r="M262" s="34" t="n">
        <v>-3411</v>
      </c>
    </row>
    <row r="263" customFormat="false" ht="22.5" hidden="false" customHeight="true" outlineLevel="0" collapsed="false">
      <c r="A263" s="18" t="s">
        <v>219</v>
      </c>
      <c r="B263" s="19" t="s">
        <v>37</v>
      </c>
      <c r="C263" s="19" t="s">
        <v>193</v>
      </c>
      <c r="D263" s="19" t="s">
        <v>217</v>
      </c>
      <c r="E263" s="29" t="s">
        <v>220</v>
      </c>
      <c r="F263" s="20"/>
      <c r="G263" s="27" t="n">
        <f aca="false">G264</f>
        <v>18000</v>
      </c>
      <c r="H263" s="27" t="e">
        <f aca="false">NA()</f>
        <v>#N/A</v>
      </c>
      <c r="I263" s="27" t="e">
        <f aca="false">NA()</f>
        <v>#N/A</v>
      </c>
      <c r="J263" s="28"/>
      <c r="K263" s="27" t="e">
        <f aca="false">NA()</f>
        <v>#N/A</v>
      </c>
      <c r="L263" s="27" t="n">
        <f aca="false">L264</f>
        <v>18000</v>
      </c>
      <c r="M263" s="27"/>
    </row>
    <row r="264" customFormat="false" ht="22.5" hidden="false" customHeight="true" outlineLevel="0" collapsed="false">
      <c r="A264" s="18" t="s">
        <v>161</v>
      </c>
      <c r="B264" s="19" t="s">
        <v>37</v>
      </c>
      <c r="C264" s="19" t="s">
        <v>193</v>
      </c>
      <c r="D264" s="19" t="s">
        <v>217</v>
      </c>
      <c r="E264" s="29" t="s">
        <v>220</v>
      </c>
      <c r="F264" s="20" t="s">
        <v>162</v>
      </c>
      <c r="G264" s="27" t="n">
        <f aca="false">G265</f>
        <v>18000</v>
      </c>
      <c r="H264" s="27" t="e">
        <f aca="false">NA()</f>
        <v>#N/A</v>
      </c>
      <c r="I264" s="27" t="e">
        <f aca="false">NA()</f>
        <v>#N/A</v>
      </c>
      <c r="J264" s="28"/>
      <c r="K264" s="27" t="e">
        <f aca="false">NA()</f>
        <v>#N/A</v>
      </c>
      <c r="L264" s="27" t="n">
        <f aca="false">L265</f>
        <v>18000</v>
      </c>
      <c r="M264" s="27"/>
    </row>
    <row r="265" customFormat="false" ht="33.75" hidden="false" customHeight="true" outlineLevel="0" collapsed="false">
      <c r="A265" s="18" t="s">
        <v>214</v>
      </c>
      <c r="B265" s="19" t="s">
        <v>37</v>
      </c>
      <c r="C265" s="19" t="s">
        <v>193</v>
      </c>
      <c r="D265" s="19" t="s">
        <v>217</v>
      </c>
      <c r="E265" s="29" t="s">
        <v>220</v>
      </c>
      <c r="F265" s="20" t="s">
        <v>164</v>
      </c>
      <c r="G265" s="27" t="n">
        <v>18000</v>
      </c>
      <c r="H265" s="27"/>
      <c r="I265" s="27"/>
      <c r="J265" s="28"/>
      <c r="K265" s="27" t="n">
        <v>18000</v>
      </c>
      <c r="L265" s="27" t="n">
        <v>18000</v>
      </c>
      <c r="M265" s="27"/>
    </row>
    <row r="266" s="76" customFormat="true" ht="17.25" hidden="false" customHeight="true" outlineLevel="0" collapsed="false">
      <c r="A266" s="70" t="s">
        <v>221</v>
      </c>
      <c r="B266" s="71" t="s">
        <v>37</v>
      </c>
      <c r="C266" s="71" t="s">
        <v>222</v>
      </c>
      <c r="D266" s="71"/>
      <c r="E266" s="71"/>
      <c r="F266" s="72"/>
      <c r="G266" s="74" t="e">
        <f aca="false">G267+G271</f>
        <v>#N/A</v>
      </c>
      <c r="H266" s="74" t="e">
        <f aca="false">H267+H271</f>
        <v>#N/A</v>
      </c>
      <c r="I266" s="74" t="e">
        <f aca="false">I267+I271</f>
        <v>#N/A</v>
      </c>
      <c r="J266" s="75"/>
      <c r="K266" s="74" t="e">
        <f aca="false">K267+K271</f>
        <v>#N/A</v>
      </c>
      <c r="L266" s="74" t="e">
        <f aca="false">L267+L271</f>
        <v>#N/A</v>
      </c>
      <c r="M266" s="27"/>
    </row>
    <row r="267" s="76" customFormat="true" ht="17.25" hidden="false" customHeight="true" outlineLevel="0" collapsed="false">
      <c r="A267" s="88" t="s">
        <v>223</v>
      </c>
      <c r="B267" s="71" t="s">
        <v>37</v>
      </c>
      <c r="C267" s="71" t="s">
        <v>222</v>
      </c>
      <c r="D267" s="71" t="s">
        <v>23</v>
      </c>
      <c r="E267" s="71"/>
      <c r="F267" s="72"/>
      <c r="G267" s="74" t="e">
        <f aca="false">NA()</f>
        <v>#N/A</v>
      </c>
      <c r="H267" s="74" t="e">
        <f aca="false">NA()</f>
        <v>#N/A</v>
      </c>
      <c r="I267" s="74" t="e">
        <f aca="false">NA()</f>
        <v>#N/A</v>
      </c>
      <c r="J267" s="75"/>
      <c r="K267" s="74" t="e">
        <f aca="false">NA()</f>
        <v>#N/A</v>
      </c>
      <c r="L267" s="74" t="e">
        <f aca="false">NA()</f>
        <v>#N/A</v>
      </c>
      <c r="M267" s="27"/>
    </row>
    <row r="268" s="76" customFormat="true" ht="18.75" hidden="false" customHeight="true" outlineLevel="0" collapsed="false">
      <c r="A268" s="18" t="s">
        <v>224</v>
      </c>
      <c r="B268" s="19" t="s">
        <v>37</v>
      </c>
      <c r="C268" s="37" t="s">
        <v>222</v>
      </c>
      <c r="D268" s="37" t="s">
        <v>23</v>
      </c>
      <c r="E268" s="37" t="s">
        <v>225</v>
      </c>
      <c r="F268" s="21"/>
      <c r="G268" s="27" t="e">
        <f aca="false">NA()</f>
        <v>#N/A</v>
      </c>
      <c r="H268" s="27" t="e">
        <f aca="false">NA()</f>
        <v>#N/A</v>
      </c>
      <c r="I268" s="27" t="e">
        <f aca="false">NA()</f>
        <v>#N/A</v>
      </c>
      <c r="J268" s="28"/>
      <c r="K268" s="27" t="n">
        <f aca="false">K269</f>
        <v>13442486</v>
      </c>
      <c r="L268" s="27" t="e">
        <f aca="false">NA()</f>
        <v>#N/A</v>
      </c>
      <c r="M268" s="27"/>
    </row>
    <row r="269" s="76" customFormat="true" ht="33" hidden="false" customHeight="true" outlineLevel="0" collapsed="false">
      <c r="A269" s="18" t="s">
        <v>56</v>
      </c>
      <c r="B269" s="19" t="s">
        <v>37</v>
      </c>
      <c r="C269" s="37" t="s">
        <v>222</v>
      </c>
      <c r="D269" s="37" t="s">
        <v>23</v>
      </c>
      <c r="E269" s="37" t="s">
        <v>225</v>
      </c>
      <c r="F269" s="37" t="s">
        <v>57</v>
      </c>
      <c r="G269" s="27" t="e">
        <f aca="false">NA()</f>
        <v>#N/A</v>
      </c>
      <c r="H269" s="27" t="e">
        <f aca="false">NA()</f>
        <v>#N/A</v>
      </c>
      <c r="I269" s="27" t="e">
        <f aca="false">NA()</f>
        <v>#N/A</v>
      </c>
      <c r="J269" s="28"/>
      <c r="K269" s="27" t="n">
        <f aca="false">K270</f>
        <v>13442486</v>
      </c>
      <c r="L269" s="27" t="e">
        <f aca="false">NA()</f>
        <v>#N/A</v>
      </c>
      <c r="M269" s="27"/>
    </row>
    <row r="270" s="76" customFormat="true" ht="27" hidden="false" customHeight="true" outlineLevel="0" collapsed="false">
      <c r="A270" s="18" t="s">
        <v>226</v>
      </c>
      <c r="B270" s="19" t="s">
        <v>37</v>
      </c>
      <c r="C270" s="37" t="s">
        <v>222</v>
      </c>
      <c r="D270" s="37" t="s">
        <v>23</v>
      </c>
      <c r="E270" s="37" t="s">
        <v>225</v>
      </c>
      <c r="F270" s="37" t="n">
        <v>620</v>
      </c>
      <c r="G270" s="27" t="n">
        <v>13442486</v>
      </c>
      <c r="H270" s="27" t="n">
        <f aca="false">-1000000+13442486</f>
        <v>12442486</v>
      </c>
      <c r="I270" s="27" t="n">
        <f aca="false">-1000000+13442486-442000-8</f>
        <v>12000478</v>
      </c>
      <c r="J270" s="28"/>
      <c r="K270" s="27" t="n">
        <f aca="false">L270+M270</f>
        <v>13442486</v>
      </c>
      <c r="L270" s="27" t="n">
        <v>13442486</v>
      </c>
      <c r="M270" s="27"/>
    </row>
    <row r="271" s="76" customFormat="true" ht="17.25" hidden="false" customHeight="true" outlineLevel="0" collapsed="false">
      <c r="A271" s="70" t="s">
        <v>227</v>
      </c>
      <c r="B271" s="71" t="s">
        <v>37</v>
      </c>
      <c r="C271" s="71" t="s">
        <v>222</v>
      </c>
      <c r="D271" s="71" t="s">
        <v>65</v>
      </c>
      <c r="E271" s="71"/>
      <c r="F271" s="72"/>
      <c r="G271" s="74" t="e">
        <f aca="false">NA()</f>
        <v>#N/A</v>
      </c>
      <c r="H271" s="74" t="e">
        <f aca="false">H272</f>
        <v>#N/A</v>
      </c>
      <c r="I271" s="74" t="e">
        <f aca="false">I272</f>
        <v>#N/A</v>
      </c>
      <c r="J271" s="75"/>
      <c r="K271" s="74" t="e">
        <f aca="false">NA()</f>
        <v>#N/A</v>
      </c>
      <c r="L271" s="74" t="e">
        <f aca="false">NA()</f>
        <v>#N/A</v>
      </c>
      <c r="M271" s="74"/>
    </row>
    <row r="272" s="76" customFormat="true" ht="18.75" hidden="false" customHeight="true" outlineLevel="0" collapsed="false">
      <c r="A272" s="18" t="s">
        <v>228</v>
      </c>
      <c r="B272" s="19" t="s">
        <v>37</v>
      </c>
      <c r="C272" s="37" t="s">
        <v>222</v>
      </c>
      <c r="D272" s="19" t="s">
        <v>65</v>
      </c>
      <c r="E272" s="37" t="s">
        <v>229</v>
      </c>
      <c r="F272" s="21"/>
      <c r="G272" s="27" t="e">
        <f aca="false">G275+G277+G273</f>
        <v>#N/A</v>
      </c>
      <c r="H272" s="27" t="e">
        <f aca="false">H275+H277+H273</f>
        <v>#N/A</v>
      </c>
      <c r="I272" s="27" t="e">
        <f aca="false">I275+I277+I273</f>
        <v>#N/A</v>
      </c>
      <c r="J272" s="28"/>
      <c r="K272" s="27" t="e">
        <f aca="false">K275+K277+K273</f>
        <v>#N/A</v>
      </c>
      <c r="L272" s="27" t="e">
        <f aca="false">L275+L277+L273</f>
        <v>#N/A</v>
      </c>
      <c r="M272" s="27"/>
    </row>
    <row r="273" s="76" customFormat="true" ht="67.5" hidden="false" customHeight="true" outlineLevel="0" collapsed="false">
      <c r="A273" s="18" t="s">
        <v>28</v>
      </c>
      <c r="B273" s="19" t="s">
        <v>37</v>
      </c>
      <c r="C273" s="37" t="s">
        <v>222</v>
      </c>
      <c r="D273" s="19" t="s">
        <v>65</v>
      </c>
      <c r="E273" s="37" t="s">
        <v>229</v>
      </c>
      <c r="F273" s="21" t="n">
        <v>100</v>
      </c>
      <c r="G273" s="27" t="e">
        <f aca="false">NA()</f>
        <v>#N/A</v>
      </c>
      <c r="H273" s="27" t="e">
        <f aca="false">NA()</f>
        <v>#N/A</v>
      </c>
      <c r="I273" s="27" t="e">
        <f aca="false">NA()</f>
        <v>#N/A</v>
      </c>
      <c r="J273" s="28"/>
      <c r="K273" s="27" t="e">
        <f aca="false">NA()</f>
        <v>#N/A</v>
      </c>
      <c r="L273" s="27" t="e">
        <f aca="false">NA()</f>
        <v>#N/A</v>
      </c>
      <c r="M273" s="27"/>
    </row>
    <row r="274" s="76" customFormat="true" ht="30" hidden="false" customHeight="true" outlineLevel="0" collapsed="false">
      <c r="A274" s="18" t="s">
        <v>74</v>
      </c>
      <c r="B274" s="19" t="s">
        <v>37</v>
      </c>
      <c r="C274" s="37" t="s">
        <v>222</v>
      </c>
      <c r="D274" s="19" t="s">
        <v>65</v>
      </c>
      <c r="E274" s="37" t="s">
        <v>229</v>
      </c>
      <c r="F274" s="21" t="n">
        <v>110</v>
      </c>
      <c r="G274" s="27" t="n">
        <v>7200</v>
      </c>
      <c r="H274" s="27"/>
      <c r="I274" s="27"/>
      <c r="J274" s="28"/>
      <c r="K274" s="27" t="n">
        <f aca="false">L274+M274</f>
        <v>7200</v>
      </c>
      <c r="L274" s="27" t="n">
        <v>7200</v>
      </c>
      <c r="M274" s="27"/>
    </row>
    <row r="275" s="76" customFormat="true" ht="34.5" hidden="false" customHeight="true" outlineLevel="0" collapsed="false">
      <c r="A275" s="18" t="s">
        <v>32</v>
      </c>
      <c r="B275" s="19" t="s">
        <v>37</v>
      </c>
      <c r="C275" s="37" t="s">
        <v>222</v>
      </c>
      <c r="D275" s="19" t="s">
        <v>65</v>
      </c>
      <c r="E275" s="37" t="s">
        <v>229</v>
      </c>
      <c r="F275" s="21" t="n">
        <v>200</v>
      </c>
      <c r="G275" s="27" t="e">
        <f aca="false">NA()</f>
        <v>#N/A</v>
      </c>
      <c r="H275" s="27" t="n">
        <f aca="false">H276</f>
        <v>0</v>
      </c>
      <c r="I275" s="27" t="n">
        <f aca="false">I276</f>
        <v>0</v>
      </c>
      <c r="J275" s="28"/>
      <c r="K275" s="27" t="e">
        <f aca="false">NA()</f>
        <v>#N/A</v>
      </c>
      <c r="L275" s="27" t="e">
        <f aca="false">NA()</f>
        <v>#N/A</v>
      </c>
      <c r="M275" s="27"/>
    </row>
    <row r="276" s="76" customFormat="true" ht="34.5" hidden="false" customHeight="true" outlineLevel="0" collapsed="false">
      <c r="A276" s="18" t="s">
        <v>34</v>
      </c>
      <c r="B276" s="19" t="s">
        <v>37</v>
      </c>
      <c r="C276" s="37" t="s">
        <v>222</v>
      </c>
      <c r="D276" s="19" t="s">
        <v>65</v>
      </c>
      <c r="E276" s="37" t="s">
        <v>229</v>
      </c>
      <c r="F276" s="21" t="n">
        <v>240</v>
      </c>
      <c r="G276" s="27" t="n">
        <v>62800</v>
      </c>
      <c r="H276" s="27"/>
      <c r="I276" s="27"/>
      <c r="J276" s="28"/>
      <c r="K276" s="27" t="n">
        <f aca="false">L276+M276</f>
        <v>62800</v>
      </c>
      <c r="L276" s="27" t="n">
        <v>62800</v>
      </c>
      <c r="M276" s="27"/>
    </row>
    <row r="277" s="76" customFormat="true" ht="34.5" hidden="false" customHeight="true" outlineLevel="0" collapsed="false">
      <c r="A277" s="18" t="s">
        <v>56</v>
      </c>
      <c r="B277" s="19" t="s">
        <v>37</v>
      </c>
      <c r="C277" s="37" t="s">
        <v>222</v>
      </c>
      <c r="D277" s="19" t="s">
        <v>65</v>
      </c>
      <c r="E277" s="37" t="s">
        <v>229</v>
      </c>
      <c r="F277" s="37" t="s">
        <v>57</v>
      </c>
      <c r="G277" s="27" t="n">
        <f aca="false">G278</f>
        <v>100000</v>
      </c>
      <c r="H277" s="27" t="n">
        <f aca="false">H278</f>
        <v>0</v>
      </c>
      <c r="I277" s="27" t="n">
        <f aca="false">I278</f>
        <v>0</v>
      </c>
      <c r="J277" s="28"/>
      <c r="K277" s="27" t="n">
        <f aca="false">K278</f>
        <v>100000</v>
      </c>
      <c r="L277" s="27" t="n">
        <f aca="false">L278</f>
        <v>100000</v>
      </c>
      <c r="M277" s="27"/>
    </row>
    <row r="278" s="76" customFormat="true" ht="27" hidden="false" customHeight="true" outlineLevel="0" collapsed="false">
      <c r="A278" s="18" t="s">
        <v>226</v>
      </c>
      <c r="B278" s="19" t="s">
        <v>37</v>
      </c>
      <c r="C278" s="37" t="s">
        <v>222</v>
      </c>
      <c r="D278" s="19" t="s">
        <v>65</v>
      </c>
      <c r="E278" s="37" t="s">
        <v>229</v>
      </c>
      <c r="F278" s="37" t="n">
        <v>620</v>
      </c>
      <c r="G278" s="27" t="n">
        <v>100000</v>
      </c>
      <c r="H278" s="27"/>
      <c r="I278" s="27"/>
      <c r="J278" s="28"/>
      <c r="K278" s="27" t="n">
        <f aca="false">L278+M278</f>
        <v>100000</v>
      </c>
      <c r="L278" s="27" t="n">
        <v>100000</v>
      </c>
      <c r="M278" s="27"/>
    </row>
    <row r="279" customFormat="false" ht="14.25" hidden="false" customHeight="true" outlineLevel="0" collapsed="false">
      <c r="A279" s="70" t="s">
        <v>230</v>
      </c>
      <c r="B279" s="71" t="s">
        <v>37</v>
      </c>
      <c r="C279" s="71" t="s">
        <v>97</v>
      </c>
      <c r="D279" s="71"/>
      <c r="E279" s="71"/>
      <c r="F279" s="72"/>
      <c r="G279" s="74" t="e">
        <f aca="false">NA()</f>
        <v>#N/A</v>
      </c>
      <c r="H279" s="74" t="e">
        <f aca="false">NA()</f>
        <v>#N/A</v>
      </c>
      <c r="I279" s="74" t="e">
        <f aca="false">NA()</f>
        <v>#N/A</v>
      </c>
      <c r="J279" s="75"/>
      <c r="K279" s="74" t="e">
        <f aca="false">NA()</f>
        <v>#N/A</v>
      </c>
      <c r="L279" s="74" t="e">
        <f aca="false">NA()</f>
        <v>#N/A</v>
      </c>
      <c r="M279" s="27"/>
    </row>
    <row r="280" customFormat="false" ht="17.25" hidden="false" customHeight="true" outlineLevel="0" collapsed="false">
      <c r="A280" s="70" t="s">
        <v>231</v>
      </c>
      <c r="B280" s="71" t="s">
        <v>37</v>
      </c>
      <c r="C280" s="71" t="s">
        <v>97</v>
      </c>
      <c r="D280" s="71" t="s">
        <v>65</v>
      </c>
      <c r="E280" s="71"/>
      <c r="F280" s="72"/>
      <c r="G280" s="74" t="e">
        <f aca="false">G281+G284</f>
        <v>#N/A</v>
      </c>
      <c r="H280" s="74" t="e">
        <f aca="false">H281+H284</f>
        <v>#N/A</v>
      </c>
      <c r="I280" s="74" t="e">
        <f aca="false">I281+I284</f>
        <v>#N/A</v>
      </c>
      <c r="J280" s="75"/>
      <c r="K280" s="74" t="e">
        <f aca="false">K281+K284</f>
        <v>#N/A</v>
      </c>
      <c r="L280" s="74" t="e">
        <f aca="false">L281+L284</f>
        <v>#N/A</v>
      </c>
      <c r="M280" s="27"/>
    </row>
    <row r="281" customFormat="false" ht="15.75" hidden="true" customHeight="true" outlineLevel="0" collapsed="false">
      <c r="A281" s="18" t="s">
        <v>232</v>
      </c>
      <c r="B281" s="19" t="s">
        <v>37</v>
      </c>
      <c r="C281" s="19" t="s">
        <v>97</v>
      </c>
      <c r="D281" s="19" t="s">
        <v>65</v>
      </c>
      <c r="E281" s="19" t="s">
        <v>233</v>
      </c>
      <c r="F281" s="20"/>
      <c r="G281" s="27" t="e">
        <f aca="false">NA()</f>
        <v>#N/A</v>
      </c>
      <c r="H281" s="27" t="e">
        <f aca="false">NA()</f>
        <v>#N/A</v>
      </c>
      <c r="I281" s="27" t="e">
        <f aca="false">NA()</f>
        <v>#N/A</v>
      </c>
      <c r="J281" s="28"/>
      <c r="K281" s="27" t="e">
        <f aca="false">NA()</f>
        <v>#N/A</v>
      </c>
      <c r="L281" s="27" t="e">
        <f aca="false">NA()</f>
        <v>#N/A</v>
      </c>
      <c r="M281" s="27"/>
    </row>
    <row r="282" customFormat="false" ht="35.25" hidden="true" customHeight="true" outlineLevel="0" collapsed="false">
      <c r="A282" s="18" t="s">
        <v>56</v>
      </c>
      <c r="B282" s="19" t="s">
        <v>37</v>
      </c>
      <c r="C282" s="19" t="s">
        <v>97</v>
      </c>
      <c r="D282" s="19" t="s">
        <v>65</v>
      </c>
      <c r="E282" s="19" t="s">
        <v>233</v>
      </c>
      <c r="F282" s="20" t="s">
        <v>57</v>
      </c>
      <c r="G282" s="27" t="e">
        <f aca="false">NA()</f>
        <v>#N/A</v>
      </c>
      <c r="H282" s="27" t="e">
        <f aca="false">NA()</f>
        <v>#N/A</v>
      </c>
      <c r="I282" s="27" t="e">
        <f aca="false">NA()</f>
        <v>#N/A</v>
      </c>
      <c r="J282" s="28"/>
      <c r="K282" s="27" t="e">
        <f aca="false">NA()</f>
        <v>#N/A</v>
      </c>
      <c r="L282" s="27" t="e">
        <f aca="false">NA()</f>
        <v>#N/A</v>
      </c>
      <c r="M282" s="27"/>
    </row>
    <row r="283" customFormat="false" ht="18" hidden="true" customHeight="true" outlineLevel="0" collapsed="false">
      <c r="A283" s="18" t="s">
        <v>58</v>
      </c>
      <c r="B283" s="19" t="s">
        <v>37</v>
      </c>
      <c r="C283" s="19" t="s">
        <v>97</v>
      </c>
      <c r="D283" s="19" t="s">
        <v>65</v>
      </c>
      <c r="E283" s="19" t="s">
        <v>233</v>
      </c>
      <c r="F283" s="20" t="s">
        <v>59</v>
      </c>
      <c r="G283" s="27" t="n">
        <v>0</v>
      </c>
      <c r="H283" s="27" t="n">
        <v>0</v>
      </c>
      <c r="I283" s="27" t="n">
        <v>0</v>
      </c>
      <c r="J283" s="28"/>
      <c r="K283" s="27" t="n">
        <f aca="false">L283+M283</f>
        <v>0</v>
      </c>
      <c r="L283" s="27" t="n">
        <v>0</v>
      </c>
      <c r="M283" s="27"/>
    </row>
    <row r="284" customFormat="false" ht="35.25" hidden="false" customHeight="true" outlineLevel="0" collapsed="false">
      <c r="A284" s="18" t="s">
        <v>179</v>
      </c>
      <c r="B284" s="19" t="s">
        <v>37</v>
      </c>
      <c r="C284" s="19" t="s">
        <v>97</v>
      </c>
      <c r="D284" s="19" t="s">
        <v>65</v>
      </c>
      <c r="E284" s="19" t="s">
        <v>234</v>
      </c>
      <c r="F284" s="20"/>
      <c r="G284" s="27" t="e">
        <f aca="false">NA()</f>
        <v>#N/A</v>
      </c>
      <c r="H284" s="27" t="e">
        <f aca="false">NA()</f>
        <v>#N/A</v>
      </c>
      <c r="I284" s="27" t="e">
        <f aca="false">NA()</f>
        <v>#N/A</v>
      </c>
      <c r="J284" s="28"/>
      <c r="K284" s="27" t="e">
        <f aca="false">NA()</f>
        <v>#N/A</v>
      </c>
      <c r="L284" s="27" t="e">
        <f aca="false">NA()</f>
        <v>#N/A</v>
      </c>
      <c r="M284" s="27"/>
    </row>
    <row r="285" customFormat="false" ht="35.25" hidden="false" customHeight="true" outlineLevel="0" collapsed="false">
      <c r="A285" s="18" t="s">
        <v>56</v>
      </c>
      <c r="B285" s="19" t="s">
        <v>37</v>
      </c>
      <c r="C285" s="19" t="s">
        <v>97</v>
      </c>
      <c r="D285" s="19" t="s">
        <v>65</v>
      </c>
      <c r="E285" s="19" t="s">
        <v>234</v>
      </c>
      <c r="F285" s="20" t="s">
        <v>57</v>
      </c>
      <c r="G285" s="27" t="e">
        <f aca="false">NA()</f>
        <v>#N/A</v>
      </c>
      <c r="H285" s="27" t="e">
        <f aca="false">NA()</f>
        <v>#N/A</v>
      </c>
      <c r="I285" s="27" t="e">
        <f aca="false">NA()</f>
        <v>#N/A</v>
      </c>
      <c r="J285" s="28"/>
      <c r="K285" s="27" t="e">
        <f aca="false">NA()</f>
        <v>#N/A</v>
      </c>
      <c r="L285" s="27" t="e">
        <f aca="false">NA()</f>
        <v>#N/A</v>
      </c>
      <c r="M285" s="27"/>
    </row>
    <row r="286" customFormat="false" ht="18" hidden="false" customHeight="true" outlineLevel="0" collapsed="false">
      <c r="A286" s="18" t="s">
        <v>58</v>
      </c>
      <c r="B286" s="19" t="s">
        <v>37</v>
      </c>
      <c r="C286" s="19" t="s">
        <v>97</v>
      </c>
      <c r="D286" s="19" t="s">
        <v>65</v>
      </c>
      <c r="E286" s="19" t="s">
        <v>234</v>
      </c>
      <c r="F286" s="20" t="s">
        <v>59</v>
      </c>
      <c r="G286" s="27" t="n">
        <v>680480</v>
      </c>
      <c r="H286" s="27" t="n">
        <v>680480</v>
      </c>
      <c r="I286" s="27" t="n">
        <f aca="false">-138000+680480</f>
        <v>542480</v>
      </c>
      <c r="J286" s="28"/>
      <c r="K286" s="27" t="n">
        <f aca="false">L286+M286</f>
        <v>680480</v>
      </c>
      <c r="L286" s="27" t="n">
        <v>680480</v>
      </c>
      <c r="M286" s="27"/>
    </row>
    <row r="287" s="76" customFormat="true" ht="22.5" hidden="false" customHeight="true" outlineLevel="0" collapsed="false">
      <c r="A287" s="70" t="s">
        <v>235</v>
      </c>
      <c r="B287" s="71" t="s">
        <v>236</v>
      </c>
      <c r="C287" s="71"/>
      <c r="D287" s="71"/>
      <c r="E287" s="71"/>
      <c r="F287" s="72"/>
      <c r="G287" s="74" t="e">
        <f aca="false">G288+G301+G306</f>
        <v>#N/A</v>
      </c>
      <c r="H287" s="74" t="e">
        <f aca="false">H288+H301+H306</f>
        <v>#N/A</v>
      </c>
      <c r="I287" s="74" t="e">
        <f aca="false">I288+I301+I306</f>
        <v>#N/A</v>
      </c>
      <c r="J287" s="75"/>
      <c r="K287" s="74" t="e">
        <f aca="false">K288+K301+K306</f>
        <v>#N/A</v>
      </c>
      <c r="L287" s="74" t="e">
        <f aca="false">L288+L301+L306</f>
        <v>#N/A</v>
      </c>
      <c r="M287" s="74" t="n">
        <f aca="false">M305+M292</f>
        <v>-255000</v>
      </c>
    </row>
    <row r="288" s="76" customFormat="true" ht="18" hidden="false" customHeight="true" outlineLevel="0" collapsed="false">
      <c r="A288" s="70" t="s">
        <v>22</v>
      </c>
      <c r="B288" s="71" t="s">
        <v>236</v>
      </c>
      <c r="C288" s="71" t="s">
        <v>23</v>
      </c>
      <c r="D288" s="71"/>
      <c r="E288" s="71"/>
      <c r="F288" s="72"/>
      <c r="G288" s="74" t="e">
        <f aca="false">G289+G297</f>
        <v>#N/A</v>
      </c>
      <c r="H288" s="74" t="e">
        <f aca="false">H289+H297</f>
        <v>#N/A</v>
      </c>
      <c r="I288" s="74" t="e">
        <f aca="false">I289+I297</f>
        <v>#N/A</v>
      </c>
      <c r="J288" s="75"/>
      <c r="K288" s="74" t="e">
        <f aca="false">K289+K297</f>
        <v>#N/A</v>
      </c>
      <c r="L288" s="74" t="e">
        <f aca="false">L289+L297</f>
        <v>#N/A</v>
      </c>
      <c r="M288" s="27"/>
    </row>
    <row r="289" s="76" customFormat="true" ht="47.25" hidden="false" customHeight="true" outlineLevel="0" collapsed="false">
      <c r="A289" s="70" t="s">
        <v>237</v>
      </c>
      <c r="B289" s="71" t="s">
        <v>236</v>
      </c>
      <c r="C289" s="80" t="s">
        <v>23</v>
      </c>
      <c r="D289" s="80" t="s">
        <v>217</v>
      </c>
      <c r="E289" s="80"/>
      <c r="F289" s="80"/>
      <c r="G289" s="74" t="n">
        <f aca="false">G290</f>
        <v>3824369</v>
      </c>
      <c r="H289" s="74" t="n">
        <f aca="false">H290</f>
        <v>3643063</v>
      </c>
      <c r="I289" s="74" t="n">
        <f aca="false">I290</f>
        <v>3643063</v>
      </c>
      <c r="J289" s="75"/>
      <c r="K289" s="74" t="n">
        <f aca="false">K290</f>
        <v>3824369</v>
      </c>
      <c r="L289" s="74" t="n">
        <f aca="false">L290</f>
        <v>3713369</v>
      </c>
      <c r="M289" s="27"/>
    </row>
    <row r="290" s="76" customFormat="true" ht="31.5" hidden="false" customHeight="true" outlineLevel="0" collapsed="false">
      <c r="A290" s="18" t="s">
        <v>26</v>
      </c>
      <c r="B290" s="19" t="s">
        <v>236</v>
      </c>
      <c r="C290" s="29" t="s">
        <v>23</v>
      </c>
      <c r="D290" s="29" t="s">
        <v>217</v>
      </c>
      <c r="E290" s="29" t="s">
        <v>238</v>
      </c>
      <c r="F290" s="29"/>
      <c r="G290" s="27" t="n">
        <f aca="false">G291+G293+G295</f>
        <v>3824369</v>
      </c>
      <c r="H290" s="27" t="n">
        <f aca="false">H291+H293+H295</f>
        <v>3643063</v>
      </c>
      <c r="I290" s="27" t="n">
        <f aca="false">I291+I293+I295</f>
        <v>3643063</v>
      </c>
      <c r="J290" s="28"/>
      <c r="K290" s="27" t="n">
        <f aca="false">K291+K293+K295</f>
        <v>3824369</v>
      </c>
      <c r="L290" s="27" t="n">
        <f aca="false">L291+L293+L295</f>
        <v>3713369</v>
      </c>
      <c r="M290" s="27"/>
    </row>
    <row r="291" s="76" customFormat="true" ht="65.25" hidden="false" customHeight="true" outlineLevel="0" collapsed="false">
      <c r="A291" s="18" t="s">
        <v>28</v>
      </c>
      <c r="B291" s="19" t="s">
        <v>236</v>
      </c>
      <c r="C291" s="29" t="s">
        <v>23</v>
      </c>
      <c r="D291" s="29" t="s">
        <v>217</v>
      </c>
      <c r="E291" s="29" t="s">
        <v>238</v>
      </c>
      <c r="F291" s="29" t="s">
        <v>29</v>
      </c>
      <c r="G291" s="27" t="n">
        <f aca="false">G292</f>
        <v>3570553</v>
      </c>
      <c r="H291" s="27" t="n">
        <f aca="false">H292</f>
        <v>3459553</v>
      </c>
      <c r="I291" s="27" t="n">
        <f aca="false">I292</f>
        <v>3459553</v>
      </c>
      <c r="J291" s="28"/>
      <c r="K291" s="27" t="n">
        <f aca="false">K292</f>
        <v>3570553</v>
      </c>
      <c r="L291" s="27" t="n">
        <f aca="false">L292</f>
        <v>3459553</v>
      </c>
      <c r="M291" s="27"/>
    </row>
    <row r="292" s="82" customFormat="true" ht="31.5" hidden="false" customHeight="true" outlineLevel="0" collapsed="false">
      <c r="A292" s="32" t="s">
        <v>30</v>
      </c>
      <c r="B292" s="33" t="s">
        <v>236</v>
      </c>
      <c r="C292" s="77" t="s">
        <v>23</v>
      </c>
      <c r="D292" s="77" t="s">
        <v>217</v>
      </c>
      <c r="E292" s="77" t="s">
        <v>238</v>
      </c>
      <c r="F292" s="77" t="s">
        <v>31</v>
      </c>
      <c r="G292" s="34" t="n">
        <v>3570553</v>
      </c>
      <c r="H292" s="34" t="n">
        <v>3459553</v>
      </c>
      <c r="I292" s="34" t="n">
        <v>3459553</v>
      </c>
      <c r="J292" s="78"/>
      <c r="K292" s="34" t="n">
        <f aca="false">L292+M292</f>
        <v>3570553</v>
      </c>
      <c r="L292" s="34" t="n">
        <v>3459553</v>
      </c>
      <c r="M292" s="34" t="n">
        <v>111000</v>
      </c>
    </row>
    <row r="293" s="76" customFormat="true" ht="36" hidden="false" customHeight="true" outlineLevel="0" collapsed="false">
      <c r="A293" s="18" t="s">
        <v>32</v>
      </c>
      <c r="B293" s="19" t="s">
        <v>236</v>
      </c>
      <c r="C293" s="29" t="s">
        <v>23</v>
      </c>
      <c r="D293" s="29" t="s">
        <v>217</v>
      </c>
      <c r="E293" s="29" t="s">
        <v>238</v>
      </c>
      <c r="F293" s="29" t="s">
        <v>33</v>
      </c>
      <c r="G293" s="27" t="n">
        <f aca="false">G294</f>
        <v>250306</v>
      </c>
      <c r="H293" s="27" t="n">
        <f aca="false">H294</f>
        <v>180000</v>
      </c>
      <c r="I293" s="27" t="n">
        <f aca="false">I294</f>
        <v>180000</v>
      </c>
      <c r="J293" s="28"/>
      <c r="K293" s="27" t="n">
        <f aca="false">K294</f>
        <v>250306</v>
      </c>
      <c r="L293" s="27" t="n">
        <f aca="false">L294</f>
        <v>250306</v>
      </c>
      <c r="M293" s="27"/>
    </row>
    <row r="294" s="76" customFormat="true" ht="32.25" hidden="false" customHeight="true" outlineLevel="0" collapsed="false">
      <c r="A294" s="18" t="s">
        <v>34</v>
      </c>
      <c r="B294" s="19" t="s">
        <v>236</v>
      </c>
      <c r="C294" s="29" t="s">
        <v>23</v>
      </c>
      <c r="D294" s="29" t="s">
        <v>217</v>
      </c>
      <c r="E294" s="29" t="s">
        <v>238</v>
      </c>
      <c r="F294" s="29" t="s">
        <v>35</v>
      </c>
      <c r="G294" s="27" t="n">
        <v>250306</v>
      </c>
      <c r="H294" s="27" t="n">
        <v>180000</v>
      </c>
      <c r="I294" s="27" t="n">
        <v>180000</v>
      </c>
      <c r="J294" s="28"/>
      <c r="K294" s="27" t="n">
        <f aca="false">L294+M294</f>
        <v>250306</v>
      </c>
      <c r="L294" s="27" t="n">
        <v>250306</v>
      </c>
      <c r="M294" s="27"/>
    </row>
    <row r="295" s="76" customFormat="true" ht="19.5" hidden="false" customHeight="true" outlineLevel="0" collapsed="false">
      <c r="A295" s="18" t="s">
        <v>36</v>
      </c>
      <c r="B295" s="19" t="s">
        <v>236</v>
      </c>
      <c r="C295" s="29" t="s">
        <v>23</v>
      </c>
      <c r="D295" s="29" t="s">
        <v>217</v>
      </c>
      <c r="E295" s="29" t="s">
        <v>238</v>
      </c>
      <c r="F295" s="29" t="s">
        <v>38</v>
      </c>
      <c r="G295" s="27" t="n">
        <f aca="false">G296</f>
        <v>3510</v>
      </c>
      <c r="H295" s="27" t="n">
        <f aca="false">H296</f>
        <v>3510</v>
      </c>
      <c r="I295" s="27" t="n">
        <f aca="false">I296</f>
        <v>3510</v>
      </c>
      <c r="J295" s="28"/>
      <c r="K295" s="27" t="n">
        <f aca="false">K296</f>
        <v>3510</v>
      </c>
      <c r="L295" s="27" t="n">
        <f aca="false">L296</f>
        <v>3510</v>
      </c>
      <c r="M295" s="27"/>
    </row>
    <row r="296" s="76" customFormat="true" ht="21" hidden="false" customHeight="true" outlineLevel="0" collapsed="false">
      <c r="A296" s="18" t="s">
        <v>39</v>
      </c>
      <c r="B296" s="19" t="s">
        <v>236</v>
      </c>
      <c r="C296" s="29" t="s">
        <v>23</v>
      </c>
      <c r="D296" s="29" t="s">
        <v>217</v>
      </c>
      <c r="E296" s="29" t="s">
        <v>238</v>
      </c>
      <c r="F296" s="29" t="s">
        <v>40</v>
      </c>
      <c r="G296" s="27" t="n">
        <v>3510</v>
      </c>
      <c r="H296" s="27" t="n">
        <v>3510</v>
      </c>
      <c r="I296" s="27" t="n">
        <v>3510</v>
      </c>
      <c r="J296" s="28"/>
      <c r="K296" s="27" t="n">
        <f aca="false">L296+M296</f>
        <v>3510</v>
      </c>
      <c r="L296" s="27" t="n">
        <v>3510</v>
      </c>
      <c r="M296" s="27"/>
    </row>
    <row r="297" s="76" customFormat="true" ht="14.25" hidden="false" customHeight="true" outlineLevel="0" collapsed="false">
      <c r="A297" s="70" t="s">
        <v>239</v>
      </c>
      <c r="B297" s="71" t="s">
        <v>236</v>
      </c>
      <c r="C297" s="71" t="s">
        <v>23</v>
      </c>
      <c r="D297" s="71" t="s">
        <v>222</v>
      </c>
      <c r="E297" s="71"/>
      <c r="F297" s="80"/>
      <c r="G297" s="74" t="e">
        <f aca="false">NA()</f>
        <v>#N/A</v>
      </c>
      <c r="H297" s="74" t="e">
        <f aca="false">NA()</f>
        <v>#N/A</v>
      </c>
      <c r="I297" s="74" t="e">
        <f aca="false">NA()</f>
        <v>#N/A</v>
      </c>
      <c r="J297" s="75"/>
      <c r="K297" s="74" t="e">
        <f aca="false">NA()</f>
        <v>#N/A</v>
      </c>
      <c r="L297" s="74" t="e">
        <f aca="false">NA()</f>
        <v>#N/A</v>
      </c>
      <c r="M297" s="27"/>
    </row>
    <row r="298" s="76" customFormat="true" ht="18" hidden="false" customHeight="true" outlineLevel="0" collapsed="false">
      <c r="A298" s="18" t="s">
        <v>219</v>
      </c>
      <c r="B298" s="19" t="s">
        <v>236</v>
      </c>
      <c r="C298" s="29" t="s">
        <v>23</v>
      </c>
      <c r="D298" s="29" t="s">
        <v>222</v>
      </c>
      <c r="E298" s="29" t="s">
        <v>220</v>
      </c>
      <c r="F298" s="29"/>
      <c r="G298" s="27" t="e">
        <f aca="false">NA()</f>
        <v>#N/A</v>
      </c>
      <c r="H298" s="27" t="e">
        <f aca="false">NA()</f>
        <v>#N/A</v>
      </c>
      <c r="I298" s="27" t="e">
        <f aca="false">NA()</f>
        <v>#N/A</v>
      </c>
      <c r="J298" s="28"/>
      <c r="K298" s="27" t="e">
        <f aca="false">NA()</f>
        <v>#N/A</v>
      </c>
      <c r="L298" s="27" t="e">
        <f aca="false">NA()</f>
        <v>#N/A</v>
      </c>
      <c r="M298" s="27"/>
    </row>
    <row r="299" s="76" customFormat="true" ht="21" hidden="false" customHeight="true" outlineLevel="0" collapsed="false">
      <c r="A299" s="18" t="s">
        <v>36</v>
      </c>
      <c r="B299" s="19" t="s">
        <v>236</v>
      </c>
      <c r="C299" s="29" t="s">
        <v>23</v>
      </c>
      <c r="D299" s="29" t="s">
        <v>222</v>
      </c>
      <c r="E299" s="29" t="s">
        <v>220</v>
      </c>
      <c r="F299" s="29" t="s">
        <v>38</v>
      </c>
      <c r="G299" s="27" t="e">
        <f aca="false">NA()</f>
        <v>#N/A</v>
      </c>
      <c r="H299" s="27" t="e">
        <f aca="false">NA()</f>
        <v>#N/A</v>
      </c>
      <c r="I299" s="27" t="e">
        <f aca="false">NA()</f>
        <v>#N/A</v>
      </c>
      <c r="J299" s="28"/>
      <c r="K299" s="27" t="e">
        <f aca="false">NA()</f>
        <v>#N/A</v>
      </c>
      <c r="L299" s="27" t="e">
        <f aca="false">NA()</f>
        <v>#N/A</v>
      </c>
      <c r="M299" s="27"/>
    </row>
    <row r="300" s="76" customFormat="true" ht="19.5" hidden="false" customHeight="true" outlineLevel="0" collapsed="false">
      <c r="A300" s="18" t="s">
        <v>240</v>
      </c>
      <c r="B300" s="19" t="s">
        <v>236</v>
      </c>
      <c r="C300" s="29" t="s">
        <v>23</v>
      </c>
      <c r="D300" s="29" t="s">
        <v>222</v>
      </c>
      <c r="E300" s="29" t="s">
        <v>220</v>
      </c>
      <c r="F300" s="29" t="s">
        <v>241</v>
      </c>
      <c r="G300" s="27" t="n">
        <v>30608</v>
      </c>
      <c r="H300" s="27" t="n">
        <v>200000</v>
      </c>
      <c r="I300" s="27" t="n">
        <v>200000</v>
      </c>
      <c r="J300" s="28"/>
      <c r="K300" s="27" t="n">
        <f aca="false">L300+M300</f>
        <v>30608</v>
      </c>
      <c r="L300" s="27" t="n">
        <v>30608</v>
      </c>
      <c r="M300" s="27"/>
    </row>
    <row r="301" s="76" customFormat="true" ht="25.5" hidden="false" customHeight="true" outlineLevel="0" collapsed="false">
      <c r="A301" s="70" t="s">
        <v>242</v>
      </c>
      <c r="B301" s="71" t="s">
        <v>236</v>
      </c>
      <c r="C301" s="80" t="s">
        <v>51</v>
      </c>
      <c r="D301" s="80"/>
      <c r="E301" s="80"/>
      <c r="F301" s="80"/>
      <c r="G301" s="74" t="e">
        <f aca="false">NA()</f>
        <v>#N/A</v>
      </c>
      <c r="H301" s="74" t="e">
        <f aca="false">NA()</f>
        <v>#N/A</v>
      </c>
      <c r="I301" s="74" t="e">
        <f aca="false">NA()</f>
        <v>#N/A</v>
      </c>
      <c r="J301" s="75"/>
      <c r="K301" s="74" t="e">
        <f aca="false">NA()</f>
        <v>#N/A</v>
      </c>
      <c r="L301" s="74" t="e">
        <f aca="false">NA()</f>
        <v>#N/A</v>
      </c>
      <c r="M301" s="27"/>
    </row>
    <row r="302" s="76" customFormat="true" ht="30" hidden="false" customHeight="true" outlineLevel="0" collapsed="false">
      <c r="A302" s="70" t="s">
        <v>243</v>
      </c>
      <c r="B302" s="71" t="s">
        <v>236</v>
      </c>
      <c r="C302" s="80" t="s">
        <v>51</v>
      </c>
      <c r="D302" s="80" t="s">
        <v>23</v>
      </c>
      <c r="E302" s="80"/>
      <c r="F302" s="80"/>
      <c r="G302" s="74" t="e">
        <f aca="false">NA()</f>
        <v>#N/A</v>
      </c>
      <c r="H302" s="74" t="e">
        <f aca="false">NA()</f>
        <v>#N/A</v>
      </c>
      <c r="I302" s="74" t="e">
        <f aca="false">NA()</f>
        <v>#N/A</v>
      </c>
      <c r="J302" s="75"/>
      <c r="K302" s="74" t="e">
        <f aca="false">NA()</f>
        <v>#N/A</v>
      </c>
      <c r="L302" s="74" t="e">
        <f aca="false">NA()</f>
        <v>#N/A</v>
      </c>
      <c r="M302" s="27"/>
    </row>
    <row r="303" s="76" customFormat="true" ht="21" hidden="false" customHeight="true" outlineLevel="0" collapsed="false">
      <c r="A303" s="18" t="s">
        <v>244</v>
      </c>
      <c r="B303" s="19" t="s">
        <v>236</v>
      </c>
      <c r="C303" s="29" t="s">
        <v>51</v>
      </c>
      <c r="D303" s="29" t="s">
        <v>23</v>
      </c>
      <c r="E303" s="29" t="s">
        <v>245</v>
      </c>
      <c r="F303" s="29"/>
      <c r="G303" s="27" t="e">
        <f aca="false">NA()</f>
        <v>#N/A</v>
      </c>
      <c r="H303" s="27" t="e">
        <f aca="false">NA()</f>
        <v>#N/A</v>
      </c>
      <c r="I303" s="27" t="e">
        <f aca="false">NA()</f>
        <v>#N/A</v>
      </c>
      <c r="J303" s="28"/>
      <c r="K303" s="27" t="e">
        <f aca="false">NA()</f>
        <v>#N/A</v>
      </c>
      <c r="L303" s="27" t="e">
        <f aca="false">NA()</f>
        <v>#N/A</v>
      </c>
      <c r="M303" s="27"/>
    </row>
    <row r="304" customFormat="false" ht="19.5" hidden="false" customHeight="true" outlineLevel="0" collapsed="false">
      <c r="A304" s="18" t="s">
        <v>246</v>
      </c>
      <c r="B304" s="19" t="s">
        <v>236</v>
      </c>
      <c r="C304" s="29" t="s">
        <v>51</v>
      </c>
      <c r="D304" s="29" t="s">
        <v>23</v>
      </c>
      <c r="E304" s="29" t="s">
        <v>245</v>
      </c>
      <c r="F304" s="29" t="s">
        <v>247</v>
      </c>
      <c r="G304" s="27" t="e">
        <f aca="false">NA()</f>
        <v>#N/A</v>
      </c>
      <c r="H304" s="27" t="e">
        <f aca="false">NA()</f>
        <v>#N/A</v>
      </c>
      <c r="I304" s="27" t="e">
        <f aca="false">NA()</f>
        <v>#N/A</v>
      </c>
      <c r="J304" s="28"/>
      <c r="K304" s="27" t="e">
        <f aca="false">NA()</f>
        <v>#N/A</v>
      </c>
      <c r="L304" s="27" t="e">
        <f aca="false">NA()</f>
        <v>#N/A</v>
      </c>
      <c r="M304" s="27"/>
    </row>
    <row r="305" s="79" customFormat="true" ht="21.75" hidden="false" customHeight="true" outlineLevel="0" collapsed="false">
      <c r="A305" s="32" t="s">
        <v>244</v>
      </c>
      <c r="B305" s="33" t="s">
        <v>236</v>
      </c>
      <c r="C305" s="77" t="s">
        <v>51</v>
      </c>
      <c r="D305" s="77" t="s">
        <v>23</v>
      </c>
      <c r="E305" s="77" t="s">
        <v>245</v>
      </c>
      <c r="F305" s="77" t="s">
        <v>248</v>
      </c>
      <c r="G305" s="34" t="n">
        <v>1549636</v>
      </c>
      <c r="H305" s="34" t="n">
        <f aca="false">1951517</f>
        <v>1951517</v>
      </c>
      <c r="I305" s="34" t="n">
        <f aca="false">1956863</f>
        <v>1956863</v>
      </c>
      <c r="J305" s="78"/>
      <c r="K305" s="34" t="n">
        <f aca="false">L305+M305</f>
        <v>1549636</v>
      </c>
      <c r="L305" s="34" t="n">
        <v>1915636</v>
      </c>
      <c r="M305" s="34" t="n">
        <v>-366000</v>
      </c>
    </row>
    <row r="306" s="76" customFormat="true" ht="21.75" hidden="false" customHeight="true" outlineLevel="0" collapsed="false">
      <c r="A306" s="90" t="s">
        <v>249</v>
      </c>
      <c r="B306" s="71" t="s">
        <v>236</v>
      </c>
      <c r="C306" s="70" t="s">
        <v>250</v>
      </c>
      <c r="D306" s="70"/>
      <c r="E306" s="70"/>
      <c r="F306" s="80"/>
      <c r="G306" s="74" t="n">
        <f aca="false">G307</f>
        <v>0</v>
      </c>
      <c r="H306" s="74" t="e">
        <f aca="false">NA()</f>
        <v>#N/A</v>
      </c>
      <c r="I306" s="74" t="e">
        <f aca="false">NA()</f>
        <v>#N/A</v>
      </c>
      <c r="J306" s="75"/>
      <c r="K306" s="74" t="e">
        <f aca="false">NA()</f>
        <v>#N/A</v>
      </c>
      <c r="L306" s="74" t="n">
        <f aca="false">L307</f>
        <v>0</v>
      </c>
      <c r="M306" s="27"/>
    </row>
    <row r="307" customFormat="false" ht="21.75" hidden="false" customHeight="true" outlineLevel="0" collapsed="false">
      <c r="A307" s="38" t="s">
        <v>249</v>
      </c>
      <c r="B307" s="19" t="s">
        <v>236</v>
      </c>
      <c r="C307" s="29" t="s">
        <v>250</v>
      </c>
      <c r="D307" s="29" t="s">
        <v>250</v>
      </c>
      <c r="E307" s="29"/>
      <c r="F307" s="29"/>
      <c r="G307" s="27" t="n">
        <f aca="false">G308</f>
        <v>0</v>
      </c>
      <c r="H307" s="27" t="e">
        <f aca="false">NA()</f>
        <v>#N/A</v>
      </c>
      <c r="I307" s="27" t="e">
        <f aca="false">NA()</f>
        <v>#N/A</v>
      </c>
      <c r="J307" s="28"/>
      <c r="K307" s="27" t="e">
        <f aca="false">NA()</f>
        <v>#N/A</v>
      </c>
      <c r="L307" s="27" t="n">
        <f aca="false">L308</f>
        <v>0</v>
      </c>
      <c r="M307" s="27"/>
    </row>
    <row r="308" customFormat="false" ht="21.75" hidden="false" customHeight="true" outlineLevel="0" collapsed="false">
      <c r="A308" s="38" t="s">
        <v>249</v>
      </c>
      <c r="B308" s="19" t="s">
        <v>236</v>
      </c>
      <c r="C308" s="18" t="s">
        <v>250</v>
      </c>
      <c r="D308" s="18" t="s">
        <v>250</v>
      </c>
      <c r="E308" s="18" t="s">
        <v>251</v>
      </c>
      <c r="F308" s="29"/>
      <c r="G308" s="27" t="n">
        <f aca="false">G309</f>
        <v>0</v>
      </c>
      <c r="H308" s="27" t="e">
        <f aca="false">NA()</f>
        <v>#N/A</v>
      </c>
      <c r="I308" s="27" t="e">
        <f aca="false">NA()</f>
        <v>#N/A</v>
      </c>
      <c r="J308" s="28"/>
      <c r="K308" s="27" t="e">
        <f aca="false">NA()</f>
        <v>#N/A</v>
      </c>
      <c r="L308" s="27" t="n">
        <f aca="false">L309</f>
        <v>0</v>
      </c>
      <c r="M308" s="27"/>
    </row>
    <row r="309" customFormat="false" ht="21.75" hidden="false" customHeight="true" outlineLevel="0" collapsed="false">
      <c r="A309" s="38" t="s">
        <v>249</v>
      </c>
      <c r="B309" s="19" t="s">
        <v>236</v>
      </c>
      <c r="C309" s="18" t="s">
        <v>250</v>
      </c>
      <c r="D309" s="18" t="s">
        <v>250</v>
      </c>
      <c r="E309" s="18" t="s">
        <v>251</v>
      </c>
      <c r="F309" s="29" t="s">
        <v>330</v>
      </c>
      <c r="G309" s="27"/>
      <c r="H309" s="27" t="n">
        <f aca="false">2038+2840634-14598</f>
        <v>2828074</v>
      </c>
      <c r="I309" s="27" t="n">
        <f aca="false">4344+5772959</f>
        <v>5777303</v>
      </c>
      <c r="J309" s="28"/>
      <c r="K309" s="27" t="n">
        <f aca="false">L309+M309</f>
        <v>0</v>
      </c>
      <c r="L309" s="27"/>
      <c r="M309" s="27"/>
    </row>
    <row r="310" s="76" customFormat="true" ht="32.25" hidden="false" customHeight="true" outlineLevel="0" collapsed="false">
      <c r="A310" s="70" t="s">
        <v>253</v>
      </c>
      <c r="B310" s="71" t="s">
        <v>254</v>
      </c>
      <c r="C310" s="80"/>
      <c r="D310" s="80"/>
      <c r="E310" s="80"/>
      <c r="F310" s="72"/>
      <c r="G310" s="74" t="e">
        <f aca="false">G311+G320+G327</f>
        <v>#N/A</v>
      </c>
      <c r="H310" s="74" t="e">
        <f aca="false">H311+H320+H327</f>
        <v>#N/A</v>
      </c>
      <c r="I310" s="74" t="e">
        <f aca="false">I311+I320+I327</f>
        <v>#N/A</v>
      </c>
      <c r="J310" s="75"/>
      <c r="K310" s="74" t="e">
        <f aca="false">K311+K320+K327</f>
        <v>#N/A</v>
      </c>
      <c r="L310" s="74" t="e">
        <f aca="false">L311+L320+L327</f>
        <v>#N/A</v>
      </c>
      <c r="M310" s="74" t="n">
        <f aca="false">M315</f>
        <v>133158</v>
      </c>
    </row>
    <row r="311" s="76" customFormat="true" ht="18" hidden="false" customHeight="true" outlineLevel="0" collapsed="false">
      <c r="A311" s="70" t="s">
        <v>22</v>
      </c>
      <c r="B311" s="71" t="s">
        <v>254</v>
      </c>
      <c r="C311" s="71" t="s">
        <v>23</v>
      </c>
      <c r="D311" s="71"/>
      <c r="E311" s="71"/>
      <c r="F311" s="72"/>
      <c r="G311" s="74" t="e">
        <f aca="false">NA()</f>
        <v>#N/A</v>
      </c>
      <c r="H311" s="74" t="e">
        <f aca="false">NA()</f>
        <v>#N/A</v>
      </c>
      <c r="I311" s="74" t="e">
        <f aca="false">NA()</f>
        <v>#N/A</v>
      </c>
      <c r="J311" s="75"/>
      <c r="K311" s="74" t="e">
        <f aca="false">NA()</f>
        <v>#N/A</v>
      </c>
      <c r="L311" s="74" t="e">
        <f aca="false">NA()</f>
        <v>#N/A</v>
      </c>
      <c r="M311" s="27"/>
    </row>
    <row r="312" customFormat="false" ht="18" hidden="false" customHeight="true" outlineLevel="0" collapsed="false">
      <c r="A312" s="70" t="s">
        <v>50</v>
      </c>
      <c r="B312" s="71" t="s">
        <v>254</v>
      </c>
      <c r="C312" s="71" t="s">
        <v>23</v>
      </c>
      <c r="D312" s="71" t="s">
        <v>51</v>
      </c>
      <c r="E312" s="71"/>
      <c r="F312" s="80"/>
      <c r="G312" s="74" t="e">
        <f aca="false">NA()</f>
        <v>#N/A</v>
      </c>
      <c r="H312" s="74" t="e">
        <f aca="false">NA()</f>
        <v>#N/A</v>
      </c>
      <c r="I312" s="74" t="e">
        <f aca="false">NA()</f>
        <v>#N/A</v>
      </c>
      <c r="J312" s="75"/>
      <c r="K312" s="74" t="e">
        <f aca="false">NA()</f>
        <v>#N/A</v>
      </c>
      <c r="L312" s="74" t="e">
        <f aca="false">NA()</f>
        <v>#N/A</v>
      </c>
      <c r="M312" s="27"/>
    </row>
    <row r="313" customFormat="false" ht="33" hidden="false" customHeight="true" outlineLevel="0" collapsed="false">
      <c r="A313" s="18" t="s">
        <v>26</v>
      </c>
      <c r="B313" s="19" t="s">
        <v>254</v>
      </c>
      <c r="C313" s="29" t="s">
        <v>23</v>
      </c>
      <c r="D313" s="29" t="s">
        <v>51</v>
      </c>
      <c r="E313" s="29" t="s">
        <v>255</v>
      </c>
      <c r="F313" s="29"/>
      <c r="G313" s="27" t="n">
        <f aca="false">G314+G316+G318</f>
        <v>2158454</v>
      </c>
      <c r="H313" s="27" t="n">
        <f aca="false">H314+H316+H318</f>
        <v>1996718</v>
      </c>
      <c r="I313" s="27" t="n">
        <f aca="false">I314+I316+I318</f>
        <v>1996718</v>
      </c>
      <c r="J313" s="28"/>
      <c r="K313" s="27" t="n">
        <f aca="false">K314+K316+K318</f>
        <v>2158454</v>
      </c>
      <c r="L313" s="27" t="n">
        <f aca="false">L314+L316+L318</f>
        <v>2025296</v>
      </c>
      <c r="M313" s="27"/>
    </row>
    <row r="314" customFormat="false" ht="63" hidden="false" customHeight="true" outlineLevel="0" collapsed="false">
      <c r="A314" s="18" t="s">
        <v>28</v>
      </c>
      <c r="B314" s="19" t="s">
        <v>254</v>
      </c>
      <c r="C314" s="19" t="s">
        <v>23</v>
      </c>
      <c r="D314" s="19" t="s">
        <v>51</v>
      </c>
      <c r="E314" s="29" t="s">
        <v>255</v>
      </c>
      <c r="F314" s="29" t="s">
        <v>29</v>
      </c>
      <c r="G314" s="27" t="n">
        <f aca="false">G315</f>
        <v>2076876</v>
      </c>
      <c r="H314" s="27" t="n">
        <f aca="false">H315</f>
        <v>1943718</v>
      </c>
      <c r="I314" s="27" t="n">
        <f aca="false">I315</f>
        <v>1943718</v>
      </c>
      <c r="J314" s="28"/>
      <c r="K314" s="27" t="n">
        <f aca="false">K315</f>
        <v>2076876</v>
      </c>
      <c r="L314" s="27" t="n">
        <f aca="false">L315</f>
        <v>1943718</v>
      </c>
      <c r="M314" s="27"/>
    </row>
    <row r="315" s="79" customFormat="true" ht="29.25" hidden="false" customHeight="true" outlineLevel="0" collapsed="false">
      <c r="A315" s="32" t="s">
        <v>30</v>
      </c>
      <c r="B315" s="33" t="s">
        <v>254</v>
      </c>
      <c r="C315" s="33" t="s">
        <v>23</v>
      </c>
      <c r="D315" s="33" t="s">
        <v>51</v>
      </c>
      <c r="E315" s="77" t="s">
        <v>255</v>
      </c>
      <c r="F315" s="77" t="s">
        <v>31</v>
      </c>
      <c r="G315" s="34" t="n">
        <v>2076876</v>
      </c>
      <c r="H315" s="34" t="n">
        <v>1943718</v>
      </c>
      <c r="I315" s="34" t="n">
        <v>1943718</v>
      </c>
      <c r="J315" s="78"/>
      <c r="K315" s="34" t="n">
        <f aca="false">L315+M315</f>
        <v>2076876</v>
      </c>
      <c r="L315" s="34" t="n">
        <v>1943718</v>
      </c>
      <c r="M315" s="34" t="n">
        <v>133158</v>
      </c>
    </row>
    <row r="316" customFormat="false" ht="32.25" hidden="false" customHeight="true" outlineLevel="0" collapsed="false">
      <c r="A316" s="18" t="s">
        <v>32</v>
      </c>
      <c r="B316" s="19" t="s">
        <v>254</v>
      </c>
      <c r="C316" s="19" t="s">
        <v>23</v>
      </c>
      <c r="D316" s="19" t="s">
        <v>51</v>
      </c>
      <c r="E316" s="29" t="s">
        <v>255</v>
      </c>
      <c r="F316" s="29" t="s">
        <v>33</v>
      </c>
      <c r="G316" s="27" t="n">
        <f aca="false">G317</f>
        <v>78578</v>
      </c>
      <c r="H316" s="27" t="n">
        <f aca="false">H317</f>
        <v>50000</v>
      </c>
      <c r="I316" s="27" t="n">
        <f aca="false">I317</f>
        <v>50000</v>
      </c>
      <c r="J316" s="28"/>
      <c r="K316" s="27" t="n">
        <f aca="false">K317</f>
        <v>78578</v>
      </c>
      <c r="L316" s="27" t="n">
        <f aca="false">L317</f>
        <v>78578</v>
      </c>
      <c r="M316" s="27"/>
    </row>
    <row r="317" customFormat="false" ht="32.25" hidden="false" customHeight="true" outlineLevel="0" collapsed="false">
      <c r="A317" s="18" t="s">
        <v>34</v>
      </c>
      <c r="B317" s="19" t="s">
        <v>254</v>
      </c>
      <c r="C317" s="19" t="s">
        <v>23</v>
      </c>
      <c r="D317" s="19" t="s">
        <v>51</v>
      </c>
      <c r="E317" s="29" t="s">
        <v>255</v>
      </c>
      <c r="F317" s="29" t="s">
        <v>35</v>
      </c>
      <c r="G317" s="27" t="n">
        <v>78578</v>
      </c>
      <c r="H317" s="27" t="n">
        <v>50000</v>
      </c>
      <c r="I317" s="27" t="n">
        <v>50000</v>
      </c>
      <c r="J317" s="28"/>
      <c r="K317" s="27" t="n">
        <f aca="false">L317+M317</f>
        <v>78578</v>
      </c>
      <c r="L317" s="27" t="n">
        <v>78578</v>
      </c>
      <c r="M317" s="27"/>
    </row>
    <row r="318" customFormat="false" ht="18.75" hidden="false" customHeight="true" outlineLevel="0" collapsed="false">
      <c r="A318" s="18" t="s">
        <v>36</v>
      </c>
      <c r="B318" s="19" t="s">
        <v>254</v>
      </c>
      <c r="C318" s="19" t="s">
        <v>23</v>
      </c>
      <c r="D318" s="19" t="s">
        <v>51</v>
      </c>
      <c r="E318" s="29" t="s">
        <v>255</v>
      </c>
      <c r="F318" s="29" t="s">
        <v>38</v>
      </c>
      <c r="G318" s="27" t="n">
        <f aca="false">G319</f>
        <v>3000</v>
      </c>
      <c r="H318" s="27" t="n">
        <f aca="false">H319</f>
        <v>3000</v>
      </c>
      <c r="I318" s="27" t="n">
        <f aca="false">I319</f>
        <v>3000</v>
      </c>
      <c r="J318" s="28"/>
      <c r="K318" s="27" t="n">
        <f aca="false">K319</f>
        <v>3000</v>
      </c>
      <c r="L318" s="27" t="n">
        <f aca="false">L319</f>
        <v>3000</v>
      </c>
      <c r="M318" s="27"/>
    </row>
    <row r="319" customFormat="false" ht="18.75" hidden="false" customHeight="true" outlineLevel="0" collapsed="false">
      <c r="A319" s="18" t="s">
        <v>39</v>
      </c>
      <c r="B319" s="19" t="s">
        <v>254</v>
      </c>
      <c r="C319" s="19" t="s">
        <v>23</v>
      </c>
      <c r="D319" s="19" t="s">
        <v>51</v>
      </c>
      <c r="E319" s="29" t="s">
        <v>255</v>
      </c>
      <c r="F319" s="29" t="s">
        <v>40</v>
      </c>
      <c r="G319" s="27" t="n">
        <v>3000</v>
      </c>
      <c r="H319" s="27" t="n">
        <v>3000</v>
      </c>
      <c r="I319" s="27" t="n">
        <v>3000</v>
      </c>
      <c r="J319" s="28"/>
      <c r="K319" s="27" t="n">
        <f aca="false">L319+M319</f>
        <v>3000</v>
      </c>
      <c r="L319" s="27" t="n">
        <v>3000</v>
      </c>
      <c r="M319" s="27"/>
    </row>
    <row r="320" s="76" customFormat="true" ht="15.75" hidden="false" customHeight="true" outlineLevel="0" collapsed="false">
      <c r="A320" s="70" t="s">
        <v>76</v>
      </c>
      <c r="B320" s="71" t="s">
        <v>254</v>
      </c>
      <c r="C320" s="71" t="s">
        <v>43</v>
      </c>
      <c r="D320" s="71"/>
      <c r="E320" s="80"/>
      <c r="F320" s="80"/>
      <c r="G320" s="74" t="e">
        <f aca="false">NA()</f>
        <v>#N/A</v>
      </c>
      <c r="H320" s="74" t="e">
        <f aca="false">NA()</f>
        <v>#N/A</v>
      </c>
      <c r="I320" s="74" t="e">
        <f aca="false">NA()</f>
        <v>#N/A</v>
      </c>
      <c r="J320" s="75"/>
      <c r="K320" s="74" t="e">
        <f aca="false">NA()</f>
        <v>#N/A</v>
      </c>
      <c r="L320" s="74" t="e">
        <f aca="false">NA()</f>
        <v>#N/A</v>
      </c>
      <c r="M320" s="27"/>
    </row>
    <row r="321" customFormat="false" ht="17.25" hidden="false" customHeight="true" outlineLevel="0" collapsed="false">
      <c r="A321" s="70" t="s">
        <v>96</v>
      </c>
      <c r="B321" s="71" t="s">
        <v>254</v>
      </c>
      <c r="C321" s="80" t="s">
        <v>43</v>
      </c>
      <c r="D321" s="80" t="s">
        <v>97</v>
      </c>
      <c r="E321" s="80"/>
      <c r="F321" s="72"/>
      <c r="G321" s="74" t="e">
        <f aca="false">NA()</f>
        <v>#N/A</v>
      </c>
      <c r="H321" s="74" t="e">
        <f aca="false">NA()</f>
        <v>#N/A</v>
      </c>
      <c r="I321" s="74" t="e">
        <f aca="false">NA()</f>
        <v>#N/A</v>
      </c>
      <c r="J321" s="75"/>
      <c r="K321" s="74" t="e">
        <f aca="false">NA()</f>
        <v>#N/A</v>
      </c>
      <c r="L321" s="74" t="e">
        <f aca="false">NA()</f>
        <v>#N/A</v>
      </c>
      <c r="M321" s="27"/>
    </row>
    <row r="322" customFormat="false" ht="24" hidden="false" customHeight="true" outlineLevel="0" collapsed="false">
      <c r="A322" s="18" t="s">
        <v>256</v>
      </c>
      <c r="B322" s="19" t="s">
        <v>254</v>
      </c>
      <c r="C322" s="29" t="s">
        <v>43</v>
      </c>
      <c r="D322" s="29" t="s">
        <v>97</v>
      </c>
      <c r="E322" s="19" t="s">
        <v>257</v>
      </c>
      <c r="F322" s="29"/>
      <c r="G322" s="27" t="e">
        <f aca="false">NA()</f>
        <v>#N/A</v>
      </c>
      <c r="H322" s="27" t="e">
        <f aca="false">NA()</f>
        <v>#N/A</v>
      </c>
      <c r="I322" s="27" t="e">
        <f aca="false">NA()</f>
        <v>#N/A</v>
      </c>
      <c r="J322" s="28"/>
      <c r="K322" s="27" t="e">
        <f aca="false">NA()</f>
        <v>#N/A</v>
      </c>
      <c r="L322" s="27" t="e">
        <f aca="false">NA()</f>
        <v>#N/A</v>
      </c>
      <c r="M322" s="27"/>
    </row>
    <row r="323" customFormat="false" ht="21" hidden="false" customHeight="true" outlineLevel="0" collapsed="false">
      <c r="A323" s="18" t="s">
        <v>258</v>
      </c>
      <c r="B323" s="19" t="s">
        <v>254</v>
      </c>
      <c r="C323" s="29" t="s">
        <v>43</v>
      </c>
      <c r="D323" s="29" t="s">
        <v>97</v>
      </c>
      <c r="E323" s="19" t="s">
        <v>257</v>
      </c>
      <c r="F323" s="29" t="s">
        <v>33</v>
      </c>
      <c r="G323" s="27" t="e">
        <f aca="false">NA()</f>
        <v>#N/A</v>
      </c>
      <c r="H323" s="27" t="e">
        <f aca="false">NA()</f>
        <v>#N/A</v>
      </c>
      <c r="I323" s="27" t="e">
        <f aca="false">NA()</f>
        <v>#N/A</v>
      </c>
      <c r="J323" s="28"/>
      <c r="K323" s="27" t="e">
        <f aca="false">NA()</f>
        <v>#N/A</v>
      </c>
      <c r="L323" s="27" t="e">
        <f aca="false">NA()</f>
        <v>#N/A</v>
      </c>
      <c r="M323" s="27"/>
    </row>
    <row r="324" customFormat="false" ht="31.5" hidden="false" customHeight="true" outlineLevel="0" collapsed="false">
      <c r="A324" s="18" t="s">
        <v>102</v>
      </c>
      <c r="B324" s="19" t="s">
        <v>254</v>
      </c>
      <c r="C324" s="29" t="s">
        <v>43</v>
      </c>
      <c r="D324" s="29" t="s">
        <v>97</v>
      </c>
      <c r="E324" s="19" t="s">
        <v>257</v>
      </c>
      <c r="F324" s="29" t="s">
        <v>35</v>
      </c>
      <c r="G324" s="27" t="n">
        <v>535000</v>
      </c>
      <c r="H324" s="27"/>
      <c r="I324" s="27"/>
      <c r="J324" s="28"/>
      <c r="K324" s="27" t="n">
        <f aca="false">L324+M324</f>
        <v>535000</v>
      </c>
      <c r="L324" s="27" t="n">
        <v>535000</v>
      </c>
      <c r="M324" s="27"/>
    </row>
    <row r="325" customFormat="false" ht="20.25" hidden="false" customHeight="true" outlineLevel="0" collapsed="false">
      <c r="A325" s="70" t="s">
        <v>103</v>
      </c>
      <c r="B325" s="71" t="s">
        <v>254</v>
      </c>
      <c r="C325" s="80" t="s">
        <v>81</v>
      </c>
      <c r="D325" s="71"/>
      <c r="E325" s="19"/>
      <c r="F325" s="29"/>
      <c r="G325" s="74" t="e">
        <f aca="false">NA()</f>
        <v>#N/A</v>
      </c>
      <c r="H325" s="74" t="e">
        <f aca="false">NA()</f>
        <v>#N/A</v>
      </c>
      <c r="I325" s="74" t="e">
        <f aca="false">NA()</f>
        <v>#N/A</v>
      </c>
      <c r="J325" s="75"/>
      <c r="K325" s="74" t="e">
        <f aca="false">NA()</f>
        <v>#N/A</v>
      </c>
      <c r="L325" s="74" t="e">
        <f aca="false">NA()</f>
        <v>#N/A</v>
      </c>
      <c r="M325" s="27"/>
    </row>
    <row r="326" customFormat="false" ht="17.25" hidden="false" customHeight="true" outlineLevel="0" collapsed="false">
      <c r="A326" s="18" t="s">
        <v>107</v>
      </c>
      <c r="B326" s="19" t="s">
        <v>254</v>
      </c>
      <c r="C326" s="29" t="s">
        <v>81</v>
      </c>
      <c r="D326" s="19" t="s">
        <v>23</v>
      </c>
      <c r="E326" s="19" t="s">
        <v>259</v>
      </c>
      <c r="F326" s="20"/>
      <c r="G326" s="27" t="e">
        <f aca="false">NA()</f>
        <v>#N/A</v>
      </c>
      <c r="H326" s="27" t="e">
        <f aca="false">NA()</f>
        <v>#N/A</v>
      </c>
      <c r="I326" s="27" t="e">
        <f aca="false">NA()</f>
        <v>#N/A</v>
      </c>
      <c r="J326" s="28"/>
      <c r="K326" s="27" t="e">
        <f aca="false">NA()</f>
        <v>#N/A</v>
      </c>
      <c r="L326" s="27" t="e">
        <f aca="false">NA()</f>
        <v>#N/A</v>
      </c>
      <c r="M326" s="27"/>
    </row>
    <row r="327" customFormat="false" ht="31.5" hidden="false" customHeight="true" outlineLevel="0" collapsed="false">
      <c r="A327" s="18" t="s">
        <v>32</v>
      </c>
      <c r="B327" s="19" t="s">
        <v>254</v>
      </c>
      <c r="C327" s="29" t="s">
        <v>81</v>
      </c>
      <c r="D327" s="19" t="s">
        <v>23</v>
      </c>
      <c r="E327" s="19" t="s">
        <v>259</v>
      </c>
      <c r="F327" s="20" t="s">
        <v>33</v>
      </c>
      <c r="G327" s="27" t="e">
        <f aca="false">NA()</f>
        <v>#N/A</v>
      </c>
      <c r="H327" s="27" t="e">
        <f aca="false">NA()</f>
        <v>#N/A</v>
      </c>
      <c r="I327" s="27" t="e">
        <f aca="false">NA()</f>
        <v>#N/A</v>
      </c>
      <c r="J327" s="28"/>
      <c r="K327" s="27" t="e">
        <f aca="false">NA()</f>
        <v>#N/A</v>
      </c>
      <c r="L327" s="27" t="e">
        <f aca="false">NA()</f>
        <v>#N/A</v>
      </c>
      <c r="M327" s="27"/>
    </row>
    <row r="328" customFormat="false" ht="31.5" hidden="false" customHeight="true" outlineLevel="0" collapsed="false">
      <c r="A328" s="18" t="s">
        <v>34</v>
      </c>
      <c r="B328" s="19" t="s">
        <v>254</v>
      </c>
      <c r="C328" s="29" t="s">
        <v>81</v>
      </c>
      <c r="D328" s="19" t="s">
        <v>23</v>
      </c>
      <c r="E328" s="19" t="s">
        <v>259</v>
      </c>
      <c r="F328" s="20" t="s">
        <v>35</v>
      </c>
      <c r="G328" s="27" t="n">
        <v>61621</v>
      </c>
      <c r="H328" s="27"/>
      <c r="I328" s="27"/>
      <c r="J328" s="28"/>
      <c r="K328" s="27" t="n">
        <f aca="false">L328+M328</f>
        <v>61621</v>
      </c>
      <c r="L328" s="27" t="n">
        <v>61621</v>
      </c>
      <c r="M328" s="27"/>
    </row>
    <row r="329" customFormat="false" ht="20.25" hidden="false" customHeight="true" outlineLevel="0" collapsed="false">
      <c r="A329" s="70" t="s">
        <v>260</v>
      </c>
      <c r="B329" s="71" t="s">
        <v>261</v>
      </c>
      <c r="C329" s="71"/>
      <c r="D329" s="71"/>
      <c r="E329" s="71"/>
      <c r="F329" s="72"/>
      <c r="G329" s="74" t="e">
        <f aca="false">NA()</f>
        <v>#N/A</v>
      </c>
      <c r="H329" s="74" t="e">
        <f aca="false">NA()</f>
        <v>#N/A</v>
      </c>
      <c r="I329" s="74" t="e">
        <f aca="false">NA()</f>
        <v>#N/A</v>
      </c>
      <c r="J329" s="75"/>
      <c r="K329" s="74" t="e">
        <f aca="false">NA()</f>
        <v>#N/A</v>
      </c>
      <c r="L329" s="74" t="e">
        <f aca="false">NA()</f>
        <v>#N/A</v>
      </c>
      <c r="M329" s="74" t="n">
        <f aca="false">M334</f>
        <v>189622</v>
      </c>
    </row>
    <row r="330" customFormat="false" ht="20.25" hidden="false" customHeight="true" outlineLevel="0" collapsed="false">
      <c r="A330" s="70" t="s">
        <v>22</v>
      </c>
      <c r="B330" s="71" t="s">
        <v>261</v>
      </c>
      <c r="C330" s="71" t="s">
        <v>23</v>
      </c>
      <c r="D330" s="71"/>
      <c r="E330" s="71"/>
      <c r="F330" s="72"/>
      <c r="G330" s="74" t="e">
        <f aca="false">NA()</f>
        <v>#N/A</v>
      </c>
      <c r="H330" s="74" t="e">
        <f aca="false">NA()</f>
        <v>#N/A</v>
      </c>
      <c r="I330" s="74" t="e">
        <f aca="false">NA()</f>
        <v>#N/A</v>
      </c>
      <c r="J330" s="75"/>
      <c r="K330" s="74" t="e">
        <f aca="false">NA()</f>
        <v>#N/A</v>
      </c>
      <c r="L330" s="74" t="e">
        <f aca="false">NA()</f>
        <v>#N/A</v>
      </c>
      <c r="M330" s="27"/>
    </row>
    <row r="331" customFormat="false" ht="42" hidden="false" customHeight="true" outlineLevel="0" collapsed="false">
      <c r="A331" s="70" t="s">
        <v>237</v>
      </c>
      <c r="B331" s="71" t="s">
        <v>261</v>
      </c>
      <c r="C331" s="80" t="s">
        <v>23</v>
      </c>
      <c r="D331" s="80" t="s">
        <v>217</v>
      </c>
      <c r="E331" s="71"/>
      <c r="F331" s="72"/>
      <c r="G331" s="74" t="e">
        <f aca="false">G335+G332</f>
        <v>#N/A</v>
      </c>
      <c r="H331" s="74" t="e">
        <f aca="false">H335+H332</f>
        <v>#N/A</v>
      </c>
      <c r="I331" s="74" t="e">
        <f aca="false">I335+I332</f>
        <v>#N/A</v>
      </c>
      <c r="J331" s="75"/>
      <c r="K331" s="74" t="e">
        <f aca="false">K335+K332</f>
        <v>#N/A</v>
      </c>
      <c r="L331" s="74" t="e">
        <f aca="false">L335+L332</f>
        <v>#N/A</v>
      </c>
      <c r="M331" s="27"/>
    </row>
    <row r="332" customFormat="false" ht="36.75" hidden="false" customHeight="true" outlineLevel="0" collapsed="false">
      <c r="A332" s="18" t="s">
        <v>262</v>
      </c>
      <c r="B332" s="19" t="s">
        <v>261</v>
      </c>
      <c r="C332" s="20" t="s">
        <v>23</v>
      </c>
      <c r="D332" s="20" t="s">
        <v>217</v>
      </c>
      <c r="E332" s="20" t="s">
        <v>263</v>
      </c>
      <c r="F332" s="20"/>
      <c r="G332" s="27" t="e">
        <f aca="false">NA()</f>
        <v>#N/A</v>
      </c>
      <c r="H332" s="27" t="e">
        <f aca="false">NA()</f>
        <v>#N/A</v>
      </c>
      <c r="I332" s="27" t="e">
        <f aca="false">NA()</f>
        <v>#N/A</v>
      </c>
      <c r="J332" s="28"/>
      <c r="K332" s="27" t="e">
        <f aca="false">NA()</f>
        <v>#N/A</v>
      </c>
      <c r="L332" s="27" t="e">
        <f aca="false">NA()</f>
        <v>#N/A</v>
      </c>
      <c r="M332" s="27"/>
    </row>
    <row r="333" customFormat="false" ht="65.25" hidden="false" customHeight="true" outlineLevel="0" collapsed="false">
      <c r="A333" s="18" t="s">
        <v>28</v>
      </c>
      <c r="B333" s="19" t="s">
        <v>261</v>
      </c>
      <c r="C333" s="20" t="s">
        <v>23</v>
      </c>
      <c r="D333" s="20" t="s">
        <v>217</v>
      </c>
      <c r="E333" s="20" t="s">
        <v>263</v>
      </c>
      <c r="F333" s="20" t="s">
        <v>29</v>
      </c>
      <c r="G333" s="27" t="e">
        <f aca="false">NA()</f>
        <v>#N/A</v>
      </c>
      <c r="H333" s="27" t="e">
        <f aca="false">NA()</f>
        <v>#N/A</v>
      </c>
      <c r="I333" s="27" t="e">
        <f aca="false">NA()</f>
        <v>#N/A</v>
      </c>
      <c r="J333" s="28"/>
      <c r="K333" s="27" t="e">
        <f aca="false">NA()</f>
        <v>#N/A</v>
      </c>
      <c r="L333" s="27" t="e">
        <f aca="false">NA()</f>
        <v>#N/A</v>
      </c>
      <c r="M333" s="27"/>
    </row>
    <row r="334" s="79" customFormat="true" ht="33" hidden="false" customHeight="true" outlineLevel="0" collapsed="false">
      <c r="A334" s="32" t="s">
        <v>30</v>
      </c>
      <c r="B334" s="33" t="s">
        <v>261</v>
      </c>
      <c r="C334" s="81" t="s">
        <v>23</v>
      </c>
      <c r="D334" s="81" t="s">
        <v>217</v>
      </c>
      <c r="E334" s="81" t="s">
        <v>263</v>
      </c>
      <c r="F334" s="81" t="s">
        <v>31</v>
      </c>
      <c r="G334" s="34" t="n">
        <v>472465</v>
      </c>
      <c r="H334" s="34" t="n">
        <v>596397</v>
      </c>
      <c r="I334" s="34" t="n">
        <v>596397</v>
      </c>
      <c r="J334" s="78"/>
      <c r="K334" s="34" t="n">
        <f aca="false">L334+M334</f>
        <v>472465</v>
      </c>
      <c r="L334" s="34" t="n">
        <v>282843</v>
      </c>
      <c r="M334" s="34" t="n">
        <v>189622</v>
      </c>
    </row>
    <row r="335" customFormat="false" ht="36" hidden="false" customHeight="true" outlineLevel="0" collapsed="false">
      <c r="A335" s="18" t="s">
        <v>26</v>
      </c>
      <c r="B335" s="19" t="s">
        <v>261</v>
      </c>
      <c r="C335" s="29" t="s">
        <v>23</v>
      </c>
      <c r="D335" s="29" t="s">
        <v>217</v>
      </c>
      <c r="E335" s="29" t="s">
        <v>27</v>
      </c>
      <c r="F335" s="29"/>
      <c r="G335" s="27" t="e">
        <f aca="false">NA()</f>
        <v>#N/A</v>
      </c>
      <c r="H335" s="27" t="e">
        <f aca="false">NA()</f>
        <v>#N/A</v>
      </c>
      <c r="I335" s="27" t="e">
        <f aca="false">NA()</f>
        <v>#N/A</v>
      </c>
      <c r="J335" s="28"/>
      <c r="K335" s="27" t="e">
        <f aca="false">NA()</f>
        <v>#N/A</v>
      </c>
      <c r="L335" s="27" t="e">
        <f aca="false">NA()</f>
        <v>#N/A</v>
      </c>
      <c r="M335" s="27"/>
    </row>
    <row r="336" customFormat="false" ht="33" hidden="false" customHeight="true" outlineLevel="0" collapsed="false">
      <c r="A336" s="18" t="s">
        <v>32</v>
      </c>
      <c r="B336" s="19" t="s">
        <v>261</v>
      </c>
      <c r="C336" s="29" t="s">
        <v>23</v>
      </c>
      <c r="D336" s="29" t="s">
        <v>217</v>
      </c>
      <c r="E336" s="29" t="s">
        <v>27</v>
      </c>
      <c r="F336" s="29" t="s">
        <v>33</v>
      </c>
      <c r="G336" s="27" t="n">
        <f aca="false">G337</f>
        <v>13822</v>
      </c>
      <c r="H336" s="27" t="n">
        <f aca="false">H337</f>
        <v>3000</v>
      </c>
      <c r="I336" s="27" t="n">
        <f aca="false">I337</f>
        <v>3000</v>
      </c>
      <c r="J336" s="28"/>
      <c r="K336" s="27" t="n">
        <f aca="false">K337</f>
        <v>13822</v>
      </c>
      <c r="L336" s="27" t="n">
        <f aca="false">L337</f>
        <v>13822</v>
      </c>
      <c r="M336" s="27"/>
    </row>
    <row r="337" customFormat="false" ht="31.5" hidden="false" customHeight="true" outlineLevel="0" collapsed="false">
      <c r="A337" s="18" t="s">
        <v>34</v>
      </c>
      <c r="B337" s="19" t="s">
        <v>261</v>
      </c>
      <c r="C337" s="29" t="s">
        <v>23</v>
      </c>
      <c r="D337" s="29" t="s">
        <v>217</v>
      </c>
      <c r="E337" s="29" t="s">
        <v>27</v>
      </c>
      <c r="F337" s="29" t="s">
        <v>35</v>
      </c>
      <c r="G337" s="27" t="n">
        <v>13822</v>
      </c>
      <c r="H337" s="27" t="n">
        <v>3000</v>
      </c>
      <c r="I337" s="27" t="n">
        <v>3000</v>
      </c>
      <c r="J337" s="28"/>
      <c r="K337" s="27" t="n">
        <f aca="false">L337+M337</f>
        <v>13822</v>
      </c>
      <c r="L337" s="27" t="n">
        <v>13822</v>
      </c>
      <c r="M337" s="27"/>
    </row>
    <row r="338" customFormat="false" ht="15" hidden="false" customHeight="true" outlineLevel="0" collapsed="false">
      <c r="A338" s="21"/>
      <c r="B338" s="21"/>
      <c r="C338" s="21"/>
      <c r="D338" s="21"/>
      <c r="E338" s="21"/>
      <c r="F338" s="21"/>
      <c r="G338" s="74" t="e">
        <f aca="false">G7+G17+G287+G329+G310</f>
        <v>#N/A</v>
      </c>
      <c r="H338" s="74" t="e">
        <f aca="false">H7+H17+H287+H329+H310</f>
        <v>#N/A</v>
      </c>
      <c r="I338" s="74" t="e">
        <f aca="false">I7+I17+I287+I329+I310</f>
        <v>#N/A</v>
      </c>
      <c r="J338" s="75"/>
      <c r="K338" s="74" t="e">
        <f aca="false">K7+K17+K287+K329+K310</f>
        <v>#N/A</v>
      </c>
      <c r="L338" s="74" t="e">
        <f aca="false">L7+L17+L287+L329+L310</f>
        <v>#N/A</v>
      </c>
      <c r="M338" s="74" t="n">
        <f aca="false">M7+M17+M287+M329+M310</f>
        <v>2699651</v>
      </c>
    </row>
    <row r="339" customFormat="false" ht="15" hidden="true" customHeight="false" outlineLevel="0" collapsed="false">
      <c r="A339" s="39"/>
      <c r="B339" s="6"/>
      <c r="C339" s="40"/>
      <c r="D339" s="40"/>
      <c r="E339" s="40"/>
      <c r="F339" s="40"/>
      <c r="G339" s="91" t="n">
        <v>235053817.29</v>
      </c>
      <c r="H339" s="91"/>
      <c r="I339" s="91"/>
      <c r="J339" s="24"/>
      <c r="K339" s="3" t="e">
        <f aca="false">K338-G338</f>
        <v>#N/A</v>
      </c>
      <c r="L339" s="91" t="n">
        <v>232354166.29</v>
      </c>
      <c r="M339" s="3" t="n">
        <v>2699651</v>
      </c>
    </row>
    <row r="340" customFormat="false" ht="15" hidden="true" customHeight="false" outlineLevel="0" collapsed="false">
      <c r="A340" s="39"/>
      <c r="B340" s="6"/>
      <c r="C340" s="40"/>
      <c r="D340" s="40"/>
      <c r="E340" s="40"/>
      <c r="F340" s="40"/>
      <c r="G340" s="91" t="e">
        <f aca="false">G338-G339</f>
        <v>#N/A</v>
      </c>
      <c r="H340" s="91"/>
      <c r="I340" s="91"/>
      <c r="J340" s="24"/>
      <c r="L340" s="91" t="e">
        <f aca="false">L338-L339</f>
        <v>#N/A</v>
      </c>
    </row>
    <row r="341" customFormat="false" ht="15" hidden="true" customHeight="false" outlineLevel="0" collapsed="false">
      <c r="A341" s="39"/>
      <c r="B341" s="6"/>
      <c r="C341" s="40"/>
      <c r="D341" s="42" t="s">
        <v>264</v>
      </c>
      <c r="E341" s="42"/>
      <c r="F341" s="20" t="s">
        <v>265</v>
      </c>
      <c r="G341" s="43" t="e">
        <f aca="false">G12+G14+G25+G27+G22+G33+G66+G80+G84+G111+G130+G133+G145+G158+G183+G180+G209+G206+G221+G270+G283+G292+G294+G296+G305+G197+G199+G201+G315+G317++G324+G57+G59+G334+G337+G193+G104+G101+G170+G151++G89++G29+G42+G319+G16++G71+G96+G216+G297++G227++G136+G167+G47+G44+G286+G328+G272+G265+G114+G309+G120+G117+45161-4680513+G236-364162.5+G127-12046953.72+G186-100000+G174+G152+G124+G61+G86+G140-10823974.82+327634.41+7327793.27-1860000-873624-1927890</f>
        <v>#N/A</v>
      </c>
      <c r="H341" s="43" t="e">
        <f aca="false">H12+H14+H25+H27+H22+H33+H66+H80+H84+H111+H130+H133+H145+H158+H183+H180+H209+H206+H221+H270+H283+H292+H294+H296+H305+H197+H199+H201+H315+H317++H324+H57+H59+H334+H337+H193+H104+H101+H170+H151++H89++H29+H42+H319+H16++H71+H96+H216+H297++H227++H136+H167+H47+H44+H286+H328+H272+H265+H114+H309+H120+H117+H234+H105</f>
        <v>#N/A</v>
      </c>
      <c r="I341" s="43" t="e">
        <f aca="false">I12+I14+I25+I27+I22+I33+I66+I80+I84+I111+I130+I133+I145+I158+I183+I180+I209+I206+I221+I270+I283+I292+I294+I296+I305+I197+I199+I201+I315+I317++I324+I57+I59+I334+I337+I193+I104+I101+I170+I151++I89++I29+I42+I319+I16++I71+I96+I216+I297+I227++I136+I167+I47+I44+I286+I328+I272+I265+I114+I309+I120+I117+I234</f>
        <v>#N/A</v>
      </c>
      <c r="J341" s="44"/>
      <c r="K341" s="43" t="e">
        <f aca="false">K12+K14+K25+K27+K22+K33+K66+K80+K84+K111+K130+K133+K145+K158+K183+K180+K209+K206+K221+K270+K283+K292+K294+K296+K305+K197+K199+K201+K315+K317++K324+K57+K59+K334+K337+K193+K104+K101+K170+K151++K89++K29+K42+K319+K16++K71+K96+K216+K297++K227++K136+K167+K47+K44+K286+K328+K272+K265+K114+K309+K120+K117+45161-4680513+K236-364162.5+K127-12046953.72+K186-100000+K174+K152+K124+K61+K86+K140-10823974.82-1860000-873624</f>
        <v>#N/A</v>
      </c>
      <c r="L341" s="43" t="e">
        <f aca="false">L12+L14+L25+L27+L22+L33+L66+L80+L84+L111+L130+L133+L145+L158+L183+L180+L209+L206+L221+L270+L283+L292+L294+L296+L305+L197+L199+L201+L315+L317++L324+L57+L59+L334+L337+L193+L104+L101+L170+L151++L89++L29+L42+L319+L16++L71+L96+L216+L297++L227++L136+L167+L47+L44+L286+L328+L272+L265+L114+L309+L120+L117+45161-4680513+L236-364162.5+L127-12046953.72+L186-100000+L174+L152+L124+L61+L86+L140-10823974.82+327634.41+7327793.27-1860000-873624</f>
        <v>#N/A</v>
      </c>
      <c r="M341" s="43"/>
      <c r="N341" s="45"/>
      <c r="O341" s="45"/>
      <c r="P341" s="45"/>
      <c r="Q341" s="45"/>
      <c r="R341" s="45"/>
      <c r="S341" s="45"/>
    </row>
    <row r="342" customFormat="false" ht="23.25" hidden="true" customHeight="true" outlineLevel="0" collapsed="false">
      <c r="A342" s="39"/>
      <c r="B342" s="46"/>
      <c r="C342" s="46"/>
      <c r="D342" s="46"/>
      <c r="E342" s="47"/>
      <c r="F342" s="20" t="s">
        <v>266</v>
      </c>
      <c r="G342" s="43" t="e">
        <f aca="false">G35+G50+G68+G91+G146+G162+G223+G231+G241+G253+G258+G171+G237+G74+G249+G188++G210-45161+4680513+364162.5+12046953.72+100000+10823974.82+1860000+873624-327634.41-7327793.27+1927890</f>
        <v>#N/A</v>
      </c>
      <c r="H342" s="43" t="e">
        <f aca="false">H35+H50+H68+H91+H146+H162+H223+H231+H241+H253+H258+H171+H237+H74+H249+H188+H210</f>
        <v>#N/A</v>
      </c>
      <c r="I342" s="43" t="e">
        <f aca="false">I35+I50+I68+I91+I146+I162+I223+I231+I241+I253+I258+I171+I237+I74+I249+I188++I210</f>
        <v>#N/A</v>
      </c>
      <c r="J342" s="44"/>
      <c r="K342" s="43" t="e">
        <f aca="false">K35+K50+K68+K91+K146+K162+K223+K231+K241+K253+K258+K171+K237+K74+K249+K188++K210-45161+4680513+364162.5+12046953.72+100000+10823974.82+1860000+873624</f>
        <v>#N/A</v>
      </c>
      <c r="L342" s="43" t="e">
        <f aca="false">L35+L50+L68+L91+L146+L162+L223+L231+L241+L253+L258+L171+L237+L74+L249+L188++L210-45161+4680513+364162.5+12046953.72+100000+10823974.82+1860000+873624-327634.41-7327793.27</f>
        <v>#N/A</v>
      </c>
      <c r="M342" s="43"/>
    </row>
    <row r="343" customFormat="false" ht="15" hidden="true" customHeight="false" outlineLevel="0" collapsed="false">
      <c r="A343" s="39"/>
      <c r="B343" s="48"/>
      <c r="C343" s="40"/>
      <c r="D343" s="40"/>
      <c r="E343" s="40"/>
      <c r="F343" s="20"/>
      <c r="G343" s="43" t="e">
        <f aca="false">G341+G342</f>
        <v>#N/A</v>
      </c>
      <c r="H343" s="43" t="e">
        <f aca="false">H341+H342</f>
        <v>#N/A</v>
      </c>
      <c r="I343" s="43" t="e">
        <f aca="false">I341+I342</f>
        <v>#N/A</v>
      </c>
      <c r="J343" s="44"/>
      <c r="K343" s="43" t="e">
        <f aca="false">K341+K342</f>
        <v>#N/A</v>
      </c>
      <c r="L343" s="43" t="e">
        <f aca="false">L341+L342</f>
        <v>#N/A</v>
      </c>
    </row>
    <row r="344" customFormat="false" ht="15" hidden="true" customHeight="false" outlineLevel="0" collapsed="false">
      <c r="A344" s="39"/>
      <c r="B344" s="6"/>
      <c r="C344" s="40"/>
      <c r="D344" s="40"/>
      <c r="E344" s="40"/>
      <c r="F344" s="40"/>
      <c r="G344" s="47" t="e">
        <f aca="false">G338-G343</f>
        <v>#N/A</v>
      </c>
      <c r="H344" s="47" t="e">
        <f aca="false">H338-H343</f>
        <v>#N/A</v>
      </c>
      <c r="I344" s="47" t="e">
        <f aca="false">I338-I343</f>
        <v>#N/A</v>
      </c>
      <c r="J344" s="24"/>
      <c r="K344" s="47" t="e">
        <f aca="false">K338-K343</f>
        <v>#N/A</v>
      </c>
      <c r="L344" s="47" t="e">
        <f aca="false">L338-L343</f>
        <v>#N/A</v>
      </c>
    </row>
    <row r="345" customFormat="false" ht="15" hidden="true" customHeight="false" outlineLevel="0" collapsed="false">
      <c r="A345" s="39"/>
      <c r="B345" s="6"/>
      <c r="C345" s="40"/>
      <c r="D345" s="40"/>
      <c r="E345" s="92"/>
      <c r="F345" s="72" t="s">
        <v>267</v>
      </c>
      <c r="G345" s="93" t="e">
        <f aca="false">G347+G352+G357+G362+G367</f>
        <v>#N/A</v>
      </c>
      <c r="H345" s="93" t="e">
        <f aca="false">H347+H352+H357+H362+H367</f>
        <v>#N/A</v>
      </c>
      <c r="I345" s="93" t="e">
        <f aca="false">I347+I352+I357+I362+I367</f>
        <v>#N/A</v>
      </c>
      <c r="J345" s="94"/>
      <c r="K345" s="93" t="e">
        <f aca="false">K347+K352+K357+K362+K367</f>
        <v>#N/A</v>
      </c>
      <c r="L345" s="93" t="e">
        <f aca="false">L347+L352+L357+L362+L367</f>
        <v>#N/A</v>
      </c>
      <c r="M345" s="30"/>
    </row>
    <row r="346" customFormat="false" ht="4.5" hidden="true" customHeight="true" outlineLevel="0" collapsed="false"/>
    <row r="347" customFormat="false" ht="15" hidden="true" customHeight="false" outlineLevel="0" collapsed="false">
      <c r="F347" s="72" t="s">
        <v>21</v>
      </c>
      <c r="G347" s="93" t="n">
        <f aca="false">G348+G349+G350</f>
        <v>721494</v>
      </c>
      <c r="H347" s="93" t="n">
        <f aca="false">H348+H349+H350</f>
        <v>692374</v>
      </c>
      <c r="I347" s="93" t="n">
        <f aca="false">I348+I349+I350</f>
        <v>692374</v>
      </c>
      <c r="J347" s="94"/>
      <c r="K347" s="93" t="n">
        <f aca="false">K348+K349+K350</f>
        <v>721494</v>
      </c>
      <c r="L347" s="93" t="n">
        <f aca="false">L348+L349+L350</f>
        <v>721494</v>
      </c>
      <c r="M347" s="30"/>
    </row>
    <row r="348" customFormat="false" ht="15" hidden="true" customHeight="false" outlineLevel="0" collapsed="false">
      <c r="E348" s="3"/>
      <c r="F348" s="20" t="s">
        <v>29</v>
      </c>
      <c r="G348" s="30" t="n">
        <f aca="false">G11</f>
        <v>672374</v>
      </c>
      <c r="H348" s="30" t="n">
        <f aca="false">H11</f>
        <v>672374</v>
      </c>
      <c r="I348" s="30" t="n">
        <f aca="false">I11</f>
        <v>672374</v>
      </c>
      <c r="J348" s="31"/>
      <c r="K348" s="30" t="n">
        <f aca="false">K11</f>
        <v>672374</v>
      </c>
      <c r="L348" s="30" t="n">
        <f aca="false">L11</f>
        <v>672374</v>
      </c>
      <c r="M348" s="30"/>
    </row>
    <row r="349" customFormat="false" ht="15" hidden="true" customHeight="false" outlineLevel="0" collapsed="false">
      <c r="E349" s="3"/>
      <c r="F349" s="20" t="s">
        <v>33</v>
      </c>
      <c r="G349" s="30" t="n">
        <f aca="false">G13</f>
        <v>49120</v>
      </c>
      <c r="H349" s="30" t="n">
        <f aca="false">H13</f>
        <v>20000</v>
      </c>
      <c r="I349" s="30" t="n">
        <f aca="false">I13</f>
        <v>20000</v>
      </c>
      <c r="J349" s="31"/>
      <c r="K349" s="30" t="n">
        <f aca="false">K13</f>
        <v>49120</v>
      </c>
      <c r="L349" s="30" t="n">
        <f aca="false">L13</f>
        <v>49120</v>
      </c>
      <c r="M349" s="30"/>
    </row>
    <row r="350" customFormat="false" ht="15" hidden="true" customHeight="false" outlineLevel="0" collapsed="false">
      <c r="E350" s="3"/>
      <c r="F350" s="20" t="s">
        <v>38</v>
      </c>
      <c r="G350" s="30" t="n">
        <f aca="false">G15</f>
        <v>0</v>
      </c>
      <c r="H350" s="30" t="n">
        <f aca="false">H15</f>
        <v>0</v>
      </c>
      <c r="I350" s="30" t="n">
        <f aca="false">I15</f>
        <v>0</v>
      </c>
      <c r="J350" s="31"/>
      <c r="K350" s="30" t="n">
        <f aca="false">K15</f>
        <v>0</v>
      </c>
      <c r="L350" s="30" t="n">
        <f aca="false">L15</f>
        <v>0</v>
      </c>
      <c r="M350" s="30"/>
    </row>
    <row r="351" customFormat="false" ht="15" hidden="true" customHeight="false" outlineLevel="0" collapsed="false">
      <c r="A351" s="39"/>
      <c r="B351" s="6"/>
      <c r="C351" s="40"/>
      <c r="D351" s="40"/>
      <c r="E351" s="47"/>
      <c r="F351" s="20" t="s">
        <v>268</v>
      </c>
      <c r="G351" s="30" t="e">
        <f aca="false">G347-G9</f>
        <v>#N/A</v>
      </c>
      <c r="H351" s="30" t="e">
        <f aca="false">H347-H9</f>
        <v>#N/A</v>
      </c>
      <c r="I351" s="30" t="e">
        <f aca="false">I347-I9</f>
        <v>#N/A</v>
      </c>
      <c r="J351" s="31"/>
      <c r="K351" s="30" t="e">
        <f aca="false">K347-K9</f>
        <v>#N/A</v>
      </c>
      <c r="L351" s="30" t="e">
        <f aca="false">L347-L9</f>
        <v>#N/A</v>
      </c>
      <c r="M351" s="30"/>
    </row>
    <row r="352" customFormat="false" ht="15" hidden="true" customHeight="false" outlineLevel="0" collapsed="false">
      <c r="F352" s="72" t="s">
        <v>37</v>
      </c>
      <c r="G352" s="93" t="e">
        <f aca="false">G353+G354+G355</f>
        <v>#N/A</v>
      </c>
      <c r="H352" s="93" t="e">
        <f aca="false">H353+H354+H355</f>
        <v>#N/A</v>
      </c>
      <c r="I352" s="93" t="e">
        <f aca="false">I353+I354+I355</f>
        <v>#N/A</v>
      </c>
      <c r="J352" s="94"/>
      <c r="K352" s="93" t="e">
        <f aca="false">K353+K354+K355</f>
        <v>#N/A</v>
      </c>
      <c r="L352" s="93" t="e">
        <f aca="false">L353+L354+L355</f>
        <v>#N/A</v>
      </c>
      <c r="M352" s="30"/>
    </row>
    <row r="353" customFormat="false" ht="15" hidden="true" customHeight="false" outlineLevel="0" collapsed="false">
      <c r="F353" s="20" t="s">
        <v>29</v>
      </c>
      <c r="G353" s="30" t="e">
        <f aca="false">G24+G21+G51+G254+G259+G92+G36</f>
        <v>#N/A</v>
      </c>
      <c r="H353" s="30" t="e">
        <f aca="false">H24+H21+H51+H254+H259+H92+H36</f>
        <v>#N/A</v>
      </c>
      <c r="I353" s="30" t="e">
        <f aca="false">I24+I21+I51+I254+I259+I92+I36</f>
        <v>#N/A</v>
      </c>
      <c r="J353" s="31"/>
      <c r="K353" s="30" t="e">
        <f aca="false">K24+K21+K51+K254+K259+K92+K36</f>
        <v>#N/A</v>
      </c>
      <c r="L353" s="30" t="e">
        <f aca="false">L24+L21+L51+L254+L259+L92+L36</f>
        <v>#N/A</v>
      </c>
      <c r="M353" s="30"/>
    </row>
    <row r="354" customFormat="false" ht="25.5" hidden="true" customHeight="true" outlineLevel="0" collapsed="false">
      <c r="F354" s="20" t="s">
        <v>33</v>
      </c>
      <c r="G354" s="30" t="n">
        <f aca="false">G26++G261+G256+G38</f>
        <v>2674320.38</v>
      </c>
      <c r="H354" s="30" t="n">
        <f aca="false">H26++H261+H256+H38</f>
        <v>2013578</v>
      </c>
      <c r="I354" s="30" t="n">
        <f aca="false">I26++I261+I256+I38</f>
        <v>1913578</v>
      </c>
      <c r="J354" s="31"/>
      <c r="K354" s="30" t="n">
        <f aca="false">K26++K261+K256+K38</f>
        <v>2674320.38</v>
      </c>
      <c r="L354" s="30" t="n">
        <f aca="false">L26++L261+L256+L38</f>
        <v>2682289.38</v>
      </c>
      <c r="M354" s="30"/>
    </row>
    <row r="355" customFormat="false" ht="20.1" hidden="true" customHeight="true" outlineLevel="0" collapsed="false">
      <c r="F355" s="20" t="s">
        <v>38</v>
      </c>
      <c r="G355" s="30" t="n">
        <f aca="false">G28</f>
        <v>185106</v>
      </c>
      <c r="H355" s="30" t="n">
        <f aca="false">H28</f>
        <v>219256</v>
      </c>
      <c r="I355" s="30" t="n">
        <f aca="false">I28</f>
        <v>219256</v>
      </c>
      <c r="J355" s="31"/>
      <c r="K355" s="30" t="n">
        <f aca="false">K28</f>
        <v>185106</v>
      </c>
      <c r="L355" s="30" t="n">
        <f aca="false">L28</f>
        <v>185106</v>
      </c>
      <c r="M355" s="30"/>
    </row>
    <row r="356" customFormat="false" ht="20.1" hidden="true" customHeight="true" outlineLevel="0" collapsed="false">
      <c r="F356" s="20" t="s">
        <v>268</v>
      </c>
      <c r="G356" s="30" t="e">
        <f aca="false">G352-(G20+G23+G50+G91+G258+G253+G35)</f>
        <v>#N/A</v>
      </c>
      <c r="H356" s="30" t="e">
        <f aca="false">H352-(H20+H23+H50+H91+H258+H253+H35)</f>
        <v>#N/A</v>
      </c>
      <c r="I356" s="30" t="e">
        <f aca="false">I352-(I20+I23+I50+I91+I258+I253+I35)</f>
        <v>#N/A</v>
      </c>
      <c r="J356" s="31"/>
      <c r="K356" s="30" t="e">
        <f aca="false">K352-(K20+K23+K50+K91+K258+K253+K35)</f>
        <v>#N/A</v>
      </c>
      <c r="L356" s="30" t="e">
        <f aca="false">L352-(L20+L23+L50+L91+L258+L253+L35)</f>
        <v>#N/A</v>
      </c>
      <c r="M356" s="30"/>
    </row>
    <row r="357" customFormat="false" ht="15" hidden="true" customHeight="false" outlineLevel="0" collapsed="false">
      <c r="F357" s="72" t="s">
        <v>236</v>
      </c>
      <c r="G357" s="93" t="n">
        <f aca="false">G358+G359+G360</f>
        <v>3824369</v>
      </c>
      <c r="H357" s="93" t="n">
        <f aca="false">H358+H359+H360</f>
        <v>3643063</v>
      </c>
      <c r="I357" s="93" t="n">
        <f aca="false">I358+I359+I360</f>
        <v>3643063</v>
      </c>
      <c r="J357" s="94"/>
      <c r="K357" s="93" t="n">
        <f aca="false">K358+K359+K360</f>
        <v>3824369</v>
      </c>
      <c r="L357" s="93" t="n">
        <f aca="false">L358+L359+L360</f>
        <v>3713369</v>
      </c>
      <c r="M357" s="30"/>
    </row>
    <row r="358" customFormat="false" ht="15" hidden="true" customHeight="false" outlineLevel="0" collapsed="false">
      <c r="F358" s="20" t="s">
        <v>29</v>
      </c>
      <c r="G358" s="30" t="n">
        <f aca="false">G291</f>
        <v>3570553</v>
      </c>
      <c r="H358" s="30" t="n">
        <f aca="false">H291</f>
        <v>3459553</v>
      </c>
      <c r="I358" s="30" t="n">
        <f aca="false">I291</f>
        <v>3459553</v>
      </c>
      <c r="J358" s="31"/>
      <c r="K358" s="30" t="n">
        <f aca="false">K291</f>
        <v>3570553</v>
      </c>
      <c r="L358" s="30" t="n">
        <f aca="false">L291</f>
        <v>3459553</v>
      </c>
      <c r="M358" s="30"/>
    </row>
    <row r="359" customFormat="false" ht="15" hidden="true" customHeight="false" outlineLevel="0" collapsed="false">
      <c r="F359" s="20" t="s">
        <v>33</v>
      </c>
      <c r="G359" s="30" t="n">
        <f aca="false">G293</f>
        <v>250306</v>
      </c>
      <c r="H359" s="30" t="n">
        <f aca="false">H293</f>
        <v>180000</v>
      </c>
      <c r="I359" s="30" t="n">
        <f aca="false">I293</f>
        <v>180000</v>
      </c>
      <c r="J359" s="31"/>
      <c r="K359" s="30" t="n">
        <f aca="false">K293</f>
        <v>250306</v>
      </c>
      <c r="L359" s="30" t="n">
        <f aca="false">L293</f>
        <v>250306</v>
      </c>
      <c r="M359" s="30"/>
    </row>
    <row r="360" customFormat="false" ht="15" hidden="true" customHeight="false" outlineLevel="0" collapsed="false">
      <c r="F360" s="20" t="s">
        <v>38</v>
      </c>
      <c r="G360" s="30" t="n">
        <f aca="false">G295</f>
        <v>3510</v>
      </c>
      <c r="H360" s="30" t="n">
        <f aca="false">H295</f>
        <v>3510</v>
      </c>
      <c r="I360" s="30" t="n">
        <f aca="false">I295</f>
        <v>3510</v>
      </c>
      <c r="J360" s="31"/>
      <c r="K360" s="30" t="n">
        <f aca="false">K295</f>
        <v>3510</v>
      </c>
      <c r="L360" s="30" t="n">
        <f aca="false">L295</f>
        <v>3510</v>
      </c>
      <c r="M360" s="30"/>
    </row>
    <row r="361" customFormat="false" ht="15" hidden="true" customHeight="false" outlineLevel="0" collapsed="false">
      <c r="F361" s="20" t="s">
        <v>268</v>
      </c>
      <c r="G361" s="30" t="n">
        <f aca="false">G357-G289</f>
        <v>0</v>
      </c>
      <c r="H361" s="30" t="n">
        <f aca="false">H357-H289</f>
        <v>0</v>
      </c>
      <c r="I361" s="30" t="n">
        <f aca="false">I357-I289</f>
        <v>0</v>
      </c>
      <c r="J361" s="31"/>
      <c r="K361" s="30" t="n">
        <f aca="false">K357-K289</f>
        <v>0</v>
      </c>
      <c r="L361" s="30" t="n">
        <f aca="false">L357-L289</f>
        <v>0</v>
      </c>
      <c r="M361" s="30"/>
    </row>
    <row r="362" customFormat="false" ht="15" hidden="true" customHeight="false" outlineLevel="0" collapsed="false">
      <c r="F362" s="72" t="s">
        <v>254</v>
      </c>
      <c r="G362" s="93" t="n">
        <f aca="false">G363+G364+G365</f>
        <v>2158454</v>
      </c>
      <c r="H362" s="93" t="n">
        <f aca="false">H363+H364+H365</f>
        <v>1996718</v>
      </c>
      <c r="I362" s="93" t="n">
        <f aca="false">I363+I364+I365</f>
        <v>1996718</v>
      </c>
      <c r="J362" s="94"/>
      <c r="K362" s="93" t="n">
        <f aca="false">K363+K364+K365</f>
        <v>2158454</v>
      </c>
      <c r="L362" s="93" t="n">
        <f aca="false">L363+L364+L365</f>
        <v>2025296</v>
      </c>
      <c r="M362" s="30"/>
    </row>
    <row r="363" customFormat="false" ht="15" hidden="true" customHeight="false" outlineLevel="0" collapsed="false">
      <c r="F363" s="20" t="s">
        <v>29</v>
      </c>
      <c r="G363" s="30" t="n">
        <f aca="false">G314</f>
        <v>2076876</v>
      </c>
      <c r="H363" s="30" t="n">
        <f aca="false">H314</f>
        <v>1943718</v>
      </c>
      <c r="I363" s="30" t="n">
        <f aca="false">I314</f>
        <v>1943718</v>
      </c>
      <c r="J363" s="31"/>
      <c r="K363" s="30" t="n">
        <f aca="false">K314</f>
        <v>2076876</v>
      </c>
      <c r="L363" s="30" t="n">
        <f aca="false">L314</f>
        <v>1943718</v>
      </c>
      <c r="M363" s="30"/>
    </row>
    <row r="364" customFormat="false" ht="15" hidden="true" customHeight="false" outlineLevel="0" collapsed="false">
      <c r="F364" s="20" t="s">
        <v>33</v>
      </c>
      <c r="G364" s="30" t="n">
        <f aca="false">G316</f>
        <v>78578</v>
      </c>
      <c r="H364" s="30" t="n">
        <f aca="false">H316</f>
        <v>50000</v>
      </c>
      <c r="I364" s="30" t="n">
        <f aca="false">I316</f>
        <v>50000</v>
      </c>
      <c r="J364" s="31"/>
      <c r="K364" s="30" t="n">
        <f aca="false">K316</f>
        <v>78578</v>
      </c>
      <c r="L364" s="30" t="n">
        <f aca="false">L316</f>
        <v>78578</v>
      </c>
      <c r="M364" s="30"/>
    </row>
    <row r="365" customFormat="false" ht="15" hidden="true" customHeight="false" outlineLevel="0" collapsed="false">
      <c r="F365" s="20" t="s">
        <v>38</v>
      </c>
      <c r="G365" s="30" t="n">
        <f aca="false">G319</f>
        <v>3000</v>
      </c>
      <c r="H365" s="30" t="n">
        <f aca="false">H319</f>
        <v>3000</v>
      </c>
      <c r="I365" s="30" t="n">
        <f aca="false">I319</f>
        <v>3000</v>
      </c>
      <c r="J365" s="31"/>
      <c r="K365" s="30" t="n">
        <f aca="false">K319</f>
        <v>3000</v>
      </c>
      <c r="L365" s="30" t="n">
        <f aca="false">L319</f>
        <v>3000</v>
      </c>
      <c r="M365" s="30"/>
    </row>
    <row r="366" customFormat="false" ht="15" hidden="true" customHeight="false" outlineLevel="0" collapsed="false">
      <c r="F366" s="20" t="s">
        <v>268</v>
      </c>
      <c r="G366" s="30" t="n">
        <f aca="false">G362-G313</f>
        <v>0</v>
      </c>
      <c r="H366" s="30" t="n">
        <f aca="false">H362-H313</f>
        <v>0</v>
      </c>
      <c r="I366" s="30" t="n">
        <f aca="false">I362-I313</f>
        <v>0</v>
      </c>
      <c r="J366" s="31"/>
      <c r="K366" s="30" t="n">
        <f aca="false">K362-K313</f>
        <v>0</v>
      </c>
      <c r="L366" s="30" t="n">
        <f aca="false">L362-L313</f>
        <v>0</v>
      </c>
      <c r="M366" s="30"/>
    </row>
    <row r="367" customFormat="false" ht="15" hidden="true" customHeight="false" outlineLevel="0" collapsed="false">
      <c r="F367" s="72" t="s">
        <v>261</v>
      </c>
      <c r="G367" s="93" t="e">
        <f aca="false">G368+G369+G370</f>
        <v>#N/A</v>
      </c>
      <c r="H367" s="93" t="e">
        <f aca="false">H368+H369+H370</f>
        <v>#N/A</v>
      </c>
      <c r="I367" s="93" t="e">
        <f aca="false">I368+I369+I370</f>
        <v>#N/A</v>
      </c>
      <c r="J367" s="94"/>
      <c r="K367" s="93" t="e">
        <f aca="false">K368+K369+K370</f>
        <v>#N/A</v>
      </c>
      <c r="L367" s="93" t="e">
        <f aca="false">L368+L369+L370</f>
        <v>#N/A</v>
      </c>
      <c r="M367" s="30"/>
    </row>
    <row r="368" customFormat="false" ht="15" hidden="true" customHeight="false" outlineLevel="0" collapsed="false">
      <c r="F368" s="20" t="s">
        <v>29</v>
      </c>
      <c r="G368" s="30" t="e">
        <f aca="false">+G333</f>
        <v>#N/A</v>
      </c>
      <c r="H368" s="30" t="e">
        <f aca="false">+H333</f>
        <v>#N/A</v>
      </c>
      <c r="I368" s="30" t="e">
        <f aca="false">+I333</f>
        <v>#N/A</v>
      </c>
      <c r="J368" s="31"/>
      <c r="K368" s="30" t="e">
        <f aca="false">+K333</f>
        <v>#N/A</v>
      </c>
      <c r="L368" s="30" t="e">
        <f aca="false">+L333</f>
        <v>#N/A</v>
      </c>
      <c r="M368" s="30"/>
    </row>
    <row r="369" customFormat="false" ht="15" hidden="true" customHeight="false" outlineLevel="0" collapsed="false">
      <c r="F369" s="49" t="s">
        <v>33</v>
      </c>
      <c r="G369" s="50" t="n">
        <f aca="false">G336</f>
        <v>13822</v>
      </c>
      <c r="H369" s="50" t="n">
        <f aca="false">H336</f>
        <v>3000</v>
      </c>
      <c r="I369" s="50" t="n">
        <f aca="false">I336</f>
        <v>3000</v>
      </c>
      <c r="J369" s="51"/>
      <c r="K369" s="50" t="n">
        <f aca="false">K336</f>
        <v>13822</v>
      </c>
      <c r="L369" s="50" t="n">
        <f aca="false">L336</f>
        <v>13822</v>
      </c>
      <c r="M369" s="50"/>
    </row>
    <row r="370" customFormat="false" ht="15" hidden="true" customHeight="false" outlineLevel="0" collapsed="false">
      <c r="F370" s="49" t="s">
        <v>38</v>
      </c>
      <c r="G370" s="50"/>
      <c r="H370" s="50"/>
      <c r="I370" s="50"/>
      <c r="J370" s="51"/>
      <c r="K370" s="50"/>
      <c r="L370" s="50"/>
      <c r="M370" s="50"/>
    </row>
    <row r="371" customFormat="false" ht="15" hidden="true" customHeight="false" outlineLevel="0" collapsed="false">
      <c r="F371" s="49" t="s">
        <v>268</v>
      </c>
      <c r="G371" s="50" t="e">
        <f aca="false">G367-G330</f>
        <v>#N/A</v>
      </c>
      <c r="H371" s="50" t="e">
        <f aca="false">H367-H330</f>
        <v>#N/A</v>
      </c>
      <c r="I371" s="50" t="e">
        <f aca="false">I367-I330</f>
        <v>#N/A</v>
      </c>
      <c r="J371" s="51"/>
      <c r="K371" s="50" t="e">
        <f aca="false">K367-K330</f>
        <v>#N/A</v>
      </c>
      <c r="L371" s="50" t="e">
        <f aca="false">L367-L330</f>
        <v>#N/A</v>
      </c>
      <c r="M371" s="47"/>
    </row>
    <row r="372" customFormat="false" ht="15" hidden="true" customHeight="false" outlineLevel="0" collapsed="false">
      <c r="F372" s="49" t="s">
        <v>269</v>
      </c>
      <c r="G372" s="50" t="e">
        <f aca="false">G345-(G10+G20+G23+G35+G91+G253+G258+G290+G313+G331+G50)</f>
        <v>#N/A</v>
      </c>
      <c r="H372" s="50" t="e">
        <f aca="false">H345-(H10+H20+H23+H35+H91+H253+H258+H290+H313+H331+H50)</f>
        <v>#N/A</v>
      </c>
      <c r="I372" s="50" t="e">
        <f aca="false">I345-(I10+I20+I23+I35+I91+I253+I258+I290+I313+I331+I50)</f>
        <v>#N/A</v>
      </c>
      <c r="J372" s="51"/>
      <c r="K372" s="50" t="e">
        <f aca="false">K345-(K10+K20+K23+K35+K91+K253+K258+K290+K313+K331+K50)</f>
        <v>#N/A</v>
      </c>
      <c r="L372" s="50" t="e">
        <f aca="false">L345-(L10+L20+L23+L35+L91+L253+L258+L290+L313+L331+L50)</f>
        <v>#N/A</v>
      </c>
      <c r="M372" s="5"/>
    </row>
    <row r="373" customFormat="false" ht="15" hidden="true" customHeight="false" outlineLevel="0" collapsed="false">
      <c r="F373" s="40"/>
      <c r="G373" s="47"/>
      <c r="H373" s="47"/>
      <c r="I373" s="47"/>
      <c r="J373" s="24"/>
      <c r="K373" s="47"/>
      <c r="L373" s="47"/>
      <c r="M373" s="5"/>
    </row>
    <row r="374" customFormat="false" ht="15" hidden="true" customHeight="false" outlineLevel="0" collapsed="false">
      <c r="F374" s="40"/>
      <c r="G374" s="47"/>
      <c r="H374" s="47"/>
      <c r="I374" s="47"/>
      <c r="J374" s="24"/>
      <c r="K374" s="47"/>
      <c r="L374" s="47"/>
      <c r="M374" s="5"/>
    </row>
    <row r="375" customFormat="false" ht="15" hidden="true" customHeight="false" outlineLevel="0" collapsed="false">
      <c r="K375" s="3"/>
      <c r="M375" s="5"/>
    </row>
    <row r="376" customFormat="false" ht="15" hidden="true" customHeight="false" outlineLevel="0" collapsed="false">
      <c r="A376" s="52" t="s">
        <v>326</v>
      </c>
      <c r="E376" s="2" t="s">
        <v>271</v>
      </c>
      <c r="G376" s="3" t="n">
        <v>82270007</v>
      </c>
      <c r="H376" s="3" t="n">
        <v>81226537</v>
      </c>
      <c r="I376" s="3" t="n">
        <v>84164813</v>
      </c>
      <c r="K376" s="3"/>
      <c r="L376" s="3" t="n">
        <v>82270007</v>
      </c>
    </row>
    <row r="377" customFormat="false" ht="15" hidden="true" customHeight="false" outlineLevel="0" collapsed="false">
      <c r="B377" s="5"/>
      <c r="C377" s="5"/>
      <c r="D377" s="5"/>
      <c r="E377" s="5" t="s">
        <v>272</v>
      </c>
      <c r="G377" s="3" t="n">
        <v>40376556</v>
      </c>
      <c r="H377" s="3" t="n">
        <v>31736000</v>
      </c>
      <c r="I377" s="3" t="n">
        <v>30540000</v>
      </c>
      <c r="K377" s="3"/>
      <c r="L377" s="3" t="n">
        <v>40376556</v>
      </c>
    </row>
    <row r="378" customFormat="false" ht="15" hidden="true" customHeight="false" outlineLevel="0" collapsed="false">
      <c r="B378" s="5"/>
      <c r="C378" s="5"/>
      <c r="D378" s="5"/>
      <c r="E378" s="5"/>
      <c r="K378" s="3"/>
    </row>
    <row r="379" customFormat="false" ht="15" hidden="true" customHeight="false" outlineLevel="0" collapsed="false">
      <c r="B379" s="5"/>
      <c r="C379" s="5"/>
      <c r="D379" s="5"/>
      <c r="E379" s="5" t="s">
        <v>273</v>
      </c>
      <c r="G379" s="3" t="n">
        <v>1551232.99</v>
      </c>
      <c r="H379" s="3" t="n">
        <v>0</v>
      </c>
      <c r="I379" s="3" t="n">
        <v>0</v>
      </c>
      <c r="K379" s="3"/>
      <c r="L379" s="3" t="n">
        <v>1551232.99</v>
      </c>
    </row>
    <row r="380" customFormat="false" ht="15" hidden="true" customHeight="false" outlineLevel="0" collapsed="false">
      <c r="B380" s="5"/>
      <c r="C380" s="5"/>
      <c r="D380" s="5"/>
      <c r="E380" s="5"/>
      <c r="G380" s="27" t="n">
        <f aca="false">G376+G377+G379+G378</f>
        <v>124197795.99</v>
      </c>
      <c r="H380" s="27" t="n">
        <f aca="false">H376+H377+H379+H378</f>
        <v>112962537</v>
      </c>
      <c r="I380" s="27" t="n">
        <f aca="false">I376+I377+I379+I378</f>
        <v>114704813</v>
      </c>
      <c r="J380" s="28"/>
      <c r="K380" s="27" t="n">
        <f aca="false">K376+K377+K379+K378</f>
        <v>0</v>
      </c>
      <c r="L380" s="27" t="n">
        <f aca="false">L376+L377+L379+L378</f>
        <v>124197795.99</v>
      </c>
    </row>
    <row r="381" s="53" customFormat="true" ht="15" hidden="true" customHeight="false" outlineLevel="0" collapsed="false">
      <c r="A381" s="52"/>
      <c r="E381" s="53" t="s">
        <v>268</v>
      </c>
      <c r="F381" s="54"/>
      <c r="G381" s="55" t="e">
        <f aca="false">G380-G341-G396-G391+G384</f>
        <v>#N/A</v>
      </c>
      <c r="H381" s="55" t="e">
        <f aca="false">H380-H341-H396-H391+H384</f>
        <v>#N/A</v>
      </c>
      <c r="I381" s="55" t="e">
        <f aca="false">I380-I341-I396-I391+I384</f>
        <v>#N/A</v>
      </c>
      <c r="J381" s="56"/>
      <c r="K381" s="55"/>
      <c r="L381" s="55" t="e">
        <f aca="false">L380-L341-L396-L391+L384</f>
        <v>#N/A</v>
      </c>
      <c r="M381" s="3"/>
    </row>
    <row r="382" customFormat="false" ht="15" hidden="true" customHeight="false" outlineLevel="0" collapsed="false">
      <c r="B382" s="5"/>
      <c r="C382" s="5"/>
      <c r="D382" s="5"/>
      <c r="E382" s="5" t="s">
        <v>274</v>
      </c>
      <c r="G382" s="3" t="n">
        <v>84181769.94</v>
      </c>
      <c r="H382" s="3" t="n">
        <v>85471195.86</v>
      </c>
      <c r="I382" s="3" t="n">
        <v>85636850.42</v>
      </c>
      <c r="K382" s="3"/>
      <c r="L382" s="3" t="n">
        <v>84181769.94</v>
      </c>
    </row>
    <row r="383" customFormat="false" ht="15" hidden="true" customHeight="false" outlineLevel="0" collapsed="false">
      <c r="B383" s="57"/>
      <c r="C383" s="5"/>
      <c r="D383" s="5"/>
      <c r="E383" s="5" t="s">
        <v>275</v>
      </c>
      <c r="G383" s="3" t="n">
        <v>23974600.36</v>
      </c>
      <c r="H383" s="3" t="n">
        <v>280800</v>
      </c>
      <c r="I383" s="3" t="n">
        <v>280800</v>
      </c>
      <c r="K383" s="3" t="n">
        <f aca="false">L383+M383</f>
        <v>31630028.04</v>
      </c>
      <c r="L383" s="3" t="n">
        <v>31630028.04</v>
      </c>
    </row>
    <row r="384" customFormat="false" ht="15" hidden="true" customHeight="false" outlineLevel="0" collapsed="false">
      <c r="B384" s="57"/>
      <c r="C384" s="5"/>
      <c r="D384" s="5"/>
      <c r="E384" s="5" t="s">
        <v>276</v>
      </c>
      <c r="K384" s="3"/>
    </row>
    <row r="385" customFormat="false" ht="15" hidden="true" customHeight="false" outlineLevel="0" collapsed="false">
      <c r="B385" s="57"/>
      <c r="C385" s="5"/>
      <c r="D385" s="5"/>
      <c r="E385" s="5" t="s">
        <v>277</v>
      </c>
      <c r="G385" s="3" t="n">
        <v>12046953.72</v>
      </c>
      <c r="H385" s="3" t="s">
        <v>278</v>
      </c>
      <c r="K385" s="3"/>
      <c r="L385" s="3" t="n">
        <v>12046953.72</v>
      </c>
    </row>
    <row r="386" customFormat="false" ht="15" hidden="true" customHeight="false" outlineLevel="0" collapsed="false">
      <c r="B386" s="57"/>
      <c r="C386" s="5"/>
      <c r="D386" s="5"/>
      <c r="E386" s="5" t="s">
        <v>279</v>
      </c>
      <c r="G386" s="3" t="n">
        <v>600000</v>
      </c>
      <c r="K386" s="3"/>
      <c r="L386" s="3" t="n">
        <v>600000</v>
      </c>
    </row>
    <row r="387" customFormat="false" ht="15" hidden="true" customHeight="false" outlineLevel="0" collapsed="false">
      <c r="B387" s="57"/>
      <c r="C387" s="5"/>
      <c r="D387" s="5"/>
      <c r="E387" s="5" t="s">
        <v>280</v>
      </c>
      <c r="G387" s="3" t="n">
        <v>364162.5</v>
      </c>
      <c r="K387" s="3"/>
      <c r="L387" s="3" t="n">
        <v>364162.5</v>
      </c>
    </row>
    <row r="388" customFormat="false" ht="15" hidden="true" customHeight="false" outlineLevel="0" collapsed="false">
      <c r="B388" s="57"/>
      <c r="C388" s="5"/>
      <c r="D388" s="5"/>
      <c r="E388" s="5" t="s">
        <v>281</v>
      </c>
      <c r="K388" s="3"/>
    </row>
    <row r="389" customFormat="false" ht="15" hidden="true" customHeight="false" outlineLevel="0" collapsed="false">
      <c r="B389" s="57"/>
      <c r="C389" s="5"/>
      <c r="D389" s="5"/>
      <c r="E389" s="5" t="s">
        <v>282</v>
      </c>
      <c r="K389" s="3"/>
    </row>
    <row r="390" s="53" customFormat="true" ht="15" hidden="true" customHeight="false" outlineLevel="0" collapsed="false">
      <c r="A390" s="52"/>
      <c r="B390" s="58" t="s">
        <v>327</v>
      </c>
      <c r="E390" s="53" t="s">
        <v>268</v>
      </c>
      <c r="F390" s="54"/>
      <c r="G390" s="59" t="e">
        <f aca="false">(G382+G383+G388+G389)-G342+G391-G384</f>
        <v>#N/A</v>
      </c>
      <c r="H390" s="59" t="e">
        <f aca="false">(H382+H383+H388+H389)-H342+H391-H384</f>
        <v>#N/A</v>
      </c>
      <c r="I390" s="59" t="e">
        <f aca="false">(I382+I383+I388+I389)-I342+I391-I384</f>
        <v>#N/A</v>
      </c>
      <c r="J390" s="60"/>
      <c r="K390" s="59"/>
      <c r="L390" s="59" t="e">
        <f aca="false">(L382+L383+L388+L389)-L342+L391-L384</f>
        <v>#N/A</v>
      </c>
      <c r="M390" s="3"/>
    </row>
    <row r="391" customFormat="false" ht="15" hidden="true" customHeight="false" outlineLevel="0" collapsed="false">
      <c r="B391" s="5"/>
      <c r="C391" s="5"/>
      <c r="D391" s="5"/>
      <c r="E391" s="5" t="s">
        <v>283</v>
      </c>
      <c r="K391" s="3"/>
    </row>
    <row r="392" customFormat="false" ht="15" hidden="true" customHeight="false" outlineLevel="0" collapsed="false">
      <c r="B392" s="5"/>
      <c r="C392" s="5"/>
      <c r="D392" s="5"/>
      <c r="E392" s="5"/>
      <c r="G392" s="3" t="n">
        <f aca="false">G376+G377+G382+G383+G378++G388+G389</f>
        <v>230802933.3</v>
      </c>
      <c r="H392" s="3" t="n">
        <f aca="false">H376+H377+H382+H383+H378++H388+H389</f>
        <v>198714532.86</v>
      </c>
      <c r="I392" s="3" t="n">
        <f aca="false">I376+I377+I382+I383+I378++I388+I389</f>
        <v>200622463.42</v>
      </c>
      <c r="K392" s="3"/>
      <c r="L392" s="3" t="n">
        <f aca="false">L376+L377+L382+L383+L378++L388+L389</f>
        <v>238458360.98</v>
      </c>
    </row>
    <row r="393" customFormat="false" ht="15" hidden="true" customHeight="false" outlineLevel="0" collapsed="false">
      <c r="B393" s="5"/>
      <c r="C393" s="5"/>
      <c r="D393" s="5"/>
      <c r="E393" s="5" t="s">
        <v>284</v>
      </c>
      <c r="G393" s="3" t="n">
        <f aca="false">230802933.3+1927890</f>
        <v>232730823.3</v>
      </c>
      <c r="H393" s="3" t="n">
        <v>198714532.86</v>
      </c>
      <c r="I393" s="3" t="n">
        <v>200622463.42</v>
      </c>
      <c r="K393" s="3"/>
      <c r="L393" s="3" t="n">
        <v>238458360.98</v>
      </c>
    </row>
    <row r="394" customFormat="false" ht="15" hidden="true" customHeight="false" outlineLevel="0" collapsed="false">
      <c r="B394" s="5"/>
      <c r="C394" s="5"/>
      <c r="D394" s="5"/>
      <c r="E394" s="5"/>
      <c r="K394" s="3"/>
    </row>
    <row r="395" s="53" customFormat="true" ht="15" hidden="true" customHeight="false" outlineLevel="0" collapsed="false">
      <c r="A395" s="52"/>
      <c r="E395" s="53" t="s">
        <v>268</v>
      </c>
      <c r="F395" s="54"/>
      <c r="G395" s="59" t="n">
        <f aca="false">G393-G392</f>
        <v>1927890</v>
      </c>
      <c r="H395" s="59" t="n">
        <f aca="false">H393-H392</f>
        <v>0</v>
      </c>
      <c r="I395" s="59" t="n">
        <f aca="false">I393-I392</f>
        <v>0</v>
      </c>
      <c r="J395" s="60"/>
      <c r="K395" s="59"/>
      <c r="L395" s="59" t="n">
        <f aca="false">L393-L392</f>
        <v>0</v>
      </c>
      <c r="M395" s="59"/>
    </row>
    <row r="396" customFormat="false" ht="15" hidden="true" customHeight="false" outlineLevel="0" collapsed="false">
      <c r="B396" s="5"/>
      <c r="C396" s="5"/>
      <c r="D396" s="5"/>
      <c r="E396" s="5" t="s">
        <v>273</v>
      </c>
      <c r="G396" s="3" t="e">
        <f aca="false">G393-G338</f>
        <v>#N/A</v>
      </c>
      <c r="H396" s="3" t="e">
        <f aca="false">H393-H338</f>
        <v>#N/A</v>
      </c>
      <c r="I396" s="3" t="e">
        <f aca="false">I393-I338</f>
        <v>#N/A</v>
      </c>
      <c r="K396" s="3"/>
      <c r="L396" s="3" t="e">
        <f aca="false">L393-L338</f>
        <v>#N/A</v>
      </c>
    </row>
    <row r="397" customFormat="false" ht="15" hidden="true" customHeight="false" outlineLevel="0" collapsed="false">
      <c r="B397" s="5"/>
      <c r="C397" s="5"/>
      <c r="D397" s="5"/>
      <c r="E397" s="5"/>
      <c r="K397" s="59"/>
      <c r="M397" s="5"/>
    </row>
    <row r="398" customFormat="false" ht="15" hidden="true" customHeight="false" outlineLevel="0" collapsed="false">
      <c r="B398" s="5"/>
      <c r="C398" s="5"/>
      <c r="D398" s="5"/>
      <c r="E398" s="5" t="s">
        <v>285</v>
      </c>
      <c r="F398" s="2" t="s">
        <v>286</v>
      </c>
      <c r="H398" s="3" t="e">
        <f aca="false">(H338-H382-H383)*2.5%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 t="s">
        <v>269</v>
      </c>
      <c r="H399" s="3" t="e">
        <f aca="false">H398-H309</f>
        <v>#N/A</v>
      </c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H400" s="61" t="e">
        <f aca="false">H309/(H338-H382-H383)</f>
        <v>#N/A</v>
      </c>
      <c r="K400" s="3"/>
      <c r="M400" s="5"/>
    </row>
    <row r="401" customFormat="false" ht="15" hidden="true" customHeight="false" outlineLevel="0" collapsed="false">
      <c r="B401" s="5"/>
      <c r="C401" s="5"/>
      <c r="D401" s="5"/>
      <c r="E401" s="5" t="s">
        <v>285</v>
      </c>
      <c r="F401" s="2" t="s">
        <v>287</v>
      </c>
      <c r="I401" s="3" t="e">
        <f aca="false">(I338-I382-I383)*5%</f>
        <v>#N/A</v>
      </c>
      <c r="K401" s="3"/>
      <c r="M401" s="5"/>
    </row>
    <row r="402" customFormat="false" ht="15" hidden="true" customHeight="false" outlineLevel="0" collapsed="false">
      <c r="B402" s="5"/>
      <c r="C402" s="5"/>
      <c r="D402" s="5"/>
      <c r="E402" s="5" t="s">
        <v>269</v>
      </c>
      <c r="I402" s="3" t="e">
        <f aca="false">I401-I309</f>
        <v>#N/A</v>
      </c>
      <c r="K402" s="3"/>
      <c r="M402" s="5"/>
    </row>
    <row r="403" customFormat="false" ht="15" hidden="true" customHeight="false" outlineLevel="0" collapsed="false">
      <c r="B403" s="5"/>
      <c r="C403" s="5"/>
      <c r="D403" s="5"/>
      <c r="E403" s="5"/>
      <c r="I403" s="61" t="e">
        <f aca="false">I401/(I338-I382-I383)</f>
        <v>#N/A</v>
      </c>
      <c r="K403" s="3"/>
      <c r="M403" s="5"/>
    </row>
    <row r="404" customFormat="false" ht="15" hidden="true" customHeight="false" outlineLevel="0" collapsed="false">
      <c r="B404" s="5"/>
      <c r="C404" s="5"/>
      <c r="D404" s="5"/>
      <c r="E404" s="5"/>
      <c r="K404" s="3"/>
      <c r="M404" s="5"/>
    </row>
    <row r="405" customFormat="false" ht="15" hidden="true" customHeight="false" outlineLevel="0" collapsed="false">
      <c r="B405" s="5"/>
      <c r="C405" s="5"/>
      <c r="D405" s="5"/>
      <c r="E405" s="5"/>
      <c r="K405" s="3"/>
      <c r="M405" s="5"/>
    </row>
    <row r="406" customFormat="false" ht="15" hidden="true" customHeight="false" outlineLevel="0" collapsed="false">
      <c r="F406" s="72" t="s">
        <v>23</v>
      </c>
      <c r="G406" s="74" t="e">
        <f aca="false">G407+G408+G409+G410+G412+G413+G411</f>
        <v>#N/A</v>
      </c>
      <c r="H406" s="74" t="e">
        <f aca="false">H407+H408+H409+H410+H412+H413+H411</f>
        <v>#N/A</v>
      </c>
      <c r="I406" s="74" t="e">
        <f aca="false">I407+I408+I409+I410+I412+I413+I411</f>
        <v>#N/A</v>
      </c>
      <c r="J406" s="75"/>
      <c r="K406" s="74" t="e">
        <f aca="false">K407+K408+K409+K410+K412+K413+K411</f>
        <v>#N/A</v>
      </c>
      <c r="L406" s="74" t="e">
        <f aca="false">L407+L408+L409+L410+L412+L413+L411</f>
        <v>#N/A</v>
      </c>
      <c r="M406" s="27"/>
    </row>
    <row r="407" customFormat="false" ht="15" hidden="true" customHeight="false" outlineLevel="0" collapsed="false">
      <c r="F407" s="20" t="s">
        <v>288</v>
      </c>
      <c r="G407" s="27"/>
      <c r="H407" s="27"/>
      <c r="I407" s="27"/>
      <c r="J407" s="28"/>
      <c r="K407" s="27"/>
      <c r="L407" s="27"/>
      <c r="M407" s="27"/>
    </row>
    <row r="408" customFormat="false" ht="15" hidden="true" customHeight="false" outlineLevel="0" collapsed="false">
      <c r="F408" s="20" t="s">
        <v>289</v>
      </c>
      <c r="G408" s="27" t="n">
        <f aca="false">G12+G14+G15</f>
        <v>721494</v>
      </c>
      <c r="H408" s="27" t="n">
        <f aca="false">H12+H14+H15</f>
        <v>692374</v>
      </c>
      <c r="I408" s="27" t="n">
        <f aca="false">I12+I14+I15</f>
        <v>692374</v>
      </c>
      <c r="J408" s="28"/>
      <c r="K408" s="27" t="n">
        <f aca="false">K12+K14+K15</f>
        <v>721494</v>
      </c>
      <c r="L408" s="27" t="n">
        <f aca="false">L12+L14+L15</f>
        <v>721494</v>
      </c>
      <c r="M408" s="27"/>
    </row>
    <row r="409" customFormat="false" ht="15" hidden="true" customHeight="false" outlineLevel="0" collapsed="false">
      <c r="F409" s="20" t="s">
        <v>290</v>
      </c>
      <c r="G409" s="27" t="e">
        <f aca="false">G20+G23</f>
        <v>#N/A</v>
      </c>
      <c r="H409" s="27" t="e">
        <f aca="false">H20+H23</f>
        <v>#N/A</v>
      </c>
      <c r="I409" s="27" t="e">
        <f aca="false">I20+I23</f>
        <v>#N/A</v>
      </c>
      <c r="J409" s="28"/>
      <c r="K409" s="27" t="e">
        <f aca="false">K20+K23</f>
        <v>#N/A</v>
      </c>
      <c r="L409" s="27" t="e">
        <f aca="false">L20+L23</f>
        <v>#N/A</v>
      </c>
      <c r="M409" s="27"/>
    </row>
    <row r="410" customFormat="false" ht="15" hidden="true" customHeight="false" outlineLevel="0" collapsed="false">
      <c r="F410" s="20" t="s">
        <v>291</v>
      </c>
      <c r="G410" s="27" t="e">
        <f aca="false">G290+G331</f>
        <v>#N/A</v>
      </c>
      <c r="H410" s="27" t="e">
        <f aca="false">H290+H331</f>
        <v>#N/A</v>
      </c>
      <c r="I410" s="27" t="e">
        <f aca="false">I290+I331</f>
        <v>#N/A</v>
      </c>
      <c r="J410" s="28"/>
      <c r="K410" s="27" t="e">
        <f aca="false">K290+K331</f>
        <v>#N/A</v>
      </c>
      <c r="L410" s="27" t="e">
        <f aca="false">L290+L331</f>
        <v>#N/A</v>
      </c>
      <c r="M410" s="27"/>
    </row>
    <row r="411" customFormat="false" ht="15" hidden="true" customHeight="false" outlineLevel="0" collapsed="false">
      <c r="F411" s="20" t="s">
        <v>292</v>
      </c>
      <c r="G411" s="27"/>
      <c r="H411" s="27"/>
      <c r="I411" s="27"/>
      <c r="J411" s="28"/>
      <c r="K411" s="27"/>
      <c r="L411" s="27"/>
      <c r="M411" s="27"/>
    </row>
    <row r="412" customFormat="false" ht="15" hidden="true" customHeight="false" outlineLevel="0" collapsed="false">
      <c r="F412" s="20" t="s">
        <v>293</v>
      </c>
      <c r="G412" s="27" t="e">
        <f aca="false">G30+G297</f>
        <v>#N/A</v>
      </c>
      <c r="H412" s="27" t="e">
        <f aca="false">H30+H297</f>
        <v>#N/A</v>
      </c>
      <c r="I412" s="27" t="e">
        <f aca="false">I30+I297</f>
        <v>#N/A</v>
      </c>
      <c r="J412" s="28"/>
      <c r="K412" s="27" t="e">
        <f aca="false">K30+K297</f>
        <v>#N/A</v>
      </c>
      <c r="L412" s="27" t="e">
        <f aca="false">L30+L297</f>
        <v>#N/A</v>
      </c>
      <c r="M412" s="27"/>
    </row>
    <row r="413" customFormat="false" ht="15" hidden="true" customHeight="false" outlineLevel="0" collapsed="false">
      <c r="F413" s="20" t="s">
        <v>294</v>
      </c>
      <c r="G413" s="27" t="e">
        <f aca="false">G34+G312</f>
        <v>#N/A</v>
      </c>
      <c r="H413" s="27" t="e">
        <f aca="false">H34+H312</f>
        <v>#N/A</v>
      </c>
      <c r="I413" s="27" t="e">
        <f aca="false">I34+I312</f>
        <v>#N/A</v>
      </c>
      <c r="J413" s="28"/>
      <c r="K413" s="27" t="e">
        <f aca="false">K34+K312</f>
        <v>#N/A</v>
      </c>
      <c r="L413" s="27" t="e">
        <f aca="false">L34+L312</f>
        <v>#N/A</v>
      </c>
      <c r="M413" s="27"/>
    </row>
    <row r="414" customFormat="false" ht="15" hidden="true" customHeight="false" outlineLevel="0" collapsed="false">
      <c r="F414" s="72" t="s">
        <v>65</v>
      </c>
      <c r="G414" s="74" t="e">
        <f aca="false">G415</f>
        <v>#N/A</v>
      </c>
      <c r="H414" s="74" t="e">
        <f aca="false">H415</f>
        <v>#N/A</v>
      </c>
      <c r="I414" s="74" t="e">
        <f aca="false">I415</f>
        <v>#N/A</v>
      </c>
      <c r="J414" s="75"/>
      <c r="K414" s="74" t="e">
        <f aca="false">K415</f>
        <v>#N/A</v>
      </c>
      <c r="L414" s="74" t="e">
        <f aca="false">L415</f>
        <v>#N/A</v>
      </c>
      <c r="M414" s="27"/>
    </row>
    <row r="415" customFormat="false" ht="15" hidden="true" customHeight="false" outlineLevel="0" collapsed="false">
      <c r="F415" s="20" t="s">
        <v>295</v>
      </c>
      <c r="G415" s="27" t="e">
        <f aca="false">G49</f>
        <v>#N/A</v>
      </c>
      <c r="H415" s="27" t="e">
        <f aca="false">H49</f>
        <v>#N/A</v>
      </c>
      <c r="I415" s="27" t="e">
        <f aca="false">I49</f>
        <v>#N/A</v>
      </c>
      <c r="J415" s="28"/>
      <c r="K415" s="27" t="e">
        <f aca="false">K49</f>
        <v>#N/A</v>
      </c>
      <c r="L415" s="27" t="e">
        <f aca="false">L49</f>
        <v>#N/A</v>
      </c>
      <c r="M415" s="27"/>
    </row>
    <row r="416" customFormat="false" ht="15" hidden="true" customHeight="false" outlineLevel="0" collapsed="false">
      <c r="F416" s="72" t="s">
        <v>25</v>
      </c>
      <c r="G416" s="74" t="e">
        <f aca="false">G417</f>
        <v>#N/A</v>
      </c>
      <c r="H416" s="74" t="e">
        <f aca="false">H417</f>
        <v>#N/A</v>
      </c>
      <c r="I416" s="74" t="e">
        <f aca="false">I417</f>
        <v>#N/A</v>
      </c>
      <c r="J416" s="75"/>
      <c r="K416" s="74" t="e">
        <f aca="false">K417</f>
        <v>#N/A</v>
      </c>
      <c r="L416" s="74" t="e">
        <f aca="false">L417</f>
        <v>#N/A</v>
      </c>
      <c r="M416" s="27"/>
    </row>
    <row r="417" customFormat="false" ht="15" hidden="true" customHeight="false" outlineLevel="0" collapsed="false">
      <c r="F417" s="20" t="s">
        <v>296</v>
      </c>
      <c r="G417" s="27" t="e">
        <f aca="false">G54</f>
        <v>#N/A</v>
      </c>
      <c r="H417" s="27" t="e">
        <f aca="false">H54</f>
        <v>#N/A</v>
      </c>
      <c r="I417" s="27" t="e">
        <f aca="false">I54</f>
        <v>#N/A</v>
      </c>
      <c r="J417" s="28"/>
      <c r="K417" s="27" t="e">
        <f aca="false">K54</f>
        <v>#N/A</v>
      </c>
      <c r="L417" s="27" t="e">
        <f aca="false">L54</f>
        <v>#N/A</v>
      </c>
      <c r="M417" s="27"/>
    </row>
    <row r="418" customFormat="false" ht="15" hidden="true" customHeight="false" outlineLevel="0" collapsed="false">
      <c r="F418" s="72" t="s">
        <v>43</v>
      </c>
      <c r="G418" s="74" t="e">
        <f aca="false">G419+G421+G422+G423+G420</f>
        <v>#N/A</v>
      </c>
      <c r="H418" s="74" t="e">
        <f aca="false">H419+H421+H422+H423+H420</f>
        <v>#N/A</v>
      </c>
      <c r="I418" s="74" t="e">
        <f aca="false">I419+I421+I422+I423+I420</f>
        <v>#N/A</v>
      </c>
      <c r="J418" s="75"/>
      <c r="K418" s="74" t="e">
        <f aca="false">K419+K421+K422+K423+K420</f>
        <v>#N/A</v>
      </c>
      <c r="L418" s="74" t="e">
        <f aca="false">L419+L421+L422+L423+L420</f>
        <v>#N/A</v>
      </c>
      <c r="M418" s="27"/>
    </row>
    <row r="419" customFormat="false" ht="15" hidden="true" customHeight="false" outlineLevel="0" collapsed="false">
      <c r="F419" s="20" t="s">
        <v>297</v>
      </c>
      <c r="G419" s="27" t="e">
        <f aca="false">G63</f>
        <v>#N/A</v>
      </c>
      <c r="H419" s="27" t="e">
        <f aca="false">H63</f>
        <v>#N/A</v>
      </c>
      <c r="I419" s="27" t="e">
        <f aca="false">I63</f>
        <v>#N/A</v>
      </c>
      <c r="J419" s="28"/>
      <c r="K419" s="27" t="e">
        <f aca="false">K63</f>
        <v>#N/A</v>
      </c>
      <c r="L419" s="27" t="e">
        <f aca="false">L63</f>
        <v>#N/A</v>
      </c>
      <c r="M419" s="27"/>
    </row>
    <row r="420" customFormat="false" ht="15" hidden="true" customHeight="false" outlineLevel="0" collapsed="false">
      <c r="F420" s="20" t="s">
        <v>298</v>
      </c>
      <c r="G420" s="27" t="e">
        <f aca="false">G67</f>
        <v>#N/A</v>
      </c>
      <c r="H420" s="27" t="e">
        <f aca="false">H67</f>
        <v>#N/A</v>
      </c>
      <c r="I420" s="27" t="e">
        <f aca="false">I67</f>
        <v>#N/A</v>
      </c>
      <c r="J420" s="28"/>
      <c r="K420" s="27" t="e">
        <f aca="false">K67</f>
        <v>#N/A</v>
      </c>
      <c r="L420" s="27" t="e">
        <f aca="false">L67</f>
        <v>#N/A</v>
      </c>
      <c r="M420" s="27"/>
    </row>
    <row r="421" customFormat="false" ht="15" hidden="true" customHeight="false" outlineLevel="0" collapsed="false">
      <c r="F421" s="20" t="s">
        <v>299</v>
      </c>
      <c r="G421" s="27" t="e">
        <f aca="false">G77</f>
        <v>#N/A</v>
      </c>
      <c r="H421" s="27" t="e">
        <f aca="false">H77</f>
        <v>#N/A</v>
      </c>
      <c r="I421" s="27" t="e">
        <f aca="false">I77</f>
        <v>#N/A</v>
      </c>
      <c r="J421" s="28"/>
      <c r="K421" s="27" t="e">
        <f aca="false">K77</f>
        <v>#N/A</v>
      </c>
      <c r="L421" s="27" t="e">
        <f aca="false">L77</f>
        <v>#N/A</v>
      </c>
      <c r="M421" s="27"/>
    </row>
    <row r="422" customFormat="false" ht="15" hidden="true" customHeight="false" outlineLevel="0" collapsed="false">
      <c r="F422" s="20" t="s">
        <v>300</v>
      </c>
      <c r="G422" s="27" t="e">
        <f aca="false">G81</f>
        <v>#N/A</v>
      </c>
      <c r="H422" s="27" t="e">
        <f aca="false">H81</f>
        <v>#N/A</v>
      </c>
      <c r="I422" s="27" t="e">
        <f aca="false">I81</f>
        <v>#N/A</v>
      </c>
      <c r="J422" s="28"/>
      <c r="K422" s="27" t="e">
        <f aca="false">K81</f>
        <v>#N/A</v>
      </c>
      <c r="L422" s="27" t="e">
        <f aca="false">L81</f>
        <v>#N/A</v>
      </c>
      <c r="M422" s="27"/>
    </row>
    <row r="423" customFormat="false" ht="15" hidden="true" customHeight="false" outlineLevel="0" collapsed="false">
      <c r="F423" s="20" t="s">
        <v>301</v>
      </c>
      <c r="G423" s="27" t="e">
        <f aca="false">G90+G321</f>
        <v>#N/A</v>
      </c>
      <c r="H423" s="27" t="e">
        <f aca="false">H90+H321</f>
        <v>#N/A</v>
      </c>
      <c r="I423" s="27" t="e">
        <f aca="false">I90+I321</f>
        <v>#N/A</v>
      </c>
      <c r="J423" s="28"/>
      <c r="K423" s="27" t="e">
        <f aca="false">K90+K321</f>
        <v>#N/A</v>
      </c>
      <c r="L423" s="27" t="e">
        <f aca="false">L90+L321</f>
        <v>#N/A</v>
      </c>
      <c r="M423" s="27"/>
    </row>
    <row r="424" customFormat="false" ht="15" hidden="true" customHeight="false" outlineLevel="0" collapsed="false">
      <c r="F424" s="72" t="s">
        <v>81</v>
      </c>
      <c r="G424" s="74" t="e">
        <f aca="false">G426+G427+G425+G428</f>
        <v>#N/A</v>
      </c>
      <c r="H424" s="74" t="e">
        <f aca="false">H426+H427+H425+H428</f>
        <v>#N/A</v>
      </c>
      <c r="I424" s="74" t="e">
        <f aca="false">I426+I427+I425+I428</f>
        <v>#N/A</v>
      </c>
      <c r="J424" s="75"/>
      <c r="K424" s="74" t="e">
        <f aca="false">K426+K427+K425+K428</f>
        <v>#N/A</v>
      </c>
      <c r="L424" s="74" t="e">
        <f aca="false">L426+L427+L425+L428</f>
        <v>#N/A</v>
      </c>
      <c r="M424" s="27"/>
    </row>
    <row r="425" customFormat="false" ht="15" hidden="true" customHeight="false" outlineLevel="0" collapsed="false">
      <c r="F425" s="20" t="s">
        <v>302</v>
      </c>
      <c r="G425" s="27" t="e">
        <f aca="false">G98+G326</f>
        <v>#N/A</v>
      </c>
      <c r="H425" s="27" t="e">
        <f aca="false">H98+H326</f>
        <v>#N/A</v>
      </c>
      <c r="I425" s="27" t="e">
        <f aca="false">I98+I326</f>
        <v>#N/A</v>
      </c>
      <c r="J425" s="28"/>
      <c r="K425" s="27" t="e">
        <f aca="false">K98+K326</f>
        <v>#N/A</v>
      </c>
      <c r="L425" s="27" t="e">
        <f aca="false">L98+L326</f>
        <v>#N/A</v>
      </c>
      <c r="M425" s="27"/>
    </row>
    <row r="426" customFormat="false" ht="15" hidden="true" customHeight="false" outlineLevel="0" collapsed="false">
      <c r="F426" s="20" t="s">
        <v>303</v>
      </c>
      <c r="G426" s="27" t="e">
        <f aca="false">G108</f>
        <v>#N/A</v>
      </c>
      <c r="H426" s="27" t="e">
        <f aca="false">H108</f>
        <v>#N/A</v>
      </c>
      <c r="I426" s="27" t="e">
        <f aca="false">I108</f>
        <v>#N/A</v>
      </c>
      <c r="J426" s="28"/>
      <c r="K426" s="27" t="e">
        <f aca="false">K108</f>
        <v>#N/A</v>
      </c>
      <c r="L426" s="27" t="e">
        <f aca="false">L108</f>
        <v>#N/A</v>
      </c>
      <c r="M426" s="27"/>
    </row>
    <row r="427" customFormat="false" ht="15" hidden="true" customHeight="false" outlineLevel="0" collapsed="false">
      <c r="F427" s="20" t="s">
        <v>304</v>
      </c>
      <c r="G427" s="27" t="e">
        <f aca="false">G121</f>
        <v>#N/A</v>
      </c>
      <c r="H427" s="27" t="e">
        <f aca="false">H121</f>
        <v>#N/A</v>
      </c>
      <c r="I427" s="27" t="e">
        <f aca="false">I121</f>
        <v>#N/A</v>
      </c>
      <c r="J427" s="28"/>
      <c r="K427" s="27" t="e">
        <f aca="false">K121</f>
        <v>#N/A</v>
      </c>
      <c r="L427" s="27" t="e">
        <f aca="false">L121</f>
        <v>#N/A</v>
      </c>
      <c r="M427" s="27"/>
    </row>
    <row r="428" customFormat="false" ht="15" hidden="true" customHeight="false" outlineLevel="0" collapsed="false">
      <c r="F428" s="20" t="s">
        <v>305</v>
      </c>
      <c r="G428" s="27" t="n">
        <f aca="false">G137</f>
        <v>2074890</v>
      </c>
      <c r="H428" s="27"/>
      <c r="I428" s="27"/>
      <c r="J428" s="28"/>
      <c r="K428" s="27" t="e">
        <f aca="false">K137</f>
        <v>#N/A</v>
      </c>
      <c r="L428" s="27" t="n">
        <f aca="false">L137</f>
        <v>147000</v>
      </c>
      <c r="M428" s="27"/>
    </row>
    <row r="429" customFormat="false" ht="15" hidden="true" customHeight="false" outlineLevel="0" collapsed="false">
      <c r="F429" s="72" t="s">
        <v>142</v>
      </c>
      <c r="G429" s="74" t="e">
        <f aca="false">G430+G431+G432+G434+G433</f>
        <v>#N/A</v>
      </c>
      <c r="H429" s="74" t="e">
        <f aca="false">H430+H431+H432+H434+H433</f>
        <v>#N/A</v>
      </c>
      <c r="I429" s="74" t="e">
        <f aca="false">I430+I431+I432+I434+I433</f>
        <v>#N/A</v>
      </c>
      <c r="J429" s="75"/>
      <c r="K429" s="74" t="e">
        <f aca="false">K430+K431+K432+K434+K433</f>
        <v>#N/A</v>
      </c>
      <c r="L429" s="74" t="e">
        <f aca="false">L430+L431+L432+L434+L433</f>
        <v>#N/A</v>
      </c>
      <c r="M429" s="27"/>
    </row>
    <row r="430" customFormat="false" ht="15" hidden="true" customHeight="false" outlineLevel="0" collapsed="false">
      <c r="F430" s="20" t="s">
        <v>306</v>
      </c>
      <c r="G430" s="27" t="e">
        <f aca="false">G142</f>
        <v>#N/A</v>
      </c>
      <c r="H430" s="27" t="e">
        <f aca="false">H142</f>
        <v>#N/A</v>
      </c>
      <c r="I430" s="27" t="e">
        <f aca="false">I142</f>
        <v>#N/A</v>
      </c>
      <c r="J430" s="28"/>
      <c r="K430" s="27" t="e">
        <f aca="false">K142</f>
        <v>#N/A</v>
      </c>
      <c r="L430" s="27" t="e">
        <f aca="false">L142</f>
        <v>#N/A</v>
      </c>
      <c r="M430" s="27"/>
    </row>
    <row r="431" customFormat="false" ht="15" hidden="true" customHeight="false" outlineLevel="0" collapsed="false">
      <c r="F431" s="20" t="s">
        <v>307</v>
      </c>
      <c r="G431" s="27" t="e">
        <f aca="false">G155</f>
        <v>#N/A</v>
      </c>
      <c r="H431" s="27" t="e">
        <f aca="false">H155</f>
        <v>#N/A</v>
      </c>
      <c r="I431" s="27" t="e">
        <f aca="false">I155</f>
        <v>#N/A</v>
      </c>
      <c r="J431" s="28"/>
      <c r="K431" s="27" t="e">
        <f aca="false">K155</f>
        <v>#N/A</v>
      </c>
      <c r="L431" s="27" t="e">
        <f aca="false">L155</f>
        <v>#N/A</v>
      </c>
      <c r="M431" s="27"/>
    </row>
    <row r="432" customFormat="false" ht="15" hidden="true" customHeight="false" outlineLevel="0" collapsed="false">
      <c r="F432" s="20" t="s">
        <v>308</v>
      </c>
      <c r="G432" s="27" t="e">
        <f aca="false">G177</f>
        <v>#N/A</v>
      </c>
      <c r="H432" s="27" t="e">
        <f aca="false">H177</f>
        <v>#N/A</v>
      </c>
      <c r="I432" s="27" t="e">
        <f aca="false">I177</f>
        <v>#N/A</v>
      </c>
      <c r="J432" s="28"/>
      <c r="K432" s="27" t="e">
        <f aca="false">K177</f>
        <v>#N/A</v>
      </c>
      <c r="L432" s="27" t="e">
        <f aca="false">L177</f>
        <v>#N/A</v>
      </c>
      <c r="M432" s="27"/>
    </row>
    <row r="433" customFormat="false" ht="15" hidden="true" customHeight="false" outlineLevel="0" collapsed="false">
      <c r="F433" s="20" t="s">
        <v>309</v>
      </c>
      <c r="G433" s="27" t="e">
        <f aca="false">G187</f>
        <v>#N/A</v>
      </c>
      <c r="H433" s="27" t="e">
        <f aca="false">H187</f>
        <v>#N/A</v>
      </c>
      <c r="I433" s="27" t="e">
        <f aca="false">I187</f>
        <v>#N/A</v>
      </c>
      <c r="J433" s="28"/>
      <c r="K433" s="27" t="e">
        <f aca="false">K187</f>
        <v>#N/A</v>
      </c>
      <c r="L433" s="27" t="e">
        <f aca="false">L187</f>
        <v>#N/A</v>
      </c>
      <c r="M433" s="27"/>
    </row>
    <row r="434" customFormat="false" ht="15" hidden="true" customHeight="false" outlineLevel="0" collapsed="false">
      <c r="F434" s="20" t="s">
        <v>310</v>
      </c>
      <c r="G434" s="27" t="n">
        <f aca="false">G194</f>
        <v>8150600</v>
      </c>
      <c r="H434" s="27" t="n">
        <f aca="false">H194</f>
        <v>8115000</v>
      </c>
      <c r="I434" s="27" t="n">
        <f aca="false">I194</f>
        <v>8015000</v>
      </c>
      <c r="J434" s="28"/>
      <c r="K434" s="27" t="n">
        <f aca="false">K194</f>
        <v>8150600</v>
      </c>
      <c r="L434" s="27" t="n">
        <f aca="false">L194</f>
        <v>8072600</v>
      </c>
      <c r="M434" s="27"/>
    </row>
    <row r="435" customFormat="false" ht="15" hidden="true" customHeight="false" outlineLevel="0" collapsed="false">
      <c r="F435" s="72" t="s">
        <v>87</v>
      </c>
      <c r="G435" s="74" t="e">
        <f aca="false">G436+G437</f>
        <v>#N/A</v>
      </c>
      <c r="H435" s="74" t="e">
        <f aca="false">H436+H437</f>
        <v>#N/A</v>
      </c>
      <c r="I435" s="74" t="e">
        <f aca="false">I436+I437</f>
        <v>#N/A</v>
      </c>
      <c r="J435" s="75"/>
      <c r="K435" s="74" t="e">
        <f aca="false">K436+K437</f>
        <v>#N/A</v>
      </c>
      <c r="L435" s="74" t="e">
        <f aca="false">L436+L437</f>
        <v>#N/A</v>
      </c>
      <c r="M435" s="27"/>
    </row>
    <row r="436" customFormat="false" ht="15" hidden="true" customHeight="false" outlineLevel="0" collapsed="false">
      <c r="F436" s="20" t="s">
        <v>311</v>
      </c>
      <c r="G436" s="27" t="e">
        <f aca="false">G203</f>
        <v>#N/A</v>
      </c>
      <c r="H436" s="27" t="e">
        <f aca="false">H203</f>
        <v>#N/A</v>
      </c>
      <c r="I436" s="27" t="e">
        <f aca="false">I203</f>
        <v>#N/A</v>
      </c>
      <c r="J436" s="28"/>
      <c r="K436" s="27" t="e">
        <f aca="false">K203</f>
        <v>#N/A</v>
      </c>
      <c r="L436" s="27" t="e">
        <f aca="false">L203</f>
        <v>#N/A</v>
      </c>
      <c r="M436" s="27"/>
    </row>
    <row r="437" customFormat="false" ht="15" hidden="true" customHeight="false" outlineLevel="0" collapsed="false">
      <c r="F437" s="20" t="s">
        <v>312</v>
      </c>
      <c r="G437" s="27" t="e">
        <f aca="false">G213</f>
        <v>#N/A</v>
      </c>
      <c r="H437" s="27" t="e">
        <f aca="false">H213</f>
        <v>#N/A</v>
      </c>
      <c r="I437" s="27" t="e">
        <f aca="false">I213</f>
        <v>#N/A</v>
      </c>
      <c r="J437" s="28"/>
      <c r="K437" s="27" t="e">
        <f aca="false">K213</f>
        <v>#N/A</v>
      </c>
      <c r="L437" s="27" t="e">
        <f aca="false">L213</f>
        <v>#N/A</v>
      </c>
      <c r="M437" s="27"/>
    </row>
    <row r="438" customFormat="false" ht="15" hidden="true" customHeight="false" outlineLevel="0" collapsed="false">
      <c r="F438" s="72" t="s">
        <v>193</v>
      </c>
      <c r="G438" s="74" t="e">
        <f aca="false">G439+G440+G441+G442</f>
        <v>#N/A</v>
      </c>
      <c r="H438" s="74" t="e">
        <f aca="false">H439+H440+H441+H442</f>
        <v>#N/A</v>
      </c>
      <c r="I438" s="74" t="e">
        <f aca="false">I439+I440+I441+I442</f>
        <v>#N/A</v>
      </c>
      <c r="J438" s="75"/>
      <c r="K438" s="74" t="e">
        <f aca="false">K439+K440+K441+K442</f>
        <v>#N/A</v>
      </c>
      <c r="L438" s="74" t="e">
        <f aca="false">L439+L440+L441+L442</f>
        <v>#N/A</v>
      </c>
      <c r="M438" s="27"/>
    </row>
    <row r="439" customFormat="false" ht="15" hidden="true" customHeight="false" outlineLevel="0" collapsed="false">
      <c r="F439" s="20" t="s">
        <v>313</v>
      </c>
      <c r="G439" s="27" t="e">
        <f aca="false">G218</f>
        <v>#N/A</v>
      </c>
      <c r="H439" s="27" t="e">
        <f aca="false">H218</f>
        <v>#N/A</v>
      </c>
      <c r="I439" s="27" t="e">
        <f aca="false">I218</f>
        <v>#N/A</v>
      </c>
      <c r="J439" s="28"/>
      <c r="K439" s="27" t="e">
        <f aca="false">K218</f>
        <v>#N/A</v>
      </c>
      <c r="L439" s="27" t="e">
        <f aca="false">L218</f>
        <v>#N/A</v>
      </c>
      <c r="M439" s="27"/>
    </row>
    <row r="440" customFormat="false" ht="15" hidden="true" customHeight="false" outlineLevel="0" collapsed="false">
      <c r="F440" s="20" t="s">
        <v>314</v>
      </c>
      <c r="G440" s="27" t="e">
        <f aca="false">G222</f>
        <v>#N/A</v>
      </c>
      <c r="H440" s="27" t="e">
        <f aca="false">H222</f>
        <v>#N/A</v>
      </c>
      <c r="I440" s="27" t="e">
        <f aca="false">I222</f>
        <v>#N/A</v>
      </c>
      <c r="J440" s="28"/>
      <c r="K440" s="27" t="e">
        <f aca="false">K222</f>
        <v>#N/A</v>
      </c>
      <c r="L440" s="27" t="e">
        <f aca="false">L222</f>
        <v>#N/A</v>
      </c>
      <c r="M440" s="27"/>
    </row>
    <row r="441" customFormat="false" ht="15" hidden="true" customHeight="false" outlineLevel="0" collapsed="false">
      <c r="F441" s="20" t="s">
        <v>315</v>
      </c>
      <c r="G441" s="27" t="e">
        <f aca="false">G230</f>
        <v>#N/A</v>
      </c>
      <c r="H441" s="27" t="e">
        <f aca="false">H230</f>
        <v>#N/A</v>
      </c>
      <c r="I441" s="27" t="e">
        <f aca="false">I230</f>
        <v>#N/A</v>
      </c>
      <c r="J441" s="28"/>
      <c r="K441" s="27" t="e">
        <f aca="false">K230</f>
        <v>#N/A</v>
      </c>
      <c r="L441" s="27" t="e">
        <f aca="false">L230</f>
        <v>#N/A</v>
      </c>
      <c r="M441" s="27"/>
    </row>
    <row r="442" customFormat="false" ht="15" hidden="true" customHeight="false" outlineLevel="0" collapsed="false">
      <c r="F442" s="20" t="s">
        <v>316</v>
      </c>
      <c r="G442" s="27" t="n">
        <f aca="false">G252</f>
        <v>854145</v>
      </c>
      <c r="H442" s="27" t="e">
        <f aca="false">H252</f>
        <v>#N/A</v>
      </c>
      <c r="I442" s="27" t="e">
        <f aca="false">I252</f>
        <v>#N/A</v>
      </c>
      <c r="J442" s="28"/>
      <c r="K442" s="27" t="e">
        <f aca="false">K252</f>
        <v>#N/A</v>
      </c>
      <c r="L442" s="27" t="n">
        <f aca="false">L252</f>
        <v>854145</v>
      </c>
      <c r="M442" s="27"/>
    </row>
    <row r="443" customFormat="false" ht="15" hidden="true" customHeight="false" outlineLevel="0" collapsed="false">
      <c r="F443" s="72" t="s">
        <v>222</v>
      </c>
      <c r="G443" s="74" t="e">
        <f aca="false">G444+G445</f>
        <v>#N/A</v>
      </c>
      <c r="H443" s="74" t="e">
        <f aca="false">H444+H445</f>
        <v>#N/A</v>
      </c>
      <c r="I443" s="74" t="e">
        <f aca="false">I444+I445</f>
        <v>#N/A</v>
      </c>
      <c r="J443" s="75"/>
      <c r="K443" s="74" t="e">
        <f aca="false">K444+K445</f>
        <v>#N/A</v>
      </c>
      <c r="L443" s="74" t="e">
        <f aca="false">L444+L445</f>
        <v>#N/A</v>
      </c>
      <c r="M443" s="27"/>
    </row>
    <row r="444" customFormat="false" ht="15" hidden="true" customHeight="false" outlineLevel="0" collapsed="false">
      <c r="F444" s="20" t="s">
        <v>317</v>
      </c>
      <c r="G444" s="27" t="e">
        <f aca="false">G267</f>
        <v>#N/A</v>
      </c>
      <c r="H444" s="27" t="e">
        <f aca="false">H267</f>
        <v>#N/A</v>
      </c>
      <c r="I444" s="27" t="e">
        <f aca="false">I267</f>
        <v>#N/A</v>
      </c>
      <c r="J444" s="28"/>
      <c r="K444" s="27" t="e">
        <f aca="false">K267</f>
        <v>#N/A</v>
      </c>
      <c r="L444" s="27" t="e">
        <f aca="false">L267</f>
        <v>#N/A</v>
      </c>
      <c r="M444" s="27"/>
    </row>
    <row r="445" customFormat="false" ht="15" hidden="true" customHeight="false" outlineLevel="0" collapsed="false">
      <c r="F445" s="20" t="s">
        <v>318</v>
      </c>
      <c r="G445" s="27" t="e">
        <f aca="false">G271</f>
        <v>#N/A</v>
      </c>
      <c r="H445" s="27" t="e">
        <f aca="false">H271</f>
        <v>#N/A</v>
      </c>
      <c r="I445" s="27" t="e">
        <f aca="false">I271</f>
        <v>#N/A</v>
      </c>
      <c r="J445" s="28"/>
      <c r="K445" s="27" t="e">
        <f aca="false">K271</f>
        <v>#N/A</v>
      </c>
      <c r="L445" s="27" t="e">
        <f aca="false">L271</f>
        <v>#N/A</v>
      </c>
      <c r="M445" s="27"/>
    </row>
    <row r="446" customFormat="false" ht="15" hidden="true" customHeight="false" outlineLevel="0" collapsed="false">
      <c r="F446" s="72" t="s">
        <v>97</v>
      </c>
      <c r="G446" s="74" t="e">
        <f aca="false">G447</f>
        <v>#N/A</v>
      </c>
      <c r="H446" s="74" t="e">
        <f aca="false">H447</f>
        <v>#N/A</v>
      </c>
      <c r="I446" s="74" t="e">
        <f aca="false">I447</f>
        <v>#N/A</v>
      </c>
      <c r="J446" s="75"/>
      <c r="K446" s="74" t="e">
        <f aca="false">K447</f>
        <v>#N/A</v>
      </c>
      <c r="L446" s="74" t="e">
        <f aca="false">L447</f>
        <v>#N/A</v>
      </c>
      <c r="M446" s="27"/>
    </row>
    <row r="447" customFormat="false" ht="15" hidden="true" customHeight="false" outlineLevel="0" collapsed="false">
      <c r="F447" s="20" t="s">
        <v>319</v>
      </c>
      <c r="G447" s="27" t="e">
        <f aca="false">G280</f>
        <v>#N/A</v>
      </c>
      <c r="H447" s="27" t="e">
        <f aca="false">H280</f>
        <v>#N/A</v>
      </c>
      <c r="I447" s="27" t="e">
        <f aca="false">I280</f>
        <v>#N/A</v>
      </c>
      <c r="J447" s="28"/>
      <c r="K447" s="27" t="e">
        <f aca="false">K280</f>
        <v>#N/A</v>
      </c>
      <c r="L447" s="27" t="e">
        <f aca="false">L280</f>
        <v>#N/A</v>
      </c>
      <c r="M447" s="27"/>
    </row>
    <row r="448" customFormat="false" ht="15" hidden="true" customHeight="false" outlineLevel="0" collapsed="false">
      <c r="F448" s="72" t="s">
        <v>51</v>
      </c>
      <c r="G448" s="74" t="e">
        <f aca="false">G449</f>
        <v>#N/A</v>
      </c>
      <c r="H448" s="74" t="e">
        <f aca="false">H449</f>
        <v>#N/A</v>
      </c>
      <c r="I448" s="74" t="e">
        <f aca="false">I449</f>
        <v>#N/A</v>
      </c>
      <c r="J448" s="75"/>
      <c r="K448" s="74" t="e">
        <f aca="false">K449</f>
        <v>#N/A</v>
      </c>
      <c r="L448" s="74" t="e">
        <f aca="false">L449</f>
        <v>#N/A</v>
      </c>
      <c r="M448" s="27"/>
    </row>
    <row r="449" customFormat="false" ht="15" hidden="true" customHeight="false" outlineLevel="0" collapsed="false">
      <c r="F449" s="20" t="s">
        <v>320</v>
      </c>
      <c r="G449" s="27" t="e">
        <f aca="false">G302</f>
        <v>#N/A</v>
      </c>
      <c r="H449" s="27" t="e">
        <f aca="false">H302</f>
        <v>#N/A</v>
      </c>
      <c r="I449" s="27" t="e">
        <f aca="false">I302</f>
        <v>#N/A</v>
      </c>
      <c r="J449" s="28"/>
      <c r="K449" s="27" t="e">
        <f aca="false">K302</f>
        <v>#N/A</v>
      </c>
      <c r="L449" s="27" t="e">
        <f aca="false">L302</f>
        <v>#N/A</v>
      </c>
      <c r="M449" s="27"/>
    </row>
    <row r="450" customFormat="false" ht="18.75" hidden="true" customHeight="true" outlineLevel="0" collapsed="false">
      <c r="F450" s="20" t="s">
        <v>250</v>
      </c>
      <c r="G450" s="27"/>
      <c r="H450" s="27" t="n">
        <f aca="false">H309</f>
        <v>2828074</v>
      </c>
      <c r="I450" s="27" t="n">
        <f aca="false">I309</f>
        <v>5777303</v>
      </c>
      <c r="J450" s="28"/>
      <c r="K450" s="27"/>
      <c r="L450" s="27"/>
      <c r="M450" s="27"/>
    </row>
    <row r="451" customFormat="false" ht="15" hidden="true" customHeight="false" outlineLevel="0" collapsed="false">
      <c r="F451" s="20"/>
      <c r="G451" s="74" t="e">
        <f aca="false">G406+G414+G416+G418+G424+G429+G435+G438+G443+G446+G448+G450</f>
        <v>#N/A</v>
      </c>
      <c r="H451" s="74" t="e">
        <f aca="false">H406+H414+H416+H418+H424+H429+H435+H438+H443+H446+H448+H450</f>
        <v>#N/A</v>
      </c>
      <c r="I451" s="74" t="e">
        <f aca="false">I406+I414+I416+I418+I424+I429+I435+I438+I443+I446+I448+I450</f>
        <v>#N/A</v>
      </c>
      <c r="J451" s="75"/>
      <c r="K451" s="74" t="e">
        <f aca="false">K406+K414+K416+K418+K424+K429+K435+K438+K443+K446+K448+K450</f>
        <v>#N/A</v>
      </c>
      <c r="L451" s="74" t="e">
        <f aca="false">L406+L414+L416+L418+L424+L429+L435+L438+L443+L446+L448+L450</f>
        <v>#N/A</v>
      </c>
      <c r="M451" s="27"/>
    </row>
    <row r="452" customFormat="false" ht="15" hidden="true" customHeight="false" outlineLevel="0" collapsed="false">
      <c r="F452" s="20"/>
      <c r="G452" s="27" t="e">
        <f aca="false">G338-G451</f>
        <v>#N/A</v>
      </c>
      <c r="H452" s="27" t="e">
        <f aca="false">H338-H451</f>
        <v>#N/A</v>
      </c>
      <c r="I452" s="27" t="e">
        <f aca="false">I338-I451</f>
        <v>#N/A</v>
      </c>
      <c r="J452" s="28"/>
      <c r="K452" s="27" t="e">
        <f aca="false">K338-K451</f>
        <v>#N/A</v>
      </c>
      <c r="L452" s="27" t="e">
        <f aca="false">L338-L451</f>
        <v>#N/A</v>
      </c>
      <c r="M452" s="27"/>
    </row>
    <row r="453" s="3" customFormat="true" ht="15" hidden="true" customHeight="false" outlineLevel="0" collapsed="false">
      <c r="A453" s="1"/>
      <c r="B453" s="2"/>
      <c r="C453" s="2"/>
      <c r="D453" s="2"/>
      <c r="E453" s="2"/>
      <c r="F453" s="2"/>
      <c r="J453" s="4"/>
      <c r="K453" s="5"/>
    </row>
    <row r="454" s="3" customFormat="true" ht="15" hidden="true" customHeight="false" outlineLevel="0" collapsed="false">
      <c r="A454" s="1"/>
      <c r="B454" s="2"/>
      <c r="C454" s="2"/>
      <c r="D454" s="2"/>
      <c r="E454" s="2"/>
      <c r="F454" s="2"/>
      <c r="J454" s="4"/>
    </row>
    <row r="455" s="3" customFormat="true" ht="15" hidden="true" customHeight="false" outlineLevel="0" collapsed="false">
      <c r="A455" s="1"/>
      <c r="B455" s="2"/>
      <c r="C455" s="2"/>
      <c r="D455" s="2"/>
      <c r="E455" s="2" t="s">
        <v>321</v>
      </c>
      <c r="F455" s="2" t="s">
        <v>198</v>
      </c>
      <c r="G455" s="3" t="n">
        <f aca="false">+G225+G246+G250+G221</f>
        <v>3300353.84</v>
      </c>
      <c r="H455" s="3" t="n">
        <f aca="false">+H225+H246+H250+H221</f>
        <v>4479045.76</v>
      </c>
      <c r="I455" s="3" t="n">
        <f aca="false">+I225+I246+I250+I221</f>
        <v>4608564.32</v>
      </c>
      <c r="J455" s="4"/>
      <c r="K455" s="3" t="n">
        <f aca="false">+K225+K246+K250+K221</f>
        <v>3300353.84</v>
      </c>
      <c r="L455" s="3" t="n">
        <f aca="false">+L225+L246+L250+L221</f>
        <v>3300353.84</v>
      </c>
    </row>
    <row r="456" s="3" customFormat="true" ht="15.75" hidden="true" customHeight="false" outlineLevel="0" collapsed="false">
      <c r="A456" s="1"/>
      <c r="B456" s="2"/>
      <c r="C456" s="2"/>
      <c r="D456" s="2"/>
      <c r="E456" s="2"/>
      <c r="F456" s="2"/>
      <c r="G456" s="62"/>
      <c r="H456" s="62"/>
      <c r="I456" s="62"/>
      <c r="J456" s="4"/>
      <c r="K456" s="5"/>
      <c r="L456" s="62"/>
    </row>
  </sheetData>
  <mergeCells count="10">
    <mergeCell ref="B1:F1"/>
    <mergeCell ref="B2:F2"/>
    <mergeCell ref="G2:I2"/>
    <mergeCell ref="B3:F3"/>
    <mergeCell ref="G3:I3"/>
    <mergeCell ref="A4:I4"/>
    <mergeCell ref="G5:I5"/>
    <mergeCell ref="A338:F338"/>
    <mergeCell ref="D341:E341"/>
    <mergeCell ref="B342:D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7" activePane="bottomRight" state="frozen"/>
      <selection pane="topLeft" activeCell="A2" activeCellId="0" sqref="A2"/>
      <selection pane="topRight" activeCell="G2" activeCellId="0" sqref="G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2" min="14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99" hidden="false" customHeight="true" outlineLevel="0" collapsed="false">
      <c r="B3" s="39"/>
      <c r="C3" s="39"/>
      <c r="D3" s="39"/>
      <c r="E3" s="39"/>
      <c r="F3" s="39"/>
      <c r="G3" s="39" t="s">
        <v>331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2+G97+G141+G202+G217+G266+G279+G53</f>
        <v>#N/A</v>
      </c>
      <c r="H17" s="74" t="e">
        <f aca="false">H18+H48+H62+H97+H141+H202+H217+H266+H279+H53</f>
        <v>#N/A</v>
      </c>
      <c r="I17" s="74" t="e">
        <f aca="false">I18+I48+I62+I97+I141+I202+I217+I266+I279+I53</f>
        <v>#N/A</v>
      </c>
      <c r="J17" s="75"/>
      <c r="K17" s="74" t="e">
        <f aca="false">K18+K48+K62+K97+K141+K202+K217+K266+K279+K53</f>
        <v>#N/A</v>
      </c>
      <c r="L17" s="74" t="e">
        <f aca="false">L18+L48+L62+L97+L141+L202+L217+L266+L279+L53</f>
        <v>#N/A</v>
      </c>
      <c r="M17" s="74" t="n">
        <f aca="false">SUM(M18:M286)</f>
        <v>-7740427.68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G19+G30+G34</f>
        <v>#N/A</v>
      </c>
      <c r="H18" s="74" t="e">
        <f aca="false">H19+H30+H34</f>
        <v>#N/A</v>
      </c>
      <c r="I18" s="74" t="e">
        <f aca="false">I19+I30+I34</f>
        <v>#N/A</v>
      </c>
      <c r="J18" s="75"/>
      <c r="K18" s="74" t="e">
        <f aca="false">K19+K30+K34</f>
        <v>#N/A</v>
      </c>
      <c r="L18" s="74" t="e">
        <f aca="false">L19+L30+L34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  <c r="J22" s="28"/>
      <c r="K22" s="27" t="n">
        <f aca="false">L22+M22</f>
        <v>1049092</v>
      </c>
      <c r="L22" s="27" t="n">
        <v>1049092</v>
      </c>
      <c r="M22" s="27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814883.38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0814883.38</v>
      </c>
      <c r="L23" s="27" t="n">
        <f aca="false">L24+L26+L28</f>
        <v>10721203.38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22754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122754</v>
      </c>
      <c r="L24" s="27" t="n">
        <f aca="false">L25</f>
        <v>8122754</v>
      </c>
      <c r="M24" s="27"/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22754</v>
      </c>
      <c r="H25" s="27" t="n">
        <v>8106840</v>
      </c>
      <c r="I25" s="27" t="n">
        <v>8106840</v>
      </c>
      <c r="J25" s="28"/>
      <c r="K25" s="27" t="n">
        <f aca="false">L25+M25</f>
        <v>8122754</v>
      </c>
      <c r="L25" s="27" t="n">
        <v>8122754</v>
      </c>
      <c r="M25" s="27"/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507023.38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507023.38</v>
      </c>
      <c r="L26" s="27" t="n">
        <f aca="false">L27</f>
        <v>2413343.38</v>
      </c>
      <c r="M26" s="27"/>
    </row>
    <row r="27" s="79" customFormat="true" ht="30" hidden="false" customHeight="true" outlineLevel="0" collapsed="false">
      <c r="A27" s="32" t="s">
        <v>34</v>
      </c>
      <c r="B27" s="33" t="s">
        <v>37</v>
      </c>
      <c r="C27" s="33" t="s">
        <v>23</v>
      </c>
      <c r="D27" s="33" t="s">
        <v>43</v>
      </c>
      <c r="E27" s="33" t="s">
        <v>47</v>
      </c>
      <c r="F27" s="77" t="s">
        <v>35</v>
      </c>
      <c r="G27" s="34" t="n">
        <v>2507023.38</v>
      </c>
      <c r="H27" s="34" t="n">
        <v>1800000</v>
      </c>
      <c r="I27" s="34" t="n">
        <v>1700000</v>
      </c>
      <c r="J27" s="78"/>
      <c r="K27" s="34" t="n">
        <f aca="false">L27+M27</f>
        <v>2507023.38</v>
      </c>
      <c r="L27" s="34" t="n">
        <v>2413343.38</v>
      </c>
      <c r="M27" s="34" t="n">
        <v>93680</v>
      </c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18510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185106</v>
      </c>
      <c r="L28" s="27" t="n">
        <f aca="false">L29</f>
        <v>185106</v>
      </c>
      <c r="M28" s="27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185106</v>
      </c>
      <c r="H29" s="27" t="n">
        <v>219256</v>
      </c>
      <c r="I29" s="27" t="n">
        <v>219256</v>
      </c>
      <c r="J29" s="28"/>
      <c r="K29" s="27" t="n">
        <f aca="false">L29+M29</f>
        <v>185106</v>
      </c>
      <c r="L29" s="27" t="n">
        <v>185106</v>
      </c>
      <c r="M29" s="27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G35+G40+G43</f>
        <v>#N/A</v>
      </c>
      <c r="H34" s="74" t="e">
        <f aca="false">H35+H40+H43</f>
        <v>#N/A</v>
      </c>
      <c r="I34" s="74" t="e">
        <f aca="false">I35+I40+I43</f>
        <v>#N/A</v>
      </c>
      <c r="J34" s="75"/>
      <c r="K34" s="74" t="e">
        <f aca="false">K35+K40+K43</f>
        <v>#N/A</v>
      </c>
      <c r="L34" s="74" t="e">
        <f aca="false">L35+L40+L43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3093</v>
      </c>
      <c r="L36" s="27" t="n">
        <f aca="false">L37</f>
        <v>273093</v>
      </c>
      <c r="M36" s="27"/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  <c r="J37" s="28"/>
      <c r="K37" s="27" t="n">
        <f aca="false">L37+M37</f>
        <v>273093</v>
      </c>
      <c r="L37" s="27" t="n">
        <v>273093</v>
      </c>
      <c r="M37" s="27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165</v>
      </c>
      <c r="L38" s="27" t="n">
        <f aca="false">L39</f>
        <v>53165</v>
      </c>
      <c r="M38" s="27"/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  <c r="J39" s="28"/>
      <c r="K39" s="27" t="n">
        <f aca="false">L39+M39</f>
        <v>53165</v>
      </c>
      <c r="L39" s="27" t="n">
        <v>53165</v>
      </c>
      <c r="M39" s="27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customFormat="false" ht="94.5" hidden="fals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G44+G46</f>
        <v>#N/A</v>
      </c>
      <c r="H43" s="27" t="e">
        <f aca="false">H44+H46</f>
        <v>#N/A</v>
      </c>
      <c r="I43" s="27" t="e">
        <f aca="false">I44+I46</f>
        <v>#N/A</v>
      </c>
      <c r="J43" s="28"/>
      <c r="K43" s="27" t="e">
        <f aca="false">K44+K46</f>
        <v>#N/A</v>
      </c>
      <c r="L43" s="27" t="e">
        <f aca="false">L44+L46</f>
        <v>#N/A</v>
      </c>
      <c r="M43" s="27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/>
      <c r="K44" s="27" t="e">
        <f aca="false">NA()</f>
        <v>#N/A</v>
      </c>
      <c r="L44" s="27" t="e">
        <f aca="false">NA()</f>
        <v>#N/A</v>
      </c>
      <c r="M44" s="27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</row>
    <row r="46" customFormat="false" ht="24.75" hidden="fals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/>
      <c r="K46" s="27" t="e">
        <f aca="false">NA()</f>
        <v>#N/A</v>
      </c>
      <c r="L46" s="27" t="e">
        <f aca="false">NA()</f>
        <v>#N/A</v>
      </c>
      <c r="M46" s="27"/>
    </row>
    <row r="47" customFormat="false" ht="38.25" hidden="false" customHeight="true" outlineLevel="0" collapsed="false">
      <c r="A47" s="18" t="s">
        <v>62</v>
      </c>
      <c r="B47" s="19" t="s">
        <v>37</v>
      </c>
      <c r="C47" s="19" t="s">
        <v>23</v>
      </c>
      <c r="D47" s="19" t="s">
        <v>51</v>
      </c>
      <c r="E47" s="19" t="s">
        <v>61</v>
      </c>
      <c r="F47" s="20" t="s">
        <v>63</v>
      </c>
      <c r="G47" s="27" t="n">
        <v>680513.61</v>
      </c>
      <c r="H47" s="27" t="n">
        <v>0</v>
      </c>
      <c r="I47" s="27" t="n">
        <v>0</v>
      </c>
      <c r="J47" s="28"/>
      <c r="K47" s="27" t="n">
        <f aca="false">L47+M47</f>
        <v>680513.61</v>
      </c>
      <c r="L47" s="27" t="n">
        <v>680513.61</v>
      </c>
      <c r="M47" s="27"/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8"/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G55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L55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G56+G58+G60</f>
        <v>#N/A</v>
      </c>
      <c r="H55" s="27" t="e">
        <f aca="false">H56+H58+H60</f>
        <v>#N/A</v>
      </c>
      <c r="I55" s="27" t="e">
        <f aca="false">I56+I58+I60</f>
        <v>#N/A</v>
      </c>
      <c r="J55" s="28"/>
      <c r="K55" s="27" t="n">
        <f aca="false">K56+K58+K60</f>
        <v>2155723</v>
      </c>
      <c r="L55" s="27" t="e">
        <f aca="false">L56+L58+L60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70272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70272</v>
      </c>
      <c r="L58" s="27" t="n">
        <f aca="false">L59</f>
        <v>367237</v>
      </c>
      <c r="M58" s="27"/>
    </row>
    <row r="59" s="79" customFormat="true" ht="31.5" hidden="false" customHeight="true" outlineLevel="0" collapsed="false">
      <c r="A59" s="32" t="s">
        <v>34</v>
      </c>
      <c r="B59" s="33" t="s">
        <v>37</v>
      </c>
      <c r="C59" s="33" t="s">
        <v>25</v>
      </c>
      <c r="D59" s="33" t="s">
        <v>71</v>
      </c>
      <c r="E59" s="77" t="s">
        <v>73</v>
      </c>
      <c r="F59" s="77" t="s">
        <v>35</v>
      </c>
      <c r="G59" s="34" t="n">
        <v>370272</v>
      </c>
      <c r="H59" s="34" t="n">
        <v>369751</v>
      </c>
      <c r="I59" s="34" t="n">
        <v>369751</v>
      </c>
      <c r="J59" s="78"/>
      <c r="K59" s="34" t="n">
        <f aca="false">L59+M59</f>
        <v>370272</v>
      </c>
      <c r="L59" s="34" t="n">
        <v>367237</v>
      </c>
      <c r="M59" s="34" t="n">
        <v>3035</v>
      </c>
    </row>
    <row r="60" customFormat="false" ht="24.75" hidden="false" customHeight="true" outlineLevel="0" collapsed="false">
      <c r="A60" s="18" t="s">
        <v>36</v>
      </c>
      <c r="B60" s="19" t="s">
        <v>37</v>
      </c>
      <c r="C60" s="19" t="s">
        <v>25</v>
      </c>
      <c r="D60" s="19" t="s">
        <v>71</v>
      </c>
      <c r="E60" s="29" t="s">
        <v>73</v>
      </c>
      <c r="F60" s="20" t="s">
        <v>38</v>
      </c>
      <c r="G60" s="27" t="e">
        <f aca="false">NA()</f>
        <v>#N/A</v>
      </c>
      <c r="H60" s="27" t="e">
        <f aca="false">NA()</f>
        <v>#N/A</v>
      </c>
      <c r="I60" s="27" t="e">
        <f aca="false">NA()</f>
        <v>#N/A</v>
      </c>
      <c r="J60" s="28"/>
      <c r="K60" s="27" t="n">
        <f aca="false">K61</f>
        <v>2514</v>
      </c>
      <c r="L60" s="27" t="e">
        <f aca="false">NA()</f>
        <v>#N/A</v>
      </c>
      <c r="M60" s="27"/>
    </row>
    <row r="61" customFormat="false" ht="23.25" hidden="false" customHeight="true" outlineLevel="0" collapsed="false">
      <c r="A61" s="18" t="s">
        <v>39</v>
      </c>
      <c r="B61" s="19" t="s">
        <v>37</v>
      </c>
      <c r="C61" s="19" t="s">
        <v>25</v>
      </c>
      <c r="D61" s="19" t="s">
        <v>71</v>
      </c>
      <c r="E61" s="29" t="s">
        <v>73</v>
      </c>
      <c r="F61" s="29" t="s">
        <v>40</v>
      </c>
      <c r="G61" s="27" t="n">
        <v>2514</v>
      </c>
      <c r="H61" s="27"/>
      <c r="I61" s="27"/>
      <c r="J61" s="28"/>
      <c r="K61" s="27" t="n">
        <f aca="false">L61+M61</f>
        <v>2514</v>
      </c>
      <c r="L61" s="27" t="n">
        <v>2514</v>
      </c>
      <c r="M61" s="27"/>
    </row>
    <row r="62" s="76" customFormat="true" ht="18.75" hidden="false" customHeight="true" outlineLevel="0" collapsed="false">
      <c r="A62" s="70" t="s">
        <v>76</v>
      </c>
      <c r="B62" s="71" t="s">
        <v>37</v>
      </c>
      <c r="C62" s="71" t="s">
        <v>43</v>
      </c>
      <c r="D62" s="71"/>
      <c r="E62" s="71"/>
      <c r="F62" s="72"/>
      <c r="G62" s="74" t="e">
        <f aca="false">G63+G77+G81+G90+G67</f>
        <v>#N/A</v>
      </c>
      <c r="H62" s="74" t="e">
        <f aca="false">H63+H77+H81+H90+H67</f>
        <v>#N/A</v>
      </c>
      <c r="I62" s="74" t="e">
        <f aca="false">I63+I77+I81+I90+I67</f>
        <v>#N/A</v>
      </c>
      <c r="J62" s="75"/>
      <c r="K62" s="74" t="e">
        <f aca="false">K63+K77+K81+K90+K67</f>
        <v>#N/A</v>
      </c>
      <c r="L62" s="74" t="e">
        <f aca="false">L63+L77+L81+L90+L67</f>
        <v>#N/A</v>
      </c>
      <c r="M62" s="27"/>
    </row>
    <row r="63" s="76" customFormat="true" ht="19.5" hidden="false" customHeight="true" outlineLevel="0" collapsed="false">
      <c r="A63" s="70" t="s">
        <v>77</v>
      </c>
      <c r="B63" s="71" t="s">
        <v>37</v>
      </c>
      <c r="C63" s="71" t="s">
        <v>43</v>
      </c>
      <c r="D63" s="71" t="s">
        <v>23</v>
      </c>
      <c r="E63" s="71"/>
      <c r="F63" s="72"/>
      <c r="G63" s="74" t="e">
        <f aca="false">NA()</f>
        <v>#N/A</v>
      </c>
      <c r="H63" s="74" t="e">
        <f aca="false">NA()</f>
        <v>#N/A</v>
      </c>
      <c r="I63" s="74" t="e">
        <f aca="false">NA()</f>
        <v>#N/A</v>
      </c>
      <c r="J63" s="75"/>
      <c r="K63" s="74" t="e">
        <f aca="false">NA()</f>
        <v>#N/A</v>
      </c>
      <c r="L63" s="74" t="e">
        <f aca="false">NA()</f>
        <v>#N/A</v>
      </c>
      <c r="M63" s="30"/>
    </row>
    <row r="64" s="76" customFormat="true" ht="36.75" hidden="false" customHeight="true" outlineLevel="0" collapsed="false">
      <c r="A64" s="18" t="s">
        <v>7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/>
      <c r="G64" s="27" t="e">
        <f aca="false">NA()</f>
        <v>#N/A</v>
      </c>
      <c r="H64" s="27" t="e">
        <f aca="false">NA()</f>
        <v>#N/A</v>
      </c>
      <c r="I64" s="27" t="e">
        <f aca="false">NA()</f>
        <v>#N/A</v>
      </c>
      <c r="J64" s="28"/>
      <c r="K64" s="27" t="e">
        <f aca="false">NA()</f>
        <v>#N/A</v>
      </c>
      <c r="L64" s="27" t="e">
        <f aca="false">NA()</f>
        <v>#N/A</v>
      </c>
      <c r="M64" s="30"/>
    </row>
    <row r="65" s="76" customFormat="true" ht="40.5" hidden="false" customHeight="true" outlineLevel="0" collapsed="false">
      <c r="A65" s="18" t="s">
        <v>56</v>
      </c>
      <c r="B65" s="19" t="s">
        <v>37</v>
      </c>
      <c r="C65" s="19" t="s">
        <v>43</v>
      </c>
      <c r="D65" s="19" t="s">
        <v>23</v>
      </c>
      <c r="E65" s="19" t="s">
        <v>79</v>
      </c>
      <c r="F65" s="20" t="s">
        <v>57</v>
      </c>
      <c r="G65" s="27" t="e">
        <f aca="false">NA()</f>
        <v>#N/A</v>
      </c>
      <c r="H65" s="27" t="e">
        <f aca="false">NA()</f>
        <v>#N/A</v>
      </c>
      <c r="I65" s="27" t="e">
        <f aca="false">NA()</f>
        <v>#N/A</v>
      </c>
      <c r="J65" s="28"/>
      <c r="K65" s="27" t="e">
        <f aca="false">NA()</f>
        <v>#N/A</v>
      </c>
      <c r="L65" s="27" t="e">
        <f aca="false">NA()</f>
        <v>#N/A</v>
      </c>
      <c r="M65" s="30"/>
    </row>
    <row r="66" s="76" customFormat="true" ht="21" hidden="false" customHeight="true" outlineLevel="0" collapsed="false">
      <c r="A66" s="18" t="s">
        <v>58</v>
      </c>
      <c r="B66" s="19" t="s">
        <v>37</v>
      </c>
      <c r="C66" s="19" t="s">
        <v>43</v>
      </c>
      <c r="D66" s="19" t="s">
        <v>23</v>
      </c>
      <c r="E66" s="19" t="s">
        <v>79</v>
      </c>
      <c r="F66" s="20" t="s">
        <v>59</v>
      </c>
      <c r="G66" s="27" t="n">
        <v>35545</v>
      </c>
      <c r="H66" s="27"/>
      <c r="I66" s="27"/>
      <c r="J66" s="31"/>
      <c r="K66" s="27" t="n">
        <f aca="false">L66+M66</f>
        <v>35545</v>
      </c>
      <c r="L66" s="27" t="n">
        <v>35545</v>
      </c>
      <c r="M66" s="30"/>
    </row>
    <row r="67" s="76" customFormat="true" ht="16.5" hidden="false" customHeight="true" outlineLevel="0" collapsed="false">
      <c r="A67" s="70" t="s">
        <v>80</v>
      </c>
      <c r="B67" s="71" t="s">
        <v>37</v>
      </c>
      <c r="C67" s="71" t="s">
        <v>43</v>
      </c>
      <c r="D67" s="71" t="s">
        <v>81</v>
      </c>
      <c r="E67" s="71"/>
      <c r="F67" s="72"/>
      <c r="G67" s="74" t="e">
        <f aca="false">G68+G74+G71</f>
        <v>#N/A</v>
      </c>
      <c r="H67" s="74" t="e">
        <f aca="false">H68+H74+H71</f>
        <v>#N/A</v>
      </c>
      <c r="I67" s="74" t="e">
        <f aca="false">I68+I74+I71</f>
        <v>#N/A</v>
      </c>
      <c r="J67" s="75"/>
      <c r="K67" s="74" t="e">
        <f aca="false">K68+K74+K71</f>
        <v>#N/A</v>
      </c>
      <c r="L67" s="74" t="e">
        <f aca="false">L68+L74+L71</f>
        <v>#N/A</v>
      </c>
      <c r="M67" s="30"/>
    </row>
    <row r="68" s="76" customFormat="true" ht="99" hidden="false" customHeight="true" outlineLevel="0" collapsed="false">
      <c r="A68" s="18" t="s">
        <v>82</v>
      </c>
      <c r="B68" s="19" t="s">
        <v>37</v>
      </c>
      <c r="C68" s="19" t="s">
        <v>43</v>
      </c>
      <c r="D68" s="19" t="s">
        <v>81</v>
      </c>
      <c r="E68" s="19" t="s">
        <v>83</v>
      </c>
      <c r="F68" s="20"/>
      <c r="G68" s="27" t="e">
        <f aca="false">NA()</f>
        <v>#N/A</v>
      </c>
      <c r="H68" s="27" t="e">
        <f aca="false">NA()</f>
        <v>#N/A</v>
      </c>
      <c r="I68" s="27" t="e">
        <f aca="false">NA()</f>
        <v>#N/A</v>
      </c>
      <c r="J68" s="28"/>
      <c r="K68" s="27" t="e">
        <f aca="false">NA()</f>
        <v>#N/A</v>
      </c>
      <c r="L68" s="27" t="e">
        <f aca="false">NA()</f>
        <v>#N/A</v>
      </c>
      <c r="M68" s="30"/>
    </row>
    <row r="69" s="76" customFormat="true" ht="31.5" hidden="false" customHeight="true" outlineLevel="0" collapsed="false">
      <c r="A69" s="18" t="s">
        <v>32</v>
      </c>
      <c r="B69" s="19" t="s">
        <v>37</v>
      </c>
      <c r="C69" s="19" t="s">
        <v>43</v>
      </c>
      <c r="D69" s="19" t="s">
        <v>81</v>
      </c>
      <c r="E69" s="19" t="s">
        <v>83</v>
      </c>
      <c r="F69" s="20" t="s">
        <v>33</v>
      </c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31"/>
      <c r="K69" s="27" t="e">
        <f aca="false">NA()</f>
        <v>#N/A</v>
      </c>
      <c r="L69" s="27" t="e">
        <f aca="false">NA()</f>
        <v>#N/A</v>
      </c>
      <c r="M69" s="30"/>
    </row>
    <row r="70" s="76" customFormat="true" ht="29.25" hidden="false" customHeight="true" outlineLevel="0" collapsed="false">
      <c r="A70" s="18" t="s">
        <v>34</v>
      </c>
      <c r="B70" s="19" t="s">
        <v>37</v>
      </c>
      <c r="C70" s="19" t="s">
        <v>43</v>
      </c>
      <c r="D70" s="19" t="s">
        <v>81</v>
      </c>
      <c r="E70" s="19" t="s">
        <v>83</v>
      </c>
      <c r="F70" s="20" t="s">
        <v>35</v>
      </c>
      <c r="G70" s="27" t="n">
        <v>26185.1</v>
      </c>
      <c r="H70" s="27" t="n">
        <v>26185.1</v>
      </c>
      <c r="I70" s="27" t="n">
        <v>26185.1</v>
      </c>
      <c r="J70" s="31"/>
      <c r="K70" s="27" t="n">
        <f aca="false">L70+M70</f>
        <v>26185.1</v>
      </c>
      <c r="L70" s="27" t="n">
        <v>26185.1</v>
      </c>
      <c r="M70" s="30"/>
    </row>
    <row r="71" s="76" customFormat="true" ht="100.5" hidden="true" customHeight="true" outlineLevel="0" collapsed="false">
      <c r="A71" s="18" t="s">
        <v>84</v>
      </c>
      <c r="B71" s="19" t="s">
        <v>37</v>
      </c>
      <c r="C71" s="19" t="s">
        <v>43</v>
      </c>
      <c r="D71" s="19" t="s">
        <v>81</v>
      </c>
      <c r="E71" s="19"/>
      <c r="F71" s="20"/>
      <c r="G71" s="27" t="e">
        <f aca="false">NA()</f>
        <v>#N/A</v>
      </c>
      <c r="H71" s="27" t="e">
        <f aca="false">NA()</f>
        <v>#N/A</v>
      </c>
      <c r="I71" s="27" t="e">
        <f aca="false">NA()</f>
        <v>#N/A</v>
      </c>
      <c r="J71" s="28"/>
      <c r="K71" s="27" t="e">
        <f aca="false">NA()</f>
        <v>#N/A</v>
      </c>
      <c r="L71" s="27" t="e">
        <f aca="false">NA()</f>
        <v>#N/A</v>
      </c>
      <c r="M71" s="30"/>
    </row>
    <row r="72" s="76" customFormat="true" ht="30" hidden="true" customHeight="true" outlineLevel="0" collapsed="false">
      <c r="A72" s="18" t="s">
        <v>32</v>
      </c>
      <c r="B72" s="19" t="s">
        <v>37</v>
      </c>
      <c r="C72" s="19" t="s">
        <v>43</v>
      </c>
      <c r="D72" s="19" t="s">
        <v>81</v>
      </c>
      <c r="E72" s="19"/>
      <c r="F72" s="20" t="s">
        <v>33</v>
      </c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27.75" hidden="true" customHeight="true" outlineLevel="0" collapsed="false">
      <c r="A73" s="18" t="s">
        <v>34</v>
      </c>
      <c r="B73" s="19" t="s">
        <v>37</v>
      </c>
      <c r="C73" s="19" t="s">
        <v>43</v>
      </c>
      <c r="D73" s="19" t="s">
        <v>81</v>
      </c>
      <c r="E73" s="19"/>
      <c r="F73" s="20" t="s">
        <v>35</v>
      </c>
      <c r="G73" s="27"/>
      <c r="H73" s="27"/>
      <c r="I73" s="27"/>
      <c r="J73" s="31"/>
      <c r="K73" s="27"/>
      <c r="L73" s="27"/>
      <c r="M73" s="30"/>
    </row>
    <row r="74" s="76" customFormat="true" ht="0.75" hidden="true" customHeight="true" outlineLevel="0" collapsed="false">
      <c r="A74" s="18" t="s">
        <v>85</v>
      </c>
      <c r="B74" s="19" t="s">
        <v>37</v>
      </c>
      <c r="C74" s="19" t="s">
        <v>43</v>
      </c>
      <c r="D74" s="19" t="s">
        <v>81</v>
      </c>
      <c r="E74" s="19"/>
      <c r="F74" s="20"/>
      <c r="G74" s="27" t="e">
        <f aca="false">NA()</f>
        <v>#N/A</v>
      </c>
      <c r="H74" s="27" t="e">
        <f aca="false">NA()</f>
        <v>#N/A</v>
      </c>
      <c r="I74" s="27" t="e">
        <f aca="false">NA()</f>
        <v>#N/A</v>
      </c>
      <c r="J74" s="28"/>
      <c r="K74" s="27" t="e">
        <f aca="false">NA()</f>
        <v>#N/A</v>
      </c>
      <c r="L74" s="27" t="e">
        <f aca="false">NA()</f>
        <v>#N/A</v>
      </c>
      <c r="M74" s="30"/>
    </row>
    <row r="75" s="76" customFormat="true" ht="33.75" hidden="true" customHeight="true" outlineLevel="0" collapsed="false">
      <c r="A75" s="18" t="s">
        <v>32</v>
      </c>
      <c r="B75" s="19" t="s">
        <v>37</v>
      </c>
      <c r="C75" s="19" t="s">
        <v>43</v>
      </c>
      <c r="D75" s="19" t="s">
        <v>81</v>
      </c>
      <c r="E75" s="19"/>
      <c r="F75" s="20" t="s">
        <v>33</v>
      </c>
      <c r="G75" s="27" t="e">
        <f aca="false">NA()</f>
        <v>#N/A</v>
      </c>
      <c r="H75" s="27" t="e">
        <f aca="false">NA()</f>
        <v>#N/A</v>
      </c>
      <c r="I75" s="27" t="e">
        <f aca="false">NA()</f>
        <v>#N/A</v>
      </c>
      <c r="J75" s="28"/>
      <c r="K75" s="27" t="e">
        <f aca="false">NA()</f>
        <v>#N/A</v>
      </c>
      <c r="L75" s="27" t="e">
        <f aca="false">NA()</f>
        <v>#N/A</v>
      </c>
      <c r="M75" s="30"/>
    </row>
    <row r="76" s="76" customFormat="true" ht="33.75" hidden="true" customHeight="true" outlineLevel="0" collapsed="false">
      <c r="A76" s="18" t="s">
        <v>34</v>
      </c>
      <c r="B76" s="19" t="s">
        <v>37</v>
      </c>
      <c r="C76" s="19" t="s">
        <v>43</v>
      </c>
      <c r="D76" s="19" t="s">
        <v>81</v>
      </c>
      <c r="E76" s="19"/>
      <c r="F76" s="20" t="s">
        <v>35</v>
      </c>
      <c r="G76" s="27" t="n">
        <v>0</v>
      </c>
      <c r="H76" s="27" t="n">
        <v>0</v>
      </c>
      <c r="I76" s="27" t="n">
        <v>0</v>
      </c>
      <c r="J76" s="31"/>
      <c r="K76" s="27" t="n">
        <v>0</v>
      </c>
      <c r="L76" s="27" t="n">
        <v>0</v>
      </c>
      <c r="M76" s="30"/>
    </row>
    <row r="77" customFormat="false" ht="20.25" hidden="true" customHeight="true" outlineLevel="0" collapsed="false">
      <c r="A77" s="70" t="s">
        <v>86</v>
      </c>
      <c r="B77" s="71" t="s">
        <v>37</v>
      </c>
      <c r="C77" s="71" t="s">
        <v>43</v>
      </c>
      <c r="D77" s="71" t="s">
        <v>87</v>
      </c>
      <c r="E77" s="71"/>
      <c r="F77" s="72"/>
      <c r="G77" s="74" t="e">
        <f aca="false">NA()</f>
        <v>#N/A</v>
      </c>
      <c r="H77" s="74" t="e">
        <f aca="false">NA()</f>
        <v>#N/A</v>
      </c>
      <c r="I77" s="74" t="e">
        <f aca="false">NA()</f>
        <v>#N/A</v>
      </c>
      <c r="J77" s="75"/>
      <c r="K77" s="74" t="e">
        <f aca="false">NA()</f>
        <v>#N/A</v>
      </c>
      <c r="L77" s="74" t="e">
        <f aca="false">NA()</f>
        <v>#N/A</v>
      </c>
      <c r="M77" s="27"/>
    </row>
    <row r="78" customFormat="false" ht="66" hidden="true" customHeight="true" outlineLevel="0" collapsed="false">
      <c r="A78" s="18" t="s">
        <v>88</v>
      </c>
      <c r="B78" s="19" t="s">
        <v>37</v>
      </c>
      <c r="C78" s="19" t="s">
        <v>43</v>
      </c>
      <c r="D78" s="19" t="s">
        <v>87</v>
      </c>
      <c r="E78" s="19"/>
      <c r="F78" s="72"/>
      <c r="G78" s="27" t="e">
        <f aca="false">NA()</f>
        <v>#N/A</v>
      </c>
      <c r="H78" s="27" t="e">
        <f aca="false">NA()</f>
        <v>#N/A</v>
      </c>
      <c r="I78" s="27" t="e">
        <f aca="false">NA()</f>
        <v>#N/A</v>
      </c>
      <c r="J78" s="28"/>
      <c r="K78" s="27" t="e">
        <f aca="false">NA()</f>
        <v>#N/A</v>
      </c>
      <c r="L78" s="27" t="e">
        <f aca="false">NA()</f>
        <v>#N/A</v>
      </c>
      <c r="M78" s="27"/>
    </row>
    <row r="79" customFormat="false" ht="19.5" hidden="true" customHeight="true" outlineLevel="0" collapsed="false">
      <c r="A79" s="18" t="s">
        <v>36</v>
      </c>
      <c r="B79" s="19" t="s">
        <v>37</v>
      </c>
      <c r="C79" s="19" t="s">
        <v>43</v>
      </c>
      <c r="D79" s="19" t="s">
        <v>87</v>
      </c>
      <c r="E79" s="19"/>
      <c r="F79" s="20" t="s">
        <v>38</v>
      </c>
      <c r="G79" s="27" t="e">
        <f aca="false">NA()</f>
        <v>#N/A</v>
      </c>
      <c r="H79" s="27" t="e">
        <f aca="false">NA()</f>
        <v>#N/A</v>
      </c>
      <c r="I79" s="27" t="e">
        <f aca="false">NA()</f>
        <v>#N/A</v>
      </c>
      <c r="J79" s="28"/>
      <c r="K79" s="27" t="e">
        <f aca="false">NA()</f>
        <v>#N/A</v>
      </c>
      <c r="L79" s="27" t="e">
        <f aca="false">NA()</f>
        <v>#N/A</v>
      </c>
      <c r="M79" s="27"/>
    </row>
    <row r="80" customFormat="false" ht="39.75" hidden="true" customHeight="true" outlineLevel="0" collapsed="false">
      <c r="A80" s="18" t="s">
        <v>89</v>
      </c>
      <c r="B80" s="19" t="s">
        <v>37</v>
      </c>
      <c r="C80" s="29" t="s">
        <v>43</v>
      </c>
      <c r="D80" s="29" t="s">
        <v>87</v>
      </c>
      <c r="E80" s="19"/>
      <c r="F80" s="20" t="s">
        <v>90</v>
      </c>
      <c r="G80" s="27" t="n">
        <v>0</v>
      </c>
      <c r="H80" s="27" t="n">
        <v>0</v>
      </c>
      <c r="I80" s="27" t="n">
        <v>0</v>
      </c>
      <c r="J80" s="28"/>
      <c r="K80" s="27" t="n">
        <v>0</v>
      </c>
      <c r="L80" s="27" t="n">
        <v>0</v>
      </c>
      <c r="M80" s="27"/>
    </row>
    <row r="81" s="76" customFormat="true" ht="15.75" hidden="false" customHeight="true" outlineLevel="0" collapsed="false">
      <c r="A81" s="70" t="s">
        <v>91</v>
      </c>
      <c r="B81" s="71" t="s">
        <v>37</v>
      </c>
      <c r="C81" s="80" t="s">
        <v>43</v>
      </c>
      <c r="D81" s="80" t="s">
        <v>71</v>
      </c>
      <c r="E81" s="80"/>
      <c r="F81" s="72"/>
      <c r="G81" s="74" t="e">
        <f aca="false">G82+G87+G86</f>
        <v>#N/A</v>
      </c>
      <c r="H81" s="74" t="e">
        <f aca="false">H82+H87</f>
        <v>#N/A</v>
      </c>
      <c r="I81" s="74" t="e">
        <f aca="false">I82+I87</f>
        <v>#N/A</v>
      </c>
      <c r="J81" s="75"/>
      <c r="K81" s="74" t="e">
        <f aca="false">K82+K87+K85</f>
        <v>#N/A</v>
      </c>
      <c r="L81" s="74" t="e">
        <f aca="false">L82+L87+L86</f>
        <v>#N/A</v>
      </c>
      <c r="M81" s="27"/>
    </row>
    <row r="82" customFormat="false" ht="33.75" hidden="false" customHeight="true" outlineLevel="0" collapsed="false">
      <c r="A82" s="18" t="s">
        <v>92</v>
      </c>
      <c r="B82" s="19" t="s">
        <v>37</v>
      </c>
      <c r="C82" s="19" t="s">
        <v>43</v>
      </c>
      <c r="D82" s="19" t="s">
        <v>71</v>
      </c>
      <c r="E82" s="29" t="s">
        <v>93</v>
      </c>
      <c r="F82" s="20"/>
      <c r="G82" s="27" t="e">
        <f aca="false">NA()</f>
        <v>#N/A</v>
      </c>
      <c r="H82" s="27" t="e">
        <f aca="false">NA()</f>
        <v>#N/A</v>
      </c>
      <c r="I82" s="27" t="e">
        <f aca="false">NA()</f>
        <v>#N/A</v>
      </c>
      <c r="J82" s="28"/>
      <c r="K82" s="27" t="n">
        <f aca="false">K83</f>
        <v>2671233.1</v>
      </c>
      <c r="L82" s="27" t="n">
        <f aca="false">L83</f>
        <v>2633173.1</v>
      </c>
      <c r="M82" s="27"/>
    </row>
    <row r="83" s="76" customFormat="true" ht="30.75" hidden="false" customHeight="true" outlineLevel="0" collapsed="false">
      <c r="A83" s="18" t="s">
        <v>32</v>
      </c>
      <c r="B83" s="19" t="s">
        <v>37</v>
      </c>
      <c r="C83" s="19" t="s">
        <v>43</v>
      </c>
      <c r="D83" s="19" t="s">
        <v>71</v>
      </c>
      <c r="E83" s="29" t="s">
        <v>93</v>
      </c>
      <c r="F83" s="20" t="s">
        <v>33</v>
      </c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n">
        <f aca="false">K84</f>
        <v>2671233.1</v>
      </c>
      <c r="L83" s="27" t="n">
        <f aca="false">L84</f>
        <v>2633173.1</v>
      </c>
      <c r="M83" s="27"/>
    </row>
    <row r="84" s="82" customFormat="true" ht="33" hidden="false" customHeight="true" outlineLevel="0" collapsed="false">
      <c r="A84" s="32" t="s">
        <v>34</v>
      </c>
      <c r="B84" s="33" t="s">
        <v>37</v>
      </c>
      <c r="C84" s="33" t="s">
        <v>43</v>
      </c>
      <c r="D84" s="33" t="s">
        <v>71</v>
      </c>
      <c r="E84" s="77" t="s">
        <v>93</v>
      </c>
      <c r="F84" s="81" t="s">
        <v>35</v>
      </c>
      <c r="G84" s="34" t="n">
        <v>2671233.1</v>
      </c>
      <c r="H84" s="34" t="n">
        <f aca="false">-744315+1780655</f>
        <v>1036340</v>
      </c>
      <c r="I84" s="34" t="n">
        <f aca="false">-841230+2012500</f>
        <v>1171270</v>
      </c>
      <c r="J84" s="78"/>
      <c r="K84" s="34" t="n">
        <f aca="false">L84+M84</f>
        <v>2671233.1</v>
      </c>
      <c r="L84" s="34" t="n">
        <v>2633173.1</v>
      </c>
      <c r="M84" s="34" t="n">
        <f aca="false">14800+23260</f>
        <v>38060</v>
      </c>
    </row>
    <row r="85" customFormat="false" ht="15" hidden="false" customHeight="false" outlineLevel="0" collapsed="false">
      <c r="A85" s="18" t="s">
        <v>36</v>
      </c>
      <c r="B85" s="19" t="s">
        <v>37</v>
      </c>
      <c r="C85" s="29" t="s">
        <v>43</v>
      </c>
      <c r="D85" s="29" t="s">
        <v>71</v>
      </c>
      <c r="E85" s="29" t="s">
        <v>93</v>
      </c>
      <c r="F85" s="20" t="s">
        <v>38</v>
      </c>
      <c r="G85" s="27" t="n">
        <f aca="false">G86</f>
        <v>175000</v>
      </c>
      <c r="H85" s="27" t="n">
        <f aca="false">H86</f>
        <v>0</v>
      </c>
      <c r="I85" s="27" t="n">
        <f aca="false">I86</f>
        <v>0</v>
      </c>
      <c r="J85" s="28"/>
      <c r="K85" s="27" t="n">
        <f aca="false">K86</f>
        <v>175000</v>
      </c>
      <c r="L85" s="27" t="n">
        <f aca="false">L86</f>
        <v>100000</v>
      </c>
      <c r="M85" s="27"/>
    </row>
    <row r="86" s="79" customFormat="true" ht="15" hidden="false" customHeight="false" outlineLevel="0" collapsed="false">
      <c r="A86" s="32" t="s">
        <v>39</v>
      </c>
      <c r="B86" s="33" t="s">
        <v>37</v>
      </c>
      <c r="C86" s="77" t="s">
        <v>43</v>
      </c>
      <c r="D86" s="77" t="s">
        <v>71</v>
      </c>
      <c r="E86" s="77" t="s">
        <v>93</v>
      </c>
      <c r="F86" s="81" t="s">
        <v>40</v>
      </c>
      <c r="G86" s="34" t="n">
        <v>175000</v>
      </c>
      <c r="H86" s="34" t="n">
        <v>0</v>
      </c>
      <c r="I86" s="34" t="n">
        <v>0</v>
      </c>
      <c r="J86" s="78"/>
      <c r="K86" s="34" t="n">
        <f aca="false">L86+M86</f>
        <v>175000</v>
      </c>
      <c r="L86" s="34" t="n">
        <v>100000</v>
      </c>
      <c r="M86" s="34" t="n">
        <v>75000</v>
      </c>
    </row>
    <row r="87" customFormat="false" ht="33" hidden="false" customHeight="true" outlineLevel="0" collapsed="false">
      <c r="A87" s="18" t="s">
        <v>94</v>
      </c>
      <c r="B87" s="19" t="s">
        <v>37</v>
      </c>
      <c r="C87" s="29" t="s">
        <v>43</v>
      </c>
      <c r="D87" s="29" t="s">
        <v>71</v>
      </c>
      <c r="E87" s="29" t="s">
        <v>95</v>
      </c>
      <c r="F87" s="20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30.75" hidden="false" customHeight="true" outlineLevel="0" collapsed="false">
      <c r="A88" s="18" t="s">
        <v>32</v>
      </c>
      <c r="B88" s="19" t="s">
        <v>37</v>
      </c>
      <c r="C88" s="29" t="s">
        <v>43</v>
      </c>
      <c r="D88" s="29" t="s">
        <v>71</v>
      </c>
      <c r="E88" s="29" t="s">
        <v>95</v>
      </c>
      <c r="F88" s="20" t="s">
        <v>33</v>
      </c>
      <c r="G88" s="27" t="n">
        <f aca="false">G89</f>
        <v>5033525.9</v>
      </c>
      <c r="H88" s="27" t="n">
        <f aca="false">H89</f>
        <v>0</v>
      </c>
      <c r="I88" s="27" t="n">
        <f aca="false">I89</f>
        <v>0</v>
      </c>
      <c r="J88" s="28"/>
      <c r="K88" s="27" t="n">
        <f aca="false">K89</f>
        <v>5033525.9</v>
      </c>
      <c r="L88" s="27" t="n">
        <f aca="false">L89</f>
        <v>5033525.9</v>
      </c>
      <c r="M88" s="27"/>
    </row>
    <row r="89" customFormat="false" ht="32.25" hidden="false" customHeight="true" outlineLevel="0" collapsed="false">
      <c r="A89" s="18" t="s">
        <v>34</v>
      </c>
      <c r="B89" s="19" t="s">
        <v>37</v>
      </c>
      <c r="C89" s="29" t="s">
        <v>43</v>
      </c>
      <c r="D89" s="29" t="s">
        <v>71</v>
      </c>
      <c r="E89" s="29" t="s">
        <v>95</v>
      </c>
      <c r="F89" s="20" t="s">
        <v>35</v>
      </c>
      <c r="G89" s="27" t="n">
        <v>5033525.9</v>
      </c>
      <c r="H89" s="27" t="n">
        <v>0</v>
      </c>
      <c r="I89" s="27" t="n">
        <v>0</v>
      </c>
      <c r="J89" s="28"/>
      <c r="K89" s="27" t="n">
        <f aca="false">L89+M89</f>
        <v>5033525.9</v>
      </c>
      <c r="L89" s="27" t="n">
        <v>5033525.9</v>
      </c>
      <c r="M89" s="27"/>
    </row>
    <row r="90" customFormat="false" ht="13.5" hidden="false" customHeight="true" outlineLevel="0" collapsed="false">
      <c r="A90" s="70" t="s">
        <v>96</v>
      </c>
      <c r="B90" s="71" t="s">
        <v>37</v>
      </c>
      <c r="C90" s="80" t="s">
        <v>43</v>
      </c>
      <c r="D90" s="80" t="s">
        <v>97</v>
      </c>
      <c r="E90" s="80"/>
      <c r="F90" s="72"/>
      <c r="G90" s="74" t="e">
        <f aca="false">G91+G94</f>
        <v>#N/A</v>
      </c>
      <c r="H90" s="74" t="e">
        <f aca="false">H91+H94</f>
        <v>#N/A</v>
      </c>
      <c r="I90" s="74" t="e">
        <f aca="false">I91+I94</f>
        <v>#N/A</v>
      </c>
      <c r="J90" s="75"/>
      <c r="K90" s="74" t="e">
        <f aca="false">K91+K94</f>
        <v>#N/A</v>
      </c>
      <c r="L90" s="74" t="e">
        <f aca="false">L91+L94</f>
        <v>#N/A</v>
      </c>
      <c r="M90" s="27"/>
    </row>
    <row r="91" customFormat="false" ht="45" hidden="false" customHeight="false" outlineLevel="0" collapsed="false">
      <c r="A91" s="18" t="s">
        <v>98</v>
      </c>
      <c r="B91" s="19" t="s">
        <v>37</v>
      </c>
      <c r="C91" s="29" t="s">
        <v>43</v>
      </c>
      <c r="D91" s="29" t="s">
        <v>97</v>
      </c>
      <c r="E91" s="29" t="s">
        <v>99</v>
      </c>
      <c r="F91" s="29"/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71.25" hidden="false" customHeight="true" outlineLevel="0" collapsed="false">
      <c r="A92" s="18" t="s">
        <v>28</v>
      </c>
      <c r="B92" s="19" t="s">
        <v>37</v>
      </c>
      <c r="C92" s="29" t="s">
        <v>43</v>
      </c>
      <c r="D92" s="29" t="s">
        <v>97</v>
      </c>
      <c r="E92" s="29" t="s">
        <v>99</v>
      </c>
      <c r="F92" s="29" t="s">
        <v>29</v>
      </c>
      <c r="G92" s="27" t="e">
        <f aca="false">NA()</f>
        <v>#N/A</v>
      </c>
      <c r="H92" s="27" t="e">
        <f aca="false">NA()</f>
        <v>#N/A</v>
      </c>
      <c r="I92" s="27" t="e">
        <f aca="false">NA()</f>
        <v>#N/A</v>
      </c>
      <c r="J92" s="28"/>
      <c r="K92" s="27" t="e">
        <f aca="false">NA()</f>
        <v>#N/A</v>
      </c>
      <c r="L92" s="27" t="e">
        <f aca="false">NA()</f>
        <v>#N/A</v>
      </c>
      <c r="M92" s="27"/>
    </row>
    <row r="93" customFormat="false" ht="31.5" hidden="false" customHeight="true" outlineLevel="0" collapsed="false">
      <c r="A93" s="18" t="s">
        <v>30</v>
      </c>
      <c r="B93" s="19" t="s">
        <v>37</v>
      </c>
      <c r="C93" s="29" t="s">
        <v>43</v>
      </c>
      <c r="D93" s="29" t="s">
        <v>97</v>
      </c>
      <c r="E93" s="29" t="s">
        <v>99</v>
      </c>
      <c r="F93" s="29" t="s">
        <v>31</v>
      </c>
      <c r="G93" s="27" t="n">
        <v>163029</v>
      </c>
      <c r="H93" s="27" t="n">
        <v>163029</v>
      </c>
      <c r="I93" s="27" t="n">
        <v>163029</v>
      </c>
      <c r="J93" s="28"/>
      <c r="K93" s="27" t="n">
        <f aca="false">L93+M93</f>
        <v>163029</v>
      </c>
      <c r="L93" s="27" t="n">
        <v>163029</v>
      </c>
      <c r="M93" s="27"/>
    </row>
    <row r="94" customFormat="false" ht="24" hidden="false" customHeight="true" outlineLevel="0" collapsed="false">
      <c r="A94" s="18" t="s">
        <v>100</v>
      </c>
      <c r="B94" s="19" t="s">
        <v>37</v>
      </c>
      <c r="C94" s="29" t="s">
        <v>43</v>
      </c>
      <c r="D94" s="29" t="s">
        <v>97</v>
      </c>
      <c r="E94" s="19" t="s">
        <v>101</v>
      </c>
      <c r="F94" s="29"/>
      <c r="G94" s="27" t="e">
        <f aca="false">NA()</f>
        <v>#N/A</v>
      </c>
      <c r="H94" s="27" t="e">
        <f aca="false">NA()</f>
        <v>#N/A</v>
      </c>
      <c r="I94" s="27" t="e">
        <f aca="false">NA()</f>
        <v>#N/A</v>
      </c>
      <c r="J94" s="28"/>
      <c r="K94" s="27" t="e">
        <f aca="false">NA()</f>
        <v>#N/A</v>
      </c>
      <c r="L94" s="27" t="e">
        <f aca="false">NA()</f>
        <v>#N/A</v>
      </c>
      <c r="M94" s="27"/>
    </row>
    <row r="95" customFormat="false" ht="32.25" hidden="false" customHeight="true" outlineLevel="0" collapsed="false">
      <c r="A95" s="18" t="s">
        <v>32</v>
      </c>
      <c r="B95" s="19" t="s">
        <v>37</v>
      </c>
      <c r="C95" s="29" t="s">
        <v>43</v>
      </c>
      <c r="D95" s="29" t="s">
        <v>97</v>
      </c>
      <c r="E95" s="19" t="s">
        <v>101</v>
      </c>
      <c r="F95" s="29" t="s">
        <v>33</v>
      </c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1.5" hidden="false" customHeight="true" outlineLevel="0" collapsed="false">
      <c r="A96" s="18" t="s">
        <v>102</v>
      </c>
      <c r="B96" s="19" t="s">
        <v>37</v>
      </c>
      <c r="C96" s="29" t="s">
        <v>43</v>
      </c>
      <c r="D96" s="29" t="s">
        <v>97</v>
      </c>
      <c r="E96" s="19" t="s">
        <v>101</v>
      </c>
      <c r="F96" s="29" t="s">
        <v>35</v>
      </c>
      <c r="G96" s="27" t="n">
        <v>100000</v>
      </c>
      <c r="H96" s="27" t="n">
        <v>0</v>
      </c>
      <c r="I96" s="27" t="n">
        <v>0</v>
      </c>
      <c r="J96" s="28"/>
      <c r="K96" s="27" t="n">
        <f aca="false">L96+M96</f>
        <v>100000</v>
      </c>
      <c r="L96" s="27" t="n">
        <v>100000</v>
      </c>
      <c r="M96" s="28"/>
    </row>
    <row r="97" customFormat="false" ht="21" hidden="false" customHeight="true" outlineLevel="0" collapsed="false">
      <c r="A97" s="70" t="s">
        <v>103</v>
      </c>
      <c r="B97" s="71" t="s">
        <v>37</v>
      </c>
      <c r="C97" s="80" t="s">
        <v>81</v>
      </c>
      <c r="D97" s="71"/>
      <c r="E97" s="71"/>
      <c r="F97" s="72"/>
      <c r="G97" s="74" t="e">
        <f aca="false">NA()</f>
        <v>#N/A</v>
      </c>
      <c r="H97" s="74" t="e">
        <f aca="false">NA()</f>
        <v>#N/A</v>
      </c>
      <c r="I97" s="74" t="e">
        <f aca="false">NA()</f>
        <v>#N/A</v>
      </c>
      <c r="J97" s="74" t="e">
        <f aca="false">NA()</f>
        <v>#N/A</v>
      </c>
      <c r="K97" s="74" t="e">
        <f aca="false">NA()</f>
        <v>#N/A</v>
      </c>
      <c r="L97" s="74" t="e">
        <f aca="false">NA()</f>
        <v>#N/A</v>
      </c>
      <c r="M97" s="27"/>
    </row>
    <row r="98" customFormat="false" ht="21" hidden="false" customHeight="true" outlineLevel="0" collapsed="false">
      <c r="A98" s="70" t="s">
        <v>104</v>
      </c>
      <c r="B98" s="71" t="s">
        <v>37</v>
      </c>
      <c r="C98" s="80" t="s">
        <v>81</v>
      </c>
      <c r="D98" s="71" t="s">
        <v>23</v>
      </c>
      <c r="E98" s="71"/>
      <c r="F98" s="72"/>
      <c r="G98" s="74" t="e">
        <f aca="false">G99+G102+G105</f>
        <v>#N/A</v>
      </c>
      <c r="H98" s="74" t="e">
        <f aca="false">H99+H102+H105</f>
        <v>#N/A</v>
      </c>
      <c r="I98" s="74" t="e">
        <f aca="false">I99+I102+I105</f>
        <v>#N/A</v>
      </c>
      <c r="J98" s="75"/>
      <c r="K98" s="74" t="e">
        <f aca="false">K99+K102+K105</f>
        <v>#N/A</v>
      </c>
      <c r="L98" s="74" t="e">
        <f aca="false">L99+L102+L105</f>
        <v>#N/A</v>
      </c>
      <c r="M98" s="27"/>
    </row>
    <row r="99" customFormat="false" ht="48.75" hidden="false" customHeight="true" outlineLevel="0" collapsed="false">
      <c r="A99" s="18" t="s">
        <v>105</v>
      </c>
      <c r="B99" s="19" t="s">
        <v>37</v>
      </c>
      <c r="C99" s="29" t="s">
        <v>81</v>
      </c>
      <c r="D99" s="19" t="s">
        <v>23</v>
      </c>
      <c r="E99" s="19" t="s">
        <v>106</v>
      </c>
      <c r="F99" s="20"/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customFormat="false" ht="36.75" hidden="false" customHeight="true" outlineLevel="0" collapsed="false">
      <c r="A100" s="18" t="s">
        <v>32</v>
      </c>
      <c r="B100" s="19" t="s">
        <v>37</v>
      </c>
      <c r="C100" s="29" t="s">
        <v>81</v>
      </c>
      <c r="D100" s="19" t="s">
        <v>23</v>
      </c>
      <c r="E100" s="19" t="s">
        <v>106</v>
      </c>
      <c r="F100" s="20" t="s">
        <v>33</v>
      </c>
      <c r="G100" s="27" t="e">
        <f aca="false">NA()</f>
        <v>#N/A</v>
      </c>
      <c r="H100" s="27" t="e">
        <f aca="false">NA()</f>
        <v>#N/A</v>
      </c>
      <c r="I100" s="27" t="e">
        <f aca="false">NA()</f>
        <v>#N/A</v>
      </c>
      <c r="J100" s="28"/>
      <c r="K100" s="27" t="e">
        <f aca="false">NA()</f>
        <v>#N/A</v>
      </c>
      <c r="L100" s="27" t="e">
        <f aca="false">NA()</f>
        <v>#N/A</v>
      </c>
      <c r="M100" s="27"/>
    </row>
    <row r="101" customFormat="false" ht="32.25" hidden="false" customHeight="true" outlineLevel="0" collapsed="false">
      <c r="A101" s="18" t="s">
        <v>34</v>
      </c>
      <c r="B101" s="19" t="s">
        <v>37</v>
      </c>
      <c r="C101" s="29" t="s">
        <v>81</v>
      </c>
      <c r="D101" s="19" t="s">
        <v>23</v>
      </c>
      <c r="E101" s="19" t="s">
        <v>106</v>
      </c>
      <c r="F101" s="20" t="s">
        <v>35</v>
      </c>
      <c r="G101" s="27" t="n">
        <v>836960</v>
      </c>
      <c r="H101" s="27"/>
      <c r="I101" s="27"/>
      <c r="J101" s="28"/>
      <c r="K101" s="27" t="n">
        <f aca="false">L101+M101</f>
        <v>836960</v>
      </c>
      <c r="L101" s="27" t="n">
        <v>836960</v>
      </c>
      <c r="M101" s="27"/>
    </row>
    <row r="102" customFormat="false" ht="20.25" hidden="false" customHeight="true" outlineLevel="0" collapsed="false">
      <c r="A102" s="18" t="s">
        <v>107</v>
      </c>
      <c r="B102" s="19" t="s">
        <v>37</v>
      </c>
      <c r="C102" s="29" t="s">
        <v>81</v>
      </c>
      <c r="D102" s="19" t="s">
        <v>23</v>
      </c>
      <c r="E102" s="19" t="s">
        <v>108</v>
      </c>
      <c r="F102" s="20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  <c r="J102" s="28"/>
      <c r="K102" s="27" t="e">
        <f aca="false">NA()</f>
        <v>#N/A</v>
      </c>
      <c r="L102" s="27" t="e">
        <f aca="false">NA()</f>
        <v>#N/A</v>
      </c>
      <c r="M102" s="27"/>
    </row>
    <row r="103" customFormat="false" ht="33.75" hidden="false" customHeight="true" outlineLevel="0" collapsed="false">
      <c r="A103" s="18" t="s">
        <v>32</v>
      </c>
      <c r="B103" s="19" t="s">
        <v>37</v>
      </c>
      <c r="C103" s="29" t="s">
        <v>81</v>
      </c>
      <c r="D103" s="19" t="s">
        <v>23</v>
      </c>
      <c r="E103" s="19" t="s">
        <v>108</v>
      </c>
      <c r="F103" s="20" t="s">
        <v>33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  <c r="J103" s="28"/>
      <c r="K103" s="27" t="e">
        <f aca="false">NA()</f>
        <v>#N/A</v>
      </c>
      <c r="L103" s="27" t="e">
        <f aca="false">NA()</f>
        <v>#N/A</v>
      </c>
      <c r="M103" s="27"/>
    </row>
    <row r="104" customFormat="false" ht="36.75" hidden="false" customHeight="true" outlineLevel="0" collapsed="false">
      <c r="A104" s="18" t="s">
        <v>34</v>
      </c>
      <c r="B104" s="19" t="s">
        <v>37</v>
      </c>
      <c r="C104" s="29" t="s">
        <v>81</v>
      </c>
      <c r="D104" s="19" t="s">
        <v>23</v>
      </c>
      <c r="E104" s="19" t="s">
        <v>108</v>
      </c>
      <c r="F104" s="20" t="s">
        <v>35</v>
      </c>
      <c r="G104" s="27" t="n">
        <v>88689</v>
      </c>
      <c r="H104" s="27"/>
      <c r="I104" s="27"/>
      <c r="J104" s="28"/>
      <c r="K104" s="27" t="n">
        <f aca="false">L104+M104</f>
        <v>88689</v>
      </c>
      <c r="L104" s="27" t="n">
        <v>88689</v>
      </c>
      <c r="M104" s="27"/>
    </row>
    <row r="105" customFormat="false" ht="36.75" hidden="false" customHeight="true" outlineLevel="0" collapsed="false">
      <c r="A105" s="18" t="s">
        <v>109</v>
      </c>
      <c r="B105" s="19" t="s">
        <v>37</v>
      </c>
      <c r="C105" s="29" t="s">
        <v>81</v>
      </c>
      <c r="D105" s="19" t="s">
        <v>23</v>
      </c>
      <c r="E105" s="19" t="s">
        <v>329</v>
      </c>
      <c r="F105" s="20"/>
      <c r="G105" s="27" t="n">
        <f aca="false">G106</f>
        <v>0</v>
      </c>
      <c r="H105" s="27" t="e">
        <f aca="false">NA()</f>
        <v>#N/A</v>
      </c>
      <c r="I105" s="27" t="e">
        <f aca="false">NA()</f>
        <v>#N/A</v>
      </c>
      <c r="J105" s="28"/>
      <c r="K105" s="27" t="e">
        <f aca="false">NA()</f>
        <v>#N/A</v>
      </c>
      <c r="L105" s="27" t="n">
        <f aca="false">L106</f>
        <v>0</v>
      </c>
      <c r="M105" s="27"/>
    </row>
    <row r="106" customFormat="false" ht="36.75" hidden="false" customHeight="true" outlineLevel="0" collapsed="false">
      <c r="A106" s="21" t="s">
        <v>111</v>
      </c>
      <c r="B106" s="19" t="s">
        <v>37</v>
      </c>
      <c r="C106" s="29" t="s">
        <v>81</v>
      </c>
      <c r="D106" s="19" t="s">
        <v>23</v>
      </c>
      <c r="E106" s="19" t="s">
        <v>329</v>
      </c>
      <c r="F106" s="20" t="s">
        <v>112</v>
      </c>
      <c r="G106" s="27" t="n">
        <f aca="false">G107</f>
        <v>0</v>
      </c>
      <c r="H106" s="27" t="e">
        <f aca="false">NA()</f>
        <v>#N/A</v>
      </c>
      <c r="I106" s="27" t="e">
        <f aca="false">NA()</f>
        <v>#N/A</v>
      </c>
      <c r="J106" s="28"/>
      <c r="K106" s="27" t="e">
        <f aca="false">NA()</f>
        <v>#N/A</v>
      </c>
      <c r="L106" s="27" t="n">
        <f aca="false">L107</f>
        <v>0</v>
      </c>
      <c r="M106" s="27"/>
    </row>
    <row r="107" customFormat="false" ht="21" hidden="false" customHeight="true" outlineLevel="0" collapsed="false">
      <c r="A107" s="21" t="s">
        <v>113</v>
      </c>
      <c r="B107" s="19" t="s">
        <v>37</v>
      </c>
      <c r="C107" s="29" t="s">
        <v>81</v>
      </c>
      <c r="D107" s="19" t="s">
        <v>23</v>
      </c>
      <c r="E107" s="19" t="s">
        <v>329</v>
      </c>
      <c r="F107" s="20" t="s">
        <v>114</v>
      </c>
      <c r="G107" s="27"/>
      <c r="H107" s="27" t="n">
        <v>14598</v>
      </c>
      <c r="I107" s="27"/>
      <c r="J107" s="28"/>
      <c r="K107" s="27"/>
      <c r="L107" s="27"/>
      <c r="M107" s="27"/>
    </row>
    <row r="108" customFormat="false" ht="18" hidden="false" customHeight="true" outlineLevel="0" collapsed="false">
      <c r="A108" s="70" t="s">
        <v>115</v>
      </c>
      <c r="B108" s="71" t="s">
        <v>37</v>
      </c>
      <c r="C108" s="80" t="s">
        <v>81</v>
      </c>
      <c r="D108" s="80" t="s">
        <v>65</v>
      </c>
      <c r="E108" s="80"/>
      <c r="F108" s="72"/>
      <c r="G108" s="74" t="e">
        <f aca="false">G109+G112+G115+G118</f>
        <v>#N/A</v>
      </c>
      <c r="H108" s="74" t="e">
        <f aca="false">H109+H112+H115+H118</f>
        <v>#N/A</v>
      </c>
      <c r="I108" s="74" t="e">
        <f aca="false">I109+I112+I115+I118</f>
        <v>#N/A</v>
      </c>
      <c r="J108" s="75"/>
      <c r="K108" s="74" t="e">
        <f aca="false">K109+K112+K115+K118</f>
        <v>#N/A</v>
      </c>
      <c r="L108" s="74" t="e">
        <f aca="false">L109+L112+L115+L118</f>
        <v>#N/A</v>
      </c>
      <c r="M108" s="74"/>
    </row>
    <row r="109" customFormat="false" ht="15.75" hidden="false" customHeight="true" outlineLevel="0" collapsed="false">
      <c r="A109" s="18" t="s">
        <v>116</v>
      </c>
      <c r="B109" s="19" t="s">
        <v>37</v>
      </c>
      <c r="C109" s="19" t="s">
        <v>81</v>
      </c>
      <c r="D109" s="19" t="s">
        <v>65</v>
      </c>
      <c r="E109" s="19" t="s">
        <v>117</v>
      </c>
      <c r="F109" s="20"/>
      <c r="G109" s="27" t="e">
        <f aca="false">NA()</f>
        <v>#N/A</v>
      </c>
      <c r="H109" s="27" t="e">
        <f aca="false">NA()</f>
        <v>#N/A</v>
      </c>
      <c r="I109" s="27" t="e">
        <f aca="false">NA()</f>
        <v>#N/A</v>
      </c>
      <c r="J109" s="28"/>
      <c r="K109" s="27" t="e">
        <f aca="false">NA()</f>
        <v>#N/A</v>
      </c>
      <c r="L109" s="27" t="e">
        <f aca="false">NA()</f>
        <v>#N/A</v>
      </c>
      <c r="M109" s="27"/>
    </row>
    <row r="110" s="76" customFormat="true" ht="19.5" hidden="false" customHeight="true" outlineLevel="0" collapsed="false">
      <c r="A110" s="18" t="s">
        <v>36</v>
      </c>
      <c r="B110" s="19" t="s">
        <v>37</v>
      </c>
      <c r="C110" s="19" t="s">
        <v>81</v>
      </c>
      <c r="D110" s="19" t="s">
        <v>65</v>
      </c>
      <c r="E110" s="19" t="s">
        <v>117</v>
      </c>
      <c r="F110" s="20" t="s">
        <v>38</v>
      </c>
      <c r="G110" s="27" t="e">
        <f aca="false">NA()</f>
        <v>#N/A</v>
      </c>
      <c r="H110" s="27" t="e">
        <f aca="false">NA()</f>
        <v>#N/A</v>
      </c>
      <c r="I110" s="27" t="e">
        <f aca="false">NA()</f>
        <v>#N/A</v>
      </c>
      <c r="J110" s="28"/>
      <c r="K110" s="27" t="e">
        <f aca="false">NA()</f>
        <v>#N/A</v>
      </c>
      <c r="L110" s="27" t="e">
        <f aca="false">NA()</f>
        <v>#N/A</v>
      </c>
      <c r="M110" s="27"/>
    </row>
    <row r="111" s="79" customFormat="true" ht="52.5" hidden="false" customHeight="true" outlineLevel="0" collapsed="false">
      <c r="A111" s="32" t="s">
        <v>118</v>
      </c>
      <c r="B111" s="33" t="s">
        <v>37</v>
      </c>
      <c r="C111" s="33" t="s">
        <v>81</v>
      </c>
      <c r="D111" s="33" t="s">
        <v>65</v>
      </c>
      <c r="E111" s="33" t="s">
        <v>117</v>
      </c>
      <c r="F111" s="81" t="s">
        <v>90</v>
      </c>
      <c r="G111" s="34" t="n">
        <v>1200000</v>
      </c>
      <c r="H111" s="34" t="n">
        <f aca="false">1200000</f>
        <v>1200000</v>
      </c>
      <c r="I111" s="34" t="n">
        <f aca="false">1200000</f>
        <v>1200000</v>
      </c>
      <c r="J111" s="78"/>
      <c r="K111" s="34" t="n">
        <f aca="false">L111+M111</f>
        <v>1200000</v>
      </c>
      <c r="L111" s="34" t="n">
        <v>1000000</v>
      </c>
      <c r="M111" s="34" t="n">
        <v>200000</v>
      </c>
    </row>
    <row r="112" customFormat="false" ht="34.5" hidden="false" customHeight="true" outlineLevel="0" collapsed="false">
      <c r="A112" s="21" t="s">
        <v>119</v>
      </c>
      <c r="B112" s="19" t="s">
        <v>37</v>
      </c>
      <c r="C112" s="29" t="s">
        <v>81</v>
      </c>
      <c r="D112" s="29" t="s">
        <v>65</v>
      </c>
      <c r="E112" s="29" t="s">
        <v>120</v>
      </c>
      <c r="F112" s="29"/>
      <c r="G112" s="27" t="n">
        <f aca="false">G113</f>
        <v>79151</v>
      </c>
      <c r="H112" s="27" t="e">
        <f aca="false">NA()</f>
        <v>#N/A</v>
      </c>
      <c r="I112" s="27" t="e">
        <f aca="false">NA()</f>
        <v>#N/A</v>
      </c>
      <c r="J112" s="28"/>
      <c r="K112" s="27" t="e">
        <f aca="false">NA()</f>
        <v>#N/A</v>
      </c>
      <c r="L112" s="27" t="n">
        <f aca="false">L113</f>
        <v>79151</v>
      </c>
      <c r="M112" s="27"/>
    </row>
    <row r="113" customFormat="false" ht="33.75" hidden="false" customHeight="true" outlineLevel="0" collapsed="false">
      <c r="A113" s="21" t="s">
        <v>111</v>
      </c>
      <c r="B113" s="19" t="s">
        <v>37</v>
      </c>
      <c r="C113" s="29" t="s">
        <v>81</v>
      </c>
      <c r="D113" s="29" t="s">
        <v>65</v>
      </c>
      <c r="E113" s="29" t="s">
        <v>120</v>
      </c>
      <c r="F113" s="29" t="s">
        <v>112</v>
      </c>
      <c r="G113" s="27" t="n">
        <f aca="false">G114</f>
        <v>79151</v>
      </c>
      <c r="H113" s="27" t="e">
        <f aca="false">NA()</f>
        <v>#N/A</v>
      </c>
      <c r="I113" s="27" t="e">
        <f aca="false">NA()</f>
        <v>#N/A</v>
      </c>
      <c r="J113" s="28"/>
      <c r="K113" s="27" t="e">
        <f aca="false">NA()</f>
        <v>#N/A</v>
      </c>
      <c r="L113" s="27" t="n">
        <f aca="false">L114</f>
        <v>79151</v>
      </c>
      <c r="M113" s="27"/>
    </row>
    <row r="114" customFormat="false" ht="19.5" hidden="false" customHeight="true" outlineLevel="0" collapsed="false">
      <c r="A114" s="21" t="s">
        <v>113</v>
      </c>
      <c r="B114" s="19" t="s">
        <v>37</v>
      </c>
      <c r="C114" s="29" t="s">
        <v>81</v>
      </c>
      <c r="D114" s="29" t="s">
        <v>65</v>
      </c>
      <c r="E114" s="29" t="s">
        <v>120</v>
      </c>
      <c r="F114" s="29" t="s">
        <v>114</v>
      </c>
      <c r="G114" s="27" t="n">
        <v>79151</v>
      </c>
      <c r="H114" s="27"/>
      <c r="I114" s="27"/>
      <c r="J114" s="28"/>
      <c r="K114" s="27" t="n">
        <f aca="false">L114+M114</f>
        <v>79151</v>
      </c>
      <c r="L114" s="27" t="n">
        <v>79151</v>
      </c>
      <c r="M114" s="27"/>
    </row>
    <row r="115" customFormat="false" ht="19.5" hidden="false" customHeight="true" outlineLevel="0" collapsed="false">
      <c r="A115" s="21" t="s">
        <v>121</v>
      </c>
      <c r="B115" s="19" t="s">
        <v>37</v>
      </c>
      <c r="C115" s="29" t="s">
        <v>81</v>
      </c>
      <c r="D115" s="29" t="s">
        <v>65</v>
      </c>
      <c r="E115" s="29" t="s">
        <v>122</v>
      </c>
      <c r="F115" s="29"/>
      <c r="G115" s="27" t="e">
        <f aca="false">NA()</f>
        <v>#N/A</v>
      </c>
      <c r="H115" s="27" t="e">
        <f aca="false">NA()</f>
        <v>#N/A</v>
      </c>
      <c r="I115" s="27" t="e">
        <f aca="false">NA()</f>
        <v>#N/A</v>
      </c>
      <c r="J115" s="28"/>
      <c r="K115" s="27" t="e">
        <f aca="false">NA()</f>
        <v>#N/A</v>
      </c>
      <c r="L115" s="27" t="e">
        <f aca="false">NA()</f>
        <v>#N/A</v>
      </c>
      <c r="M115" s="27"/>
    </row>
    <row r="116" customFormat="false" ht="34.5" hidden="false" customHeight="true" outlineLevel="0" collapsed="false">
      <c r="A116" s="21" t="s">
        <v>32</v>
      </c>
      <c r="B116" s="19" t="s">
        <v>37</v>
      </c>
      <c r="C116" s="29" t="s">
        <v>81</v>
      </c>
      <c r="D116" s="29" t="s">
        <v>65</v>
      </c>
      <c r="E116" s="29" t="s">
        <v>122</v>
      </c>
      <c r="F116" s="29" t="s">
        <v>33</v>
      </c>
      <c r="G116" s="27" t="e">
        <f aca="false">NA()</f>
        <v>#N/A</v>
      </c>
      <c r="H116" s="27" t="e">
        <f aca="false">NA()</f>
        <v>#N/A</v>
      </c>
      <c r="I116" s="27" t="e">
        <f aca="false">NA()</f>
        <v>#N/A</v>
      </c>
      <c r="J116" s="28"/>
      <c r="K116" s="27" t="e">
        <f aca="false">NA()</f>
        <v>#N/A</v>
      </c>
      <c r="L116" s="27" t="e">
        <f aca="false">NA()</f>
        <v>#N/A</v>
      </c>
      <c r="M116" s="27"/>
    </row>
    <row r="117" s="79" customFormat="true" ht="31.5" hidden="false" customHeight="true" outlineLevel="0" collapsed="false">
      <c r="A117" s="83" t="s">
        <v>34</v>
      </c>
      <c r="B117" s="33" t="s">
        <v>37</v>
      </c>
      <c r="C117" s="77" t="s">
        <v>81</v>
      </c>
      <c r="D117" s="77" t="s">
        <v>65</v>
      </c>
      <c r="E117" s="77" t="s">
        <v>122</v>
      </c>
      <c r="F117" s="77" t="s">
        <v>35</v>
      </c>
      <c r="G117" s="96" t="n">
        <v>131267.35</v>
      </c>
      <c r="H117" s="34"/>
      <c r="I117" s="34"/>
      <c r="J117" s="78"/>
      <c r="K117" s="34" t="n">
        <f aca="false">L117+M117</f>
        <v>131267.35</v>
      </c>
      <c r="L117" s="34" t="n">
        <v>184000</v>
      </c>
      <c r="M117" s="34" t="n">
        <f aca="false">267.35-53000</f>
        <v>-52732.65</v>
      </c>
    </row>
    <row r="118" customFormat="false" ht="19.5" hidden="false" customHeight="true" outlineLevel="0" collapsed="false">
      <c r="A118" s="21" t="s">
        <v>123</v>
      </c>
      <c r="B118" s="19" t="s">
        <v>37</v>
      </c>
      <c r="C118" s="29" t="s">
        <v>81</v>
      </c>
      <c r="D118" s="29" t="s">
        <v>65</v>
      </c>
      <c r="E118" s="29" t="s">
        <v>124</v>
      </c>
      <c r="F118" s="29"/>
      <c r="G118" s="27" t="n">
        <f aca="false">G119</f>
        <v>953624</v>
      </c>
      <c r="H118" s="27" t="e">
        <f aca="false">NA()</f>
        <v>#N/A</v>
      </c>
      <c r="I118" s="27" t="e">
        <f aca="false">NA()</f>
        <v>#N/A</v>
      </c>
      <c r="J118" s="28"/>
      <c r="K118" s="27" t="e">
        <f aca="false">NA()</f>
        <v>#N/A</v>
      </c>
      <c r="L118" s="27" t="n">
        <f aca="false">L119</f>
        <v>953624</v>
      </c>
      <c r="M118" s="27"/>
    </row>
    <row r="119" customFormat="false" ht="34.5" hidden="false" customHeight="true" outlineLevel="0" collapsed="false">
      <c r="A119" s="18" t="s">
        <v>32</v>
      </c>
      <c r="B119" s="19" t="s">
        <v>37</v>
      </c>
      <c r="C119" s="29" t="s">
        <v>81</v>
      </c>
      <c r="D119" s="29" t="s">
        <v>65</v>
      </c>
      <c r="E119" s="29" t="s">
        <v>124</v>
      </c>
      <c r="F119" s="29" t="s">
        <v>33</v>
      </c>
      <c r="G119" s="27" t="n">
        <f aca="false">G120</f>
        <v>953624</v>
      </c>
      <c r="H119" s="27" t="e">
        <f aca="false">NA()</f>
        <v>#N/A</v>
      </c>
      <c r="I119" s="27" t="e">
        <f aca="false">NA()</f>
        <v>#N/A</v>
      </c>
      <c r="J119" s="28"/>
      <c r="K119" s="27" t="e">
        <f aca="false">NA()</f>
        <v>#N/A</v>
      </c>
      <c r="L119" s="27" t="n">
        <f aca="false">L120</f>
        <v>953624</v>
      </c>
      <c r="M119" s="27"/>
    </row>
    <row r="120" customFormat="false" ht="31.5" hidden="false" customHeight="true" outlineLevel="0" collapsed="false">
      <c r="A120" s="18" t="s">
        <v>34</v>
      </c>
      <c r="B120" s="19" t="s">
        <v>37</v>
      </c>
      <c r="C120" s="29" t="s">
        <v>81</v>
      </c>
      <c r="D120" s="29" t="s">
        <v>65</v>
      </c>
      <c r="E120" s="29" t="s">
        <v>124</v>
      </c>
      <c r="F120" s="29" t="s">
        <v>35</v>
      </c>
      <c r="G120" s="27" t="n">
        <v>953624</v>
      </c>
      <c r="H120" s="27"/>
      <c r="I120" s="27"/>
      <c r="J120" s="28"/>
      <c r="K120" s="27" t="n">
        <f aca="false">L120+M120</f>
        <v>953624</v>
      </c>
      <c r="L120" s="27" t="n">
        <v>953624</v>
      </c>
      <c r="M120" s="27"/>
    </row>
    <row r="121" s="76" customFormat="true" ht="16.5" hidden="false" customHeight="true" outlineLevel="0" collapsed="false">
      <c r="A121" s="70" t="s">
        <v>125</v>
      </c>
      <c r="B121" s="71" t="s">
        <v>37</v>
      </c>
      <c r="C121" s="71" t="s">
        <v>81</v>
      </c>
      <c r="D121" s="71" t="s">
        <v>25</v>
      </c>
      <c r="E121" s="71"/>
      <c r="F121" s="72"/>
      <c r="G121" s="74" t="e">
        <f aca="false">G128+G131+G134+G125+G123</f>
        <v>#N/A</v>
      </c>
      <c r="H121" s="74" t="e">
        <f aca="false">H128+H131+H134+H125+H123</f>
        <v>#N/A</v>
      </c>
      <c r="I121" s="74" t="e">
        <f aca="false">I128+I131+I134+I125+I123</f>
        <v>#N/A</v>
      </c>
      <c r="J121" s="75"/>
      <c r="K121" s="74" t="e">
        <f aca="false">K128+K131+K134+K125+K123</f>
        <v>#N/A</v>
      </c>
      <c r="L121" s="74" t="e">
        <f aca="false">L128+L131+L134+L125+L123</f>
        <v>#N/A</v>
      </c>
      <c r="M121" s="27"/>
    </row>
    <row r="122" customFormat="false" ht="33" hidden="false" customHeight="true" outlineLevel="0" collapsed="false">
      <c r="A122" s="18" t="s">
        <v>126</v>
      </c>
      <c r="B122" s="19" t="s">
        <v>37</v>
      </c>
      <c r="C122" s="19" t="s">
        <v>81</v>
      </c>
      <c r="D122" s="19" t="s">
        <v>25</v>
      </c>
      <c r="E122" s="19" t="s">
        <v>127</v>
      </c>
      <c r="F122" s="20"/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</row>
    <row r="123" customFormat="false" ht="32.25" hidden="false" customHeight="true" outlineLevel="0" collapsed="false">
      <c r="A123" s="18" t="s">
        <v>32</v>
      </c>
      <c r="B123" s="19" t="s">
        <v>37</v>
      </c>
      <c r="C123" s="19" t="s">
        <v>81</v>
      </c>
      <c r="D123" s="19" t="s">
        <v>25</v>
      </c>
      <c r="E123" s="19" t="s">
        <v>127</v>
      </c>
      <c r="F123" s="20" t="s">
        <v>33</v>
      </c>
      <c r="G123" s="27" t="e">
        <f aca="false">NA()</f>
        <v>#N/A</v>
      </c>
      <c r="H123" s="27" t="e">
        <f aca="false">NA()</f>
        <v>#N/A</v>
      </c>
      <c r="I123" s="27" t="e">
        <f aca="false">NA()</f>
        <v>#N/A</v>
      </c>
      <c r="J123" s="28"/>
      <c r="K123" s="27" t="e">
        <f aca="false">NA()</f>
        <v>#N/A</v>
      </c>
      <c r="L123" s="27" t="e">
        <f aca="false">NA()</f>
        <v>#N/A</v>
      </c>
      <c r="M123" s="27"/>
    </row>
    <row r="124" s="79" customFormat="true" ht="32.25" hidden="false" customHeight="true" outlineLevel="0" collapsed="false">
      <c r="A124" s="32" t="s">
        <v>34</v>
      </c>
      <c r="B124" s="33" t="s">
        <v>37</v>
      </c>
      <c r="C124" s="33" t="s">
        <v>81</v>
      </c>
      <c r="D124" s="33" t="s">
        <v>25</v>
      </c>
      <c r="E124" s="33" t="s">
        <v>127</v>
      </c>
      <c r="F124" s="81" t="s">
        <v>35</v>
      </c>
      <c r="G124" s="34" t="n">
        <v>1976900</v>
      </c>
      <c r="H124" s="34" t="n">
        <v>0</v>
      </c>
      <c r="I124" s="34" t="n">
        <v>0</v>
      </c>
      <c r="J124" s="78"/>
      <c r="K124" s="34" t="n">
        <f aca="false">L124+M124</f>
        <v>1976900</v>
      </c>
      <c r="L124" s="34" t="n">
        <v>2060000</v>
      </c>
      <c r="M124" s="34" t="n">
        <v>-83100</v>
      </c>
    </row>
    <row r="125" customFormat="false" ht="33" hidden="false" customHeight="true" outlineLevel="0" collapsed="false">
      <c r="A125" s="18" t="s">
        <v>128</v>
      </c>
      <c r="B125" s="19" t="s">
        <v>37</v>
      </c>
      <c r="C125" s="19" t="s">
        <v>81</v>
      </c>
      <c r="D125" s="19" t="s">
        <v>25</v>
      </c>
      <c r="E125" s="19" t="s">
        <v>129</v>
      </c>
      <c r="F125" s="20"/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</row>
    <row r="126" customFormat="false" ht="32.25" hidden="false" customHeight="true" outlineLevel="0" collapsed="false">
      <c r="A126" s="18" t="s">
        <v>32</v>
      </c>
      <c r="B126" s="19" t="s">
        <v>37</v>
      </c>
      <c r="C126" s="19" t="s">
        <v>81</v>
      </c>
      <c r="D126" s="19" t="s">
        <v>25</v>
      </c>
      <c r="E126" s="19" t="s">
        <v>129</v>
      </c>
      <c r="F126" s="20" t="s">
        <v>33</v>
      </c>
      <c r="G126" s="27" t="e">
        <f aca="false">NA()</f>
        <v>#N/A</v>
      </c>
      <c r="H126" s="27" t="e">
        <f aca="false">NA()</f>
        <v>#N/A</v>
      </c>
      <c r="I126" s="27" t="e">
        <f aca="false">NA()</f>
        <v>#N/A</v>
      </c>
      <c r="J126" s="28"/>
      <c r="K126" s="27" t="e">
        <f aca="false">NA()</f>
        <v>#N/A</v>
      </c>
      <c r="L126" s="27" t="e">
        <f aca="false">NA()</f>
        <v>#N/A</v>
      </c>
      <c r="M126" s="27"/>
    </row>
    <row r="127" customFormat="false" ht="32.25" hidden="false" customHeight="true" outlineLevel="0" collapsed="false">
      <c r="A127" s="18" t="s">
        <v>34</v>
      </c>
      <c r="B127" s="19" t="s">
        <v>37</v>
      </c>
      <c r="C127" s="19" t="s">
        <v>81</v>
      </c>
      <c r="D127" s="19" t="s">
        <v>25</v>
      </c>
      <c r="E127" s="19" t="s">
        <v>129</v>
      </c>
      <c r="F127" s="20" t="s">
        <v>35</v>
      </c>
      <c r="G127" s="27" t="n">
        <v>12168640.13</v>
      </c>
      <c r="H127" s="27" t="n">
        <v>0</v>
      </c>
      <c r="I127" s="27" t="n">
        <v>0</v>
      </c>
      <c r="J127" s="28"/>
      <c r="K127" s="27" t="n">
        <f aca="false">L127+M127</f>
        <v>12168640.13</v>
      </c>
      <c r="L127" s="27" t="n">
        <v>12168640.13</v>
      </c>
      <c r="M127" s="27"/>
    </row>
    <row r="128" customFormat="false" ht="17.25" hidden="false" customHeight="true" outlineLevel="0" collapsed="false">
      <c r="A128" s="18" t="s">
        <v>130</v>
      </c>
      <c r="B128" s="19" t="s">
        <v>37</v>
      </c>
      <c r="C128" s="19" t="s">
        <v>81</v>
      </c>
      <c r="D128" s="19" t="s">
        <v>25</v>
      </c>
      <c r="E128" s="19" t="s">
        <v>131</v>
      </c>
      <c r="F128" s="20"/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</row>
    <row r="129" s="76" customFormat="true" ht="33.75" hidden="false" customHeight="true" outlineLevel="0" collapsed="false">
      <c r="A129" s="18" t="s">
        <v>32</v>
      </c>
      <c r="B129" s="19" t="s">
        <v>37</v>
      </c>
      <c r="C129" s="19" t="s">
        <v>81</v>
      </c>
      <c r="D129" s="19" t="s">
        <v>25</v>
      </c>
      <c r="E129" s="19" t="s">
        <v>131</v>
      </c>
      <c r="F129" s="20" t="s">
        <v>33</v>
      </c>
      <c r="G129" s="27" t="e">
        <f aca="false">NA()</f>
        <v>#N/A</v>
      </c>
      <c r="H129" s="27" t="e">
        <f aca="false">NA()</f>
        <v>#N/A</v>
      </c>
      <c r="I129" s="27" t="e">
        <f aca="false">NA()</f>
        <v>#N/A</v>
      </c>
      <c r="J129" s="28"/>
      <c r="K129" s="27" t="e">
        <f aca="false">NA()</f>
        <v>#N/A</v>
      </c>
      <c r="L129" s="27" t="e">
        <f aca="false">NA()</f>
        <v>#N/A</v>
      </c>
      <c r="M129" s="27"/>
    </row>
    <row r="130" s="76" customFormat="true" ht="31.5" hidden="false" customHeight="true" outlineLevel="0" collapsed="false">
      <c r="A130" s="18" t="s">
        <v>34</v>
      </c>
      <c r="B130" s="19" t="s">
        <v>37</v>
      </c>
      <c r="C130" s="19" t="s">
        <v>81</v>
      </c>
      <c r="D130" s="19" t="s">
        <v>25</v>
      </c>
      <c r="E130" s="19" t="s">
        <v>131</v>
      </c>
      <c r="F130" s="20" t="s">
        <v>35</v>
      </c>
      <c r="G130" s="27" t="n">
        <v>2623784</v>
      </c>
      <c r="H130" s="27" t="n">
        <v>2000000</v>
      </c>
      <c r="I130" s="27" t="n">
        <v>2000000</v>
      </c>
      <c r="J130" s="28"/>
      <c r="K130" s="27" t="n">
        <f aca="false">L130+M130</f>
        <v>2623784</v>
      </c>
      <c r="L130" s="27" t="n">
        <v>2623784</v>
      </c>
      <c r="M130" s="27"/>
    </row>
    <row r="131" customFormat="false" ht="21" hidden="false" customHeight="true" outlineLevel="0" collapsed="false">
      <c r="A131" s="18" t="s">
        <v>132</v>
      </c>
      <c r="B131" s="19" t="s">
        <v>37</v>
      </c>
      <c r="C131" s="19" t="s">
        <v>81</v>
      </c>
      <c r="D131" s="19" t="s">
        <v>25</v>
      </c>
      <c r="E131" s="19" t="s">
        <v>133</v>
      </c>
      <c r="F131" s="20"/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/>
      <c r="K131" s="27" t="e">
        <f aca="false">NA()</f>
        <v>#N/A</v>
      </c>
      <c r="L131" s="27" t="e">
        <f aca="false">NA()</f>
        <v>#N/A</v>
      </c>
      <c r="M131" s="27"/>
    </row>
    <row r="132" customFormat="false" ht="18.75" hidden="false" customHeight="true" outlineLevel="0" collapsed="false">
      <c r="A132" s="18" t="s">
        <v>36</v>
      </c>
      <c r="B132" s="19" t="s">
        <v>37</v>
      </c>
      <c r="C132" s="19" t="s">
        <v>81</v>
      </c>
      <c r="D132" s="19" t="s">
        <v>25</v>
      </c>
      <c r="E132" s="19" t="s">
        <v>133</v>
      </c>
      <c r="F132" s="20" t="s">
        <v>38</v>
      </c>
      <c r="G132" s="27" t="e">
        <f aca="false">NA()</f>
        <v>#N/A</v>
      </c>
      <c r="H132" s="27" t="e">
        <f aca="false">NA()</f>
        <v>#N/A</v>
      </c>
      <c r="I132" s="27" t="e">
        <f aca="false">NA()</f>
        <v>#N/A</v>
      </c>
      <c r="J132" s="28"/>
      <c r="K132" s="27" t="e">
        <f aca="false">NA()</f>
        <v>#N/A</v>
      </c>
      <c r="L132" s="27" t="e">
        <f aca="false">NA()</f>
        <v>#N/A</v>
      </c>
      <c r="M132" s="27"/>
    </row>
    <row r="133" customFormat="false" ht="48" hidden="false" customHeight="true" outlineLevel="0" collapsed="false">
      <c r="A133" s="18" t="s">
        <v>118</v>
      </c>
      <c r="B133" s="19" t="s">
        <v>37</v>
      </c>
      <c r="C133" s="19" t="s">
        <v>81</v>
      </c>
      <c r="D133" s="19" t="s">
        <v>25</v>
      </c>
      <c r="E133" s="19" t="s">
        <v>133</v>
      </c>
      <c r="F133" s="20" t="s">
        <v>90</v>
      </c>
      <c r="G133" s="27" t="n">
        <v>300000</v>
      </c>
      <c r="H133" s="27" t="n">
        <v>300000</v>
      </c>
      <c r="I133" s="27" t="n">
        <v>300000</v>
      </c>
      <c r="J133" s="28"/>
      <c r="K133" s="27" t="n">
        <f aca="false">L133+M133</f>
        <v>300000</v>
      </c>
      <c r="L133" s="27" t="n">
        <v>300000</v>
      </c>
      <c r="M133" s="27"/>
    </row>
    <row r="134" customFormat="false" ht="27" hidden="false" customHeight="true" outlineLevel="0" collapsed="false">
      <c r="A134" s="18" t="s">
        <v>134</v>
      </c>
      <c r="B134" s="19" t="s">
        <v>37</v>
      </c>
      <c r="C134" s="19" t="s">
        <v>81</v>
      </c>
      <c r="D134" s="19" t="s">
        <v>25</v>
      </c>
      <c r="E134" s="19" t="s">
        <v>135</v>
      </c>
      <c r="F134" s="20"/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  <c r="J134" s="28"/>
      <c r="K134" s="27" t="e">
        <f aca="false">NA()</f>
        <v>#N/A</v>
      </c>
      <c r="L134" s="27" t="e">
        <f aca="false">NA()</f>
        <v>#N/A</v>
      </c>
      <c r="M134" s="27"/>
    </row>
    <row r="135" customFormat="false" ht="33.75" hidden="false" customHeight="true" outlineLevel="0" collapsed="false">
      <c r="A135" s="18" t="s">
        <v>32</v>
      </c>
      <c r="B135" s="19" t="s">
        <v>37</v>
      </c>
      <c r="C135" s="19" t="s">
        <v>81</v>
      </c>
      <c r="D135" s="19" t="s">
        <v>25</v>
      </c>
      <c r="E135" s="19" t="s">
        <v>135</v>
      </c>
      <c r="F135" s="20" t="s">
        <v>33</v>
      </c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/>
      <c r="K135" s="27" t="e">
        <f aca="false">NA()</f>
        <v>#N/A</v>
      </c>
      <c r="L135" s="27" t="e">
        <f aca="false">NA()</f>
        <v>#N/A</v>
      </c>
      <c r="M135" s="27"/>
    </row>
    <row r="136" s="79" customFormat="true" ht="36" hidden="false" customHeight="true" outlineLevel="0" collapsed="false">
      <c r="A136" s="32" t="s">
        <v>34</v>
      </c>
      <c r="B136" s="33" t="s">
        <v>37</v>
      </c>
      <c r="C136" s="33" t="s">
        <v>81</v>
      </c>
      <c r="D136" s="33" t="s">
        <v>25</v>
      </c>
      <c r="E136" s="33" t="s">
        <v>135</v>
      </c>
      <c r="F136" s="81" t="s">
        <v>35</v>
      </c>
      <c r="G136" s="34" t="n">
        <v>175000</v>
      </c>
      <c r="H136" s="34" t="n">
        <v>0</v>
      </c>
      <c r="I136" s="34" t="n">
        <v>0</v>
      </c>
      <c r="J136" s="78"/>
      <c r="K136" s="34" t="n">
        <f aca="false">L136+M136</f>
        <v>175000</v>
      </c>
      <c r="L136" s="34" t="n">
        <v>160000</v>
      </c>
      <c r="M136" s="34" t="n">
        <v>15000</v>
      </c>
    </row>
    <row r="137" s="82" customFormat="true" ht="19.5" hidden="false" customHeight="true" outlineLevel="0" collapsed="false">
      <c r="A137" s="97" t="s">
        <v>138</v>
      </c>
      <c r="B137" s="98" t="s">
        <v>37</v>
      </c>
      <c r="C137" s="98" t="s">
        <v>81</v>
      </c>
      <c r="D137" s="98" t="s">
        <v>81</v>
      </c>
      <c r="E137" s="98"/>
      <c r="F137" s="98"/>
      <c r="G137" s="99" t="n">
        <f aca="false">G138</f>
        <v>147000</v>
      </c>
      <c r="H137" s="99" t="e">
        <f aca="false">NA()</f>
        <v>#N/A</v>
      </c>
      <c r="I137" s="99" t="e">
        <f aca="false">NA()</f>
        <v>#N/A</v>
      </c>
      <c r="J137" s="100"/>
      <c r="K137" s="99" t="e">
        <f aca="false">NA()</f>
        <v>#N/A</v>
      </c>
      <c r="L137" s="99" t="e">
        <f aca="false">NA()</f>
        <v>#N/A</v>
      </c>
      <c r="M137" s="99"/>
    </row>
    <row r="138" s="79" customFormat="true" ht="36" hidden="false" customHeight="true" outlineLevel="0" collapsed="false">
      <c r="A138" s="83" t="s">
        <v>139</v>
      </c>
      <c r="B138" s="33" t="s">
        <v>37</v>
      </c>
      <c r="C138" s="33" t="s">
        <v>81</v>
      </c>
      <c r="D138" s="33" t="s">
        <v>81</v>
      </c>
      <c r="E138" s="33" t="s">
        <v>140</v>
      </c>
      <c r="F138" s="33"/>
      <c r="G138" s="34" t="n">
        <f aca="false">G139</f>
        <v>147000</v>
      </c>
      <c r="H138" s="34" t="e">
        <f aca="false">NA()</f>
        <v>#N/A</v>
      </c>
      <c r="I138" s="34" t="e">
        <f aca="false">NA()</f>
        <v>#N/A</v>
      </c>
      <c r="J138" s="78"/>
      <c r="K138" s="34" t="e">
        <f aca="false">NA()</f>
        <v>#N/A</v>
      </c>
      <c r="L138" s="34" t="e">
        <f aca="false">NA()</f>
        <v>#N/A</v>
      </c>
      <c r="M138" s="34"/>
    </row>
    <row r="139" s="79" customFormat="true" ht="36" hidden="false" customHeight="true" outlineLevel="0" collapsed="false">
      <c r="A139" s="83" t="s">
        <v>32</v>
      </c>
      <c r="B139" s="33" t="s">
        <v>37</v>
      </c>
      <c r="C139" s="33" t="s">
        <v>81</v>
      </c>
      <c r="D139" s="33" t="s">
        <v>81</v>
      </c>
      <c r="E139" s="33" t="s">
        <v>140</v>
      </c>
      <c r="F139" s="81" t="s">
        <v>33</v>
      </c>
      <c r="G139" s="34" t="n">
        <f aca="false">G140</f>
        <v>147000</v>
      </c>
      <c r="H139" s="34" t="e">
        <f aca="false">NA()</f>
        <v>#N/A</v>
      </c>
      <c r="I139" s="34" t="e">
        <f aca="false">NA()</f>
        <v>#N/A</v>
      </c>
      <c r="J139" s="78"/>
      <c r="K139" s="34" t="e">
        <f aca="false">NA()</f>
        <v>#N/A</v>
      </c>
      <c r="L139" s="34" t="e">
        <f aca="false">NA()</f>
        <v>#N/A</v>
      </c>
      <c r="M139" s="34"/>
    </row>
    <row r="140" s="79" customFormat="true" ht="36" hidden="false" customHeight="true" outlineLevel="0" collapsed="false">
      <c r="A140" s="83" t="s">
        <v>34</v>
      </c>
      <c r="B140" s="33" t="s">
        <v>37</v>
      </c>
      <c r="C140" s="33" t="s">
        <v>81</v>
      </c>
      <c r="D140" s="33" t="s">
        <v>81</v>
      </c>
      <c r="E140" s="33" t="s">
        <v>140</v>
      </c>
      <c r="F140" s="81" t="s">
        <v>35</v>
      </c>
      <c r="G140" s="34" t="n">
        <v>147000</v>
      </c>
      <c r="H140" s="34" t="n">
        <v>0</v>
      </c>
      <c r="I140" s="34" t="n">
        <v>0</v>
      </c>
      <c r="J140" s="95"/>
      <c r="K140" s="34" t="n">
        <f aca="false">L140+M140</f>
        <v>147000</v>
      </c>
      <c r="L140" s="34"/>
      <c r="M140" s="34" t="n">
        <v>147000</v>
      </c>
    </row>
    <row r="141" customFormat="false" ht="20.25" hidden="false" customHeight="true" outlineLevel="0" collapsed="false">
      <c r="A141" s="70" t="s">
        <v>141</v>
      </c>
      <c r="B141" s="71" t="s">
        <v>37</v>
      </c>
      <c r="C141" s="71" t="s">
        <v>142</v>
      </c>
      <c r="D141" s="71"/>
      <c r="E141" s="71"/>
      <c r="F141" s="72"/>
      <c r="G141" s="74" t="e">
        <f aca="false">G142+G155+G177+G187+G194</f>
        <v>#N/A</v>
      </c>
      <c r="H141" s="74" t="e">
        <f aca="false">H142+H155+H177+H187+H194</f>
        <v>#N/A</v>
      </c>
      <c r="I141" s="74" t="e">
        <f aca="false">I142+I155+I177+I187+I194</f>
        <v>#N/A</v>
      </c>
      <c r="J141" s="75"/>
      <c r="K141" s="74" t="e">
        <f aca="false">K142+K155+K177+K187+K194</f>
        <v>#N/A</v>
      </c>
      <c r="L141" s="74" t="e">
        <f aca="false">L142+L155+L177+L187+L194</f>
        <v>#N/A</v>
      </c>
      <c r="M141" s="27"/>
    </row>
    <row r="142" customFormat="false" ht="17.25" hidden="false" customHeight="true" outlineLevel="0" collapsed="false">
      <c r="A142" s="70" t="s">
        <v>143</v>
      </c>
      <c r="B142" s="71" t="s">
        <v>37</v>
      </c>
      <c r="C142" s="71" t="s">
        <v>142</v>
      </c>
      <c r="D142" s="71" t="s">
        <v>23</v>
      </c>
      <c r="E142" s="71"/>
      <c r="F142" s="72"/>
      <c r="G142" s="74" t="e">
        <f aca="false">G143+G146+G149+G152</f>
        <v>#N/A</v>
      </c>
      <c r="H142" s="74" t="e">
        <f aca="false">H143+H146+H149+H152</f>
        <v>#N/A</v>
      </c>
      <c r="I142" s="74" t="e">
        <f aca="false">I143+I146+I149+I152</f>
        <v>#N/A</v>
      </c>
      <c r="J142" s="75"/>
      <c r="K142" s="74" t="e">
        <f aca="false">K143+K146+K149+K152</f>
        <v>#N/A</v>
      </c>
      <c r="L142" s="74" t="e">
        <f aca="false">L143+L146+L149+L152</f>
        <v>#N/A</v>
      </c>
      <c r="M142" s="27"/>
    </row>
    <row r="143" customFormat="false" ht="18" hidden="false" customHeight="true" outlineLevel="0" collapsed="false">
      <c r="A143" s="18" t="s">
        <v>144</v>
      </c>
      <c r="B143" s="19" t="s">
        <v>37</v>
      </c>
      <c r="C143" s="19" t="s">
        <v>142</v>
      </c>
      <c r="D143" s="19" t="s">
        <v>23</v>
      </c>
      <c r="E143" s="19" t="s">
        <v>145</v>
      </c>
      <c r="F143" s="20"/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  <c r="J143" s="28"/>
      <c r="K143" s="27" t="e">
        <f aca="false">NA()</f>
        <v>#N/A</v>
      </c>
      <c r="L143" s="27" t="e">
        <f aca="false">NA()</f>
        <v>#N/A</v>
      </c>
      <c r="M143" s="27"/>
    </row>
    <row r="144" customFormat="false" ht="39" hidden="false" customHeight="true" outlineLevel="0" collapsed="false">
      <c r="A144" s="18" t="s">
        <v>56</v>
      </c>
      <c r="B144" s="19" t="s">
        <v>37</v>
      </c>
      <c r="C144" s="19" t="s">
        <v>142</v>
      </c>
      <c r="D144" s="19" t="s">
        <v>23</v>
      </c>
      <c r="E144" s="19" t="s">
        <v>145</v>
      </c>
      <c r="F144" s="20" t="s">
        <v>57</v>
      </c>
      <c r="G144" s="27" t="e">
        <f aca="false">NA()</f>
        <v>#N/A</v>
      </c>
      <c r="H144" s="27" t="e">
        <f aca="false">NA()</f>
        <v>#N/A</v>
      </c>
      <c r="I144" s="27" t="e">
        <f aca="false">NA()</f>
        <v>#N/A</v>
      </c>
      <c r="J144" s="28"/>
      <c r="K144" s="27" t="e">
        <f aca="false">NA()</f>
        <v>#N/A</v>
      </c>
      <c r="L144" s="27" t="e">
        <f aca="false">NA()</f>
        <v>#N/A</v>
      </c>
      <c r="M144" s="27"/>
    </row>
    <row r="145" s="79" customFormat="true" ht="19.5" hidden="false" customHeight="true" outlineLevel="0" collapsed="false">
      <c r="A145" s="32" t="s">
        <v>58</v>
      </c>
      <c r="B145" s="33" t="s">
        <v>37</v>
      </c>
      <c r="C145" s="33" t="s">
        <v>142</v>
      </c>
      <c r="D145" s="33" t="s">
        <v>23</v>
      </c>
      <c r="E145" s="33" t="s">
        <v>145</v>
      </c>
      <c r="F145" s="81" t="s">
        <v>59</v>
      </c>
      <c r="G145" s="96" t="n">
        <v>13691685.6</v>
      </c>
      <c r="H145" s="34" t="n">
        <f aca="false">-1000000+11457413.74-100000-2038+247585</f>
        <v>10602960.74</v>
      </c>
      <c r="I145" s="34" t="n">
        <f aca="false">-4344+10504998.74</f>
        <v>10500654.74</v>
      </c>
      <c r="J145" s="78"/>
      <c r="K145" s="34" t="n">
        <f aca="false">L145+M145</f>
        <v>13691685.6</v>
      </c>
      <c r="L145" s="34" t="n">
        <v>13636413.74</v>
      </c>
      <c r="M145" s="34" t="n">
        <v>55271.86</v>
      </c>
    </row>
    <row r="146" customFormat="false" ht="53.25" hidden="false" customHeight="true" outlineLevel="0" collapsed="false">
      <c r="A146" s="18" t="s">
        <v>146</v>
      </c>
      <c r="B146" s="19" t="s">
        <v>37</v>
      </c>
      <c r="C146" s="19" t="s">
        <v>142</v>
      </c>
      <c r="D146" s="19" t="s">
        <v>23</v>
      </c>
      <c r="E146" s="19" t="s">
        <v>147</v>
      </c>
      <c r="F146" s="20"/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  <c r="J146" s="28"/>
      <c r="K146" s="27" t="e">
        <f aca="false">NA()</f>
        <v>#N/A</v>
      </c>
      <c r="L146" s="27" t="e">
        <f aca="false">NA()</f>
        <v>#N/A</v>
      </c>
      <c r="M146" s="27"/>
    </row>
    <row r="147" customFormat="false" ht="35.25" hidden="false" customHeight="true" outlineLevel="0" collapsed="false">
      <c r="A147" s="18" t="s">
        <v>56</v>
      </c>
      <c r="B147" s="19" t="s">
        <v>37</v>
      </c>
      <c r="C147" s="19" t="s">
        <v>142</v>
      </c>
      <c r="D147" s="19" t="s">
        <v>23</v>
      </c>
      <c r="E147" s="19" t="s">
        <v>147</v>
      </c>
      <c r="F147" s="20" t="s">
        <v>57</v>
      </c>
      <c r="G147" s="27" t="e">
        <f aca="false">NA()</f>
        <v>#N/A</v>
      </c>
      <c r="H147" s="27" t="e">
        <f aca="false">NA()</f>
        <v>#N/A</v>
      </c>
      <c r="I147" s="27" t="e">
        <f aca="false">NA()</f>
        <v>#N/A</v>
      </c>
      <c r="J147" s="28"/>
      <c r="K147" s="27" t="e">
        <f aca="false">NA()</f>
        <v>#N/A</v>
      </c>
      <c r="L147" s="27" t="e">
        <f aca="false">NA()</f>
        <v>#N/A</v>
      </c>
      <c r="M147" s="27"/>
    </row>
    <row r="148" customFormat="false" ht="24.75" hidden="false" customHeight="true" outlineLevel="0" collapsed="false">
      <c r="A148" s="18" t="s">
        <v>58</v>
      </c>
      <c r="B148" s="19" t="s">
        <v>37</v>
      </c>
      <c r="C148" s="19" t="s">
        <v>142</v>
      </c>
      <c r="D148" s="19" t="s">
        <v>23</v>
      </c>
      <c r="E148" s="19" t="s">
        <v>147</v>
      </c>
      <c r="F148" s="20" t="s">
        <v>59</v>
      </c>
      <c r="G148" s="27" t="n">
        <v>33905678</v>
      </c>
      <c r="H148" s="27" t="n">
        <v>33905678</v>
      </c>
      <c r="I148" s="27" t="n">
        <v>33905678</v>
      </c>
      <c r="J148" s="28"/>
      <c r="K148" s="27" t="n">
        <f aca="false">L148+M148</f>
        <v>33905678</v>
      </c>
      <c r="L148" s="27" t="n">
        <v>33905678</v>
      </c>
      <c r="M148" s="27"/>
    </row>
    <row r="149" customFormat="false" ht="31.5" hidden="false" customHeight="true" outlineLevel="0" collapsed="false">
      <c r="A149" s="18" t="s">
        <v>148</v>
      </c>
      <c r="B149" s="19" t="s">
        <v>37</v>
      </c>
      <c r="C149" s="19" t="s">
        <v>142</v>
      </c>
      <c r="D149" s="19" t="s">
        <v>23</v>
      </c>
      <c r="E149" s="19" t="s">
        <v>149</v>
      </c>
      <c r="F149" s="20"/>
      <c r="G149" s="27" t="e">
        <f aca="false">NA()</f>
        <v>#N/A</v>
      </c>
      <c r="H149" s="27" t="e">
        <f aca="false">NA()</f>
        <v>#N/A</v>
      </c>
      <c r="I149" s="27" t="e">
        <f aca="false">NA()</f>
        <v>#N/A</v>
      </c>
      <c r="J149" s="28"/>
      <c r="K149" s="27" t="e">
        <f aca="false">NA()</f>
        <v>#N/A</v>
      </c>
      <c r="L149" s="27" t="e">
        <f aca="false">NA()</f>
        <v>#N/A</v>
      </c>
      <c r="M149" s="27"/>
    </row>
    <row r="150" customFormat="false" ht="33.75" hidden="false" customHeight="true" outlineLevel="0" collapsed="false">
      <c r="A150" s="18" t="s">
        <v>56</v>
      </c>
      <c r="B150" s="19" t="s">
        <v>37</v>
      </c>
      <c r="C150" s="19" t="s">
        <v>142</v>
      </c>
      <c r="D150" s="19" t="s">
        <v>23</v>
      </c>
      <c r="E150" s="19" t="s">
        <v>149</v>
      </c>
      <c r="F150" s="20" t="s">
        <v>57</v>
      </c>
      <c r="G150" s="27" t="e">
        <f aca="false">NA()</f>
        <v>#N/A</v>
      </c>
      <c r="H150" s="27" t="e">
        <f aca="false">NA()</f>
        <v>#N/A</v>
      </c>
      <c r="I150" s="27" t="e">
        <f aca="false">NA()</f>
        <v>#N/A</v>
      </c>
      <c r="J150" s="28"/>
      <c r="K150" s="27" t="e">
        <f aca="false">NA()</f>
        <v>#N/A</v>
      </c>
      <c r="L150" s="27" t="e">
        <f aca="false">NA()</f>
        <v>#N/A</v>
      </c>
      <c r="M150" s="27"/>
    </row>
    <row r="151" customFormat="false" ht="20.25" hidden="false" customHeight="true" outlineLevel="0" collapsed="false">
      <c r="A151" s="18" t="s">
        <v>58</v>
      </c>
      <c r="B151" s="19" t="s">
        <v>37</v>
      </c>
      <c r="C151" s="19" t="s">
        <v>142</v>
      </c>
      <c r="D151" s="19" t="s">
        <v>23</v>
      </c>
      <c r="E151" s="19" t="s">
        <v>149</v>
      </c>
      <c r="F151" s="20" t="s">
        <v>59</v>
      </c>
      <c r="G151" s="27" t="n">
        <v>187585</v>
      </c>
      <c r="H151" s="27" t="n">
        <v>0</v>
      </c>
      <c r="I151" s="27" t="n">
        <v>0</v>
      </c>
      <c r="J151" s="28"/>
      <c r="K151" s="27" t="n">
        <f aca="false">L151+M151</f>
        <v>187585</v>
      </c>
      <c r="L151" s="27" t="n">
        <v>187585</v>
      </c>
      <c r="M151" s="27"/>
    </row>
    <row r="152" customFormat="false" ht="45.75" hidden="false" customHeight="true" outlineLevel="0" collapsed="false">
      <c r="A152" s="18" t="s">
        <v>150</v>
      </c>
      <c r="B152" s="19" t="s">
        <v>37</v>
      </c>
      <c r="C152" s="19" t="s">
        <v>142</v>
      </c>
      <c r="D152" s="19" t="s">
        <v>23</v>
      </c>
      <c r="E152" s="35" t="s">
        <v>151</v>
      </c>
      <c r="F152" s="20"/>
      <c r="G152" s="27" t="n">
        <f aca="false">G153</f>
        <v>3407039.93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n">
        <f aca="false">L153</f>
        <v>3759334.55</v>
      </c>
      <c r="M152" s="27"/>
    </row>
    <row r="153" customFormat="false" ht="20.25" hidden="false" customHeight="true" outlineLevel="0" collapsed="false">
      <c r="A153" s="18" t="s">
        <v>56</v>
      </c>
      <c r="B153" s="19" t="s">
        <v>37</v>
      </c>
      <c r="C153" s="19" t="s">
        <v>142</v>
      </c>
      <c r="D153" s="19" t="s">
        <v>23</v>
      </c>
      <c r="E153" s="35" t="s">
        <v>151</v>
      </c>
      <c r="F153" s="20" t="s">
        <v>57</v>
      </c>
      <c r="G153" s="27" t="n">
        <f aca="false">G154</f>
        <v>3407039.93</v>
      </c>
      <c r="H153" s="27" t="e">
        <f aca="false">NA()</f>
        <v>#N/A</v>
      </c>
      <c r="I153" s="27" t="e">
        <f aca="false">NA()</f>
        <v>#N/A</v>
      </c>
      <c r="J153" s="28"/>
      <c r="K153" s="27" t="e">
        <f aca="false">NA()</f>
        <v>#N/A</v>
      </c>
      <c r="L153" s="27" t="n">
        <f aca="false">L154</f>
        <v>3759334.55</v>
      </c>
      <c r="M153" s="27"/>
    </row>
    <row r="154" s="79" customFormat="true" ht="20.25" hidden="false" customHeight="true" outlineLevel="0" collapsed="false">
      <c r="A154" s="32" t="s">
        <v>58</v>
      </c>
      <c r="B154" s="33" t="s">
        <v>37</v>
      </c>
      <c r="C154" s="33" t="s">
        <v>142</v>
      </c>
      <c r="D154" s="33" t="s">
        <v>23</v>
      </c>
      <c r="E154" s="85" t="s">
        <v>151</v>
      </c>
      <c r="F154" s="81" t="s">
        <v>59</v>
      </c>
      <c r="G154" s="96" t="n">
        <v>3407039.93</v>
      </c>
      <c r="H154" s="34"/>
      <c r="I154" s="34"/>
      <c r="J154" s="78"/>
      <c r="K154" s="34" t="n">
        <f aca="false">L154+M154</f>
        <v>3407039.93</v>
      </c>
      <c r="L154" s="34" t="n">
        <v>3759334.55</v>
      </c>
      <c r="M154" s="34" t="n">
        <f aca="false">-327634.41-39221+14560.79</f>
        <v>-352294.62</v>
      </c>
    </row>
    <row r="155" customFormat="false" ht="16.5" hidden="false" customHeight="true" outlineLevel="0" collapsed="false">
      <c r="A155" s="70" t="s">
        <v>152</v>
      </c>
      <c r="B155" s="71" t="s">
        <v>37</v>
      </c>
      <c r="C155" s="71" t="s">
        <v>142</v>
      </c>
      <c r="D155" s="71" t="s">
        <v>65</v>
      </c>
      <c r="E155" s="71"/>
      <c r="F155" s="72"/>
      <c r="G155" s="74" t="e">
        <f aca="false">G156+G162+G168+G171+G159+G165+G174</f>
        <v>#N/A</v>
      </c>
      <c r="H155" s="74" t="e">
        <f aca="false">H156+H162+H168+H171+H159+H165+H174</f>
        <v>#N/A</v>
      </c>
      <c r="I155" s="74" t="e">
        <f aca="false">I156+I162+I168+I171+I159+I165+I174</f>
        <v>#N/A</v>
      </c>
      <c r="J155" s="75"/>
      <c r="K155" s="74" t="e">
        <f aca="false">K156+K162+K168+K171+K159+K165+K174</f>
        <v>#N/A</v>
      </c>
      <c r="L155" s="74" t="e">
        <f aca="false">L156+L162+L168+L171+L159+L165+L174</f>
        <v>#N/A</v>
      </c>
      <c r="M155" s="27"/>
    </row>
    <row r="156" customFormat="false" ht="16.5" hidden="false" customHeight="true" outlineLevel="0" collapsed="false">
      <c r="A156" s="18" t="s">
        <v>153</v>
      </c>
      <c r="B156" s="19" t="s">
        <v>37</v>
      </c>
      <c r="C156" s="19" t="s">
        <v>142</v>
      </c>
      <c r="D156" s="19" t="s">
        <v>65</v>
      </c>
      <c r="E156" s="19" t="s">
        <v>154</v>
      </c>
      <c r="F156" s="20"/>
      <c r="G156" s="27" t="e">
        <f aca="false">NA()</f>
        <v>#N/A</v>
      </c>
      <c r="H156" s="27" t="e">
        <f aca="false">NA()</f>
        <v>#N/A</v>
      </c>
      <c r="I156" s="27" t="e">
        <f aca="false">NA()</f>
        <v>#N/A</v>
      </c>
      <c r="J156" s="28"/>
      <c r="K156" s="27" t="e">
        <f aca="false">NA()</f>
        <v>#N/A</v>
      </c>
      <c r="L156" s="27" t="e">
        <f aca="false">NA()</f>
        <v>#N/A</v>
      </c>
      <c r="M156" s="27"/>
    </row>
    <row r="157" customFormat="false" ht="31.5" hidden="false" customHeight="true" outlineLevel="0" collapsed="false">
      <c r="A157" s="18" t="s">
        <v>56</v>
      </c>
      <c r="B157" s="19" t="s">
        <v>37</v>
      </c>
      <c r="C157" s="19" t="s">
        <v>142</v>
      </c>
      <c r="D157" s="19" t="s">
        <v>65</v>
      </c>
      <c r="E157" s="19" t="s">
        <v>154</v>
      </c>
      <c r="F157" s="20" t="s">
        <v>57</v>
      </c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/>
      <c r="K157" s="27" t="e">
        <f aca="false">NA()</f>
        <v>#N/A</v>
      </c>
      <c r="L157" s="27" t="e">
        <f aca="false">NA()</f>
        <v>#N/A</v>
      </c>
      <c r="M157" s="27"/>
    </row>
    <row r="158" customFormat="false" ht="20.25" hidden="false" customHeight="true" outlineLevel="0" collapsed="false">
      <c r="A158" s="18" t="s">
        <v>58</v>
      </c>
      <c r="B158" s="19" t="s">
        <v>37</v>
      </c>
      <c r="C158" s="19" t="s">
        <v>142</v>
      </c>
      <c r="D158" s="19" t="s">
        <v>65</v>
      </c>
      <c r="E158" s="19" t="s">
        <v>154</v>
      </c>
      <c r="F158" s="20" t="s">
        <v>59</v>
      </c>
      <c r="G158" s="27" t="n">
        <v>19976737</v>
      </c>
      <c r="H158" s="27" t="n">
        <f aca="false">-1000000+19355737-100000+173520</f>
        <v>18429257</v>
      </c>
      <c r="I158" s="27" t="n">
        <f aca="false">-1000000+19355737-200000+173520</f>
        <v>18329257</v>
      </c>
      <c r="J158" s="28"/>
      <c r="K158" s="27" t="n">
        <f aca="false">L158+M158</f>
        <v>19976737</v>
      </c>
      <c r="L158" s="27" t="n">
        <v>19976737</v>
      </c>
      <c r="M158" s="27"/>
    </row>
    <row r="159" customFormat="false" ht="23.25" hidden="true" customHeight="true" outlineLevel="0" collapsed="false">
      <c r="A159" s="18" t="s">
        <v>155</v>
      </c>
      <c r="B159" s="19" t="s">
        <v>37</v>
      </c>
      <c r="C159" s="19" t="s">
        <v>142</v>
      </c>
      <c r="D159" s="19" t="s">
        <v>65</v>
      </c>
      <c r="E159" s="19" t="s">
        <v>156</v>
      </c>
      <c r="F159" s="20"/>
      <c r="G159" s="27" t="e">
        <f aca="false">NA()</f>
        <v>#N/A</v>
      </c>
      <c r="H159" s="27" t="e">
        <f aca="false">NA()</f>
        <v>#N/A</v>
      </c>
      <c r="I159" s="27" t="e">
        <f aca="false">NA()</f>
        <v>#N/A</v>
      </c>
      <c r="J159" s="28"/>
      <c r="K159" s="27" t="e">
        <f aca="false">NA()</f>
        <v>#N/A</v>
      </c>
      <c r="L159" s="27" t="e">
        <f aca="false">NA()</f>
        <v>#N/A</v>
      </c>
      <c r="M159" s="27"/>
    </row>
    <row r="160" customFormat="false" ht="37.5" hidden="true" customHeight="true" outlineLevel="0" collapsed="false">
      <c r="A160" s="18" t="s">
        <v>56</v>
      </c>
      <c r="B160" s="19" t="s">
        <v>37</v>
      </c>
      <c r="C160" s="19" t="s">
        <v>142</v>
      </c>
      <c r="D160" s="19" t="s">
        <v>65</v>
      </c>
      <c r="E160" s="19" t="s">
        <v>156</v>
      </c>
      <c r="F160" s="20" t="s">
        <v>57</v>
      </c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  <c r="J160" s="28"/>
      <c r="K160" s="27" t="e">
        <f aca="false">NA()</f>
        <v>#N/A</v>
      </c>
      <c r="L160" s="27" t="e">
        <f aca="false">NA()</f>
        <v>#N/A</v>
      </c>
      <c r="M160" s="27"/>
    </row>
    <row r="161" customFormat="false" ht="23.25" hidden="true" customHeight="true" outlineLevel="0" collapsed="false">
      <c r="A161" s="18" t="s">
        <v>58</v>
      </c>
      <c r="B161" s="19" t="s">
        <v>37</v>
      </c>
      <c r="C161" s="19" t="s">
        <v>142</v>
      </c>
      <c r="D161" s="19" t="s">
        <v>65</v>
      </c>
      <c r="E161" s="19" t="s">
        <v>156</v>
      </c>
      <c r="F161" s="20" t="s">
        <v>59</v>
      </c>
      <c r="G161" s="27"/>
      <c r="H161" s="27"/>
      <c r="I161" s="27"/>
      <c r="J161" s="28"/>
      <c r="K161" s="27"/>
      <c r="L161" s="27"/>
      <c r="M161" s="27"/>
    </row>
    <row r="162" customFormat="false" ht="66" hidden="false" customHeight="true" outlineLevel="0" collapsed="false">
      <c r="A162" s="18" t="s">
        <v>157</v>
      </c>
      <c r="B162" s="19" t="s">
        <v>37</v>
      </c>
      <c r="C162" s="19" t="s">
        <v>142</v>
      </c>
      <c r="D162" s="19" t="s">
        <v>65</v>
      </c>
      <c r="E162" s="19" t="s">
        <v>158</v>
      </c>
      <c r="F162" s="20"/>
      <c r="G162" s="27" t="e">
        <f aca="false">NA()</f>
        <v>#N/A</v>
      </c>
      <c r="H162" s="27" t="e">
        <f aca="false">NA()</f>
        <v>#N/A</v>
      </c>
      <c r="I162" s="27" t="e">
        <f aca="false">NA()</f>
        <v>#N/A</v>
      </c>
      <c r="J162" s="28"/>
      <c r="K162" s="27" t="e">
        <f aca="false">NA()</f>
        <v>#N/A</v>
      </c>
      <c r="L162" s="27" t="e">
        <f aca="false">NA()</f>
        <v>#N/A</v>
      </c>
      <c r="M162" s="27"/>
    </row>
    <row r="163" customFormat="false" ht="32.25" hidden="false" customHeight="true" outlineLevel="0" collapsed="false">
      <c r="A163" s="18" t="s">
        <v>56</v>
      </c>
      <c r="B163" s="19" t="s">
        <v>37</v>
      </c>
      <c r="C163" s="19" t="s">
        <v>142</v>
      </c>
      <c r="D163" s="19" t="s">
        <v>65</v>
      </c>
      <c r="E163" s="19" t="s">
        <v>158</v>
      </c>
      <c r="F163" s="20" t="s">
        <v>57</v>
      </c>
      <c r="G163" s="27" t="e">
        <f aca="false">NA()</f>
        <v>#N/A</v>
      </c>
      <c r="H163" s="27" t="e">
        <f aca="false">NA()</f>
        <v>#N/A</v>
      </c>
      <c r="I163" s="27" t="e">
        <f aca="false">NA()</f>
        <v>#N/A</v>
      </c>
      <c r="J163" s="28"/>
      <c r="K163" s="27" t="e">
        <f aca="false">NA()</f>
        <v>#N/A</v>
      </c>
      <c r="L163" s="27" t="e">
        <f aca="false">NA()</f>
        <v>#N/A</v>
      </c>
      <c r="M163" s="27"/>
    </row>
    <row r="164" customFormat="false" ht="23.25" hidden="false" customHeight="true" outlineLevel="0" collapsed="false">
      <c r="A164" s="18" t="s">
        <v>58</v>
      </c>
      <c r="B164" s="19" t="s">
        <v>37</v>
      </c>
      <c r="C164" s="19" t="s">
        <v>142</v>
      </c>
      <c r="D164" s="19" t="s">
        <v>65</v>
      </c>
      <c r="E164" s="19" t="s">
        <v>158</v>
      </c>
      <c r="F164" s="20" t="s">
        <v>59</v>
      </c>
      <c r="G164" s="27" t="n">
        <v>41244224</v>
      </c>
      <c r="H164" s="27" t="n">
        <v>41244224</v>
      </c>
      <c r="I164" s="27" t="n">
        <v>41244224</v>
      </c>
      <c r="J164" s="28"/>
      <c r="K164" s="27" t="n">
        <f aca="false">L164+M164</f>
        <v>41244224</v>
      </c>
      <c r="L164" s="27" t="n">
        <v>41244224</v>
      </c>
      <c r="M164" s="27"/>
    </row>
    <row r="165" customFormat="false" ht="20.25" hidden="false" customHeight="true" outlineLevel="0" collapsed="false">
      <c r="A165" s="18" t="s">
        <v>159</v>
      </c>
      <c r="B165" s="19" t="s">
        <v>37</v>
      </c>
      <c r="C165" s="19" t="s">
        <v>142</v>
      </c>
      <c r="D165" s="19" t="s">
        <v>65</v>
      </c>
      <c r="E165" s="19" t="s">
        <v>160</v>
      </c>
      <c r="F165" s="20"/>
      <c r="G165" s="27" t="e">
        <f aca="false">NA()</f>
        <v>#N/A</v>
      </c>
      <c r="H165" s="27" t="e">
        <f aca="false">NA()</f>
        <v>#N/A</v>
      </c>
      <c r="I165" s="27" t="e">
        <f aca="false">NA()</f>
        <v>#N/A</v>
      </c>
      <c r="J165" s="28"/>
      <c r="K165" s="27" t="e">
        <f aca="false">NA()</f>
        <v>#N/A</v>
      </c>
      <c r="L165" s="27" t="e">
        <f aca="false">NA()</f>
        <v>#N/A</v>
      </c>
      <c r="M165" s="27"/>
    </row>
    <row r="166" customFormat="false" ht="21.75" hidden="false" customHeight="true" outlineLevel="0" collapsed="false">
      <c r="A166" s="18" t="s">
        <v>161</v>
      </c>
      <c r="B166" s="19" t="s">
        <v>37</v>
      </c>
      <c r="C166" s="19" t="s">
        <v>142</v>
      </c>
      <c r="D166" s="19" t="s">
        <v>65</v>
      </c>
      <c r="E166" s="19" t="s">
        <v>160</v>
      </c>
      <c r="F166" s="20" t="s">
        <v>162</v>
      </c>
      <c r="G166" s="27" t="e">
        <f aca="false">NA()</f>
        <v>#N/A</v>
      </c>
      <c r="H166" s="27" t="e">
        <f aca="false">NA()</f>
        <v>#N/A</v>
      </c>
      <c r="I166" s="27" t="e">
        <f aca="false">NA()</f>
        <v>#N/A</v>
      </c>
      <c r="J166" s="28"/>
      <c r="K166" s="27" t="e">
        <f aca="false">NA()</f>
        <v>#N/A</v>
      </c>
      <c r="L166" s="27" t="e">
        <f aca="false">NA()</f>
        <v>#N/A</v>
      </c>
      <c r="M166" s="27"/>
    </row>
    <row r="167" customFormat="false" ht="39" hidden="false" customHeight="true" outlineLevel="0" collapsed="false">
      <c r="A167" s="18" t="s">
        <v>163</v>
      </c>
      <c r="B167" s="19" t="s">
        <v>37</v>
      </c>
      <c r="C167" s="19" t="s">
        <v>142</v>
      </c>
      <c r="D167" s="19" t="s">
        <v>65</v>
      </c>
      <c r="E167" s="19" t="s">
        <v>160</v>
      </c>
      <c r="F167" s="20" t="s">
        <v>164</v>
      </c>
      <c r="G167" s="27" t="n">
        <v>33600</v>
      </c>
      <c r="H167" s="27" t="n">
        <v>33600</v>
      </c>
      <c r="I167" s="27" t="n">
        <v>33600</v>
      </c>
      <c r="J167" s="28"/>
      <c r="K167" s="27" t="n">
        <f aca="false">L167+M167</f>
        <v>33600</v>
      </c>
      <c r="L167" s="27" t="n">
        <v>33600</v>
      </c>
      <c r="M167" s="27"/>
    </row>
    <row r="168" customFormat="false" ht="34.5" hidden="false" customHeight="true" outlineLevel="0" collapsed="false">
      <c r="A168" s="18" t="s">
        <v>148</v>
      </c>
      <c r="B168" s="19" t="s">
        <v>37</v>
      </c>
      <c r="C168" s="19" t="s">
        <v>142</v>
      </c>
      <c r="D168" s="19" t="s">
        <v>65</v>
      </c>
      <c r="E168" s="19" t="s">
        <v>149</v>
      </c>
      <c r="F168" s="20"/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/>
    </row>
    <row r="169" customFormat="false" ht="30" hidden="false" customHeight="true" outlineLevel="0" collapsed="false">
      <c r="A169" s="18" t="s">
        <v>56</v>
      </c>
      <c r="B169" s="19" t="s">
        <v>37</v>
      </c>
      <c r="C169" s="19" t="s">
        <v>142</v>
      </c>
      <c r="D169" s="19" t="s">
        <v>65</v>
      </c>
      <c r="E169" s="19" t="s">
        <v>149</v>
      </c>
      <c r="F169" s="20" t="s">
        <v>57</v>
      </c>
      <c r="G169" s="27" t="e">
        <f aca="false">NA()</f>
        <v>#N/A</v>
      </c>
      <c r="H169" s="27" t="e">
        <f aca="false">NA()</f>
        <v>#N/A</v>
      </c>
      <c r="I169" s="27" t="e">
        <f aca="false">NA()</f>
        <v>#N/A</v>
      </c>
      <c r="J169" s="28"/>
      <c r="K169" s="27" t="e">
        <f aca="false">NA()</f>
        <v>#N/A</v>
      </c>
      <c r="L169" s="27" t="e">
        <f aca="false">NA()</f>
        <v>#N/A</v>
      </c>
      <c r="M169" s="27"/>
    </row>
    <row r="170" customFormat="false" ht="21" hidden="false" customHeight="true" outlineLevel="0" collapsed="false">
      <c r="A170" s="18" t="s">
        <v>58</v>
      </c>
      <c r="B170" s="19" t="s">
        <v>37</v>
      </c>
      <c r="C170" s="19" t="s">
        <v>142</v>
      </c>
      <c r="D170" s="19" t="s">
        <v>65</v>
      </c>
      <c r="E170" s="19" t="s">
        <v>149</v>
      </c>
      <c r="F170" s="20" t="s">
        <v>59</v>
      </c>
      <c r="G170" s="27" t="n">
        <v>133520</v>
      </c>
      <c r="H170" s="27" t="n">
        <v>0</v>
      </c>
      <c r="I170" s="27" t="n">
        <v>0</v>
      </c>
      <c r="J170" s="28"/>
      <c r="K170" s="27" t="n">
        <f aca="false">L170+M170</f>
        <v>133520</v>
      </c>
      <c r="L170" s="27" t="n">
        <v>133520</v>
      </c>
      <c r="M170" s="27"/>
    </row>
    <row r="171" customFormat="false" ht="51.75" hidden="false" customHeight="true" outlineLevel="0" collapsed="false">
      <c r="A171" s="18" t="s">
        <v>165</v>
      </c>
      <c r="B171" s="19" t="s">
        <v>37</v>
      </c>
      <c r="C171" s="19" t="s">
        <v>142</v>
      </c>
      <c r="D171" s="19" t="s">
        <v>65</v>
      </c>
      <c r="E171" s="19" t="s">
        <v>166</v>
      </c>
      <c r="F171" s="19"/>
      <c r="G171" s="27" t="e">
        <f aca="false">NA()</f>
        <v>#N/A</v>
      </c>
      <c r="H171" s="27" t="e">
        <f aca="false">NA()</f>
        <v>#N/A</v>
      </c>
      <c r="I171" s="27" t="e">
        <f aca="false">NA()</f>
        <v>#N/A</v>
      </c>
      <c r="J171" s="28"/>
      <c r="K171" s="27" t="e">
        <f aca="false">NA()</f>
        <v>#N/A</v>
      </c>
      <c r="L171" s="27" t="e">
        <f aca="false">NA()</f>
        <v>#N/A</v>
      </c>
      <c r="M171" s="27"/>
    </row>
    <row r="172" customFormat="false" ht="21" hidden="false" customHeight="true" outlineLevel="0" collapsed="false">
      <c r="A172" s="18" t="s">
        <v>161</v>
      </c>
      <c r="B172" s="19" t="s">
        <v>37</v>
      </c>
      <c r="C172" s="19" t="s">
        <v>142</v>
      </c>
      <c r="D172" s="19" t="s">
        <v>65</v>
      </c>
      <c r="E172" s="19" t="s">
        <v>166</v>
      </c>
      <c r="F172" s="20" t="s">
        <v>162</v>
      </c>
      <c r="G172" s="27" t="e">
        <f aca="false">NA()</f>
        <v>#N/A</v>
      </c>
      <c r="H172" s="27" t="e">
        <f aca="false">NA()</f>
        <v>#N/A</v>
      </c>
      <c r="I172" s="27" t="e">
        <f aca="false">NA()</f>
        <v>#N/A</v>
      </c>
      <c r="J172" s="28"/>
      <c r="K172" s="27" t="e">
        <f aca="false">NA()</f>
        <v>#N/A</v>
      </c>
      <c r="L172" s="27" t="e">
        <f aca="false">NA()</f>
        <v>#N/A</v>
      </c>
      <c r="M172" s="27"/>
    </row>
    <row r="173" customFormat="false" ht="33" hidden="false" customHeight="true" outlineLevel="0" collapsed="false">
      <c r="A173" s="18" t="s">
        <v>163</v>
      </c>
      <c r="B173" s="19" t="s">
        <v>37</v>
      </c>
      <c r="C173" s="19" t="s">
        <v>142</v>
      </c>
      <c r="D173" s="19" t="s">
        <v>65</v>
      </c>
      <c r="E173" s="19" t="s">
        <v>166</v>
      </c>
      <c r="F173" s="20" t="s">
        <v>164</v>
      </c>
      <c r="G173" s="27" t="n">
        <v>8400</v>
      </c>
      <c r="H173" s="27" t="n">
        <v>8400</v>
      </c>
      <c r="I173" s="27" t="n">
        <v>8400</v>
      </c>
      <c r="J173" s="28"/>
      <c r="K173" s="27" t="n">
        <f aca="false">L173+M173</f>
        <v>8400</v>
      </c>
      <c r="L173" s="27" t="n">
        <v>8400</v>
      </c>
      <c r="M173" s="27"/>
    </row>
    <row r="174" customFormat="false" ht="45.75" hidden="false" customHeight="true" outlineLevel="0" collapsed="false">
      <c r="A174" s="18" t="s">
        <v>150</v>
      </c>
      <c r="B174" s="19" t="s">
        <v>37</v>
      </c>
      <c r="C174" s="19" t="s">
        <v>142</v>
      </c>
      <c r="D174" s="19" t="s">
        <v>65</v>
      </c>
      <c r="E174" s="35" t="s">
        <v>151</v>
      </c>
      <c r="F174" s="20"/>
      <c r="G174" s="27" t="n">
        <f aca="false">G175</f>
        <v>0</v>
      </c>
      <c r="H174" s="27" t="e">
        <f aca="false">NA()</f>
        <v>#N/A</v>
      </c>
      <c r="I174" s="27" t="e">
        <f aca="false">NA()</f>
        <v>#N/A</v>
      </c>
      <c r="J174" s="28"/>
      <c r="K174" s="27" t="e">
        <f aca="false">NA()</f>
        <v>#N/A</v>
      </c>
      <c r="L174" s="27" t="n">
        <f aca="false">L175</f>
        <v>7879347.27</v>
      </c>
      <c r="M174" s="27"/>
    </row>
    <row r="175" customFormat="false" ht="20.25" hidden="false" customHeight="true" outlineLevel="0" collapsed="false">
      <c r="A175" s="18" t="s">
        <v>56</v>
      </c>
      <c r="B175" s="19" t="s">
        <v>37</v>
      </c>
      <c r="C175" s="19" t="s">
        <v>142</v>
      </c>
      <c r="D175" s="19" t="s">
        <v>65</v>
      </c>
      <c r="E175" s="35" t="s">
        <v>151</v>
      </c>
      <c r="F175" s="20" t="s">
        <v>57</v>
      </c>
      <c r="G175" s="27" t="n">
        <f aca="false">G176</f>
        <v>0</v>
      </c>
      <c r="H175" s="27" t="e">
        <f aca="false">NA()</f>
        <v>#N/A</v>
      </c>
      <c r="I175" s="27" t="e">
        <f aca="false">NA()</f>
        <v>#N/A</v>
      </c>
      <c r="J175" s="28"/>
      <c r="K175" s="27" t="e">
        <f aca="false">NA()</f>
        <v>#N/A</v>
      </c>
      <c r="L175" s="27" t="n">
        <f aca="false">L176</f>
        <v>7879347.27</v>
      </c>
      <c r="M175" s="27"/>
    </row>
    <row r="176" s="79" customFormat="true" ht="20.25" hidden="false" customHeight="true" outlineLevel="0" collapsed="false">
      <c r="A176" s="32" t="s">
        <v>58</v>
      </c>
      <c r="B176" s="33" t="s">
        <v>37</v>
      </c>
      <c r="C176" s="33" t="s">
        <v>142</v>
      </c>
      <c r="D176" s="33" t="s">
        <v>65</v>
      </c>
      <c r="E176" s="85" t="s">
        <v>151</v>
      </c>
      <c r="F176" s="81" t="s">
        <v>59</v>
      </c>
      <c r="G176" s="34" t="n">
        <v>0</v>
      </c>
      <c r="H176" s="34"/>
      <c r="I176" s="34"/>
      <c r="J176" s="78"/>
      <c r="K176" s="34" t="n">
        <f aca="false">L176+M176</f>
        <v>0</v>
      </c>
      <c r="L176" s="34" t="n">
        <v>7879347.27</v>
      </c>
      <c r="M176" s="34" t="n">
        <f aca="false">-551554+-7327793.27</f>
        <v>-7879347.27</v>
      </c>
    </row>
    <row r="177" customFormat="false" ht="18" hidden="false" customHeight="true" outlineLevel="0" collapsed="false">
      <c r="A177" s="70" t="s">
        <v>169</v>
      </c>
      <c r="B177" s="71" t="s">
        <v>37</v>
      </c>
      <c r="C177" s="71" t="s">
        <v>142</v>
      </c>
      <c r="D177" s="71" t="s">
        <v>25</v>
      </c>
      <c r="E177" s="19"/>
      <c r="F177" s="20"/>
      <c r="G177" s="74" t="e">
        <f aca="false">G178+G181+G184</f>
        <v>#N/A</v>
      </c>
      <c r="H177" s="74" t="e">
        <f aca="false">H178+H181+H184</f>
        <v>#N/A</v>
      </c>
      <c r="I177" s="74" t="e">
        <f aca="false">I178+I181+I184</f>
        <v>#N/A</v>
      </c>
      <c r="J177" s="75"/>
      <c r="K177" s="74" t="e">
        <f aca="false">K178+K181+K184</f>
        <v>#N/A</v>
      </c>
      <c r="L177" s="74" t="e">
        <f aca="false">L178+L181+L184</f>
        <v>#N/A</v>
      </c>
      <c r="M177" s="27"/>
    </row>
    <row r="178" customFormat="false" ht="22.5" hidden="false" customHeight="true" outlineLevel="0" collapsed="false">
      <c r="A178" s="18" t="s">
        <v>170</v>
      </c>
      <c r="B178" s="19" t="s">
        <v>37</v>
      </c>
      <c r="C178" s="19" t="s">
        <v>142</v>
      </c>
      <c r="D178" s="19" t="s">
        <v>25</v>
      </c>
      <c r="E178" s="19" t="s">
        <v>171</v>
      </c>
      <c r="F178" s="20"/>
      <c r="G178" s="27" t="e">
        <f aca="false">NA()</f>
        <v>#N/A</v>
      </c>
      <c r="H178" s="27" t="e">
        <f aca="false">NA()</f>
        <v>#N/A</v>
      </c>
      <c r="I178" s="27" t="e">
        <f aca="false">NA()</f>
        <v>#N/A</v>
      </c>
      <c r="J178" s="28"/>
      <c r="K178" s="27" t="e">
        <f aca="false">NA()</f>
        <v>#N/A</v>
      </c>
      <c r="L178" s="27" t="e">
        <f aca="false">NA()</f>
        <v>#N/A</v>
      </c>
      <c r="M178" s="27"/>
    </row>
    <row r="179" customFormat="false" ht="29.25" hidden="false" customHeight="true" outlineLevel="0" collapsed="false">
      <c r="A179" s="18" t="s">
        <v>56</v>
      </c>
      <c r="B179" s="19" t="s">
        <v>37</v>
      </c>
      <c r="C179" s="19" t="s">
        <v>142</v>
      </c>
      <c r="D179" s="19" t="s">
        <v>25</v>
      </c>
      <c r="E179" s="19" t="s">
        <v>171</v>
      </c>
      <c r="F179" s="20" t="s">
        <v>57</v>
      </c>
      <c r="G179" s="27" t="e">
        <f aca="false">NA()</f>
        <v>#N/A</v>
      </c>
      <c r="H179" s="27" t="e">
        <f aca="false">NA()</f>
        <v>#N/A</v>
      </c>
      <c r="I179" s="27" t="e">
        <f aca="false">NA()</f>
        <v>#N/A</v>
      </c>
      <c r="J179" s="28"/>
      <c r="K179" s="27" t="n">
        <f aca="false">K180</f>
        <v>19906095.59</v>
      </c>
      <c r="L179" s="27" t="e">
        <f aca="false">NA()</f>
        <v>#N/A</v>
      </c>
      <c r="M179" s="27"/>
    </row>
    <row r="180" customFormat="false" ht="22.5" hidden="false" customHeight="true" outlineLevel="0" collapsed="false">
      <c r="A180" s="18" t="s">
        <v>58</v>
      </c>
      <c r="B180" s="19" t="s">
        <v>37</v>
      </c>
      <c r="C180" s="19" t="s">
        <v>142</v>
      </c>
      <c r="D180" s="19" t="s">
        <v>25</v>
      </c>
      <c r="E180" s="19" t="s">
        <v>171</v>
      </c>
      <c r="F180" s="20" t="s">
        <v>59</v>
      </c>
      <c r="G180" s="27" t="n">
        <v>19906095.59</v>
      </c>
      <c r="H180" s="27" t="n">
        <f aca="false">-1000000+19974039-49653-30+16224</f>
        <v>18940580</v>
      </c>
      <c r="I180" s="27" t="n">
        <f aca="false">-1000000+19974039-100000+16224</f>
        <v>18890263</v>
      </c>
      <c r="J180" s="28"/>
      <c r="K180" s="27" t="n">
        <f aca="false">L180+M180</f>
        <v>19906095.59</v>
      </c>
      <c r="L180" s="27" t="n">
        <v>19906095.59</v>
      </c>
      <c r="M180" s="27"/>
    </row>
    <row r="181" customFormat="false" ht="32.25" hidden="false" customHeight="true" outlineLevel="0" collapsed="false">
      <c r="A181" s="18" t="s">
        <v>148</v>
      </c>
      <c r="B181" s="19" t="s">
        <v>37</v>
      </c>
      <c r="C181" s="19" t="s">
        <v>142</v>
      </c>
      <c r="D181" s="19" t="s">
        <v>25</v>
      </c>
      <c r="E181" s="19" t="s">
        <v>149</v>
      </c>
      <c r="F181" s="20"/>
      <c r="G181" s="27" t="e">
        <f aca="false">NA()</f>
        <v>#N/A</v>
      </c>
      <c r="H181" s="27" t="e">
        <f aca="false">NA()</f>
        <v>#N/A</v>
      </c>
      <c r="I181" s="27" t="e">
        <f aca="false">NA()</f>
        <v>#N/A</v>
      </c>
      <c r="J181" s="28"/>
      <c r="K181" s="27" t="e">
        <f aca="false">NA()</f>
        <v>#N/A</v>
      </c>
      <c r="L181" s="27" t="e">
        <f aca="false">NA()</f>
        <v>#N/A</v>
      </c>
      <c r="M181" s="27"/>
    </row>
    <row r="182" customFormat="false" ht="33.75" hidden="false" customHeight="true" outlineLevel="0" collapsed="false">
      <c r="A182" s="18" t="s">
        <v>56</v>
      </c>
      <c r="B182" s="19" t="s">
        <v>37</v>
      </c>
      <c r="C182" s="19" t="s">
        <v>142</v>
      </c>
      <c r="D182" s="19" t="s">
        <v>25</v>
      </c>
      <c r="E182" s="19" t="s">
        <v>149</v>
      </c>
      <c r="F182" s="20" t="s">
        <v>57</v>
      </c>
      <c r="G182" s="27" t="e">
        <f aca="false">NA()</f>
        <v>#N/A</v>
      </c>
      <c r="H182" s="27" t="e">
        <f aca="false">NA()</f>
        <v>#N/A</v>
      </c>
      <c r="I182" s="27" t="e">
        <f aca="false">NA()</f>
        <v>#N/A</v>
      </c>
      <c r="J182" s="28"/>
      <c r="K182" s="27" t="e">
        <f aca="false">NA()</f>
        <v>#N/A</v>
      </c>
      <c r="L182" s="27" t="e">
        <f aca="false">NA()</f>
        <v>#N/A</v>
      </c>
      <c r="M182" s="27"/>
    </row>
    <row r="183" customFormat="false" ht="22.5" hidden="false" customHeight="true" outlineLevel="0" collapsed="false">
      <c r="A183" s="18" t="s">
        <v>58</v>
      </c>
      <c r="B183" s="19" t="s">
        <v>37</v>
      </c>
      <c r="C183" s="19" t="s">
        <v>142</v>
      </c>
      <c r="D183" s="19" t="s">
        <v>25</v>
      </c>
      <c r="E183" s="19" t="s">
        <v>149</v>
      </c>
      <c r="F183" s="20" t="s">
        <v>59</v>
      </c>
      <c r="G183" s="27" t="n">
        <v>16224</v>
      </c>
      <c r="H183" s="27" t="n">
        <v>0</v>
      </c>
      <c r="I183" s="27" t="n">
        <v>0</v>
      </c>
      <c r="J183" s="28"/>
      <c r="K183" s="27" t="n">
        <f aca="false">L183+M183</f>
        <v>16224</v>
      </c>
      <c r="L183" s="27" t="n">
        <v>16224</v>
      </c>
      <c r="M183" s="27"/>
    </row>
    <row r="184" customFormat="false" ht="50.25" hidden="false" customHeight="true" outlineLevel="0" collapsed="false">
      <c r="A184" s="18" t="s">
        <v>172</v>
      </c>
      <c r="B184" s="19" t="s">
        <v>37</v>
      </c>
      <c r="C184" s="19" t="s">
        <v>142</v>
      </c>
      <c r="D184" s="19" t="s">
        <v>25</v>
      </c>
      <c r="E184" s="19" t="s">
        <v>173</v>
      </c>
      <c r="F184" s="20"/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</row>
    <row r="185" customFormat="false" ht="33.75" hidden="false" customHeight="true" outlineLevel="0" collapsed="false">
      <c r="A185" s="18" t="s">
        <v>56</v>
      </c>
      <c r="B185" s="19" t="s">
        <v>37</v>
      </c>
      <c r="C185" s="19" t="s">
        <v>142</v>
      </c>
      <c r="D185" s="19" t="s">
        <v>25</v>
      </c>
      <c r="E185" s="19" t="s">
        <v>173</v>
      </c>
      <c r="F185" s="20" t="s">
        <v>57</v>
      </c>
      <c r="G185" s="27" t="e">
        <f aca="false">NA()</f>
        <v>#N/A</v>
      </c>
      <c r="H185" s="27" t="e">
        <f aca="false">NA()</f>
        <v>#N/A</v>
      </c>
      <c r="I185" s="27" t="e">
        <f aca="false">NA()</f>
        <v>#N/A</v>
      </c>
      <c r="J185" s="28"/>
      <c r="K185" s="27" t="e">
        <f aca="false">NA()</f>
        <v>#N/A</v>
      </c>
      <c r="L185" s="27" t="e">
        <f aca="false">NA()</f>
        <v>#N/A</v>
      </c>
      <c r="M185" s="27"/>
    </row>
    <row r="186" customFormat="false" ht="22.5" hidden="false" customHeight="true" outlineLevel="0" collapsed="false">
      <c r="A186" s="18" t="s">
        <v>58</v>
      </c>
      <c r="B186" s="19" t="s">
        <v>37</v>
      </c>
      <c r="C186" s="19" t="s">
        <v>142</v>
      </c>
      <c r="D186" s="19" t="s">
        <v>25</v>
      </c>
      <c r="E186" s="19" t="s">
        <v>173</v>
      </c>
      <c r="F186" s="20" t="s">
        <v>59</v>
      </c>
      <c r="G186" s="27" t="n">
        <v>107527</v>
      </c>
      <c r="H186" s="27" t="n">
        <v>0</v>
      </c>
      <c r="I186" s="27" t="n">
        <v>0</v>
      </c>
      <c r="J186" s="28"/>
      <c r="K186" s="27" t="n">
        <f aca="false">L186+M186</f>
        <v>107527</v>
      </c>
      <c r="L186" s="27" t="n">
        <v>107527</v>
      </c>
      <c r="M186" s="27"/>
    </row>
    <row r="187" s="76" customFormat="true" ht="19.5" hidden="false" customHeight="true" outlineLevel="0" collapsed="false">
      <c r="A187" s="70" t="s">
        <v>174</v>
      </c>
      <c r="B187" s="71" t="s">
        <v>37</v>
      </c>
      <c r="C187" s="71" t="s">
        <v>142</v>
      </c>
      <c r="D187" s="71" t="s">
        <v>142</v>
      </c>
      <c r="E187" s="71"/>
      <c r="F187" s="72"/>
      <c r="G187" s="74" t="e">
        <f aca="false">G191+G188</f>
        <v>#N/A</v>
      </c>
      <c r="H187" s="74" t="e">
        <f aca="false">H191+H188</f>
        <v>#N/A</v>
      </c>
      <c r="I187" s="74" t="e">
        <f aca="false">I191+I188</f>
        <v>#N/A</v>
      </c>
      <c r="J187" s="75"/>
      <c r="K187" s="74" t="e">
        <f aca="false">K191+K188</f>
        <v>#N/A</v>
      </c>
      <c r="L187" s="74" t="e">
        <f aca="false">L191+L188</f>
        <v>#N/A</v>
      </c>
      <c r="M187" s="27"/>
    </row>
    <row r="188" customFormat="false" ht="20.25" hidden="false" customHeight="true" outlineLevel="0" collapsed="false">
      <c r="A188" s="18" t="s">
        <v>175</v>
      </c>
      <c r="B188" s="19" t="s">
        <v>37</v>
      </c>
      <c r="C188" s="19" t="s">
        <v>142</v>
      </c>
      <c r="D188" s="19" t="s">
        <v>142</v>
      </c>
      <c r="E188" s="19" t="s">
        <v>176</v>
      </c>
      <c r="F188" s="20"/>
      <c r="G188" s="27" t="e">
        <f aca="false">NA()</f>
        <v>#N/A</v>
      </c>
      <c r="H188" s="27" t="e">
        <f aca="false">NA()</f>
        <v>#N/A</v>
      </c>
      <c r="I188" s="27" t="e">
        <f aca="false">NA()</f>
        <v>#N/A</v>
      </c>
      <c r="J188" s="28"/>
      <c r="K188" s="27" t="e">
        <f aca="false">NA()</f>
        <v>#N/A</v>
      </c>
      <c r="L188" s="27" t="e">
        <f aca="false">NA()</f>
        <v>#N/A</v>
      </c>
      <c r="M188" s="27"/>
    </row>
    <row r="189" customFormat="false" ht="33.75" hidden="false" customHeight="true" outlineLevel="0" collapsed="false">
      <c r="A189" s="18" t="s">
        <v>56</v>
      </c>
      <c r="B189" s="19" t="s">
        <v>37</v>
      </c>
      <c r="C189" s="19" t="s">
        <v>142</v>
      </c>
      <c r="D189" s="19" t="s">
        <v>142</v>
      </c>
      <c r="E189" s="19" t="s">
        <v>176</v>
      </c>
      <c r="F189" s="20" t="s">
        <v>57</v>
      </c>
      <c r="G189" s="27" t="e">
        <f aca="false">NA()</f>
        <v>#N/A</v>
      </c>
      <c r="H189" s="27" t="e">
        <f aca="false">NA()</f>
        <v>#N/A</v>
      </c>
      <c r="I189" s="27" t="e">
        <f aca="false">NA()</f>
        <v>#N/A</v>
      </c>
      <c r="J189" s="28"/>
      <c r="K189" s="27" t="e">
        <f aca="false">NA()</f>
        <v>#N/A</v>
      </c>
      <c r="L189" s="27" t="e">
        <f aca="false">NA()</f>
        <v>#N/A</v>
      </c>
      <c r="M189" s="27"/>
    </row>
    <row r="190" customFormat="false" ht="18.75" hidden="false" customHeight="true" outlineLevel="0" collapsed="false">
      <c r="A190" s="18" t="s">
        <v>58</v>
      </c>
      <c r="B190" s="19" t="s">
        <v>37</v>
      </c>
      <c r="C190" s="19" t="s">
        <v>142</v>
      </c>
      <c r="D190" s="19" t="s">
        <v>142</v>
      </c>
      <c r="E190" s="19" t="s">
        <v>176</v>
      </c>
      <c r="F190" s="20" t="s">
        <v>59</v>
      </c>
      <c r="G190" s="27" t="n">
        <v>280800</v>
      </c>
      <c r="H190" s="27" t="n">
        <v>280800</v>
      </c>
      <c r="I190" s="27" t="n">
        <v>280800</v>
      </c>
      <c r="J190" s="28"/>
      <c r="K190" s="27" t="n">
        <f aca="false">L190+M190</f>
        <v>280800</v>
      </c>
      <c r="L190" s="27" t="n">
        <v>280800</v>
      </c>
      <c r="M190" s="27"/>
    </row>
    <row r="191" customFormat="false" ht="24" hidden="false" customHeight="true" outlineLevel="0" collapsed="false">
      <c r="A191" s="18" t="s">
        <v>177</v>
      </c>
      <c r="B191" s="19" t="s">
        <v>37</v>
      </c>
      <c r="C191" s="19" t="s">
        <v>142</v>
      </c>
      <c r="D191" s="19" t="s">
        <v>142</v>
      </c>
      <c r="E191" s="19" t="s">
        <v>176</v>
      </c>
      <c r="F191" s="20"/>
      <c r="G191" s="27" t="e">
        <f aca="false">NA()</f>
        <v>#N/A</v>
      </c>
      <c r="H191" s="27" t="e">
        <f aca="false">NA()</f>
        <v>#N/A</v>
      </c>
      <c r="I191" s="27" t="e">
        <f aca="false">NA()</f>
        <v>#N/A</v>
      </c>
      <c r="J191" s="28"/>
      <c r="K191" s="27" t="e">
        <f aca="false">NA()</f>
        <v>#N/A</v>
      </c>
      <c r="L191" s="27" t="e">
        <f aca="false">NA()</f>
        <v>#N/A</v>
      </c>
      <c r="M191" s="27"/>
    </row>
    <row r="192" customFormat="false" ht="33.75" hidden="false" customHeight="true" outlineLevel="0" collapsed="false">
      <c r="A192" s="18" t="s">
        <v>56</v>
      </c>
      <c r="B192" s="19" t="s">
        <v>37</v>
      </c>
      <c r="C192" s="19" t="s">
        <v>142</v>
      </c>
      <c r="D192" s="19" t="s">
        <v>142</v>
      </c>
      <c r="E192" s="19" t="s">
        <v>176</v>
      </c>
      <c r="F192" s="20" t="s">
        <v>57</v>
      </c>
      <c r="G192" s="27" t="e">
        <f aca="false">NA()</f>
        <v>#N/A</v>
      </c>
      <c r="H192" s="27" t="e">
        <f aca="false">NA()</f>
        <v>#N/A</v>
      </c>
      <c r="I192" s="27" t="e">
        <f aca="false">NA()</f>
        <v>#N/A</v>
      </c>
      <c r="J192" s="28"/>
      <c r="K192" s="27" t="e">
        <f aca="false">NA()</f>
        <v>#N/A</v>
      </c>
      <c r="L192" s="27" t="e">
        <f aca="false">NA()</f>
        <v>#N/A</v>
      </c>
      <c r="M192" s="27"/>
    </row>
    <row r="193" customFormat="false" ht="18.75" hidden="false" customHeight="true" outlineLevel="0" collapsed="false">
      <c r="A193" s="18" t="s">
        <v>58</v>
      </c>
      <c r="B193" s="19" t="s">
        <v>37</v>
      </c>
      <c r="C193" s="19" t="s">
        <v>142</v>
      </c>
      <c r="D193" s="19" t="s">
        <v>142</v>
      </c>
      <c r="E193" s="19" t="s">
        <v>176</v>
      </c>
      <c r="F193" s="20" t="s">
        <v>59</v>
      </c>
      <c r="G193" s="27" t="n">
        <v>124200</v>
      </c>
      <c r="H193" s="27" t="n">
        <v>124200</v>
      </c>
      <c r="I193" s="27" t="n">
        <v>124200</v>
      </c>
      <c r="J193" s="28"/>
      <c r="K193" s="27" t="n">
        <f aca="false">L193+M193</f>
        <v>124200</v>
      </c>
      <c r="L193" s="27" t="n">
        <v>124200</v>
      </c>
      <c r="M193" s="27"/>
    </row>
    <row r="194" customFormat="false" ht="21" hidden="false" customHeight="true" outlineLevel="0" collapsed="false">
      <c r="A194" s="70" t="s">
        <v>178</v>
      </c>
      <c r="B194" s="71" t="s">
        <v>37</v>
      </c>
      <c r="C194" s="71" t="s">
        <v>142</v>
      </c>
      <c r="D194" s="71" t="s">
        <v>71</v>
      </c>
      <c r="E194" s="71"/>
      <c r="F194" s="72"/>
      <c r="G194" s="74" t="n">
        <f aca="false">G195</f>
        <v>8072600</v>
      </c>
      <c r="H194" s="74" t="n">
        <f aca="false">H195</f>
        <v>8115000</v>
      </c>
      <c r="I194" s="74" t="n">
        <f aca="false">I195</f>
        <v>8015000</v>
      </c>
      <c r="J194" s="75"/>
      <c r="K194" s="74" t="n">
        <f aca="false">K195</f>
        <v>8072600</v>
      </c>
      <c r="L194" s="74" t="n">
        <f aca="false">L195</f>
        <v>8072600</v>
      </c>
      <c r="M194" s="27"/>
    </row>
    <row r="195" customFormat="false" ht="40.5" hidden="false" customHeight="true" outlineLevel="0" collapsed="false">
      <c r="A195" s="18" t="s">
        <v>179</v>
      </c>
      <c r="B195" s="19" t="s">
        <v>37</v>
      </c>
      <c r="C195" s="19" t="s">
        <v>142</v>
      </c>
      <c r="D195" s="19" t="s">
        <v>71</v>
      </c>
      <c r="E195" s="19" t="s">
        <v>180</v>
      </c>
      <c r="F195" s="20"/>
      <c r="G195" s="27" t="n">
        <f aca="false">G196+G198+G200</f>
        <v>8072600</v>
      </c>
      <c r="H195" s="27" t="n">
        <f aca="false">H196+H198+H200</f>
        <v>8115000</v>
      </c>
      <c r="I195" s="27" t="n">
        <f aca="false">I196+I198+I200</f>
        <v>8015000</v>
      </c>
      <c r="J195" s="28"/>
      <c r="K195" s="27" t="n">
        <f aca="false">K196+K198+K200</f>
        <v>8072600</v>
      </c>
      <c r="L195" s="27" t="n">
        <f aca="false">L196+L198+L200</f>
        <v>8072600</v>
      </c>
      <c r="M195" s="27"/>
    </row>
    <row r="196" customFormat="false" ht="69.75" hidden="false" customHeight="true" outlineLevel="0" collapsed="false">
      <c r="A196" s="18" t="s">
        <v>28</v>
      </c>
      <c r="B196" s="19" t="s">
        <v>37</v>
      </c>
      <c r="C196" s="19" t="s">
        <v>142</v>
      </c>
      <c r="D196" s="19" t="s">
        <v>71</v>
      </c>
      <c r="E196" s="19" t="s">
        <v>180</v>
      </c>
      <c r="F196" s="29" t="s">
        <v>29</v>
      </c>
      <c r="G196" s="27" t="n">
        <f aca="false">G197</f>
        <v>7300000</v>
      </c>
      <c r="H196" s="27" t="n">
        <f aca="false">H197</f>
        <v>7300000</v>
      </c>
      <c r="I196" s="27" t="n">
        <f aca="false">I197</f>
        <v>7300000</v>
      </c>
      <c r="J196" s="28"/>
      <c r="K196" s="27" t="n">
        <f aca="false">K197</f>
        <v>7300000</v>
      </c>
      <c r="L196" s="27" t="n">
        <f aca="false">L197</f>
        <v>7300000</v>
      </c>
      <c r="M196" s="27"/>
    </row>
    <row r="197" customFormat="false" ht="33" hidden="false" customHeight="true" outlineLevel="0" collapsed="false">
      <c r="A197" s="18" t="s">
        <v>74</v>
      </c>
      <c r="B197" s="19" t="s">
        <v>37</v>
      </c>
      <c r="C197" s="19" t="s">
        <v>142</v>
      </c>
      <c r="D197" s="19" t="s">
        <v>71</v>
      </c>
      <c r="E197" s="19" t="s">
        <v>180</v>
      </c>
      <c r="F197" s="29" t="s">
        <v>75</v>
      </c>
      <c r="G197" s="27" t="n">
        <v>7300000</v>
      </c>
      <c r="H197" s="27" t="n">
        <v>7300000</v>
      </c>
      <c r="I197" s="27" t="n">
        <v>7300000</v>
      </c>
      <c r="J197" s="28"/>
      <c r="K197" s="27" t="n">
        <f aca="false">L197+M197</f>
        <v>7300000</v>
      </c>
      <c r="L197" s="27" t="n">
        <v>7300000</v>
      </c>
      <c r="M197" s="27"/>
    </row>
    <row r="198" customFormat="false" ht="33" hidden="false" customHeight="true" outlineLevel="0" collapsed="false">
      <c r="A198" s="18" t="s">
        <v>32</v>
      </c>
      <c r="B198" s="19" t="s">
        <v>37</v>
      </c>
      <c r="C198" s="19" t="s">
        <v>142</v>
      </c>
      <c r="D198" s="19" t="s">
        <v>71</v>
      </c>
      <c r="E198" s="19" t="s">
        <v>180</v>
      </c>
      <c r="F198" s="29" t="s">
        <v>33</v>
      </c>
      <c r="G198" s="27" t="n">
        <f aca="false">G199</f>
        <v>757600</v>
      </c>
      <c r="H198" s="27" t="n">
        <f aca="false">H199</f>
        <v>800000</v>
      </c>
      <c r="I198" s="27" t="n">
        <f aca="false">I199</f>
        <v>700000</v>
      </c>
      <c r="J198" s="28"/>
      <c r="K198" s="27" t="n">
        <f aca="false">K199</f>
        <v>757600</v>
      </c>
      <c r="L198" s="27" t="n">
        <f aca="false">L199</f>
        <v>757600</v>
      </c>
      <c r="M198" s="27"/>
    </row>
    <row r="199" customFormat="false" ht="31.5" hidden="false" customHeight="true" outlineLevel="0" collapsed="false">
      <c r="A199" s="18" t="s">
        <v>34</v>
      </c>
      <c r="B199" s="19" t="s">
        <v>37</v>
      </c>
      <c r="C199" s="19" t="s">
        <v>142</v>
      </c>
      <c r="D199" s="19" t="s">
        <v>71</v>
      </c>
      <c r="E199" s="19" t="s">
        <v>180</v>
      </c>
      <c r="F199" s="29" t="s">
        <v>35</v>
      </c>
      <c r="G199" s="27" t="n">
        <v>757600</v>
      </c>
      <c r="H199" s="27" t="n">
        <v>800000</v>
      </c>
      <c r="I199" s="27" t="n">
        <v>700000</v>
      </c>
      <c r="J199" s="28"/>
      <c r="K199" s="27" t="n">
        <f aca="false">L199+M199</f>
        <v>757600</v>
      </c>
      <c r="L199" s="27" t="n">
        <v>757600</v>
      </c>
      <c r="M199" s="27"/>
    </row>
    <row r="200" customFormat="false" ht="19.5" hidden="false" customHeight="true" outlineLevel="0" collapsed="false">
      <c r="A200" s="18" t="s">
        <v>36</v>
      </c>
      <c r="B200" s="19" t="s">
        <v>37</v>
      </c>
      <c r="C200" s="19" t="s">
        <v>142</v>
      </c>
      <c r="D200" s="19" t="s">
        <v>71</v>
      </c>
      <c r="E200" s="19" t="s">
        <v>180</v>
      </c>
      <c r="F200" s="29" t="s">
        <v>38</v>
      </c>
      <c r="G200" s="27" t="n">
        <f aca="false">G201</f>
        <v>15000</v>
      </c>
      <c r="H200" s="27" t="n">
        <f aca="false">H201</f>
        <v>15000</v>
      </c>
      <c r="I200" s="27" t="n">
        <f aca="false">I201</f>
        <v>15000</v>
      </c>
      <c r="J200" s="28"/>
      <c r="K200" s="27" t="n">
        <f aca="false">K201</f>
        <v>15000</v>
      </c>
      <c r="L200" s="27" t="n">
        <f aca="false">L201</f>
        <v>15000</v>
      </c>
      <c r="M200" s="27"/>
    </row>
    <row r="201" customFormat="false" ht="20.25" hidden="false" customHeight="true" outlineLevel="0" collapsed="false">
      <c r="A201" s="18" t="s">
        <v>39</v>
      </c>
      <c r="B201" s="19" t="s">
        <v>37</v>
      </c>
      <c r="C201" s="19" t="s">
        <v>142</v>
      </c>
      <c r="D201" s="19" t="s">
        <v>71</v>
      </c>
      <c r="E201" s="19" t="s">
        <v>180</v>
      </c>
      <c r="F201" s="29" t="s">
        <v>40</v>
      </c>
      <c r="G201" s="27" t="n">
        <v>15000</v>
      </c>
      <c r="H201" s="27" t="n">
        <v>15000</v>
      </c>
      <c r="I201" s="27" t="n">
        <v>15000</v>
      </c>
      <c r="J201" s="28"/>
      <c r="K201" s="27" t="n">
        <f aca="false">L201+M201</f>
        <v>15000</v>
      </c>
      <c r="L201" s="27" t="n">
        <v>15000</v>
      </c>
      <c r="M201" s="27"/>
    </row>
    <row r="202" customFormat="false" ht="21.75" hidden="false" customHeight="true" outlineLevel="0" collapsed="false">
      <c r="A202" s="70" t="s">
        <v>181</v>
      </c>
      <c r="B202" s="71" t="s">
        <v>37</v>
      </c>
      <c r="C202" s="71" t="s">
        <v>87</v>
      </c>
      <c r="D202" s="71"/>
      <c r="E202" s="71"/>
      <c r="F202" s="72"/>
      <c r="G202" s="74" t="e">
        <f aca="false">G203+G213</f>
        <v>#N/A</v>
      </c>
      <c r="H202" s="74" t="e">
        <f aca="false">H203+H213</f>
        <v>#N/A</v>
      </c>
      <c r="I202" s="74" t="e">
        <f aca="false">I203+I213</f>
        <v>#N/A</v>
      </c>
      <c r="J202" s="75"/>
      <c r="K202" s="74" t="e">
        <f aca="false">K203+K213</f>
        <v>#N/A</v>
      </c>
      <c r="L202" s="74" t="e">
        <f aca="false">L203+L213</f>
        <v>#N/A</v>
      </c>
      <c r="M202" s="27"/>
    </row>
    <row r="203" customFormat="false" ht="20.25" hidden="false" customHeight="true" outlineLevel="0" collapsed="false">
      <c r="A203" s="70" t="s">
        <v>182</v>
      </c>
      <c r="B203" s="71" t="s">
        <v>37</v>
      </c>
      <c r="C203" s="71" t="s">
        <v>87</v>
      </c>
      <c r="D203" s="71" t="s">
        <v>23</v>
      </c>
      <c r="E203" s="71"/>
      <c r="F203" s="72"/>
      <c r="G203" s="74" t="e">
        <f aca="false">G207+G204+G210</f>
        <v>#N/A</v>
      </c>
      <c r="H203" s="74" t="e">
        <f aca="false">H207+H204+H210</f>
        <v>#N/A</v>
      </c>
      <c r="I203" s="74" t="e">
        <f aca="false">I207+I204+I210</f>
        <v>#N/A</v>
      </c>
      <c r="J203" s="75"/>
      <c r="K203" s="74" t="e">
        <f aca="false">K207+K204+K210</f>
        <v>#N/A</v>
      </c>
      <c r="L203" s="74" t="e">
        <f aca="false">L207+L204+L210</f>
        <v>#N/A</v>
      </c>
      <c r="M203" s="27"/>
    </row>
    <row r="204" customFormat="false" ht="17.25" hidden="false" customHeight="true" outlineLevel="0" collapsed="false">
      <c r="A204" s="18" t="s">
        <v>183</v>
      </c>
      <c r="B204" s="19" t="s">
        <v>37</v>
      </c>
      <c r="C204" s="19" t="s">
        <v>87</v>
      </c>
      <c r="D204" s="19" t="s">
        <v>23</v>
      </c>
      <c r="E204" s="19" t="s">
        <v>184</v>
      </c>
      <c r="F204" s="20"/>
      <c r="G204" s="27" t="e">
        <f aca="false">NA()</f>
        <v>#N/A</v>
      </c>
      <c r="H204" s="27" t="e">
        <f aca="false">NA()</f>
        <v>#N/A</v>
      </c>
      <c r="I204" s="27" t="e">
        <f aca="false">NA()</f>
        <v>#N/A</v>
      </c>
      <c r="J204" s="28"/>
      <c r="K204" s="27" t="e">
        <f aca="false">NA()</f>
        <v>#N/A</v>
      </c>
      <c r="L204" s="27" t="e">
        <f aca="false">NA()</f>
        <v>#N/A</v>
      </c>
      <c r="M204" s="27"/>
    </row>
    <row r="205" customFormat="false" ht="36" hidden="false" customHeight="true" outlineLevel="0" collapsed="false">
      <c r="A205" s="18" t="s">
        <v>56</v>
      </c>
      <c r="B205" s="19" t="s">
        <v>37</v>
      </c>
      <c r="C205" s="19" t="s">
        <v>87</v>
      </c>
      <c r="D205" s="19" t="s">
        <v>23</v>
      </c>
      <c r="E205" s="19" t="s">
        <v>184</v>
      </c>
      <c r="F205" s="20" t="s">
        <v>57</v>
      </c>
      <c r="G205" s="27" t="e">
        <f aca="false">NA()</f>
        <v>#N/A</v>
      </c>
      <c r="H205" s="27" t="e">
        <f aca="false">NA()</f>
        <v>#N/A</v>
      </c>
      <c r="I205" s="27" t="e">
        <f aca="false">NA()</f>
        <v>#N/A</v>
      </c>
      <c r="J205" s="28"/>
      <c r="K205" s="27" t="e">
        <f aca="false">NA()</f>
        <v>#N/A</v>
      </c>
      <c r="L205" s="27" t="e">
        <f aca="false">NA()</f>
        <v>#N/A</v>
      </c>
      <c r="M205" s="27"/>
    </row>
    <row r="206" customFormat="false" ht="19.5" hidden="false" customHeight="true" outlineLevel="0" collapsed="false">
      <c r="A206" s="18" t="s">
        <v>58</v>
      </c>
      <c r="B206" s="19" t="s">
        <v>37</v>
      </c>
      <c r="C206" s="19" t="s">
        <v>87</v>
      </c>
      <c r="D206" s="19" t="s">
        <v>23</v>
      </c>
      <c r="E206" s="19" t="s">
        <v>184</v>
      </c>
      <c r="F206" s="20" t="s">
        <v>59</v>
      </c>
      <c r="G206" s="27" t="n">
        <v>2012184.26</v>
      </c>
      <c r="H206" s="27" t="n">
        <v>2012184.26</v>
      </c>
      <c r="I206" s="27" t="n">
        <f aca="false">-100000+2012184.26</f>
        <v>1912184.26</v>
      </c>
      <c r="J206" s="28"/>
      <c r="K206" s="27" t="n">
        <f aca="false">L206+M206</f>
        <v>2012184.26</v>
      </c>
      <c r="L206" s="27" t="n">
        <v>2012184.26</v>
      </c>
      <c r="M206" s="27"/>
    </row>
    <row r="207" customFormat="false" ht="21.75" hidden="false" customHeight="true" outlineLevel="0" collapsed="false">
      <c r="A207" s="18" t="s">
        <v>185</v>
      </c>
      <c r="B207" s="19" t="s">
        <v>37</v>
      </c>
      <c r="C207" s="19" t="s">
        <v>87</v>
      </c>
      <c r="D207" s="19" t="s">
        <v>23</v>
      </c>
      <c r="E207" s="19" t="s">
        <v>186</v>
      </c>
      <c r="F207" s="20"/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/>
      <c r="K207" s="27" t="e">
        <f aca="false">NA()</f>
        <v>#N/A</v>
      </c>
      <c r="L207" s="27" t="e">
        <f aca="false">NA()</f>
        <v>#N/A</v>
      </c>
      <c r="M207" s="27"/>
    </row>
    <row r="208" customFormat="false" ht="36" hidden="false" customHeight="true" outlineLevel="0" collapsed="false">
      <c r="A208" s="18" t="s">
        <v>56</v>
      </c>
      <c r="B208" s="19" t="s">
        <v>37</v>
      </c>
      <c r="C208" s="19" t="s">
        <v>87</v>
      </c>
      <c r="D208" s="19" t="s">
        <v>23</v>
      </c>
      <c r="E208" s="19" t="s">
        <v>186</v>
      </c>
      <c r="F208" s="20" t="s">
        <v>57</v>
      </c>
      <c r="G208" s="27" t="e">
        <f aca="false">NA()</f>
        <v>#N/A</v>
      </c>
      <c r="H208" s="27" t="e">
        <f aca="false">NA()</f>
        <v>#N/A</v>
      </c>
      <c r="I208" s="27" t="e">
        <f aca="false">NA()</f>
        <v>#N/A</v>
      </c>
      <c r="J208" s="28"/>
      <c r="K208" s="27" t="e">
        <f aca="false">NA()</f>
        <v>#N/A</v>
      </c>
      <c r="L208" s="27" t="e">
        <f aca="false">NA()</f>
        <v>#N/A</v>
      </c>
      <c r="M208" s="27"/>
    </row>
    <row r="209" customFormat="false" ht="17.25" hidden="false" customHeight="true" outlineLevel="0" collapsed="false">
      <c r="A209" s="18" t="s">
        <v>187</v>
      </c>
      <c r="B209" s="19" t="s">
        <v>37</v>
      </c>
      <c r="C209" s="19" t="s">
        <v>87</v>
      </c>
      <c r="D209" s="19" t="s">
        <v>23</v>
      </c>
      <c r="E209" s="19" t="s">
        <v>186</v>
      </c>
      <c r="F209" s="20" t="s">
        <v>188</v>
      </c>
      <c r="G209" s="27" t="n">
        <v>7689806</v>
      </c>
      <c r="H209" s="27" t="n">
        <f aca="false">-500000+7774967</f>
        <v>7274967</v>
      </c>
      <c r="I209" s="27" t="n">
        <f aca="false">-500000+7774967-200000</f>
        <v>7074967</v>
      </c>
      <c r="J209" s="28"/>
      <c r="K209" s="27" t="n">
        <f aca="false">L209+M209</f>
        <v>7689806</v>
      </c>
      <c r="L209" s="27" t="n">
        <v>7689806</v>
      </c>
      <c r="M209" s="27"/>
    </row>
    <row r="210" customFormat="false" ht="44.25" hidden="false" customHeight="true" outlineLevel="0" collapsed="false">
      <c r="A210" s="18" t="s">
        <v>189</v>
      </c>
      <c r="B210" s="19" t="s">
        <v>37</v>
      </c>
      <c r="C210" s="19" t="s">
        <v>87</v>
      </c>
      <c r="D210" s="19" t="s">
        <v>23</v>
      </c>
      <c r="E210" s="19" t="s">
        <v>190</v>
      </c>
      <c r="F210" s="20"/>
      <c r="G210" s="27" t="e">
        <f aca="false">NA()</f>
        <v>#N/A</v>
      </c>
      <c r="H210" s="27" t="e">
        <f aca="false">NA()</f>
        <v>#N/A</v>
      </c>
      <c r="I210" s="27" t="e">
        <f aca="false">NA()</f>
        <v>#N/A</v>
      </c>
      <c r="J210" s="28"/>
      <c r="K210" s="27" t="e">
        <f aca="false">NA()</f>
        <v>#N/A</v>
      </c>
      <c r="L210" s="27" t="e">
        <f aca="false">NA()</f>
        <v>#N/A</v>
      </c>
      <c r="M210" s="27"/>
    </row>
    <row r="211" customFormat="false" ht="36" hidden="false" customHeight="true" outlineLevel="0" collapsed="false">
      <c r="A211" s="18" t="s">
        <v>56</v>
      </c>
      <c r="B211" s="19" t="s">
        <v>37</v>
      </c>
      <c r="C211" s="19" t="s">
        <v>87</v>
      </c>
      <c r="D211" s="19" t="s">
        <v>23</v>
      </c>
      <c r="E211" s="19" t="s">
        <v>190</v>
      </c>
      <c r="F211" s="20" t="s">
        <v>57</v>
      </c>
      <c r="G211" s="27" t="e">
        <f aca="false">NA()</f>
        <v>#N/A</v>
      </c>
      <c r="H211" s="27" t="e">
        <f aca="false">NA()</f>
        <v>#N/A</v>
      </c>
      <c r="I211" s="27" t="e">
        <f aca="false">NA()</f>
        <v>#N/A</v>
      </c>
      <c r="J211" s="28"/>
      <c r="K211" s="27" t="e">
        <f aca="false">NA()</f>
        <v>#N/A</v>
      </c>
      <c r="L211" s="27" t="e">
        <f aca="false">NA()</f>
        <v>#N/A</v>
      </c>
      <c r="M211" s="27"/>
    </row>
    <row r="212" customFormat="false" ht="24.75" hidden="false" customHeight="true" outlineLevel="0" collapsed="false">
      <c r="A212" s="18" t="s">
        <v>187</v>
      </c>
      <c r="B212" s="19" t="s">
        <v>37</v>
      </c>
      <c r="C212" s="19" t="s">
        <v>87</v>
      </c>
      <c r="D212" s="19" t="s">
        <v>23</v>
      </c>
      <c r="E212" s="19" t="s">
        <v>190</v>
      </c>
      <c r="F212" s="20" t="s">
        <v>188</v>
      </c>
      <c r="G212" s="27" t="n">
        <v>645161</v>
      </c>
      <c r="H212" s="27" t="n">
        <v>0</v>
      </c>
      <c r="I212" s="27" t="n">
        <v>0</v>
      </c>
      <c r="J212" s="28"/>
      <c r="K212" s="27" t="n">
        <f aca="false">L212+M212</f>
        <v>645161</v>
      </c>
      <c r="L212" s="27" t="n">
        <v>645161</v>
      </c>
      <c r="M212" s="27"/>
    </row>
    <row r="213" s="76" customFormat="true" ht="24.75" hidden="false" customHeight="true" outlineLevel="0" collapsed="false">
      <c r="A213" s="70" t="s">
        <v>191</v>
      </c>
      <c r="B213" s="71" t="s">
        <v>37</v>
      </c>
      <c r="C213" s="71" t="s">
        <v>87</v>
      </c>
      <c r="D213" s="71" t="s">
        <v>43</v>
      </c>
      <c r="E213" s="71"/>
      <c r="F213" s="72"/>
      <c r="G213" s="74" t="e">
        <f aca="false">NA()</f>
        <v>#N/A</v>
      </c>
      <c r="H213" s="74" t="e">
        <f aca="false">NA()</f>
        <v>#N/A</v>
      </c>
      <c r="I213" s="74" t="e">
        <f aca="false">NA()</f>
        <v>#N/A</v>
      </c>
      <c r="J213" s="75"/>
      <c r="K213" s="74" t="e">
        <f aca="false">NA()</f>
        <v>#N/A</v>
      </c>
      <c r="L213" s="74" t="e">
        <f aca="false">NA()</f>
        <v>#N/A</v>
      </c>
      <c r="M213" s="27"/>
    </row>
    <row r="214" customFormat="false" ht="40.5" hidden="false" customHeight="true" outlineLevel="0" collapsed="false">
      <c r="A214" s="18" t="s">
        <v>179</v>
      </c>
      <c r="B214" s="19" t="s">
        <v>37</v>
      </c>
      <c r="C214" s="19" t="s">
        <v>87</v>
      </c>
      <c r="D214" s="19" t="s">
        <v>43</v>
      </c>
      <c r="E214" s="19" t="s">
        <v>180</v>
      </c>
      <c r="F214" s="20"/>
      <c r="G214" s="27" t="e">
        <f aca="false">NA()</f>
        <v>#N/A</v>
      </c>
      <c r="H214" s="27" t="e">
        <f aca="false">NA()</f>
        <v>#N/A</v>
      </c>
      <c r="I214" s="27" t="e">
        <f aca="false">NA()</f>
        <v>#N/A</v>
      </c>
      <c r="J214" s="28"/>
      <c r="K214" s="27" t="e">
        <f aca="false">NA()</f>
        <v>#N/A</v>
      </c>
      <c r="L214" s="27" t="e">
        <f aca="false">NA()</f>
        <v>#N/A</v>
      </c>
      <c r="M214" s="27"/>
    </row>
    <row r="215" customFormat="false" ht="69.75" hidden="false" customHeight="true" outlineLevel="0" collapsed="false">
      <c r="A215" s="18" t="s">
        <v>28</v>
      </c>
      <c r="B215" s="19" t="s">
        <v>37</v>
      </c>
      <c r="C215" s="19" t="s">
        <v>87</v>
      </c>
      <c r="D215" s="19" t="s">
        <v>43</v>
      </c>
      <c r="E215" s="19" t="s">
        <v>180</v>
      </c>
      <c r="F215" s="29" t="s">
        <v>29</v>
      </c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/>
    </row>
    <row r="216" customFormat="false" ht="36.75" hidden="false" customHeight="true" outlineLevel="0" collapsed="false">
      <c r="A216" s="18" t="s">
        <v>74</v>
      </c>
      <c r="B216" s="19" t="s">
        <v>37</v>
      </c>
      <c r="C216" s="19" t="s">
        <v>87</v>
      </c>
      <c r="D216" s="19" t="s">
        <v>43</v>
      </c>
      <c r="E216" s="19" t="s">
        <v>180</v>
      </c>
      <c r="F216" s="29" t="s">
        <v>75</v>
      </c>
      <c r="G216" s="27" t="n">
        <v>1611000</v>
      </c>
      <c r="H216" s="27" t="n">
        <v>1611000</v>
      </c>
      <c r="I216" s="27" t="n">
        <v>1611000</v>
      </c>
      <c r="J216" s="28"/>
      <c r="K216" s="27" t="n">
        <f aca="false">L216+M216</f>
        <v>1611000</v>
      </c>
      <c r="L216" s="27" t="n">
        <v>1611000</v>
      </c>
      <c r="M216" s="27"/>
    </row>
    <row r="217" customFormat="false" ht="19.5" hidden="false" customHeight="true" outlineLevel="0" collapsed="false">
      <c r="A217" s="70" t="s">
        <v>192</v>
      </c>
      <c r="B217" s="71" t="s">
        <v>37</v>
      </c>
      <c r="C217" s="80" t="s">
        <v>193</v>
      </c>
      <c r="D217" s="29"/>
      <c r="E217" s="29"/>
      <c r="F217" s="20"/>
      <c r="G217" s="74" t="e">
        <f aca="false">G218+G222+G230+G252</f>
        <v>#N/A</v>
      </c>
      <c r="H217" s="74" t="e">
        <f aca="false">H218+H222+H230+H252</f>
        <v>#N/A</v>
      </c>
      <c r="I217" s="74" t="e">
        <f aca="false">I218+I222+I230+I252</f>
        <v>#N/A</v>
      </c>
      <c r="J217" s="75"/>
      <c r="K217" s="74" t="e">
        <f aca="false">K218+K222+K230+K252</f>
        <v>#N/A</v>
      </c>
      <c r="L217" s="74" t="e">
        <f aca="false">L218+L222+L230+L252</f>
        <v>#N/A</v>
      </c>
      <c r="M217" s="27"/>
    </row>
    <row r="218" customFormat="false" ht="19.5" hidden="false" customHeight="true" outlineLevel="0" collapsed="false">
      <c r="A218" s="70" t="s">
        <v>194</v>
      </c>
      <c r="B218" s="71" t="s">
        <v>37</v>
      </c>
      <c r="C218" s="80" t="s">
        <v>193</v>
      </c>
      <c r="D218" s="80" t="s">
        <v>23</v>
      </c>
      <c r="E218" s="80"/>
      <c r="F218" s="20"/>
      <c r="G218" s="74" t="e">
        <f aca="false">NA()</f>
        <v>#N/A</v>
      </c>
      <c r="H218" s="74" t="e">
        <f aca="false">NA()</f>
        <v>#N/A</v>
      </c>
      <c r="I218" s="74" t="e">
        <f aca="false">NA()</f>
        <v>#N/A</v>
      </c>
      <c r="J218" s="75"/>
      <c r="K218" s="74" t="e">
        <f aca="false">NA()</f>
        <v>#N/A</v>
      </c>
      <c r="L218" s="74" t="e">
        <f aca="false">NA()</f>
        <v>#N/A</v>
      </c>
      <c r="M218" s="27"/>
    </row>
    <row r="219" customFormat="false" ht="34.5" hidden="false" customHeight="true" outlineLevel="0" collapsed="false">
      <c r="A219" s="18" t="s">
        <v>195</v>
      </c>
      <c r="B219" s="19" t="s">
        <v>37</v>
      </c>
      <c r="C219" s="29" t="s">
        <v>193</v>
      </c>
      <c r="D219" s="29" t="s">
        <v>23</v>
      </c>
      <c r="E219" s="29" t="s">
        <v>196</v>
      </c>
      <c r="F219" s="29"/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</row>
    <row r="220" customFormat="false" ht="20.25" hidden="false" customHeight="true" outlineLevel="0" collapsed="false">
      <c r="A220" s="18" t="s">
        <v>161</v>
      </c>
      <c r="B220" s="19" t="s">
        <v>37</v>
      </c>
      <c r="C220" s="29" t="s">
        <v>193</v>
      </c>
      <c r="D220" s="29" t="s">
        <v>23</v>
      </c>
      <c r="E220" s="29" t="s">
        <v>196</v>
      </c>
      <c r="F220" s="29" t="s">
        <v>162</v>
      </c>
      <c r="G220" s="27" t="e">
        <f aca="false">NA()</f>
        <v>#N/A</v>
      </c>
      <c r="H220" s="27" t="e">
        <f aca="false">NA()</f>
        <v>#N/A</v>
      </c>
      <c r="I220" s="27" t="e">
        <f aca="false">NA()</f>
        <v>#N/A</v>
      </c>
      <c r="J220" s="28"/>
      <c r="K220" s="27" t="e">
        <f aca="false">NA()</f>
        <v>#N/A</v>
      </c>
      <c r="L220" s="27" t="e">
        <f aca="false">NA()</f>
        <v>#N/A</v>
      </c>
      <c r="M220" s="27"/>
    </row>
    <row r="221" customFormat="false" ht="30" hidden="false" customHeight="true" outlineLevel="0" collapsed="false">
      <c r="A221" s="18" t="s">
        <v>197</v>
      </c>
      <c r="B221" s="19" t="s">
        <v>37</v>
      </c>
      <c r="C221" s="29" t="s">
        <v>193</v>
      </c>
      <c r="D221" s="29" t="s">
        <v>23</v>
      </c>
      <c r="E221" s="29" t="s">
        <v>196</v>
      </c>
      <c r="F221" s="29" t="s">
        <v>198</v>
      </c>
      <c r="G221" s="27" t="n">
        <v>959617</v>
      </c>
      <c r="H221" s="27" t="n">
        <v>959617</v>
      </c>
      <c r="I221" s="27" t="n">
        <v>959617</v>
      </c>
      <c r="J221" s="28"/>
      <c r="K221" s="27" t="n">
        <f aca="false">L221+M221</f>
        <v>959617</v>
      </c>
      <c r="L221" s="27" t="n">
        <v>959617</v>
      </c>
      <c r="M221" s="27"/>
    </row>
    <row r="222" customFormat="false" ht="16.5" hidden="false" customHeight="true" outlineLevel="0" collapsed="false">
      <c r="A222" s="70" t="s">
        <v>199</v>
      </c>
      <c r="B222" s="71" t="s">
        <v>37</v>
      </c>
      <c r="C222" s="80" t="s">
        <v>193</v>
      </c>
      <c r="D222" s="80" t="s">
        <v>25</v>
      </c>
      <c r="E222" s="80"/>
      <c r="F222" s="72"/>
      <c r="G222" s="74" t="e">
        <f aca="false">G223+G227</f>
        <v>#N/A</v>
      </c>
      <c r="H222" s="74" t="e">
        <f aca="false">H223+H227</f>
        <v>#N/A</v>
      </c>
      <c r="I222" s="74" t="e">
        <f aca="false">I223+I227</f>
        <v>#N/A</v>
      </c>
      <c r="J222" s="75"/>
      <c r="K222" s="74" t="e">
        <f aca="false">K223+K227</f>
        <v>#N/A</v>
      </c>
      <c r="L222" s="74" t="e">
        <f aca="false">L223+L227</f>
        <v>#N/A</v>
      </c>
      <c r="M222" s="27"/>
    </row>
    <row r="223" customFormat="false" ht="36" hidden="false" customHeight="true" outlineLevel="0" collapsed="false">
      <c r="A223" s="18" t="s">
        <v>200</v>
      </c>
      <c r="B223" s="19" t="s">
        <v>37</v>
      </c>
      <c r="C223" s="29" t="s">
        <v>193</v>
      </c>
      <c r="D223" s="29" t="s">
        <v>25</v>
      </c>
      <c r="E223" s="29" t="s">
        <v>201</v>
      </c>
      <c r="F223" s="72"/>
      <c r="G223" s="27" t="e">
        <f aca="false">NA()</f>
        <v>#N/A</v>
      </c>
      <c r="H223" s="27" t="e">
        <f aca="false">NA()</f>
        <v>#N/A</v>
      </c>
      <c r="I223" s="27" t="e">
        <f aca="false">NA()</f>
        <v>#N/A</v>
      </c>
      <c r="J223" s="28"/>
      <c r="K223" s="27" t="e">
        <f aca="false">NA()</f>
        <v>#N/A</v>
      </c>
      <c r="L223" s="27" t="e">
        <f aca="false">NA()</f>
        <v>#N/A</v>
      </c>
      <c r="M223" s="27"/>
    </row>
    <row r="224" customFormat="false" ht="19.5" hidden="false" customHeight="true" outlineLevel="0" collapsed="false">
      <c r="A224" s="18" t="s">
        <v>161</v>
      </c>
      <c r="B224" s="19" t="s">
        <v>37</v>
      </c>
      <c r="C224" s="29" t="s">
        <v>193</v>
      </c>
      <c r="D224" s="29" t="s">
        <v>25</v>
      </c>
      <c r="E224" s="29" t="s">
        <v>201</v>
      </c>
      <c r="F224" s="20" t="s">
        <v>162</v>
      </c>
      <c r="G224" s="27" t="e">
        <f aca="false">NA()</f>
        <v>#N/A</v>
      </c>
      <c r="H224" s="27" t="e">
        <f aca="false">NA()</f>
        <v>#N/A</v>
      </c>
      <c r="I224" s="27" t="e">
        <f aca="false">NA()</f>
        <v>#N/A</v>
      </c>
      <c r="J224" s="28"/>
      <c r="K224" s="27" t="e">
        <f aca="false">NA()</f>
        <v>#N/A</v>
      </c>
      <c r="L224" s="27" t="e">
        <f aca="false">NA()</f>
        <v>#N/A</v>
      </c>
      <c r="M224" s="27"/>
    </row>
    <row r="225" customFormat="false" ht="16.5" hidden="false" customHeight="true" outlineLevel="0" collapsed="false">
      <c r="A225" s="18" t="s">
        <v>197</v>
      </c>
      <c r="B225" s="19" t="s">
        <v>37</v>
      </c>
      <c r="C225" s="29" t="s">
        <v>193</v>
      </c>
      <c r="D225" s="29" t="s">
        <v>25</v>
      </c>
      <c r="E225" s="29" t="s">
        <v>201</v>
      </c>
      <c r="F225" s="29" t="s">
        <v>198</v>
      </c>
      <c r="G225" s="27" t="n">
        <v>99000</v>
      </c>
      <c r="H225" s="27" t="n">
        <v>99000</v>
      </c>
      <c r="I225" s="27" t="n">
        <v>99000</v>
      </c>
      <c r="J225" s="28"/>
      <c r="K225" s="27" t="n">
        <f aca="false">L225+M225</f>
        <v>99000</v>
      </c>
      <c r="L225" s="27" t="n">
        <v>99000</v>
      </c>
      <c r="M225" s="27"/>
    </row>
    <row r="226" customFormat="false" ht="32.25" hidden="true" customHeight="true" outlineLevel="0" collapsed="false">
      <c r="A226" s="18"/>
      <c r="B226" s="19"/>
      <c r="C226" s="29"/>
      <c r="D226" s="29"/>
      <c r="E226" s="29"/>
      <c r="F226" s="20"/>
      <c r="G226" s="27"/>
      <c r="H226" s="27"/>
      <c r="I226" s="27"/>
      <c r="J226" s="28"/>
      <c r="K226" s="27"/>
      <c r="L226" s="27"/>
      <c r="M226" s="27"/>
    </row>
    <row r="227" customFormat="false" ht="21" hidden="true" customHeight="true" outlineLevel="0" collapsed="false">
      <c r="A227" s="18"/>
      <c r="B227" s="19"/>
      <c r="C227" s="29"/>
      <c r="D227" s="29"/>
      <c r="E227" s="29"/>
      <c r="F227" s="20"/>
      <c r="G227" s="27"/>
      <c r="H227" s="27"/>
      <c r="I227" s="27"/>
      <c r="J227" s="28"/>
      <c r="K227" s="27"/>
      <c r="L227" s="27"/>
      <c r="M227" s="27"/>
    </row>
    <row r="228" customFormat="false" ht="21.75" hidden="true" customHeight="true" outlineLevel="0" collapsed="false">
      <c r="A228" s="18"/>
      <c r="B228" s="19"/>
      <c r="C228" s="29"/>
      <c r="D228" s="29"/>
      <c r="E228" s="29"/>
      <c r="F228" s="20"/>
      <c r="G228" s="27"/>
      <c r="H228" s="27"/>
      <c r="I228" s="27"/>
      <c r="J228" s="28"/>
      <c r="K228" s="27"/>
      <c r="L228" s="27"/>
      <c r="M228" s="27"/>
    </row>
    <row r="229" customFormat="false" ht="34.5" hidden="true" customHeight="true" outlineLevel="0" collapsed="false">
      <c r="A229" s="18"/>
      <c r="B229" s="19"/>
      <c r="C229" s="29"/>
      <c r="D229" s="29"/>
      <c r="E229" s="29"/>
      <c r="F229" s="20"/>
      <c r="G229" s="27"/>
      <c r="H229" s="27"/>
      <c r="I229" s="27"/>
      <c r="J229" s="28"/>
      <c r="K229" s="27"/>
      <c r="L229" s="27"/>
      <c r="M229" s="27"/>
    </row>
    <row r="230" s="76" customFormat="true" ht="17.25" hidden="false" customHeight="true" outlineLevel="0" collapsed="false">
      <c r="A230" s="70" t="s">
        <v>202</v>
      </c>
      <c r="B230" s="71" t="s">
        <v>37</v>
      </c>
      <c r="C230" s="71" t="s">
        <v>193</v>
      </c>
      <c r="D230" s="71" t="s">
        <v>43</v>
      </c>
      <c r="E230" s="71"/>
      <c r="F230" s="72"/>
      <c r="G230" s="74" t="e">
        <f aca="false">G231+G241+G248+G237+G234</f>
        <v>#N/A</v>
      </c>
      <c r="H230" s="74" t="e">
        <f aca="false">H231+H241+H248+H237+H234</f>
        <v>#N/A</v>
      </c>
      <c r="I230" s="74" t="e">
        <f aca="false">I231+I241+I248+I237+I234</f>
        <v>#N/A</v>
      </c>
      <c r="J230" s="75"/>
      <c r="K230" s="74" t="e">
        <f aca="false">K231+K241+K248+K237+K234</f>
        <v>#N/A</v>
      </c>
      <c r="L230" s="74" t="e">
        <f aca="false">L231+L241+L248+L237+L234</f>
        <v>#N/A</v>
      </c>
      <c r="M230" s="27"/>
    </row>
    <row r="231" customFormat="false" ht="51.75" hidden="false" customHeight="true" outlineLevel="0" collapsed="false">
      <c r="A231" s="18" t="s">
        <v>203</v>
      </c>
      <c r="B231" s="19" t="s">
        <v>37</v>
      </c>
      <c r="C231" s="19" t="s">
        <v>193</v>
      </c>
      <c r="D231" s="19" t="s">
        <v>43</v>
      </c>
      <c r="E231" s="19" t="s">
        <v>204</v>
      </c>
      <c r="F231" s="20"/>
      <c r="G231" s="27" t="n">
        <f aca="false">+G232</f>
        <v>3010788</v>
      </c>
      <c r="H231" s="27" t="n">
        <f aca="false">+H232</f>
        <v>3010788</v>
      </c>
      <c r="I231" s="27" t="n">
        <f aca="false">+I232</f>
        <v>3010788</v>
      </c>
      <c r="J231" s="28"/>
      <c r="K231" s="27" t="n">
        <f aca="false">+K232</f>
        <v>3010788</v>
      </c>
      <c r="L231" s="27" t="n">
        <f aca="false">+L232</f>
        <v>3010788</v>
      </c>
      <c r="M231" s="27"/>
    </row>
    <row r="232" customFormat="false" ht="35.25" hidden="false" customHeight="true" outlineLevel="0" collapsed="false">
      <c r="A232" s="18" t="s">
        <v>111</v>
      </c>
      <c r="B232" s="19" t="s">
        <v>37</v>
      </c>
      <c r="C232" s="19" t="s">
        <v>193</v>
      </c>
      <c r="D232" s="19" t="s">
        <v>43</v>
      </c>
      <c r="E232" s="19" t="s">
        <v>204</v>
      </c>
      <c r="F232" s="20" t="s">
        <v>112</v>
      </c>
      <c r="G232" s="27" t="n">
        <f aca="false">G233</f>
        <v>3010788</v>
      </c>
      <c r="H232" s="27" t="n">
        <f aca="false">H233</f>
        <v>3010788</v>
      </c>
      <c r="I232" s="27" t="n">
        <f aca="false">I233</f>
        <v>3010788</v>
      </c>
      <c r="J232" s="31"/>
      <c r="K232" s="27" t="n">
        <f aca="false">K233</f>
        <v>3010788</v>
      </c>
      <c r="L232" s="27" t="n">
        <f aca="false">L233</f>
        <v>3010788</v>
      </c>
      <c r="M232" s="27"/>
    </row>
    <row r="233" customFormat="false" ht="18" hidden="false" customHeight="true" outlineLevel="0" collapsed="false">
      <c r="A233" s="18" t="s">
        <v>113</v>
      </c>
      <c r="B233" s="19" t="s">
        <v>37</v>
      </c>
      <c r="C233" s="19" t="s">
        <v>193</v>
      </c>
      <c r="D233" s="19" t="s">
        <v>43</v>
      </c>
      <c r="E233" s="19" t="s">
        <v>204</v>
      </c>
      <c r="F233" s="20" t="s">
        <v>114</v>
      </c>
      <c r="G233" s="27" t="n">
        <v>3010788</v>
      </c>
      <c r="H233" s="27" t="n">
        <v>3010788</v>
      </c>
      <c r="I233" s="27" t="n">
        <v>3010788</v>
      </c>
      <c r="J233" s="28"/>
      <c r="K233" s="27" t="n">
        <f aca="false">L233+M233</f>
        <v>3010788</v>
      </c>
      <c r="L233" s="27" t="n">
        <v>3010788</v>
      </c>
      <c r="M233" s="27"/>
    </row>
    <row r="234" customFormat="false" ht="21" hidden="false" customHeight="true" outlineLevel="0" collapsed="false">
      <c r="A234" s="18" t="s">
        <v>205</v>
      </c>
      <c r="B234" s="19" t="s">
        <v>37</v>
      </c>
      <c r="C234" s="29" t="s">
        <v>193</v>
      </c>
      <c r="D234" s="29" t="s">
        <v>43</v>
      </c>
      <c r="E234" s="29" t="s">
        <v>206</v>
      </c>
      <c r="F234" s="20"/>
      <c r="G234" s="27" t="e">
        <f aca="false">NA()</f>
        <v>#N/A</v>
      </c>
      <c r="H234" s="27" t="e">
        <f aca="false">NA()</f>
        <v>#N/A</v>
      </c>
      <c r="I234" s="27" t="e">
        <f aca="false">NA()</f>
        <v>#N/A</v>
      </c>
      <c r="J234" s="28"/>
      <c r="K234" s="27" t="e">
        <f aca="false">NA()</f>
        <v>#N/A</v>
      </c>
      <c r="L234" s="27" t="e">
        <f aca="false">NA()</f>
        <v>#N/A</v>
      </c>
      <c r="M234" s="27"/>
    </row>
    <row r="235" customFormat="false" ht="21.75" hidden="false" customHeight="true" outlineLevel="0" collapsed="false">
      <c r="A235" s="18" t="s">
        <v>161</v>
      </c>
      <c r="B235" s="19" t="s">
        <v>37</v>
      </c>
      <c r="C235" s="29" t="s">
        <v>193</v>
      </c>
      <c r="D235" s="29" t="s">
        <v>43</v>
      </c>
      <c r="E235" s="29" t="s">
        <v>206</v>
      </c>
      <c r="F235" s="20" t="s">
        <v>162</v>
      </c>
      <c r="G235" s="27" t="e">
        <f aca="false">NA()</f>
        <v>#N/A</v>
      </c>
      <c r="H235" s="27" t="e">
        <f aca="false">NA()</f>
        <v>#N/A</v>
      </c>
      <c r="I235" s="27" t="e">
        <f aca="false">NA()</f>
        <v>#N/A</v>
      </c>
      <c r="J235" s="28"/>
      <c r="K235" s="27" t="e">
        <f aca="false">NA()</f>
        <v>#N/A</v>
      </c>
      <c r="L235" s="27" t="e">
        <f aca="false">NA()</f>
        <v>#N/A</v>
      </c>
      <c r="M235" s="27"/>
    </row>
    <row r="236" customFormat="false" ht="34.5" hidden="false" customHeight="true" outlineLevel="0" collapsed="false">
      <c r="A236" s="18" t="s">
        <v>163</v>
      </c>
      <c r="B236" s="19" t="s">
        <v>37</v>
      </c>
      <c r="C236" s="29" t="s">
        <v>193</v>
      </c>
      <c r="D236" s="29" t="s">
        <v>43</v>
      </c>
      <c r="E236" s="29" t="s">
        <v>206</v>
      </c>
      <c r="F236" s="20" t="s">
        <v>164</v>
      </c>
      <c r="G236" s="27" t="n">
        <v>509827.5</v>
      </c>
      <c r="H236" s="27" t="n">
        <v>146248</v>
      </c>
      <c r="I236" s="27" t="n">
        <v>146248</v>
      </c>
      <c r="J236" s="28"/>
      <c r="K236" s="27" t="n">
        <f aca="false">L236+M236</f>
        <v>509827.5</v>
      </c>
      <c r="L236" s="27" t="n">
        <v>509827.5</v>
      </c>
      <c r="M236" s="27"/>
    </row>
    <row r="237" customFormat="false" ht="48.75" hidden="false" customHeight="true" outlineLevel="0" collapsed="false">
      <c r="A237" s="18" t="s">
        <v>207</v>
      </c>
      <c r="B237" s="19" t="s">
        <v>37</v>
      </c>
      <c r="C237" s="19" t="s">
        <v>193</v>
      </c>
      <c r="D237" s="19" t="s">
        <v>43</v>
      </c>
      <c r="E237" s="19" t="s">
        <v>208</v>
      </c>
      <c r="F237" s="20"/>
      <c r="G237" s="27" t="n">
        <f aca="false">G238</f>
        <v>1041869</v>
      </c>
      <c r="H237" s="27" t="n">
        <f aca="false">H238</f>
        <v>1041869</v>
      </c>
      <c r="I237" s="27" t="n">
        <f aca="false">I238</f>
        <v>1041869</v>
      </c>
      <c r="J237" s="28"/>
      <c r="K237" s="27" t="n">
        <f aca="false">K238</f>
        <v>1041869</v>
      </c>
      <c r="L237" s="27" t="n">
        <f aca="false">L238</f>
        <v>1041869</v>
      </c>
      <c r="M237" s="27"/>
    </row>
    <row r="238" customFormat="false" ht="18.75" hidden="false" customHeight="true" outlineLevel="0" collapsed="false">
      <c r="A238" s="18" t="s">
        <v>161</v>
      </c>
      <c r="B238" s="19" t="s">
        <v>37</v>
      </c>
      <c r="C238" s="19" t="s">
        <v>193</v>
      </c>
      <c r="D238" s="19" t="s">
        <v>43</v>
      </c>
      <c r="E238" s="19" t="s">
        <v>208</v>
      </c>
      <c r="F238" s="20" t="s">
        <v>162</v>
      </c>
      <c r="G238" s="27" t="n">
        <f aca="false">G239+G240</f>
        <v>1041869</v>
      </c>
      <c r="H238" s="27" t="n">
        <f aca="false">H239+H240</f>
        <v>1041869</v>
      </c>
      <c r="I238" s="27" t="n">
        <f aca="false">I239+I240</f>
        <v>1041869</v>
      </c>
      <c r="J238" s="28"/>
      <c r="K238" s="27" t="n">
        <f aca="false">K239+K240</f>
        <v>1041869</v>
      </c>
      <c r="L238" s="27" t="n">
        <f aca="false">L239+L240</f>
        <v>1041869</v>
      </c>
      <c r="M238" s="27"/>
    </row>
    <row r="239" customFormat="false" ht="17.25" hidden="true" customHeight="true" outlineLevel="0" collapsed="false">
      <c r="A239" s="18" t="s">
        <v>197</v>
      </c>
      <c r="B239" s="19" t="s">
        <v>37</v>
      </c>
      <c r="C239" s="19" t="s">
        <v>193</v>
      </c>
      <c r="D239" s="19" t="s">
        <v>43</v>
      </c>
      <c r="E239" s="19" t="s">
        <v>208</v>
      </c>
      <c r="F239" s="20" t="s">
        <v>198</v>
      </c>
      <c r="G239" s="27" t="n">
        <v>0</v>
      </c>
      <c r="H239" s="27" t="n">
        <v>0</v>
      </c>
      <c r="I239" s="27" t="n">
        <v>0</v>
      </c>
      <c r="J239" s="28"/>
      <c r="K239" s="27" t="n">
        <v>0</v>
      </c>
      <c r="L239" s="27" t="n">
        <v>0</v>
      </c>
      <c r="M239" s="27"/>
    </row>
    <row r="240" customFormat="false" ht="36.75" hidden="false" customHeight="true" outlineLevel="0" collapsed="false">
      <c r="A240" s="18" t="s">
        <v>209</v>
      </c>
      <c r="B240" s="19" t="s">
        <v>37</v>
      </c>
      <c r="C240" s="19" t="s">
        <v>193</v>
      </c>
      <c r="D240" s="19" t="s">
        <v>43</v>
      </c>
      <c r="E240" s="19" t="s">
        <v>208</v>
      </c>
      <c r="F240" s="20" t="s">
        <v>164</v>
      </c>
      <c r="G240" s="27" t="n">
        <v>1041869</v>
      </c>
      <c r="H240" s="27" t="n">
        <v>1041869</v>
      </c>
      <c r="I240" s="27" t="n">
        <v>1041869</v>
      </c>
      <c r="J240" s="28"/>
      <c r="K240" s="27" t="n">
        <f aca="false">L240+M240</f>
        <v>1041869</v>
      </c>
      <c r="L240" s="27" t="n">
        <v>1041869</v>
      </c>
      <c r="M240" s="27"/>
    </row>
    <row r="241" customFormat="false" ht="95.25" hidden="false" customHeight="true" outlineLevel="0" collapsed="false">
      <c r="A241" s="18" t="s">
        <v>210</v>
      </c>
      <c r="B241" s="19" t="s">
        <v>37</v>
      </c>
      <c r="C241" s="19" t="s">
        <v>193</v>
      </c>
      <c r="D241" s="19" t="s">
        <v>43</v>
      </c>
      <c r="E241" s="19" t="s">
        <v>211</v>
      </c>
      <c r="F241" s="20"/>
      <c r="G241" s="27" t="n">
        <f aca="false">G243+G245+G247</f>
        <v>2983813</v>
      </c>
      <c r="H241" s="27" t="n">
        <f aca="false">H243+H245+H247</f>
        <v>4297213</v>
      </c>
      <c r="I241" s="27" t="n">
        <f aca="false">I243+I245+I247</f>
        <v>4458513</v>
      </c>
      <c r="J241" s="31"/>
      <c r="K241" s="30" t="n">
        <f aca="false">K243+K245+K247</f>
        <v>2983813</v>
      </c>
      <c r="L241" s="27" t="n">
        <f aca="false">L243+L245+L247</f>
        <v>2983813</v>
      </c>
      <c r="M241" s="27"/>
    </row>
    <row r="242" customFormat="false" ht="1.5" hidden="true" customHeight="true" outlineLevel="0" collapsed="false">
      <c r="A242" s="18" t="s">
        <v>212</v>
      </c>
      <c r="B242" s="19" t="s">
        <v>37</v>
      </c>
      <c r="C242" s="19" t="s">
        <v>193</v>
      </c>
      <c r="D242" s="19" t="s">
        <v>43</v>
      </c>
      <c r="E242" s="19" t="s">
        <v>213</v>
      </c>
      <c r="F242" s="20" t="s">
        <v>29</v>
      </c>
      <c r="G242" s="27" t="e">
        <f aca="false">#REF!</f>
        <v>#REF!</v>
      </c>
      <c r="H242" s="27" t="e">
        <f aca="false">#REF!</f>
        <v>#REF!</v>
      </c>
      <c r="I242" s="27" t="e">
        <f aca="false">#REF!</f>
        <v>#REF!</v>
      </c>
      <c r="J242" s="31"/>
      <c r="K242" s="30" t="e">
        <f aca="false">#REF!</f>
        <v>#REF!</v>
      </c>
      <c r="L242" s="27" t="e">
        <f aca="false">#REF!</f>
        <v>#REF!</v>
      </c>
      <c r="M242" s="27"/>
    </row>
    <row r="243" customFormat="false" ht="31.5" hidden="true" customHeight="true" outlineLevel="0" collapsed="false">
      <c r="A243" s="18" t="s">
        <v>32</v>
      </c>
      <c r="B243" s="19" t="s">
        <v>37</v>
      </c>
      <c r="C243" s="19" t="s">
        <v>193</v>
      </c>
      <c r="D243" s="19" t="s">
        <v>43</v>
      </c>
      <c r="E243" s="19" t="s">
        <v>211</v>
      </c>
      <c r="F243" s="20" t="s">
        <v>33</v>
      </c>
      <c r="G243" s="27" t="n">
        <f aca="false">G244</f>
        <v>0</v>
      </c>
      <c r="H243" s="27" t="n">
        <f aca="false">H244</f>
        <v>0</v>
      </c>
      <c r="I243" s="27" t="n">
        <f aca="false">I244</f>
        <v>0</v>
      </c>
      <c r="J243" s="31"/>
      <c r="K243" s="30" t="n">
        <f aca="false">K244</f>
        <v>0</v>
      </c>
      <c r="L243" s="27" t="n">
        <f aca="false">L244</f>
        <v>0</v>
      </c>
      <c r="M243" s="27"/>
    </row>
    <row r="244" customFormat="false" ht="34.5" hidden="true" customHeight="true" outlineLevel="0" collapsed="false">
      <c r="A244" s="18" t="s">
        <v>34</v>
      </c>
      <c r="B244" s="19" t="s">
        <v>37</v>
      </c>
      <c r="C244" s="19" t="s">
        <v>193</v>
      </c>
      <c r="D244" s="19" t="s">
        <v>43</v>
      </c>
      <c r="E244" s="19" t="s">
        <v>211</v>
      </c>
      <c r="F244" s="20" t="s">
        <v>35</v>
      </c>
      <c r="G244" s="27" t="n">
        <v>0</v>
      </c>
      <c r="H244" s="27" t="n">
        <v>0</v>
      </c>
      <c r="I244" s="27" t="n">
        <v>0</v>
      </c>
      <c r="J244" s="31"/>
      <c r="K244" s="30" t="n">
        <v>0</v>
      </c>
      <c r="L244" s="27" t="n">
        <v>0</v>
      </c>
      <c r="M244" s="27"/>
    </row>
    <row r="245" customFormat="false" ht="21" hidden="false" customHeight="true" outlineLevel="0" collapsed="false">
      <c r="A245" s="18" t="s">
        <v>161</v>
      </c>
      <c r="B245" s="19" t="s">
        <v>37</v>
      </c>
      <c r="C245" s="19" t="s">
        <v>193</v>
      </c>
      <c r="D245" s="19" t="s">
        <v>43</v>
      </c>
      <c r="E245" s="19" t="s">
        <v>211</v>
      </c>
      <c r="F245" s="20" t="s">
        <v>162</v>
      </c>
      <c r="G245" s="27" t="n">
        <f aca="false">G246</f>
        <v>2101899</v>
      </c>
      <c r="H245" s="27" t="n">
        <f aca="false">H246</f>
        <v>3311565</v>
      </c>
      <c r="I245" s="27" t="n">
        <f aca="false">I246</f>
        <v>3436729</v>
      </c>
      <c r="J245" s="31"/>
      <c r="K245" s="30" t="n">
        <f aca="false">K246</f>
        <v>2101899</v>
      </c>
      <c r="L245" s="27" t="n">
        <f aca="false">L246</f>
        <v>2101899</v>
      </c>
      <c r="M245" s="27"/>
    </row>
    <row r="246" customFormat="false" ht="27.75" hidden="false" customHeight="true" outlineLevel="0" collapsed="false">
      <c r="A246" s="18" t="s">
        <v>197</v>
      </c>
      <c r="B246" s="19" t="s">
        <v>37</v>
      </c>
      <c r="C246" s="19" t="s">
        <v>193</v>
      </c>
      <c r="D246" s="19" t="s">
        <v>43</v>
      </c>
      <c r="E246" s="19" t="s">
        <v>211</v>
      </c>
      <c r="F246" s="20" t="s">
        <v>198</v>
      </c>
      <c r="G246" s="27" t="n">
        <v>2101899</v>
      </c>
      <c r="H246" s="27" t="n">
        <v>3311565</v>
      </c>
      <c r="I246" s="27" t="n">
        <f aca="false">3436770-41</f>
        <v>3436729</v>
      </c>
      <c r="J246" s="31"/>
      <c r="K246" s="27" t="n">
        <f aca="false">L246+M246</f>
        <v>2101899</v>
      </c>
      <c r="L246" s="27" t="n">
        <v>2101899</v>
      </c>
      <c r="M246" s="27"/>
    </row>
    <row r="247" customFormat="false" ht="33.75" hidden="false" customHeight="true" outlineLevel="0" collapsed="false">
      <c r="A247" s="18" t="s">
        <v>214</v>
      </c>
      <c r="B247" s="19" t="s">
        <v>37</v>
      </c>
      <c r="C247" s="19" t="s">
        <v>193</v>
      </c>
      <c r="D247" s="19" t="s">
        <v>43</v>
      </c>
      <c r="E247" s="19" t="s">
        <v>211</v>
      </c>
      <c r="F247" s="20" t="s">
        <v>164</v>
      </c>
      <c r="G247" s="27" t="n">
        <v>881914</v>
      </c>
      <c r="H247" s="27" t="n">
        <v>985648</v>
      </c>
      <c r="I247" s="27" t="n">
        <v>1021784</v>
      </c>
      <c r="J247" s="31"/>
      <c r="K247" s="27" t="n">
        <f aca="false">L247+M247</f>
        <v>881914</v>
      </c>
      <c r="L247" s="27" t="n">
        <v>881914</v>
      </c>
      <c r="M247" s="27"/>
    </row>
    <row r="248" customFormat="false" ht="39" hidden="false" customHeight="true" outlineLevel="0" collapsed="false">
      <c r="A248" s="18" t="s">
        <v>215</v>
      </c>
      <c r="B248" s="19" t="s">
        <v>37</v>
      </c>
      <c r="C248" s="19" t="s">
        <v>193</v>
      </c>
      <c r="D248" s="19" t="s">
        <v>43</v>
      </c>
      <c r="E248" s="19" t="s">
        <v>216</v>
      </c>
      <c r="F248" s="29"/>
      <c r="G248" s="27" t="e">
        <f aca="false">NA()</f>
        <v>#N/A</v>
      </c>
      <c r="H248" s="27" t="e">
        <f aca="false">NA()</f>
        <v>#N/A</v>
      </c>
      <c r="I248" s="27" t="e">
        <f aca="false">NA()</f>
        <v>#N/A</v>
      </c>
      <c r="J248" s="31"/>
      <c r="K248" s="30" t="e">
        <f aca="false">NA()</f>
        <v>#N/A</v>
      </c>
      <c r="L248" s="27" t="e">
        <f aca="false">NA()</f>
        <v>#N/A</v>
      </c>
      <c r="M248" s="27"/>
    </row>
    <row r="249" customFormat="false" ht="21" hidden="false" customHeight="true" outlineLevel="0" collapsed="false">
      <c r="A249" s="18" t="s">
        <v>161</v>
      </c>
      <c r="B249" s="19" t="s">
        <v>37</v>
      </c>
      <c r="C249" s="19" t="s">
        <v>193</v>
      </c>
      <c r="D249" s="19" t="s">
        <v>43</v>
      </c>
      <c r="E249" s="19" t="s">
        <v>216</v>
      </c>
      <c r="F249" s="20" t="s">
        <v>162</v>
      </c>
      <c r="G249" s="27" t="e">
        <f aca="false">NA()</f>
        <v>#N/A</v>
      </c>
      <c r="H249" s="27" t="e">
        <f aca="false">NA()</f>
        <v>#N/A</v>
      </c>
      <c r="I249" s="27" t="e">
        <f aca="false">NA()</f>
        <v>#N/A</v>
      </c>
      <c r="J249" s="31"/>
      <c r="K249" s="30" t="e">
        <f aca="false">NA()</f>
        <v>#N/A</v>
      </c>
      <c r="L249" s="27" t="e">
        <f aca="false">NA()</f>
        <v>#N/A</v>
      </c>
      <c r="M249" s="27"/>
    </row>
    <row r="250" customFormat="false" ht="25.5" hidden="false" customHeight="true" outlineLevel="0" collapsed="false">
      <c r="A250" s="18" t="s">
        <v>197</v>
      </c>
      <c r="B250" s="19" t="s">
        <v>37</v>
      </c>
      <c r="C250" s="19" t="s">
        <v>193</v>
      </c>
      <c r="D250" s="19" t="s">
        <v>43</v>
      </c>
      <c r="E250" s="19" t="s">
        <v>216</v>
      </c>
      <c r="F250" s="20" t="s">
        <v>198</v>
      </c>
      <c r="G250" s="27" t="n">
        <v>139837.84</v>
      </c>
      <c r="H250" s="27" t="n">
        <v>108863.76</v>
      </c>
      <c r="I250" s="27" t="n">
        <v>113218.32</v>
      </c>
      <c r="J250" s="31"/>
      <c r="K250" s="27" t="n">
        <f aca="false">L250+M250</f>
        <v>139837.84</v>
      </c>
      <c r="L250" s="27" t="n">
        <v>139837.84</v>
      </c>
      <c r="M250" s="27"/>
    </row>
    <row r="251" customFormat="false" ht="18.75" hidden="true" customHeight="true" outlineLevel="0" collapsed="false">
      <c r="A251" s="18" t="s">
        <v>102</v>
      </c>
      <c r="B251" s="19" t="s">
        <v>37</v>
      </c>
      <c r="C251" s="29" t="s">
        <v>193</v>
      </c>
      <c r="D251" s="29" t="s">
        <v>217</v>
      </c>
      <c r="E251" s="29"/>
      <c r="F251" s="20" t="s">
        <v>35</v>
      </c>
      <c r="G251" s="27" t="n">
        <v>0</v>
      </c>
      <c r="H251" s="27" t="n">
        <v>0</v>
      </c>
      <c r="I251" s="27" t="n">
        <v>0</v>
      </c>
      <c r="J251" s="28"/>
      <c r="K251" s="27" t="n">
        <v>0</v>
      </c>
      <c r="L251" s="27" t="n">
        <v>0</v>
      </c>
      <c r="M251" s="27"/>
    </row>
    <row r="252" s="76" customFormat="true" ht="18.75" hidden="false" customHeight="true" outlineLevel="0" collapsed="false">
      <c r="A252" s="70" t="s">
        <v>218</v>
      </c>
      <c r="B252" s="71" t="s">
        <v>37</v>
      </c>
      <c r="C252" s="80" t="s">
        <v>193</v>
      </c>
      <c r="D252" s="80" t="s">
        <v>217</v>
      </c>
      <c r="E252" s="80"/>
      <c r="F252" s="72"/>
      <c r="G252" s="74" t="n">
        <f aca="false">G253+G258+G263</f>
        <v>854145</v>
      </c>
      <c r="H252" s="74" t="e">
        <f aca="false">H253+H258+H263</f>
        <v>#N/A</v>
      </c>
      <c r="I252" s="74" t="e">
        <f aca="false">I253+I258+I263</f>
        <v>#N/A</v>
      </c>
      <c r="J252" s="75"/>
      <c r="K252" s="74" t="e">
        <f aca="false">K253+K258+K263</f>
        <v>#N/A</v>
      </c>
      <c r="L252" s="74" t="n">
        <f aca="false">L253+L258+L263</f>
        <v>854145</v>
      </c>
      <c r="M252" s="27"/>
    </row>
    <row r="253" customFormat="false" ht="77.25" hidden="false" customHeight="true" outlineLevel="0" collapsed="false">
      <c r="A253" s="18" t="s">
        <v>52</v>
      </c>
      <c r="B253" s="19" t="s">
        <v>37</v>
      </c>
      <c r="C253" s="19" t="s">
        <v>193</v>
      </c>
      <c r="D253" s="19" t="s">
        <v>217</v>
      </c>
      <c r="E253" s="19" t="s">
        <v>53</v>
      </c>
      <c r="F253" s="29"/>
      <c r="G253" s="27" t="n">
        <f aca="false">G254+G256</f>
        <v>326058</v>
      </c>
      <c r="H253" s="27" t="n">
        <f aca="false">H254+H256</f>
        <v>326058</v>
      </c>
      <c r="I253" s="27" t="n">
        <f aca="false">I254+I256</f>
        <v>326058</v>
      </c>
      <c r="J253" s="28"/>
      <c r="K253" s="27" t="n">
        <f aca="false">K254+K256</f>
        <v>326058</v>
      </c>
      <c r="L253" s="27" t="n">
        <f aca="false">L254+L256</f>
        <v>326058</v>
      </c>
      <c r="M253" s="27"/>
    </row>
    <row r="254" customFormat="false" ht="65.25" hidden="false" customHeight="true" outlineLevel="0" collapsed="false">
      <c r="A254" s="18" t="s">
        <v>28</v>
      </c>
      <c r="B254" s="19" t="s">
        <v>37</v>
      </c>
      <c r="C254" s="19" t="s">
        <v>193</v>
      </c>
      <c r="D254" s="19" t="s">
        <v>217</v>
      </c>
      <c r="E254" s="19" t="s">
        <v>53</v>
      </c>
      <c r="F254" s="29" t="s">
        <v>29</v>
      </c>
      <c r="G254" s="27" t="n">
        <f aca="false">G255</f>
        <v>304405</v>
      </c>
      <c r="H254" s="27" t="n">
        <f aca="false">H255</f>
        <v>273093</v>
      </c>
      <c r="I254" s="27" t="n">
        <f aca="false">I255</f>
        <v>273093</v>
      </c>
      <c r="J254" s="28"/>
      <c r="K254" s="27" t="n">
        <f aca="false">K255</f>
        <v>304405</v>
      </c>
      <c r="L254" s="27" t="n">
        <f aca="false">L255</f>
        <v>273093</v>
      </c>
      <c r="M254" s="27"/>
    </row>
    <row r="255" s="79" customFormat="true" ht="33.75" hidden="false" customHeight="true" outlineLevel="0" collapsed="false">
      <c r="A255" s="32" t="s">
        <v>30</v>
      </c>
      <c r="B255" s="33" t="s">
        <v>37</v>
      </c>
      <c r="C255" s="33" t="s">
        <v>193</v>
      </c>
      <c r="D255" s="33" t="s">
        <v>217</v>
      </c>
      <c r="E255" s="33" t="s">
        <v>53</v>
      </c>
      <c r="F255" s="77" t="s">
        <v>31</v>
      </c>
      <c r="G255" s="34" t="n">
        <v>304405</v>
      </c>
      <c r="H255" s="34" t="n">
        <v>273093</v>
      </c>
      <c r="I255" s="34" t="n">
        <v>273093</v>
      </c>
      <c r="J255" s="78"/>
      <c r="K255" s="34" t="n">
        <f aca="false">L255+M255</f>
        <v>304405</v>
      </c>
      <c r="L255" s="34" t="n">
        <v>273093</v>
      </c>
      <c r="M255" s="34" t="n">
        <v>31312</v>
      </c>
    </row>
    <row r="256" s="79" customFormat="true" ht="34.5" hidden="false" customHeight="true" outlineLevel="0" collapsed="false">
      <c r="A256" s="32" t="s">
        <v>32</v>
      </c>
      <c r="B256" s="33" t="s">
        <v>37</v>
      </c>
      <c r="C256" s="33" t="s">
        <v>193</v>
      </c>
      <c r="D256" s="33" t="s">
        <v>217</v>
      </c>
      <c r="E256" s="33" t="s">
        <v>53</v>
      </c>
      <c r="F256" s="77" t="s">
        <v>33</v>
      </c>
      <c r="G256" s="34" t="n">
        <f aca="false">G257</f>
        <v>21653</v>
      </c>
      <c r="H256" s="34" t="n">
        <f aca="false">H257</f>
        <v>52965</v>
      </c>
      <c r="I256" s="34" t="n">
        <f aca="false">I257</f>
        <v>52965</v>
      </c>
      <c r="J256" s="78"/>
      <c r="K256" s="34" t="n">
        <f aca="false">K257</f>
        <v>21653</v>
      </c>
      <c r="L256" s="34" t="n">
        <f aca="false">L257</f>
        <v>52965</v>
      </c>
      <c r="M256" s="34"/>
    </row>
    <row r="257" s="79" customFormat="true" ht="35.25" hidden="false" customHeight="true" outlineLevel="0" collapsed="false">
      <c r="A257" s="32" t="s">
        <v>34</v>
      </c>
      <c r="B257" s="33" t="s">
        <v>37</v>
      </c>
      <c r="C257" s="33" t="s">
        <v>193</v>
      </c>
      <c r="D257" s="33" t="s">
        <v>217</v>
      </c>
      <c r="E257" s="33" t="s">
        <v>53</v>
      </c>
      <c r="F257" s="77" t="s">
        <v>35</v>
      </c>
      <c r="G257" s="34" t="n">
        <v>21653</v>
      </c>
      <c r="H257" s="34" t="n">
        <v>52965</v>
      </c>
      <c r="I257" s="34" t="n">
        <v>52965</v>
      </c>
      <c r="J257" s="78"/>
      <c r="K257" s="34" t="n">
        <f aca="false">L257+M257</f>
        <v>21653</v>
      </c>
      <c r="L257" s="34" t="n">
        <v>52965</v>
      </c>
      <c r="M257" s="34" t="n">
        <v>-31312</v>
      </c>
    </row>
    <row r="258" customFormat="false" ht="103.5" hidden="false" customHeight="true" outlineLevel="0" collapsed="false">
      <c r="A258" s="18" t="s">
        <v>210</v>
      </c>
      <c r="B258" s="19" t="s">
        <v>37</v>
      </c>
      <c r="C258" s="19" t="s">
        <v>193</v>
      </c>
      <c r="D258" s="19" t="s">
        <v>217</v>
      </c>
      <c r="E258" s="19" t="s">
        <v>211</v>
      </c>
      <c r="F258" s="20"/>
      <c r="G258" s="27" t="n">
        <f aca="false">G259+G261</f>
        <v>510087</v>
      </c>
      <c r="H258" s="27" t="n">
        <f aca="false">H259+H261</f>
        <v>517087</v>
      </c>
      <c r="I258" s="27" t="n">
        <f aca="false">I259+I261</f>
        <v>517087</v>
      </c>
      <c r="J258" s="28"/>
      <c r="K258" s="27" t="n">
        <f aca="false">K259+K261</f>
        <v>510087</v>
      </c>
      <c r="L258" s="27" t="n">
        <f aca="false">L259+L261</f>
        <v>510087</v>
      </c>
      <c r="M258" s="27"/>
    </row>
    <row r="259" customFormat="false" ht="63.75" hidden="false" customHeight="true" outlineLevel="0" collapsed="false">
      <c r="A259" s="18" t="s">
        <v>28</v>
      </c>
      <c r="B259" s="19" t="s">
        <v>37</v>
      </c>
      <c r="C259" s="19" t="s">
        <v>193</v>
      </c>
      <c r="D259" s="19" t="s">
        <v>217</v>
      </c>
      <c r="E259" s="19" t="s">
        <v>211</v>
      </c>
      <c r="F259" s="20" t="s">
        <v>29</v>
      </c>
      <c r="G259" s="27" t="n">
        <f aca="false">G260</f>
        <v>409639</v>
      </c>
      <c r="H259" s="27" t="n">
        <f aca="false">H260</f>
        <v>409639</v>
      </c>
      <c r="I259" s="27" t="n">
        <f aca="false">I260</f>
        <v>409639</v>
      </c>
      <c r="J259" s="31"/>
      <c r="K259" s="27" t="n">
        <f aca="false">K260</f>
        <v>409639</v>
      </c>
      <c r="L259" s="27" t="n">
        <f aca="false">L260</f>
        <v>409639</v>
      </c>
      <c r="M259" s="27"/>
    </row>
    <row r="260" customFormat="false" ht="33" hidden="false" customHeight="true" outlineLevel="0" collapsed="false">
      <c r="A260" s="18" t="s">
        <v>30</v>
      </c>
      <c r="B260" s="19" t="s">
        <v>37</v>
      </c>
      <c r="C260" s="19" t="s">
        <v>193</v>
      </c>
      <c r="D260" s="19" t="s">
        <v>217</v>
      </c>
      <c r="E260" s="19" t="s">
        <v>211</v>
      </c>
      <c r="F260" s="20" t="s">
        <v>31</v>
      </c>
      <c r="G260" s="27" t="n">
        <v>409639</v>
      </c>
      <c r="H260" s="27" t="n">
        <v>409639</v>
      </c>
      <c r="I260" s="27" t="n">
        <v>409639</v>
      </c>
      <c r="J260" s="28"/>
      <c r="K260" s="27" t="n">
        <f aca="false">L260+M260</f>
        <v>409639</v>
      </c>
      <c r="L260" s="27" t="n">
        <v>409639</v>
      </c>
      <c r="M260" s="27"/>
    </row>
    <row r="261" customFormat="false" ht="33" hidden="false" customHeight="true" outlineLevel="0" collapsed="false">
      <c r="A261" s="18" t="s">
        <v>32</v>
      </c>
      <c r="B261" s="19" t="s">
        <v>37</v>
      </c>
      <c r="C261" s="19" t="s">
        <v>193</v>
      </c>
      <c r="D261" s="19" t="s">
        <v>217</v>
      </c>
      <c r="E261" s="19" t="s">
        <v>211</v>
      </c>
      <c r="F261" s="20" t="s">
        <v>33</v>
      </c>
      <c r="G261" s="27" t="n">
        <f aca="false">G262</f>
        <v>100448</v>
      </c>
      <c r="H261" s="27" t="n">
        <f aca="false">H262</f>
        <v>107448</v>
      </c>
      <c r="I261" s="27" t="n">
        <f aca="false">I262</f>
        <v>107448</v>
      </c>
      <c r="J261" s="31"/>
      <c r="K261" s="27" t="n">
        <f aca="false">K262</f>
        <v>100448</v>
      </c>
      <c r="L261" s="27" t="n">
        <f aca="false">L262</f>
        <v>100448</v>
      </c>
      <c r="M261" s="27"/>
    </row>
    <row r="262" customFormat="false" ht="33.75" hidden="false" customHeight="true" outlineLevel="0" collapsed="false">
      <c r="A262" s="18" t="s">
        <v>34</v>
      </c>
      <c r="B262" s="19" t="s">
        <v>37</v>
      </c>
      <c r="C262" s="19" t="s">
        <v>193</v>
      </c>
      <c r="D262" s="19" t="s">
        <v>217</v>
      </c>
      <c r="E262" s="19" t="s">
        <v>211</v>
      </c>
      <c r="F262" s="20" t="s">
        <v>35</v>
      </c>
      <c r="G262" s="27" t="n">
        <v>100448</v>
      </c>
      <c r="H262" s="27" t="n">
        <f aca="false">7000+100448</f>
        <v>107448</v>
      </c>
      <c r="I262" s="27" t="n">
        <f aca="false">7000+100448</f>
        <v>107448</v>
      </c>
      <c r="J262" s="28"/>
      <c r="K262" s="27" t="n">
        <f aca="false">L262+M262</f>
        <v>100448</v>
      </c>
      <c r="L262" s="27" t="n">
        <v>100448</v>
      </c>
      <c r="M262" s="27"/>
    </row>
    <row r="263" customFormat="false" ht="22.5" hidden="false" customHeight="true" outlineLevel="0" collapsed="false">
      <c r="A263" s="18" t="s">
        <v>219</v>
      </c>
      <c r="B263" s="19" t="s">
        <v>37</v>
      </c>
      <c r="C263" s="19" t="s">
        <v>193</v>
      </c>
      <c r="D263" s="19" t="s">
        <v>217</v>
      </c>
      <c r="E263" s="29" t="s">
        <v>220</v>
      </c>
      <c r="F263" s="20"/>
      <c r="G263" s="27" t="n">
        <f aca="false">G264</f>
        <v>18000</v>
      </c>
      <c r="H263" s="27" t="e">
        <f aca="false">NA()</f>
        <v>#N/A</v>
      </c>
      <c r="I263" s="27" t="e">
        <f aca="false">NA()</f>
        <v>#N/A</v>
      </c>
      <c r="J263" s="28"/>
      <c r="K263" s="27" t="e">
        <f aca="false">NA()</f>
        <v>#N/A</v>
      </c>
      <c r="L263" s="27" t="n">
        <f aca="false">L264</f>
        <v>18000</v>
      </c>
      <c r="M263" s="27"/>
    </row>
    <row r="264" customFormat="false" ht="22.5" hidden="false" customHeight="true" outlineLevel="0" collapsed="false">
      <c r="A264" s="18" t="s">
        <v>161</v>
      </c>
      <c r="B264" s="19" t="s">
        <v>37</v>
      </c>
      <c r="C264" s="19" t="s">
        <v>193</v>
      </c>
      <c r="D264" s="19" t="s">
        <v>217</v>
      </c>
      <c r="E264" s="29" t="s">
        <v>220</v>
      </c>
      <c r="F264" s="20" t="s">
        <v>162</v>
      </c>
      <c r="G264" s="27" t="n">
        <f aca="false">G265</f>
        <v>18000</v>
      </c>
      <c r="H264" s="27" t="e">
        <f aca="false">NA()</f>
        <v>#N/A</v>
      </c>
      <c r="I264" s="27" t="e">
        <f aca="false">NA()</f>
        <v>#N/A</v>
      </c>
      <c r="J264" s="28"/>
      <c r="K264" s="27" t="e">
        <f aca="false">NA()</f>
        <v>#N/A</v>
      </c>
      <c r="L264" s="27" t="n">
        <f aca="false">L265</f>
        <v>18000</v>
      </c>
      <c r="M264" s="27"/>
    </row>
    <row r="265" customFormat="false" ht="33.75" hidden="false" customHeight="true" outlineLevel="0" collapsed="false">
      <c r="A265" s="18" t="s">
        <v>214</v>
      </c>
      <c r="B265" s="19" t="s">
        <v>37</v>
      </c>
      <c r="C265" s="19" t="s">
        <v>193</v>
      </c>
      <c r="D265" s="19" t="s">
        <v>217</v>
      </c>
      <c r="E265" s="29" t="s">
        <v>220</v>
      </c>
      <c r="F265" s="20" t="s">
        <v>164</v>
      </c>
      <c r="G265" s="27" t="n">
        <v>18000</v>
      </c>
      <c r="H265" s="27"/>
      <c r="I265" s="27"/>
      <c r="J265" s="28"/>
      <c r="K265" s="27" t="n">
        <v>18000</v>
      </c>
      <c r="L265" s="27" t="n">
        <v>18000</v>
      </c>
      <c r="M265" s="27"/>
    </row>
    <row r="266" s="76" customFormat="true" ht="17.25" hidden="false" customHeight="true" outlineLevel="0" collapsed="false">
      <c r="A266" s="70" t="s">
        <v>221</v>
      </c>
      <c r="B266" s="71" t="s">
        <v>37</v>
      </c>
      <c r="C266" s="71" t="s">
        <v>222</v>
      </c>
      <c r="D266" s="71"/>
      <c r="E266" s="71"/>
      <c r="F266" s="72"/>
      <c r="G266" s="74" t="e">
        <f aca="false">G267+G271</f>
        <v>#N/A</v>
      </c>
      <c r="H266" s="74" t="e">
        <f aca="false">H267+H271</f>
        <v>#N/A</v>
      </c>
      <c r="I266" s="74" t="e">
        <f aca="false">I267+I271</f>
        <v>#N/A</v>
      </c>
      <c r="J266" s="75"/>
      <c r="K266" s="74" t="e">
        <f aca="false">K267+K271</f>
        <v>#N/A</v>
      </c>
      <c r="L266" s="74" t="e">
        <f aca="false">L267+L271</f>
        <v>#N/A</v>
      </c>
      <c r="M266" s="27"/>
    </row>
    <row r="267" s="76" customFormat="true" ht="17.25" hidden="false" customHeight="true" outlineLevel="0" collapsed="false">
      <c r="A267" s="88" t="s">
        <v>223</v>
      </c>
      <c r="B267" s="71" t="s">
        <v>37</v>
      </c>
      <c r="C267" s="71" t="s">
        <v>222</v>
      </c>
      <c r="D267" s="71" t="s">
        <v>23</v>
      </c>
      <c r="E267" s="71"/>
      <c r="F267" s="72"/>
      <c r="G267" s="74" t="e">
        <f aca="false">NA()</f>
        <v>#N/A</v>
      </c>
      <c r="H267" s="74" t="e">
        <f aca="false">NA()</f>
        <v>#N/A</v>
      </c>
      <c r="I267" s="74" t="e">
        <f aca="false">NA()</f>
        <v>#N/A</v>
      </c>
      <c r="J267" s="75"/>
      <c r="K267" s="74" t="e">
        <f aca="false">NA()</f>
        <v>#N/A</v>
      </c>
      <c r="L267" s="74" t="e">
        <f aca="false">NA()</f>
        <v>#N/A</v>
      </c>
      <c r="M267" s="27"/>
    </row>
    <row r="268" s="76" customFormat="true" ht="18.75" hidden="false" customHeight="true" outlineLevel="0" collapsed="false">
      <c r="A268" s="18" t="s">
        <v>224</v>
      </c>
      <c r="B268" s="19" t="s">
        <v>37</v>
      </c>
      <c r="C268" s="37" t="s">
        <v>222</v>
      </c>
      <c r="D268" s="37" t="s">
        <v>23</v>
      </c>
      <c r="E268" s="37" t="s">
        <v>225</v>
      </c>
      <c r="F268" s="21"/>
      <c r="G268" s="27" t="e">
        <f aca="false">NA()</f>
        <v>#N/A</v>
      </c>
      <c r="H268" s="27" t="e">
        <f aca="false">NA()</f>
        <v>#N/A</v>
      </c>
      <c r="I268" s="27" t="e">
        <f aca="false">NA()</f>
        <v>#N/A</v>
      </c>
      <c r="J268" s="28"/>
      <c r="K268" s="27" t="n">
        <f aca="false">K269</f>
        <v>13442486</v>
      </c>
      <c r="L268" s="27" t="e">
        <f aca="false">NA()</f>
        <v>#N/A</v>
      </c>
      <c r="M268" s="27"/>
    </row>
    <row r="269" s="76" customFormat="true" ht="33" hidden="false" customHeight="true" outlineLevel="0" collapsed="false">
      <c r="A269" s="18" t="s">
        <v>56</v>
      </c>
      <c r="B269" s="19" t="s">
        <v>37</v>
      </c>
      <c r="C269" s="37" t="s">
        <v>222</v>
      </c>
      <c r="D269" s="37" t="s">
        <v>23</v>
      </c>
      <c r="E269" s="37" t="s">
        <v>225</v>
      </c>
      <c r="F269" s="37" t="s">
        <v>57</v>
      </c>
      <c r="G269" s="27" t="e">
        <f aca="false">NA()</f>
        <v>#N/A</v>
      </c>
      <c r="H269" s="27" t="e">
        <f aca="false">NA()</f>
        <v>#N/A</v>
      </c>
      <c r="I269" s="27" t="e">
        <f aca="false">NA()</f>
        <v>#N/A</v>
      </c>
      <c r="J269" s="28"/>
      <c r="K269" s="27" t="n">
        <f aca="false">K270</f>
        <v>13442486</v>
      </c>
      <c r="L269" s="27" t="e">
        <f aca="false">NA()</f>
        <v>#N/A</v>
      </c>
      <c r="M269" s="27"/>
    </row>
    <row r="270" s="76" customFormat="true" ht="27" hidden="false" customHeight="true" outlineLevel="0" collapsed="false">
      <c r="A270" s="18" t="s">
        <v>226</v>
      </c>
      <c r="B270" s="19" t="s">
        <v>37</v>
      </c>
      <c r="C270" s="37" t="s">
        <v>222</v>
      </c>
      <c r="D270" s="37" t="s">
        <v>23</v>
      </c>
      <c r="E270" s="37" t="s">
        <v>225</v>
      </c>
      <c r="F270" s="37" t="n">
        <v>620</v>
      </c>
      <c r="G270" s="27" t="n">
        <v>13442486</v>
      </c>
      <c r="H270" s="27" t="n">
        <f aca="false">-1000000+13442486</f>
        <v>12442486</v>
      </c>
      <c r="I270" s="27" t="n">
        <f aca="false">-1000000+13442486-442000-8</f>
        <v>12000478</v>
      </c>
      <c r="J270" s="28"/>
      <c r="K270" s="27" t="n">
        <f aca="false">L270+M270</f>
        <v>13442486</v>
      </c>
      <c r="L270" s="27" t="n">
        <v>13442486</v>
      </c>
      <c r="M270" s="27"/>
    </row>
    <row r="271" s="76" customFormat="true" ht="17.25" hidden="false" customHeight="true" outlineLevel="0" collapsed="false">
      <c r="A271" s="70" t="s">
        <v>227</v>
      </c>
      <c r="B271" s="71" t="s">
        <v>37</v>
      </c>
      <c r="C271" s="71" t="s">
        <v>222</v>
      </c>
      <c r="D271" s="71" t="s">
        <v>65</v>
      </c>
      <c r="E271" s="71"/>
      <c r="F271" s="72"/>
      <c r="G271" s="74" t="e">
        <f aca="false">NA()</f>
        <v>#N/A</v>
      </c>
      <c r="H271" s="74" t="e">
        <f aca="false">H272</f>
        <v>#N/A</v>
      </c>
      <c r="I271" s="74" t="e">
        <f aca="false">I272</f>
        <v>#N/A</v>
      </c>
      <c r="J271" s="75"/>
      <c r="K271" s="74" t="e">
        <f aca="false">NA()</f>
        <v>#N/A</v>
      </c>
      <c r="L271" s="74" t="e">
        <f aca="false">NA()</f>
        <v>#N/A</v>
      </c>
      <c r="M271" s="74"/>
    </row>
    <row r="272" s="76" customFormat="true" ht="18.75" hidden="false" customHeight="true" outlineLevel="0" collapsed="false">
      <c r="A272" s="18" t="s">
        <v>228</v>
      </c>
      <c r="B272" s="19" t="s">
        <v>37</v>
      </c>
      <c r="C272" s="37" t="s">
        <v>222</v>
      </c>
      <c r="D272" s="19" t="s">
        <v>65</v>
      </c>
      <c r="E272" s="37" t="s">
        <v>229</v>
      </c>
      <c r="F272" s="21"/>
      <c r="G272" s="27" t="e">
        <f aca="false">G275+G277+G273</f>
        <v>#N/A</v>
      </c>
      <c r="H272" s="27" t="e">
        <f aca="false">H275+H277+H273</f>
        <v>#N/A</v>
      </c>
      <c r="I272" s="27" t="e">
        <f aca="false">I275+I277+I273</f>
        <v>#N/A</v>
      </c>
      <c r="J272" s="28"/>
      <c r="K272" s="27" t="e">
        <f aca="false">K275+K277+K273</f>
        <v>#N/A</v>
      </c>
      <c r="L272" s="27" t="e">
        <f aca="false">L275+L277+L273</f>
        <v>#N/A</v>
      </c>
      <c r="M272" s="27"/>
    </row>
    <row r="273" s="76" customFormat="true" ht="67.5" hidden="false" customHeight="true" outlineLevel="0" collapsed="false">
      <c r="A273" s="18" t="s">
        <v>28</v>
      </c>
      <c r="B273" s="19" t="s">
        <v>37</v>
      </c>
      <c r="C273" s="37" t="s">
        <v>222</v>
      </c>
      <c r="D273" s="19" t="s">
        <v>65</v>
      </c>
      <c r="E273" s="37" t="s">
        <v>229</v>
      </c>
      <c r="F273" s="21" t="n">
        <v>100</v>
      </c>
      <c r="G273" s="27" t="e">
        <f aca="false">NA()</f>
        <v>#N/A</v>
      </c>
      <c r="H273" s="27" t="e">
        <f aca="false">NA()</f>
        <v>#N/A</v>
      </c>
      <c r="I273" s="27" t="e">
        <f aca="false">NA()</f>
        <v>#N/A</v>
      </c>
      <c r="J273" s="28"/>
      <c r="K273" s="27" t="e">
        <f aca="false">NA()</f>
        <v>#N/A</v>
      </c>
      <c r="L273" s="27" t="e">
        <f aca="false">NA()</f>
        <v>#N/A</v>
      </c>
      <c r="M273" s="27"/>
    </row>
    <row r="274" s="76" customFormat="true" ht="30" hidden="false" customHeight="true" outlineLevel="0" collapsed="false">
      <c r="A274" s="18" t="s">
        <v>74</v>
      </c>
      <c r="B274" s="19" t="s">
        <v>37</v>
      </c>
      <c r="C274" s="37" t="s">
        <v>222</v>
      </c>
      <c r="D274" s="19" t="s">
        <v>65</v>
      </c>
      <c r="E274" s="37" t="s">
        <v>229</v>
      </c>
      <c r="F274" s="21" t="n">
        <v>110</v>
      </c>
      <c r="G274" s="27" t="n">
        <v>7200</v>
      </c>
      <c r="H274" s="27"/>
      <c r="I274" s="27"/>
      <c r="J274" s="28"/>
      <c r="K274" s="27" t="n">
        <f aca="false">L274+M274</f>
        <v>7200</v>
      </c>
      <c r="L274" s="27" t="n">
        <v>7200</v>
      </c>
      <c r="M274" s="27"/>
    </row>
    <row r="275" s="76" customFormat="true" ht="34.5" hidden="false" customHeight="true" outlineLevel="0" collapsed="false">
      <c r="A275" s="18" t="s">
        <v>32</v>
      </c>
      <c r="B275" s="19" t="s">
        <v>37</v>
      </c>
      <c r="C275" s="37" t="s">
        <v>222</v>
      </c>
      <c r="D275" s="19" t="s">
        <v>65</v>
      </c>
      <c r="E275" s="37" t="s">
        <v>229</v>
      </c>
      <c r="F275" s="21" t="n">
        <v>200</v>
      </c>
      <c r="G275" s="27" t="e">
        <f aca="false">NA()</f>
        <v>#N/A</v>
      </c>
      <c r="H275" s="27" t="n">
        <f aca="false">H276</f>
        <v>0</v>
      </c>
      <c r="I275" s="27" t="n">
        <f aca="false">I276</f>
        <v>0</v>
      </c>
      <c r="J275" s="28"/>
      <c r="K275" s="27" t="e">
        <f aca="false">NA()</f>
        <v>#N/A</v>
      </c>
      <c r="L275" s="27" t="e">
        <f aca="false">NA()</f>
        <v>#N/A</v>
      </c>
      <c r="M275" s="27"/>
    </row>
    <row r="276" s="76" customFormat="true" ht="34.5" hidden="false" customHeight="true" outlineLevel="0" collapsed="false">
      <c r="A276" s="18" t="s">
        <v>34</v>
      </c>
      <c r="B276" s="19" t="s">
        <v>37</v>
      </c>
      <c r="C276" s="37" t="s">
        <v>222</v>
      </c>
      <c r="D276" s="19" t="s">
        <v>65</v>
      </c>
      <c r="E276" s="37" t="s">
        <v>229</v>
      </c>
      <c r="F276" s="21" t="n">
        <v>240</v>
      </c>
      <c r="G276" s="27" t="n">
        <v>62800</v>
      </c>
      <c r="H276" s="27"/>
      <c r="I276" s="27"/>
      <c r="J276" s="28"/>
      <c r="K276" s="27" t="n">
        <f aca="false">L276+M276</f>
        <v>62800</v>
      </c>
      <c r="L276" s="27" t="n">
        <v>62800</v>
      </c>
      <c r="M276" s="27"/>
    </row>
    <row r="277" s="76" customFormat="true" ht="34.5" hidden="false" customHeight="true" outlineLevel="0" collapsed="false">
      <c r="A277" s="18" t="s">
        <v>56</v>
      </c>
      <c r="B277" s="19" t="s">
        <v>37</v>
      </c>
      <c r="C277" s="37" t="s">
        <v>222</v>
      </c>
      <c r="D277" s="19" t="s">
        <v>65</v>
      </c>
      <c r="E277" s="37" t="s">
        <v>229</v>
      </c>
      <c r="F277" s="37" t="s">
        <v>57</v>
      </c>
      <c r="G277" s="27" t="n">
        <f aca="false">G278</f>
        <v>100000</v>
      </c>
      <c r="H277" s="27" t="n">
        <f aca="false">H278</f>
        <v>0</v>
      </c>
      <c r="I277" s="27" t="n">
        <f aca="false">I278</f>
        <v>0</v>
      </c>
      <c r="J277" s="28"/>
      <c r="K277" s="27" t="n">
        <f aca="false">K278</f>
        <v>100000</v>
      </c>
      <c r="L277" s="27" t="n">
        <f aca="false">L278</f>
        <v>100000</v>
      </c>
      <c r="M277" s="27"/>
    </row>
    <row r="278" s="76" customFormat="true" ht="27" hidden="false" customHeight="true" outlineLevel="0" collapsed="false">
      <c r="A278" s="18" t="s">
        <v>226</v>
      </c>
      <c r="B278" s="19" t="s">
        <v>37</v>
      </c>
      <c r="C278" s="37" t="s">
        <v>222</v>
      </c>
      <c r="D278" s="19" t="s">
        <v>65</v>
      </c>
      <c r="E278" s="37" t="s">
        <v>229</v>
      </c>
      <c r="F278" s="37" t="n">
        <v>620</v>
      </c>
      <c r="G278" s="27" t="n">
        <v>100000</v>
      </c>
      <c r="H278" s="27"/>
      <c r="I278" s="27"/>
      <c r="J278" s="28"/>
      <c r="K278" s="27" t="n">
        <f aca="false">L278+M278</f>
        <v>100000</v>
      </c>
      <c r="L278" s="27" t="n">
        <v>100000</v>
      </c>
      <c r="M278" s="27"/>
    </row>
    <row r="279" customFormat="false" ht="14.25" hidden="false" customHeight="true" outlineLevel="0" collapsed="false">
      <c r="A279" s="70" t="s">
        <v>230</v>
      </c>
      <c r="B279" s="71" t="s">
        <v>37</v>
      </c>
      <c r="C279" s="71" t="s">
        <v>97</v>
      </c>
      <c r="D279" s="71"/>
      <c r="E279" s="71"/>
      <c r="F279" s="72"/>
      <c r="G279" s="74" t="e">
        <f aca="false">NA()</f>
        <v>#N/A</v>
      </c>
      <c r="H279" s="74" t="e">
        <f aca="false">NA()</f>
        <v>#N/A</v>
      </c>
      <c r="I279" s="74" t="e">
        <f aca="false">NA()</f>
        <v>#N/A</v>
      </c>
      <c r="J279" s="75"/>
      <c r="K279" s="74" t="e">
        <f aca="false">NA()</f>
        <v>#N/A</v>
      </c>
      <c r="L279" s="74" t="e">
        <f aca="false">NA()</f>
        <v>#N/A</v>
      </c>
      <c r="M279" s="27"/>
    </row>
    <row r="280" customFormat="false" ht="17.25" hidden="false" customHeight="true" outlineLevel="0" collapsed="false">
      <c r="A280" s="70" t="s">
        <v>231</v>
      </c>
      <c r="B280" s="71" t="s">
        <v>37</v>
      </c>
      <c r="C280" s="71" t="s">
        <v>97</v>
      </c>
      <c r="D280" s="71" t="s">
        <v>65</v>
      </c>
      <c r="E280" s="71"/>
      <c r="F280" s="72"/>
      <c r="G280" s="74" t="e">
        <f aca="false">G281+G284</f>
        <v>#N/A</v>
      </c>
      <c r="H280" s="74" t="e">
        <f aca="false">H281+H284</f>
        <v>#N/A</v>
      </c>
      <c r="I280" s="74" t="e">
        <f aca="false">I281+I284</f>
        <v>#N/A</v>
      </c>
      <c r="J280" s="75"/>
      <c r="K280" s="74" t="e">
        <f aca="false">K281+K284</f>
        <v>#N/A</v>
      </c>
      <c r="L280" s="74" t="e">
        <f aca="false">L281+L284</f>
        <v>#N/A</v>
      </c>
      <c r="M280" s="27"/>
    </row>
    <row r="281" customFormat="false" ht="15.75" hidden="true" customHeight="true" outlineLevel="0" collapsed="false">
      <c r="A281" s="18" t="s">
        <v>232</v>
      </c>
      <c r="B281" s="19" t="s">
        <v>37</v>
      </c>
      <c r="C281" s="19" t="s">
        <v>97</v>
      </c>
      <c r="D281" s="19" t="s">
        <v>65</v>
      </c>
      <c r="E281" s="19" t="s">
        <v>233</v>
      </c>
      <c r="F281" s="20"/>
      <c r="G281" s="27" t="e">
        <f aca="false">NA()</f>
        <v>#N/A</v>
      </c>
      <c r="H281" s="27" t="e">
        <f aca="false">NA()</f>
        <v>#N/A</v>
      </c>
      <c r="I281" s="27" t="e">
        <f aca="false">NA()</f>
        <v>#N/A</v>
      </c>
      <c r="J281" s="28"/>
      <c r="K281" s="27" t="e">
        <f aca="false">NA()</f>
        <v>#N/A</v>
      </c>
      <c r="L281" s="27" t="e">
        <f aca="false">NA()</f>
        <v>#N/A</v>
      </c>
      <c r="M281" s="27"/>
    </row>
    <row r="282" customFormat="false" ht="35.25" hidden="true" customHeight="true" outlineLevel="0" collapsed="false">
      <c r="A282" s="18" t="s">
        <v>56</v>
      </c>
      <c r="B282" s="19" t="s">
        <v>37</v>
      </c>
      <c r="C282" s="19" t="s">
        <v>97</v>
      </c>
      <c r="D282" s="19" t="s">
        <v>65</v>
      </c>
      <c r="E282" s="19" t="s">
        <v>233</v>
      </c>
      <c r="F282" s="20" t="s">
        <v>57</v>
      </c>
      <c r="G282" s="27" t="e">
        <f aca="false">NA()</f>
        <v>#N/A</v>
      </c>
      <c r="H282" s="27" t="e">
        <f aca="false">NA()</f>
        <v>#N/A</v>
      </c>
      <c r="I282" s="27" t="e">
        <f aca="false">NA()</f>
        <v>#N/A</v>
      </c>
      <c r="J282" s="28"/>
      <c r="K282" s="27" t="e">
        <f aca="false">NA()</f>
        <v>#N/A</v>
      </c>
      <c r="L282" s="27" t="e">
        <f aca="false">NA()</f>
        <v>#N/A</v>
      </c>
      <c r="M282" s="27"/>
    </row>
    <row r="283" customFormat="false" ht="18" hidden="true" customHeight="true" outlineLevel="0" collapsed="false">
      <c r="A283" s="18" t="s">
        <v>58</v>
      </c>
      <c r="B283" s="19" t="s">
        <v>37</v>
      </c>
      <c r="C283" s="19" t="s">
        <v>97</v>
      </c>
      <c r="D283" s="19" t="s">
        <v>65</v>
      </c>
      <c r="E283" s="19" t="s">
        <v>233</v>
      </c>
      <c r="F283" s="20" t="s">
        <v>59</v>
      </c>
      <c r="G283" s="27" t="n">
        <v>0</v>
      </c>
      <c r="H283" s="27" t="n">
        <v>0</v>
      </c>
      <c r="I283" s="27" t="n">
        <v>0</v>
      </c>
      <c r="J283" s="28"/>
      <c r="K283" s="27" t="n">
        <f aca="false">L283+M283</f>
        <v>0</v>
      </c>
      <c r="L283" s="27" t="n">
        <v>0</v>
      </c>
      <c r="M283" s="27"/>
    </row>
    <row r="284" customFormat="false" ht="35.25" hidden="false" customHeight="true" outlineLevel="0" collapsed="false">
      <c r="A284" s="18" t="s">
        <v>179</v>
      </c>
      <c r="B284" s="19" t="s">
        <v>37</v>
      </c>
      <c r="C284" s="19" t="s">
        <v>97</v>
      </c>
      <c r="D284" s="19" t="s">
        <v>65</v>
      </c>
      <c r="E284" s="19" t="s">
        <v>234</v>
      </c>
      <c r="F284" s="20"/>
      <c r="G284" s="27" t="e">
        <f aca="false">NA()</f>
        <v>#N/A</v>
      </c>
      <c r="H284" s="27" t="e">
        <f aca="false">NA()</f>
        <v>#N/A</v>
      </c>
      <c r="I284" s="27" t="e">
        <f aca="false">NA()</f>
        <v>#N/A</v>
      </c>
      <c r="J284" s="28"/>
      <c r="K284" s="27" t="e">
        <f aca="false">NA()</f>
        <v>#N/A</v>
      </c>
      <c r="L284" s="27" t="e">
        <f aca="false">NA()</f>
        <v>#N/A</v>
      </c>
      <c r="M284" s="27"/>
    </row>
    <row r="285" customFormat="false" ht="35.25" hidden="false" customHeight="true" outlineLevel="0" collapsed="false">
      <c r="A285" s="18" t="s">
        <v>56</v>
      </c>
      <c r="B285" s="19" t="s">
        <v>37</v>
      </c>
      <c r="C285" s="19" t="s">
        <v>97</v>
      </c>
      <c r="D285" s="19" t="s">
        <v>65</v>
      </c>
      <c r="E285" s="19" t="s">
        <v>234</v>
      </c>
      <c r="F285" s="20" t="s">
        <v>57</v>
      </c>
      <c r="G285" s="27" t="e">
        <f aca="false">NA()</f>
        <v>#N/A</v>
      </c>
      <c r="H285" s="27" t="e">
        <f aca="false">NA()</f>
        <v>#N/A</v>
      </c>
      <c r="I285" s="27" t="e">
        <f aca="false">NA()</f>
        <v>#N/A</v>
      </c>
      <c r="J285" s="28"/>
      <c r="K285" s="27" t="e">
        <f aca="false">NA()</f>
        <v>#N/A</v>
      </c>
      <c r="L285" s="27" t="e">
        <f aca="false">NA()</f>
        <v>#N/A</v>
      </c>
      <c r="M285" s="27"/>
    </row>
    <row r="286" customFormat="false" ht="18" hidden="false" customHeight="true" outlineLevel="0" collapsed="false">
      <c r="A286" s="18" t="s">
        <v>58</v>
      </c>
      <c r="B286" s="19" t="s">
        <v>37</v>
      </c>
      <c r="C286" s="19" t="s">
        <v>97</v>
      </c>
      <c r="D286" s="19" t="s">
        <v>65</v>
      </c>
      <c r="E286" s="19" t="s">
        <v>234</v>
      </c>
      <c r="F286" s="20" t="s">
        <v>59</v>
      </c>
      <c r="G286" s="27" t="n">
        <v>680480</v>
      </c>
      <c r="H286" s="27" t="n">
        <v>680480</v>
      </c>
      <c r="I286" s="27" t="n">
        <f aca="false">-138000+680480</f>
        <v>542480</v>
      </c>
      <c r="J286" s="28"/>
      <c r="K286" s="27" t="n">
        <f aca="false">L286+M286</f>
        <v>680480</v>
      </c>
      <c r="L286" s="27" t="n">
        <v>680480</v>
      </c>
      <c r="M286" s="27"/>
    </row>
    <row r="287" s="76" customFormat="true" ht="22.5" hidden="false" customHeight="true" outlineLevel="0" collapsed="false">
      <c r="A287" s="70" t="s">
        <v>235</v>
      </c>
      <c r="B287" s="71" t="s">
        <v>236</v>
      </c>
      <c r="C287" s="71"/>
      <c r="D287" s="71"/>
      <c r="E287" s="71"/>
      <c r="F287" s="72"/>
      <c r="G287" s="74" t="e">
        <f aca="false">G288+G301+G306</f>
        <v>#N/A</v>
      </c>
      <c r="H287" s="74" t="e">
        <f aca="false">H288+H301+H306</f>
        <v>#N/A</v>
      </c>
      <c r="I287" s="74" t="e">
        <f aca="false">I288+I301+I306</f>
        <v>#N/A</v>
      </c>
      <c r="J287" s="75"/>
      <c r="K287" s="74" t="e">
        <f aca="false">K288+K301+K306</f>
        <v>#N/A</v>
      </c>
      <c r="L287" s="74" t="e">
        <f aca="false">L288+L301+L306</f>
        <v>#N/A</v>
      </c>
      <c r="M287" s="74"/>
    </row>
    <row r="288" s="76" customFormat="true" ht="18" hidden="false" customHeight="true" outlineLevel="0" collapsed="false">
      <c r="A288" s="70" t="s">
        <v>22</v>
      </c>
      <c r="B288" s="71" t="s">
        <v>236</v>
      </c>
      <c r="C288" s="71" t="s">
        <v>23</v>
      </c>
      <c r="D288" s="71"/>
      <c r="E288" s="71"/>
      <c r="F288" s="72"/>
      <c r="G288" s="74" t="e">
        <f aca="false">G289+G297</f>
        <v>#N/A</v>
      </c>
      <c r="H288" s="74" t="e">
        <f aca="false">H289+H297</f>
        <v>#N/A</v>
      </c>
      <c r="I288" s="74" t="e">
        <f aca="false">I289+I297</f>
        <v>#N/A</v>
      </c>
      <c r="J288" s="75"/>
      <c r="K288" s="74" t="e">
        <f aca="false">K289+K297</f>
        <v>#N/A</v>
      </c>
      <c r="L288" s="74" t="e">
        <f aca="false">L289+L297</f>
        <v>#N/A</v>
      </c>
      <c r="M288" s="27"/>
    </row>
    <row r="289" s="76" customFormat="true" ht="47.25" hidden="false" customHeight="true" outlineLevel="0" collapsed="false">
      <c r="A289" s="70" t="s">
        <v>237</v>
      </c>
      <c r="B289" s="71" t="s">
        <v>236</v>
      </c>
      <c r="C289" s="80" t="s">
        <v>23</v>
      </c>
      <c r="D289" s="80" t="s">
        <v>217</v>
      </c>
      <c r="E289" s="80"/>
      <c r="F289" s="80"/>
      <c r="G289" s="74" t="n">
        <f aca="false">G290</f>
        <v>3713369</v>
      </c>
      <c r="H289" s="74" t="n">
        <f aca="false">H290</f>
        <v>3643063</v>
      </c>
      <c r="I289" s="74" t="n">
        <f aca="false">I290</f>
        <v>3643063</v>
      </c>
      <c r="J289" s="75"/>
      <c r="K289" s="74" t="n">
        <f aca="false">K290</f>
        <v>3713369</v>
      </c>
      <c r="L289" s="74" t="n">
        <f aca="false">L290</f>
        <v>3713369</v>
      </c>
      <c r="M289" s="27"/>
    </row>
    <row r="290" s="76" customFormat="true" ht="31.5" hidden="false" customHeight="true" outlineLevel="0" collapsed="false">
      <c r="A290" s="18" t="s">
        <v>26</v>
      </c>
      <c r="B290" s="19" t="s">
        <v>236</v>
      </c>
      <c r="C290" s="29" t="s">
        <v>23</v>
      </c>
      <c r="D290" s="29" t="s">
        <v>217</v>
      </c>
      <c r="E290" s="29" t="s">
        <v>238</v>
      </c>
      <c r="F290" s="29"/>
      <c r="G290" s="27" t="n">
        <f aca="false">G291+G293+G295</f>
        <v>3713369</v>
      </c>
      <c r="H290" s="27" t="n">
        <f aca="false">H291+H293+H295</f>
        <v>3643063</v>
      </c>
      <c r="I290" s="27" t="n">
        <f aca="false">I291+I293+I295</f>
        <v>3643063</v>
      </c>
      <c r="J290" s="28"/>
      <c r="K290" s="27" t="n">
        <f aca="false">K291+K293+K295</f>
        <v>3713369</v>
      </c>
      <c r="L290" s="27" t="n">
        <f aca="false">L291+L293+L295</f>
        <v>3713369</v>
      </c>
      <c r="M290" s="27"/>
    </row>
    <row r="291" s="76" customFormat="true" ht="65.25" hidden="false" customHeight="true" outlineLevel="0" collapsed="false">
      <c r="A291" s="18" t="s">
        <v>28</v>
      </c>
      <c r="B291" s="19" t="s">
        <v>236</v>
      </c>
      <c r="C291" s="29" t="s">
        <v>23</v>
      </c>
      <c r="D291" s="29" t="s">
        <v>217</v>
      </c>
      <c r="E291" s="29" t="s">
        <v>238</v>
      </c>
      <c r="F291" s="29" t="s">
        <v>29</v>
      </c>
      <c r="G291" s="27" t="n">
        <f aca="false">G292</f>
        <v>3459553</v>
      </c>
      <c r="H291" s="27" t="n">
        <f aca="false">H292</f>
        <v>3459553</v>
      </c>
      <c r="I291" s="27" t="n">
        <f aca="false">I292</f>
        <v>3459553</v>
      </c>
      <c r="J291" s="28"/>
      <c r="K291" s="27" t="n">
        <f aca="false">K292</f>
        <v>3459553</v>
      </c>
      <c r="L291" s="27" t="n">
        <f aca="false">L292</f>
        <v>3459553</v>
      </c>
      <c r="M291" s="27"/>
    </row>
    <row r="292" s="76" customFormat="true" ht="31.5" hidden="false" customHeight="true" outlineLevel="0" collapsed="false">
      <c r="A292" s="18" t="s">
        <v>30</v>
      </c>
      <c r="B292" s="19" t="s">
        <v>236</v>
      </c>
      <c r="C292" s="29" t="s">
        <v>23</v>
      </c>
      <c r="D292" s="29" t="s">
        <v>217</v>
      </c>
      <c r="E292" s="29" t="s">
        <v>238</v>
      </c>
      <c r="F292" s="29" t="s">
        <v>31</v>
      </c>
      <c r="G292" s="27" t="n">
        <v>3459553</v>
      </c>
      <c r="H292" s="27" t="n">
        <v>3459553</v>
      </c>
      <c r="I292" s="27" t="n">
        <v>3459553</v>
      </c>
      <c r="J292" s="28"/>
      <c r="K292" s="27" t="n">
        <f aca="false">L292+M292</f>
        <v>3459553</v>
      </c>
      <c r="L292" s="27" t="n">
        <v>3459553</v>
      </c>
      <c r="M292" s="27"/>
    </row>
    <row r="293" s="76" customFormat="true" ht="36" hidden="false" customHeight="true" outlineLevel="0" collapsed="false">
      <c r="A293" s="18" t="s">
        <v>32</v>
      </c>
      <c r="B293" s="19" t="s">
        <v>236</v>
      </c>
      <c r="C293" s="29" t="s">
        <v>23</v>
      </c>
      <c r="D293" s="29" t="s">
        <v>217</v>
      </c>
      <c r="E293" s="29" t="s">
        <v>238</v>
      </c>
      <c r="F293" s="29" t="s">
        <v>33</v>
      </c>
      <c r="G293" s="27" t="n">
        <f aca="false">G294</f>
        <v>250306</v>
      </c>
      <c r="H293" s="27" t="n">
        <f aca="false">H294</f>
        <v>180000</v>
      </c>
      <c r="I293" s="27" t="n">
        <f aca="false">I294</f>
        <v>180000</v>
      </c>
      <c r="J293" s="28"/>
      <c r="K293" s="27" t="n">
        <f aca="false">K294</f>
        <v>250306</v>
      </c>
      <c r="L293" s="27" t="n">
        <f aca="false">L294</f>
        <v>250306</v>
      </c>
      <c r="M293" s="27"/>
    </row>
    <row r="294" s="76" customFormat="true" ht="32.25" hidden="false" customHeight="true" outlineLevel="0" collapsed="false">
      <c r="A294" s="18" t="s">
        <v>34</v>
      </c>
      <c r="B294" s="19" t="s">
        <v>236</v>
      </c>
      <c r="C294" s="29" t="s">
        <v>23</v>
      </c>
      <c r="D294" s="29" t="s">
        <v>217</v>
      </c>
      <c r="E294" s="29" t="s">
        <v>238</v>
      </c>
      <c r="F294" s="29" t="s">
        <v>35</v>
      </c>
      <c r="G294" s="27" t="n">
        <v>250306</v>
      </c>
      <c r="H294" s="27" t="n">
        <v>180000</v>
      </c>
      <c r="I294" s="27" t="n">
        <v>180000</v>
      </c>
      <c r="J294" s="28"/>
      <c r="K294" s="27" t="n">
        <f aca="false">L294+M294</f>
        <v>250306</v>
      </c>
      <c r="L294" s="27" t="n">
        <v>250306</v>
      </c>
      <c r="M294" s="27"/>
    </row>
    <row r="295" s="76" customFormat="true" ht="19.5" hidden="false" customHeight="true" outlineLevel="0" collapsed="false">
      <c r="A295" s="18" t="s">
        <v>36</v>
      </c>
      <c r="B295" s="19" t="s">
        <v>236</v>
      </c>
      <c r="C295" s="29" t="s">
        <v>23</v>
      </c>
      <c r="D295" s="29" t="s">
        <v>217</v>
      </c>
      <c r="E295" s="29" t="s">
        <v>238</v>
      </c>
      <c r="F295" s="29" t="s">
        <v>38</v>
      </c>
      <c r="G295" s="27" t="n">
        <f aca="false">G296</f>
        <v>3510</v>
      </c>
      <c r="H295" s="27" t="n">
        <f aca="false">H296</f>
        <v>3510</v>
      </c>
      <c r="I295" s="27" t="n">
        <f aca="false">I296</f>
        <v>3510</v>
      </c>
      <c r="J295" s="28"/>
      <c r="K295" s="27" t="n">
        <f aca="false">K296</f>
        <v>3510</v>
      </c>
      <c r="L295" s="27" t="n">
        <f aca="false">L296</f>
        <v>3510</v>
      </c>
      <c r="M295" s="27"/>
    </row>
    <row r="296" s="76" customFormat="true" ht="21" hidden="false" customHeight="true" outlineLevel="0" collapsed="false">
      <c r="A296" s="18" t="s">
        <v>39</v>
      </c>
      <c r="B296" s="19" t="s">
        <v>236</v>
      </c>
      <c r="C296" s="29" t="s">
        <v>23</v>
      </c>
      <c r="D296" s="29" t="s">
        <v>217</v>
      </c>
      <c r="E296" s="29" t="s">
        <v>238</v>
      </c>
      <c r="F296" s="29" t="s">
        <v>40</v>
      </c>
      <c r="G296" s="27" t="n">
        <v>3510</v>
      </c>
      <c r="H296" s="27" t="n">
        <v>3510</v>
      </c>
      <c r="I296" s="27" t="n">
        <v>3510</v>
      </c>
      <c r="J296" s="28"/>
      <c r="K296" s="27" t="n">
        <f aca="false">L296+M296</f>
        <v>3510</v>
      </c>
      <c r="L296" s="27" t="n">
        <v>3510</v>
      </c>
      <c r="M296" s="27"/>
    </row>
    <row r="297" s="76" customFormat="true" ht="14.25" hidden="false" customHeight="true" outlineLevel="0" collapsed="false">
      <c r="A297" s="70" t="s">
        <v>239</v>
      </c>
      <c r="B297" s="71" t="s">
        <v>236</v>
      </c>
      <c r="C297" s="71" t="s">
        <v>23</v>
      </c>
      <c r="D297" s="71" t="s">
        <v>222</v>
      </c>
      <c r="E297" s="71"/>
      <c r="F297" s="80"/>
      <c r="G297" s="74" t="e">
        <f aca="false">NA()</f>
        <v>#N/A</v>
      </c>
      <c r="H297" s="74" t="e">
        <f aca="false">NA()</f>
        <v>#N/A</v>
      </c>
      <c r="I297" s="74" t="e">
        <f aca="false">NA()</f>
        <v>#N/A</v>
      </c>
      <c r="J297" s="75"/>
      <c r="K297" s="74" t="e">
        <f aca="false">NA()</f>
        <v>#N/A</v>
      </c>
      <c r="L297" s="74" t="e">
        <f aca="false">NA()</f>
        <v>#N/A</v>
      </c>
      <c r="M297" s="27"/>
    </row>
    <row r="298" s="76" customFormat="true" ht="18" hidden="false" customHeight="true" outlineLevel="0" collapsed="false">
      <c r="A298" s="18" t="s">
        <v>219</v>
      </c>
      <c r="B298" s="19" t="s">
        <v>236</v>
      </c>
      <c r="C298" s="29" t="s">
        <v>23</v>
      </c>
      <c r="D298" s="29" t="s">
        <v>222</v>
      </c>
      <c r="E298" s="29" t="s">
        <v>220</v>
      </c>
      <c r="F298" s="29"/>
      <c r="G298" s="27" t="e">
        <f aca="false">NA()</f>
        <v>#N/A</v>
      </c>
      <c r="H298" s="27" t="e">
        <f aca="false">NA()</f>
        <v>#N/A</v>
      </c>
      <c r="I298" s="27" t="e">
        <f aca="false">NA()</f>
        <v>#N/A</v>
      </c>
      <c r="J298" s="28"/>
      <c r="K298" s="27" t="e">
        <f aca="false">NA()</f>
        <v>#N/A</v>
      </c>
      <c r="L298" s="27" t="e">
        <f aca="false">NA()</f>
        <v>#N/A</v>
      </c>
      <c r="M298" s="27"/>
    </row>
    <row r="299" s="76" customFormat="true" ht="21" hidden="false" customHeight="true" outlineLevel="0" collapsed="false">
      <c r="A299" s="18" t="s">
        <v>36</v>
      </c>
      <c r="B299" s="19" t="s">
        <v>236</v>
      </c>
      <c r="C299" s="29" t="s">
        <v>23</v>
      </c>
      <c r="D299" s="29" t="s">
        <v>222</v>
      </c>
      <c r="E299" s="29" t="s">
        <v>220</v>
      </c>
      <c r="F299" s="29" t="s">
        <v>38</v>
      </c>
      <c r="G299" s="27" t="e">
        <f aca="false">NA()</f>
        <v>#N/A</v>
      </c>
      <c r="H299" s="27" t="e">
        <f aca="false">NA()</f>
        <v>#N/A</v>
      </c>
      <c r="I299" s="27" t="e">
        <f aca="false">NA()</f>
        <v>#N/A</v>
      </c>
      <c r="J299" s="28"/>
      <c r="K299" s="27" t="e">
        <f aca="false">NA()</f>
        <v>#N/A</v>
      </c>
      <c r="L299" s="27" t="e">
        <f aca="false">NA()</f>
        <v>#N/A</v>
      </c>
      <c r="M299" s="27"/>
    </row>
    <row r="300" s="76" customFormat="true" ht="19.5" hidden="false" customHeight="true" outlineLevel="0" collapsed="false">
      <c r="A300" s="18" t="s">
        <v>240</v>
      </c>
      <c r="B300" s="19" t="s">
        <v>236</v>
      </c>
      <c r="C300" s="29" t="s">
        <v>23</v>
      </c>
      <c r="D300" s="29" t="s">
        <v>222</v>
      </c>
      <c r="E300" s="29" t="s">
        <v>220</v>
      </c>
      <c r="F300" s="29" t="s">
        <v>241</v>
      </c>
      <c r="G300" s="27" t="n">
        <v>30608</v>
      </c>
      <c r="H300" s="27" t="n">
        <v>200000</v>
      </c>
      <c r="I300" s="27" t="n">
        <v>200000</v>
      </c>
      <c r="J300" s="28"/>
      <c r="K300" s="27" t="n">
        <f aca="false">L300+M300</f>
        <v>30608</v>
      </c>
      <c r="L300" s="27" t="n">
        <v>30608</v>
      </c>
      <c r="M300" s="27"/>
    </row>
    <row r="301" s="76" customFormat="true" ht="25.5" hidden="false" customHeight="true" outlineLevel="0" collapsed="false">
      <c r="A301" s="70" t="s">
        <v>242</v>
      </c>
      <c r="B301" s="71" t="s">
        <v>236</v>
      </c>
      <c r="C301" s="80" t="s">
        <v>51</v>
      </c>
      <c r="D301" s="80"/>
      <c r="E301" s="80"/>
      <c r="F301" s="80"/>
      <c r="G301" s="74" t="e">
        <f aca="false">NA()</f>
        <v>#N/A</v>
      </c>
      <c r="H301" s="74" t="e">
        <f aca="false">NA()</f>
        <v>#N/A</v>
      </c>
      <c r="I301" s="74" t="e">
        <f aca="false">NA()</f>
        <v>#N/A</v>
      </c>
      <c r="J301" s="75"/>
      <c r="K301" s="74" t="e">
        <f aca="false">NA()</f>
        <v>#N/A</v>
      </c>
      <c r="L301" s="74" t="e">
        <f aca="false">NA()</f>
        <v>#N/A</v>
      </c>
      <c r="M301" s="27"/>
    </row>
    <row r="302" s="76" customFormat="true" ht="30" hidden="false" customHeight="true" outlineLevel="0" collapsed="false">
      <c r="A302" s="70" t="s">
        <v>243</v>
      </c>
      <c r="B302" s="71" t="s">
        <v>236</v>
      </c>
      <c r="C302" s="80" t="s">
        <v>51</v>
      </c>
      <c r="D302" s="80" t="s">
        <v>23</v>
      </c>
      <c r="E302" s="80"/>
      <c r="F302" s="80"/>
      <c r="G302" s="74" t="e">
        <f aca="false">NA()</f>
        <v>#N/A</v>
      </c>
      <c r="H302" s="74" t="e">
        <f aca="false">NA()</f>
        <v>#N/A</v>
      </c>
      <c r="I302" s="74" t="e">
        <f aca="false">NA()</f>
        <v>#N/A</v>
      </c>
      <c r="J302" s="75"/>
      <c r="K302" s="74" t="e">
        <f aca="false">NA()</f>
        <v>#N/A</v>
      </c>
      <c r="L302" s="74" t="e">
        <f aca="false">NA()</f>
        <v>#N/A</v>
      </c>
      <c r="M302" s="27"/>
    </row>
    <row r="303" s="76" customFormat="true" ht="21" hidden="false" customHeight="true" outlineLevel="0" collapsed="false">
      <c r="A303" s="18" t="s">
        <v>244</v>
      </c>
      <c r="B303" s="19" t="s">
        <v>236</v>
      </c>
      <c r="C303" s="29" t="s">
        <v>51</v>
      </c>
      <c r="D303" s="29" t="s">
        <v>23</v>
      </c>
      <c r="E303" s="29" t="s">
        <v>245</v>
      </c>
      <c r="F303" s="29"/>
      <c r="G303" s="27" t="e">
        <f aca="false">NA()</f>
        <v>#N/A</v>
      </c>
      <c r="H303" s="27" t="e">
        <f aca="false">NA()</f>
        <v>#N/A</v>
      </c>
      <c r="I303" s="27" t="e">
        <f aca="false">NA()</f>
        <v>#N/A</v>
      </c>
      <c r="J303" s="28"/>
      <c r="K303" s="27" t="e">
        <f aca="false">NA()</f>
        <v>#N/A</v>
      </c>
      <c r="L303" s="27" t="e">
        <f aca="false">NA()</f>
        <v>#N/A</v>
      </c>
      <c r="M303" s="27"/>
    </row>
    <row r="304" customFormat="false" ht="19.5" hidden="false" customHeight="true" outlineLevel="0" collapsed="false">
      <c r="A304" s="18" t="s">
        <v>246</v>
      </c>
      <c r="B304" s="19" t="s">
        <v>236</v>
      </c>
      <c r="C304" s="29" t="s">
        <v>51</v>
      </c>
      <c r="D304" s="29" t="s">
        <v>23</v>
      </c>
      <c r="E304" s="29" t="s">
        <v>245</v>
      </c>
      <c r="F304" s="29" t="s">
        <v>247</v>
      </c>
      <c r="G304" s="27" t="e">
        <f aca="false">NA()</f>
        <v>#N/A</v>
      </c>
      <c r="H304" s="27" t="e">
        <f aca="false">NA()</f>
        <v>#N/A</v>
      </c>
      <c r="I304" s="27" t="e">
        <f aca="false">NA()</f>
        <v>#N/A</v>
      </c>
      <c r="J304" s="28"/>
      <c r="K304" s="27" t="e">
        <f aca="false">NA()</f>
        <v>#N/A</v>
      </c>
      <c r="L304" s="27" t="e">
        <f aca="false">NA()</f>
        <v>#N/A</v>
      </c>
      <c r="M304" s="27"/>
    </row>
    <row r="305" customFormat="false" ht="21.75" hidden="false" customHeight="true" outlineLevel="0" collapsed="false">
      <c r="A305" s="18" t="s">
        <v>244</v>
      </c>
      <c r="B305" s="19" t="s">
        <v>236</v>
      </c>
      <c r="C305" s="29" t="s">
        <v>51</v>
      </c>
      <c r="D305" s="29" t="s">
        <v>23</v>
      </c>
      <c r="E305" s="29" t="s">
        <v>245</v>
      </c>
      <c r="F305" s="29" t="s">
        <v>248</v>
      </c>
      <c r="G305" s="27" t="n">
        <v>1915636</v>
      </c>
      <c r="H305" s="27" t="n">
        <f aca="false">1951517</f>
        <v>1951517</v>
      </c>
      <c r="I305" s="27" t="n">
        <f aca="false">1956863</f>
        <v>1956863</v>
      </c>
      <c r="J305" s="28"/>
      <c r="K305" s="27" t="n">
        <f aca="false">L305+M305</f>
        <v>1915636</v>
      </c>
      <c r="L305" s="27" t="n">
        <v>1915636</v>
      </c>
      <c r="M305" s="27"/>
    </row>
    <row r="306" s="76" customFormat="true" ht="21.75" hidden="false" customHeight="true" outlineLevel="0" collapsed="false">
      <c r="A306" s="90" t="s">
        <v>249</v>
      </c>
      <c r="B306" s="71" t="s">
        <v>236</v>
      </c>
      <c r="C306" s="70" t="s">
        <v>250</v>
      </c>
      <c r="D306" s="70"/>
      <c r="E306" s="70"/>
      <c r="F306" s="80"/>
      <c r="G306" s="74" t="n">
        <f aca="false">G307</f>
        <v>0</v>
      </c>
      <c r="H306" s="74" t="e">
        <f aca="false">NA()</f>
        <v>#N/A</v>
      </c>
      <c r="I306" s="74" t="e">
        <f aca="false">NA()</f>
        <v>#N/A</v>
      </c>
      <c r="J306" s="75"/>
      <c r="K306" s="74" t="e">
        <f aca="false">NA()</f>
        <v>#N/A</v>
      </c>
      <c r="L306" s="74" t="n">
        <f aca="false">L307</f>
        <v>0</v>
      </c>
      <c r="M306" s="27"/>
    </row>
    <row r="307" customFormat="false" ht="21.75" hidden="false" customHeight="true" outlineLevel="0" collapsed="false">
      <c r="A307" s="38" t="s">
        <v>249</v>
      </c>
      <c r="B307" s="19" t="s">
        <v>236</v>
      </c>
      <c r="C307" s="29" t="s">
        <v>250</v>
      </c>
      <c r="D307" s="29" t="s">
        <v>250</v>
      </c>
      <c r="E307" s="29"/>
      <c r="F307" s="29"/>
      <c r="G307" s="27" t="n">
        <f aca="false">G308</f>
        <v>0</v>
      </c>
      <c r="H307" s="27" t="e">
        <f aca="false">NA()</f>
        <v>#N/A</v>
      </c>
      <c r="I307" s="27" t="e">
        <f aca="false">NA()</f>
        <v>#N/A</v>
      </c>
      <c r="J307" s="28"/>
      <c r="K307" s="27" t="e">
        <f aca="false">NA()</f>
        <v>#N/A</v>
      </c>
      <c r="L307" s="27" t="n">
        <f aca="false">L308</f>
        <v>0</v>
      </c>
      <c r="M307" s="27"/>
    </row>
    <row r="308" customFormat="false" ht="21.75" hidden="false" customHeight="true" outlineLevel="0" collapsed="false">
      <c r="A308" s="38" t="s">
        <v>249</v>
      </c>
      <c r="B308" s="19" t="s">
        <v>236</v>
      </c>
      <c r="C308" s="18" t="s">
        <v>250</v>
      </c>
      <c r="D308" s="18" t="s">
        <v>250</v>
      </c>
      <c r="E308" s="18" t="s">
        <v>251</v>
      </c>
      <c r="F308" s="29"/>
      <c r="G308" s="27" t="n">
        <f aca="false">G309</f>
        <v>0</v>
      </c>
      <c r="H308" s="27" t="e">
        <f aca="false">NA()</f>
        <v>#N/A</v>
      </c>
      <c r="I308" s="27" t="e">
        <f aca="false">NA()</f>
        <v>#N/A</v>
      </c>
      <c r="J308" s="28"/>
      <c r="K308" s="27" t="e">
        <f aca="false">NA()</f>
        <v>#N/A</v>
      </c>
      <c r="L308" s="27" t="n">
        <f aca="false">L309</f>
        <v>0</v>
      </c>
      <c r="M308" s="27"/>
    </row>
    <row r="309" customFormat="false" ht="21.75" hidden="false" customHeight="true" outlineLevel="0" collapsed="false">
      <c r="A309" s="38" t="s">
        <v>249</v>
      </c>
      <c r="B309" s="19" t="s">
        <v>236</v>
      </c>
      <c r="C309" s="18" t="s">
        <v>250</v>
      </c>
      <c r="D309" s="18" t="s">
        <v>250</v>
      </c>
      <c r="E309" s="18" t="s">
        <v>251</v>
      </c>
      <c r="F309" s="29" t="s">
        <v>330</v>
      </c>
      <c r="G309" s="27"/>
      <c r="H309" s="27" t="n">
        <f aca="false">2038+2840634-14598</f>
        <v>2828074</v>
      </c>
      <c r="I309" s="27" t="n">
        <f aca="false">4344+5772959</f>
        <v>5777303</v>
      </c>
      <c r="J309" s="28"/>
      <c r="K309" s="27" t="n">
        <f aca="false">L309+M309</f>
        <v>0</v>
      </c>
      <c r="L309" s="27"/>
      <c r="M309" s="27"/>
    </row>
    <row r="310" s="76" customFormat="true" ht="32.25" hidden="false" customHeight="true" outlineLevel="0" collapsed="false">
      <c r="A310" s="70" t="s">
        <v>253</v>
      </c>
      <c r="B310" s="71" t="s">
        <v>254</v>
      </c>
      <c r="C310" s="80"/>
      <c r="D310" s="80"/>
      <c r="E310" s="80"/>
      <c r="F310" s="72"/>
      <c r="G310" s="74" t="e">
        <f aca="false">G311+G320+G327</f>
        <v>#N/A</v>
      </c>
      <c r="H310" s="74" t="e">
        <f aca="false">H311+H320+H327</f>
        <v>#N/A</v>
      </c>
      <c r="I310" s="74" t="e">
        <f aca="false">I311+I320+I327</f>
        <v>#N/A</v>
      </c>
      <c r="J310" s="75"/>
      <c r="K310" s="74" t="e">
        <f aca="false">K311+K320+K327</f>
        <v>#N/A</v>
      </c>
      <c r="L310" s="74" t="e">
        <f aca="false">L311+L320+L327</f>
        <v>#N/A</v>
      </c>
      <c r="M310" s="74" t="n">
        <f aca="false">M324</f>
        <v>85000</v>
      </c>
    </row>
    <row r="311" s="76" customFormat="true" ht="18" hidden="false" customHeight="true" outlineLevel="0" collapsed="false">
      <c r="A311" s="70" t="s">
        <v>22</v>
      </c>
      <c r="B311" s="71" t="s">
        <v>254</v>
      </c>
      <c r="C311" s="71" t="s">
        <v>23</v>
      </c>
      <c r="D311" s="71"/>
      <c r="E311" s="71"/>
      <c r="F311" s="72"/>
      <c r="G311" s="74" t="e">
        <f aca="false">NA()</f>
        <v>#N/A</v>
      </c>
      <c r="H311" s="74" t="e">
        <f aca="false">NA()</f>
        <v>#N/A</v>
      </c>
      <c r="I311" s="74" t="e">
        <f aca="false">NA()</f>
        <v>#N/A</v>
      </c>
      <c r="J311" s="75"/>
      <c r="K311" s="74" t="e">
        <f aca="false">NA()</f>
        <v>#N/A</v>
      </c>
      <c r="L311" s="74" t="e">
        <f aca="false">NA()</f>
        <v>#N/A</v>
      </c>
      <c r="M311" s="27"/>
    </row>
    <row r="312" customFormat="false" ht="18" hidden="false" customHeight="true" outlineLevel="0" collapsed="false">
      <c r="A312" s="70" t="s">
        <v>50</v>
      </c>
      <c r="B312" s="71" t="s">
        <v>254</v>
      </c>
      <c r="C312" s="71" t="s">
        <v>23</v>
      </c>
      <c r="D312" s="71" t="s">
        <v>51</v>
      </c>
      <c r="E312" s="71"/>
      <c r="F312" s="80"/>
      <c r="G312" s="74" t="e">
        <f aca="false">NA()</f>
        <v>#N/A</v>
      </c>
      <c r="H312" s="74" t="e">
        <f aca="false">NA()</f>
        <v>#N/A</v>
      </c>
      <c r="I312" s="74" t="e">
        <f aca="false">NA()</f>
        <v>#N/A</v>
      </c>
      <c r="J312" s="75"/>
      <c r="K312" s="74" t="e">
        <f aca="false">NA()</f>
        <v>#N/A</v>
      </c>
      <c r="L312" s="74" t="e">
        <f aca="false">NA()</f>
        <v>#N/A</v>
      </c>
      <c r="M312" s="27"/>
    </row>
    <row r="313" customFormat="false" ht="33" hidden="false" customHeight="true" outlineLevel="0" collapsed="false">
      <c r="A313" s="18" t="s">
        <v>26</v>
      </c>
      <c r="B313" s="19" t="s">
        <v>254</v>
      </c>
      <c r="C313" s="29" t="s">
        <v>23</v>
      </c>
      <c r="D313" s="29" t="s">
        <v>51</v>
      </c>
      <c r="E313" s="29" t="s">
        <v>255</v>
      </c>
      <c r="F313" s="29"/>
      <c r="G313" s="27" t="n">
        <f aca="false">G314+G316+G318</f>
        <v>2025296</v>
      </c>
      <c r="H313" s="27" t="n">
        <f aca="false">H314+H316+H318</f>
        <v>1996718</v>
      </c>
      <c r="I313" s="27" t="n">
        <f aca="false">I314+I316+I318</f>
        <v>1996718</v>
      </c>
      <c r="J313" s="28"/>
      <c r="K313" s="27" t="n">
        <f aca="false">K314+K316+K318</f>
        <v>2025296</v>
      </c>
      <c r="L313" s="27" t="n">
        <f aca="false">L314+L316+L318</f>
        <v>2025296</v>
      </c>
      <c r="M313" s="27"/>
    </row>
    <row r="314" customFormat="false" ht="63" hidden="false" customHeight="true" outlineLevel="0" collapsed="false">
      <c r="A314" s="18" t="s">
        <v>28</v>
      </c>
      <c r="B314" s="19" t="s">
        <v>254</v>
      </c>
      <c r="C314" s="19" t="s">
        <v>23</v>
      </c>
      <c r="D314" s="19" t="s">
        <v>51</v>
      </c>
      <c r="E314" s="29" t="s">
        <v>255</v>
      </c>
      <c r="F314" s="29" t="s">
        <v>29</v>
      </c>
      <c r="G314" s="27" t="n">
        <f aca="false">G315</f>
        <v>1943718</v>
      </c>
      <c r="H314" s="27" t="n">
        <f aca="false">H315</f>
        <v>1943718</v>
      </c>
      <c r="I314" s="27" t="n">
        <f aca="false">I315</f>
        <v>1943718</v>
      </c>
      <c r="J314" s="28"/>
      <c r="K314" s="27" t="n">
        <f aca="false">K315</f>
        <v>1943718</v>
      </c>
      <c r="L314" s="27" t="n">
        <f aca="false">L315</f>
        <v>1943718</v>
      </c>
      <c r="M314" s="27"/>
    </row>
    <row r="315" customFormat="false" ht="29.25" hidden="false" customHeight="true" outlineLevel="0" collapsed="false">
      <c r="A315" s="18" t="s">
        <v>30</v>
      </c>
      <c r="B315" s="19" t="s">
        <v>254</v>
      </c>
      <c r="C315" s="19" t="s">
        <v>23</v>
      </c>
      <c r="D315" s="19" t="s">
        <v>51</v>
      </c>
      <c r="E315" s="29" t="s">
        <v>255</v>
      </c>
      <c r="F315" s="29" t="s">
        <v>31</v>
      </c>
      <c r="G315" s="27" t="n">
        <v>1943718</v>
      </c>
      <c r="H315" s="27" t="n">
        <v>1943718</v>
      </c>
      <c r="I315" s="27" t="n">
        <v>1943718</v>
      </c>
      <c r="J315" s="28"/>
      <c r="K315" s="27" t="n">
        <f aca="false">L315+M315</f>
        <v>1943718</v>
      </c>
      <c r="L315" s="27" t="n">
        <v>1943718</v>
      </c>
      <c r="M315" s="27"/>
    </row>
    <row r="316" customFormat="false" ht="32.25" hidden="false" customHeight="true" outlineLevel="0" collapsed="false">
      <c r="A316" s="18" t="s">
        <v>32</v>
      </c>
      <c r="B316" s="19" t="s">
        <v>254</v>
      </c>
      <c r="C316" s="19" t="s">
        <v>23</v>
      </c>
      <c r="D316" s="19" t="s">
        <v>51</v>
      </c>
      <c r="E316" s="29" t="s">
        <v>255</v>
      </c>
      <c r="F316" s="29" t="s">
        <v>33</v>
      </c>
      <c r="G316" s="27" t="n">
        <f aca="false">G317</f>
        <v>78578</v>
      </c>
      <c r="H316" s="27" t="n">
        <f aca="false">H317</f>
        <v>50000</v>
      </c>
      <c r="I316" s="27" t="n">
        <f aca="false">I317</f>
        <v>50000</v>
      </c>
      <c r="J316" s="28"/>
      <c r="K316" s="27" t="n">
        <f aca="false">K317</f>
        <v>78578</v>
      </c>
      <c r="L316" s="27" t="n">
        <f aca="false">L317</f>
        <v>78578</v>
      </c>
      <c r="M316" s="27"/>
    </row>
    <row r="317" customFormat="false" ht="32.25" hidden="false" customHeight="true" outlineLevel="0" collapsed="false">
      <c r="A317" s="18" t="s">
        <v>34</v>
      </c>
      <c r="B317" s="19" t="s">
        <v>254</v>
      </c>
      <c r="C317" s="19" t="s">
        <v>23</v>
      </c>
      <c r="D317" s="19" t="s">
        <v>51</v>
      </c>
      <c r="E317" s="29" t="s">
        <v>255</v>
      </c>
      <c r="F317" s="29" t="s">
        <v>35</v>
      </c>
      <c r="G317" s="27" t="n">
        <v>78578</v>
      </c>
      <c r="H317" s="27" t="n">
        <v>50000</v>
      </c>
      <c r="I317" s="27" t="n">
        <v>50000</v>
      </c>
      <c r="J317" s="28"/>
      <c r="K317" s="27" t="n">
        <f aca="false">L317+M317</f>
        <v>78578</v>
      </c>
      <c r="L317" s="27" t="n">
        <v>78578</v>
      </c>
      <c r="M317" s="27"/>
    </row>
    <row r="318" customFormat="false" ht="18.75" hidden="false" customHeight="true" outlineLevel="0" collapsed="false">
      <c r="A318" s="18" t="s">
        <v>36</v>
      </c>
      <c r="B318" s="19" t="s">
        <v>254</v>
      </c>
      <c r="C318" s="19" t="s">
        <v>23</v>
      </c>
      <c r="D318" s="19" t="s">
        <v>51</v>
      </c>
      <c r="E318" s="29" t="s">
        <v>255</v>
      </c>
      <c r="F318" s="29" t="s">
        <v>38</v>
      </c>
      <c r="G318" s="27" t="n">
        <f aca="false">G319</f>
        <v>3000</v>
      </c>
      <c r="H318" s="27" t="n">
        <f aca="false">H319</f>
        <v>3000</v>
      </c>
      <c r="I318" s="27" t="n">
        <f aca="false">I319</f>
        <v>3000</v>
      </c>
      <c r="J318" s="28"/>
      <c r="K318" s="27" t="n">
        <f aca="false">K319</f>
        <v>3000</v>
      </c>
      <c r="L318" s="27" t="n">
        <f aca="false">L319</f>
        <v>3000</v>
      </c>
      <c r="M318" s="27"/>
    </row>
    <row r="319" customFormat="false" ht="18.75" hidden="false" customHeight="true" outlineLevel="0" collapsed="false">
      <c r="A319" s="18" t="s">
        <v>39</v>
      </c>
      <c r="B319" s="19" t="s">
        <v>254</v>
      </c>
      <c r="C319" s="19" t="s">
        <v>23</v>
      </c>
      <c r="D319" s="19" t="s">
        <v>51</v>
      </c>
      <c r="E319" s="29" t="s">
        <v>255</v>
      </c>
      <c r="F319" s="29" t="s">
        <v>40</v>
      </c>
      <c r="G319" s="27" t="n">
        <v>3000</v>
      </c>
      <c r="H319" s="27" t="n">
        <v>3000</v>
      </c>
      <c r="I319" s="27" t="n">
        <v>3000</v>
      </c>
      <c r="J319" s="28"/>
      <c r="K319" s="27" t="n">
        <f aca="false">L319+M319</f>
        <v>3000</v>
      </c>
      <c r="L319" s="27" t="n">
        <v>3000</v>
      </c>
      <c r="M319" s="27"/>
    </row>
    <row r="320" s="76" customFormat="true" ht="15.75" hidden="false" customHeight="true" outlineLevel="0" collapsed="false">
      <c r="A320" s="70" t="s">
        <v>76</v>
      </c>
      <c r="B320" s="71" t="s">
        <v>254</v>
      </c>
      <c r="C320" s="71" t="s">
        <v>43</v>
      </c>
      <c r="D320" s="71"/>
      <c r="E320" s="80"/>
      <c r="F320" s="80"/>
      <c r="G320" s="74" t="e">
        <f aca="false">NA()</f>
        <v>#N/A</v>
      </c>
      <c r="H320" s="74" t="e">
        <f aca="false">NA()</f>
        <v>#N/A</v>
      </c>
      <c r="I320" s="74" t="e">
        <f aca="false">NA()</f>
        <v>#N/A</v>
      </c>
      <c r="J320" s="75"/>
      <c r="K320" s="74" t="e">
        <f aca="false">NA()</f>
        <v>#N/A</v>
      </c>
      <c r="L320" s="74" t="e">
        <f aca="false">NA()</f>
        <v>#N/A</v>
      </c>
      <c r="M320" s="27"/>
    </row>
    <row r="321" customFormat="false" ht="17.25" hidden="false" customHeight="true" outlineLevel="0" collapsed="false">
      <c r="A321" s="70" t="s">
        <v>96</v>
      </c>
      <c r="B321" s="71" t="s">
        <v>254</v>
      </c>
      <c r="C321" s="80" t="s">
        <v>43</v>
      </c>
      <c r="D321" s="80" t="s">
        <v>97</v>
      </c>
      <c r="E321" s="80"/>
      <c r="F321" s="72"/>
      <c r="G321" s="74" t="e">
        <f aca="false">NA()</f>
        <v>#N/A</v>
      </c>
      <c r="H321" s="74" t="e">
        <f aca="false">NA()</f>
        <v>#N/A</v>
      </c>
      <c r="I321" s="74" t="e">
        <f aca="false">NA()</f>
        <v>#N/A</v>
      </c>
      <c r="J321" s="75"/>
      <c r="K321" s="74" t="e">
        <f aca="false">NA()</f>
        <v>#N/A</v>
      </c>
      <c r="L321" s="74" t="e">
        <f aca="false">NA()</f>
        <v>#N/A</v>
      </c>
      <c r="M321" s="27"/>
    </row>
    <row r="322" customFormat="false" ht="24" hidden="false" customHeight="true" outlineLevel="0" collapsed="false">
      <c r="A322" s="18" t="s">
        <v>256</v>
      </c>
      <c r="B322" s="19" t="s">
        <v>254</v>
      </c>
      <c r="C322" s="29" t="s">
        <v>43</v>
      </c>
      <c r="D322" s="29" t="s">
        <v>97</v>
      </c>
      <c r="E322" s="19" t="s">
        <v>257</v>
      </c>
      <c r="F322" s="29"/>
      <c r="G322" s="27" t="e">
        <f aca="false">NA()</f>
        <v>#N/A</v>
      </c>
      <c r="H322" s="27" t="e">
        <f aca="false">NA()</f>
        <v>#N/A</v>
      </c>
      <c r="I322" s="27" t="e">
        <f aca="false">NA()</f>
        <v>#N/A</v>
      </c>
      <c r="J322" s="28"/>
      <c r="K322" s="27" t="e">
        <f aca="false">NA()</f>
        <v>#N/A</v>
      </c>
      <c r="L322" s="27" t="e">
        <f aca="false">NA()</f>
        <v>#N/A</v>
      </c>
      <c r="M322" s="27"/>
    </row>
    <row r="323" customFormat="false" ht="21" hidden="false" customHeight="true" outlineLevel="0" collapsed="false">
      <c r="A323" s="18" t="s">
        <v>258</v>
      </c>
      <c r="B323" s="19" t="s">
        <v>254</v>
      </c>
      <c r="C323" s="29" t="s">
        <v>43</v>
      </c>
      <c r="D323" s="29" t="s">
        <v>97</v>
      </c>
      <c r="E323" s="19" t="s">
        <v>257</v>
      </c>
      <c r="F323" s="29" t="s">
        <v>33</v>
      </c>
      <c r="G323" s="27" t="e">
        <f aca="false">NA()</f>
        <v>#N/A</v>
      </c>
      <c r="H323" s="27" t="e">
        <f aca="false">NA()</f>
        <v>#N/A</v>
      </c>
      <c r="I323" s="27" t="e">
        <f aca="false">NA()</f>
        <v>#N/A</v>
      </c>
      <c r="J323" s="28"/>
      <c r="K323" s="27" t="e">
        <f aca="false">NA()</f>
        <v>#N/A</v>
      </c>
      <c r="L323" s="27" t="e">
        <f aca="false">NA()</f>
        <v>#N/A</v>
      </c>
      <c r="M323" s="27"/>
    </row>
    <row r="324" s="79" customFormat="true" ht="31.5" hidden="false" customHeight="true" outlineLevel="0" collapsed="false">
      <c r="A324" s="32" t="s">
        <v>102</v>
      </c>
      <c r="B324" s="33" t="s">
        <v>254</v>
      </c>
      <c r="C324" s="77" t="s">
        <v>43</v>
      </c>
      <c r="D324" s="77" t="s">
        <v>97</v>
      </c>
      <c r="E324" s="33" t="s">
        <v>257</v>
      </c>
      <c r="F324" s="77" t="s">
        <v>35</v>
      </c>
      <c r="G324" s="34" t="n">
        <v>535000</v>
      </c>
      <c r="H324" s="34"/>
      <c r="I324" s="34"/>
      <c r="J324" s="78"/>
      <c r="K324" s="34" t="n">
        <f aca="false">L324+M324</f>
        <v>535000</v>
      </c>
      <c r="L324" s="34" t="n">
        <v>450000</v>
      </c>
      <c r="M324" s="34" t="n">
        <v>85000</v>
      </c>
    </row>
    <row r="325" customFormat="false" ht="20.25" hidden="false" customHeight="true" outlineLevel="0" collapsed="false">
      <c r="A325" s="70" t="s">
        <v>103</v>
      </c>
      <c r="B325" s="71" t="s">
        <v>254</v>
      </c>
      <c r="C325" s="80" t="s">
        <v>81</v>
      </c>
      <c r="D325" s="71"/>
      <c r="E325" s="19"/>
      <c r="F325" s="29"/>
      <c r="G325" s="74" t="e">
        <f aca="false">NA()</f>
        <v>#N/A</v>
      </c>
      <c r="H325" s="74" t="e">
        <f aca="false">NA()</f>
        <v>#N/A</v>
      </c>
      <c r="I325" s="74" t="e">
        <f aca="false">NA()</f>
        <v>#N/A</v>
      </c>
      <c r="J325" s="75"/>
      <c r="K325" s="74" t="e">
        <f aca="false">NA()</f>
        <v>#N/A</v>
      </c>
      <c r="L325" s="74" t="e">
        <f aca="false">NA()</f>
        <v>#N/A</v>
      </c>
      <c r="M325" s="27"/>
    </row>
    <row r="326" customFormat="false" ht="17.25" hidden="false" customHeight="true" outlineLevel="0" collapsed="false">
      <c r="A326" s="18" t="s">
        <v>107</v>
      </c>
      <c r="B326" s="19" t="s">
        <v>254</v>
      </c>
      <c r="C326" s="29" t="s">
        <v>81</v>
      </c>
      <c r="D326" s="19" t="s">
        <v>23</v>
      </c>
      <c r="E326" s="19" t="s">
        <v>259</v>
      </c>
      <c r="F326" s="20"/>
      <c r="G326" s="27" t="e">
        <f aca="false">NA()</f>
        <v>#N/A</v>
      </c>
      <c r="H326" s="27" t="e">
        <f aca="false">NA()</f>
        <v>#N/A</v>
      </c>
      <c r="I326" s="27" t="e">
        <f aca="false">NA()</f>
        <v>#N/A</v>
      </c>
      <c r="J326" s="28"/>
      <c r="K326" s="27" t="e">
        <f aca="false">NA()</f>
        <v>#N/A</v>
      </c>
      <c r="L326" s="27" t="e">
        <f aca="false">NA()</f>
        <v>#N/A</v>
      </c>
      <c r="M326" s="27"/>
    </row>
    <row r="327" customFormat="false" ht="31.5" hidden="false" customHeight="true" outlineLevel="0" collapsed="false">
      <c r="A327" s="18" t="s">
        <v>32</v>
      </c>
      <c r="B327" s="19" t="s">
        <v>254</v>
      </c>
      <c r="C327" s="29" t="s">
        <v>81</v>
      </c>
      <c r="D327" s="19" t="s">
        <v>23</v>
      </c>
      <c r="E327" s="19" t="s">
        <v>259</v>
      </c>
      <c r="F327" s="20" t="s">
        <v>33</v>
      </c>
      <c r="G327" s="27" t="e">
        <f aca="false">NA()</f>
        <v>#N/A</v>
      </c>
      <c r="H327" s="27" t="e">
        <f aca="false">NA()</f>
        <v>#N/A</v>
      </c>
      <c r="I327" s="27" t="e">
        <f aca="false">NA()</f>
        <v>#N/A</v>
      </c>
      <c r="J327" s="28"/>
      <c r="K327" s="27" t="e">
        <f aca="false">NA()</f>
        <v>#N/A</v>
      </c>
      <c r="L327" s="27" t="e">
        <f aca="false">NA()</f>
        <v>#N/A</v>
      </c>
      <c r="M327" s="27"/>
    </row>
    <row r="328" customFormat="false" ht="31.5" hidden="false" customHeight="true" outlineLevel="0" collapsed="false">
      <c r="A328" s="18" t="s">
        <v>34</v>
      </c>
      <c r="B328" s="19" t="s">
        <v>254</v>
      </c>
      <c r="C328" s="29" t="s">
        <v>81</v>
      </c>
      <c r="D328" s="19" t="s">
        <v>23</v>
      </c>
      <c r="E328" s="19" t="s">
        <v>259</v>
      </c>
      <c r="F328" s="20" t="s">
        <v>35</v>
      </c>
      <c r="G328" s="27" t="n">
        <v>61621</v>
      </c>
      <c r="H328" s="27"/>
      <c r="I328" s="27"/>
      <c r="J328" s="28"/>
      <c r="K328" s="27" t="n">
        <f aca="false">L328+M328</f>
        <v>61621</v>
      </c>
      <c r="L328" s="27" t="n">
        <v>61621</v>
      </c>
      <c r="M328" s="27"/>
    </row>
    <row r="329" customFormat="false" ht="20.25" hidden="false" customHeight="true" outlineLevel="0" collapsed="false">
      <c r="A329" s="70" t="s">
        <v>260</v>
      </c>
      <c r="B329" s="71" t="s">
        <v>261</v>
      </c>
      <c r="C329" s="71"/>
      <c r="D329" s="71"/>
      <c r="E329" s="71"/>
      <c r="F329" s="72"/>
      <c r="G329" s="74" t="e">
        <f aca="false">NA()</f>
        <v>#N/A</v>
      </c>
      <c r="H329" s="74" t="e">
        <f aca="false">NA()</f>
        <v>#N/A</v>
      </c>
      <c r="I329" s="74" t="e">
        <f aca="false">NA()</f>
        <v>#N/A</v>
      </c>
      <c r="J329" s="75"/>
      <c r="K329" s="74" t="e">
        <f aca="false">NA()</f>
        <v>#N/A</v>
      </c>
      <c r="L329" s="74" t="e">
        <f aca="false">NA()</f>
        <v>#N/A</v>
      </c>
      <c r="M329" s="74"/>
    </row>
    <row r="330" customFormat="false" ht="20.25" hidden="false" customHeight="true" outlineLevel="0" collapsed="false">
      <c r="A330" s="70" t="s">
        <v>22</v>
      </c>
      <c r="B330" s="71" t="s">
        <v>261</v>
      </c>
      <c r="C330" s="71" t="s">
        <v>23</v>
      </c>
      <c r="D330" s="71"/>
      <c r="E330" s="71"/>
      <c r="F330" s="72"/>
      <c r="G330" s="74" t="e">
        <f aca="false">NA()</f>
        <v>#N/A</v>
      </c>
      <c r="H330" s="74" t="e">
        <f aca="false">NA()</f>
        <v>#N/A</v>
      </c>
      <c r="I330" s="74" t="e">
        <f aca="false">NA()</f>
        <v>#N/A</v>
      </c>
      <c r="J330" s="75"/>
      <c r="K330" s="74" t="e">
        <f aca="false">NA()</f>
        <v>#N/A</v>
      </c>
      <c r="L330" s="74" t="e">
        <f aca="false">NA()</f>
        <v>#N/A</v>
      </c>
      <c r="M330" s="27"/>
    </row>
    <row r="331" customFormat="false" ht="42" hidden="false" customHeight="true" outlineLevel="0" collapsed="false">
      <c r="A331" s="70" t="s">
        <v>237</v>
      </c>
      <c r="B331" s="71" t="s">
        <v>261</v>
      </c>
      <c r="C331" s="80" t="s">
        <v>23</v>
      </c>
      <c r="D331" s="80" t="s">
        <v>217</v>
      </c>
      <c r="E331" s="71"/>
      <c r="F331" s="72"/>
      <c r="G331" s="74" t="e">
        <f aca="false">G335+G332</f>
        <v>#N/A</v>
      </c>
      <c r="H331" s="74" t="e">
        <f aca="false">H335+H332</f>
        <v>#N/A</v>
      </c>
      <c r="I331" s="74" t="e">
        <f aca="false">I335+I332</f>
        <v>#N/A</v>
      </c>
      <c r="J331" s="75"/>
      <c r="K331" s="74" t="e">
        <f aca="false">K335+K332</f>
        <v>#N/A</v>
      </c>
      <c r="L331" s="74" t="e">
        <f aca="false">L335+L332</f>
        <v>#N/A</v>
      </c>
      <c r="M331" s="27"/>
    </row>
    <row r="332" customFormat="false" ht="36.75" hidden="false" customHeight="true" outlineLevel="0" collapsed="false">
      <c r="A332" s="18" t="s">
        <v>262</v>
      </c>
      <c r="B332" s="19" t="s">
        <v>261</v>
      </c>
      <c r="C332" s="20" t="s">
        <v>23</v>
      </c>
      <c r="D332" s="20" t="s">
        <v>217</v>
      </c>
      <c r="E332" s="20" t="s">
        <v>263</v>
      </c>
      <c r="F332" s="20"/>
      <c r="G332" s="27" t="e">
        <f aca="false">NA()</f>
        <v>#N/A</v>
      </c>
      <c r="H332" s="27" t="e">
        <f aca="false">NA()</f>
        <v>#N/A</v>
      </c>
      <c r="I332" s="27" t="e">
        <f aca="false">NA()</f>
        <v>#N/A</v>
      </c>
      <c r="J332" s="28"/>
      <c r="K332" s="27" t="e">
        <f aca="false">NA()</f>
        <v>#N/A</v>
      </c>
      <c r="L332" s="27" t="e">
        <f aca="false">NA()</f>
        <v>#N/A</v>
      </c>
      <c r="M332" s="27"/>
    </row>
    <row r="333" customFormat="false" ht="65.25" hidden="false" customHeight="true" outlineLevel="0" collapsed="false">
      <c r="A333" s="18" t="s">
        <v>28</v>
      </c>
      <c r="B333" s="19" t="s">
        <v>261</v>
      </c>
      <c r="C333" s="20" t="s">
        <v>23</v>
      </c>
      <c r="D333" s="20" t="s">
        <v>217</v>
      </c>
      <c r="E333" s="20" t="s">
        <v>263</v>
      </c>
      <c r="F333" s="20" t="s">
        <v>29</v>
      </c>
      <c r="G333" s="27" t="e">
        <f aca="false">NA()</f>
        <v>#N/A</v>
      </c>
      <c r="H333" s="27" t="e">
        <f aca="false">NA()</f>
        <v>#N/A</v>
      </c>
      <c r="I333" s="27" t="e">
        <f aca="false">NA()</f>
        <v>#N/A</v>
      </c>
      <c r="J333" s="28"/>
      <c r="K333" s="27" t="e">
        <f aca="false">NA()</f>
        <v>#N/A</v>
      </c>
      <c r="L333" s="27" t="e">
        <f aca="false">NA()</f>
        <v>#N/A</v>
      </c>
      <c r="M333" s="27"/>
    </row>
    <row r="334" customFormat="false" ht="33" hidden="false" customHeight="true" outlineLevel="0" collapsed="false">
      <c r="A334" s="18" t="s">
        <v>30</v>
      </c>
      <c r="B334" s="19" t="s">
        <v>261</v>
      </c>
      <c r="C334" s="20" t="s">
        <v>23</v>
      </c>
      <c r="D334" s="20" t="s">
        <v>217</v>
      </c>
      <c r="E334" s="20" t="s">
        <v>263</v>
      </c>
      <c r="F334" s="20" t="s">
        <v>31</v>
      </c>
      <c r="G334" s="27" t="n">
        <v>282843</v>
      </c>
      <c r="H334" s="27" t="n">
        <v>596397</v>
      </c>
      <c r="I334" s="27" t="n">
        <v>596397</v>
      </c>
      <c r="J334" s="28"/>
      <c r="K334" s="27" t="n">
        <f aca="false">L334+M334</f>
        <v>282843</v>
      </c>
      <c r="L334" s="27" t="n">
        <v>282843</v>
      </c>
      <c r="M334" s="27"/>
    </row>
    <row r="335" customFormat="false" ht="36" hidden="false" customHeight="true" outlineLevel="0" collapsed="false">
      <c r="A335" s="18" t="s">
        <v>26</v>
      </c>
      <c r="B335" s="19" t="s">
        <v>261</v>
      </c>
      <c r="C335" s="29" t="s">
        <v>23</v>
      </c>
      <c r="D335" s="29" t="s">
        <v>217</v>
      </c>
      <c r="E335" s="29" t="s">
        <v>27</v>
      </c>
      <c r="F335" s="29"/>
      <c r="G335" s="27" t="e">
        <f aca="false">NA()</f>
        <v>#N/A</v>
      </c>
      <c r="H335" s="27" t="e">
        <f aca="false">NA()</f>
        <v>#N/A</v>
      </c>
      <c r="I335" s="27" t="e">
        <f aca="false">NA()</f>
        <v>#N/A</v>
      </c>
      <c r="J335" s="28"/>
      <c r="K335" s="27" t="e">
        <f aca="false">NA()</f>
        <v>#N/A</v>
      </c>
      <c r="L335" s="27" t="e">
        <f aca="false">NA()</f>
        <v>#N/A</v>
      </c>
      <c r="M335" s="27"/>
    </row>
    <row r="336" customFormat="false" ht="33" hidden="false" customHeight="true" outlineLevel="0" collapsed="false">
      <c r="A336" s="18" t="s">
        <v>32</v>
      </c>
      <c r="B336" s="19" t="s">
        <v>261</v>
      </c>
      <c r="C336" s="29" t="s">
        <v>23</v>
      </c>
      <c r="D336" s="29" t="s">
        <v>217</v>
      </c>
      <c r="E336" s="29" t="s">
        <v>27</v>
      </c>
      <c r="F336" s="29" t="s">
        <v>33</v>
      </c>
      <c r="G336" s="27" t="n">
        <f aca="false">G337</f>
        <v>13822</v>
      </c>
      <c r="H336" s="27" t="n">
        <f aca="false">H337</f>
        <v>3000</v>
      </c>
      <c r="I336" s="27" t="n">
        <f aca="false">I337</f>
        <v>3000</v>
      </c>
      <c r="J336" s="28"/>
      <c r="K336" s="27" t="n">
        <f aca="false">K337</f>
        <v>13822</v>
      </c>
      <c r="L336" s="27" t="n">
        <f aca="false">L337</f>
        <v>13822</v>
      </c>
      <c r="M336" s="27"/>
    </row>
    <row r="337" customFormat="false" ht="31.5" hidden="false" customHeight="true" outlineLevel="0" collapsed="false">
      <c r="A337" s="18" t="s">
        <v>34</v>
      </c>
      <c r="B337" s="19" t="s">
        <v>261</v>
      </c>
      <c r="C337" s="29" t="s">
        <v>23</v>
      </c>
      <c r="D337" s="29" t="s">
        <v>217</v>
      </c>
      <c r="E337" s="29" t="s">
        <v>27</v>
      </c>
      <c r="F337" s="29" t="s">
        <v>35</v>
      </c>
      <c r="G337" s="27" t="n">
        <v>13822</v>
      </c>
      <c r="H337" s="27" t="n">
        <v>3000</v>
      </c>
      <c r="I337" s="27" t="n">
        <v>3000</v>
      </c>
      <c r="J337" s="28"/>
      <c r="K337" s="27" t="n">
        <f aca="false">L337+M337</f>
        <v>13822</v>
      </c>
      <c r="L337" s="27" t="n">
        <v>13822</v>
      </c>
      <c r="M337" s="27"/>
    </row>
    <row r="338" customFormat="false" ht="15" hidden="false" customHeight="true" outlineLevel="0" collapsed="false">
      <c r="A338" s="21"/>
      <c r="B338" s="21"/>
      <c r="C338" s="21"/>
      <c r="D338" s="21"/>
      <c r="E338" s="21"/>
      <c r="F338" s="21"/>
      <c r="G338" s="74" t="e">
        <f aca="false">G7+G17+G287+G329+G310</f>
        <v>#N/A</v>
      </c>
      <c r="H338" s="74" t="e">
        <f aca="false">H7+H17+H287+H329+H310</f>
        <v>#N/A</v>
      </c>
      <c r="I338" s="74" t="e">
        <f aca="false">I7+I17+I287+I329+I310</f>
        <v>#N/A</v>
      </c>
      <c r="J338" s="75"/>
      <c r="K338" s="74" t="e">
        <f aca="false">K7+K17+K287+K329+K310</f>
        <v>#N/A</v>
      </c>
      <c r="L338" s="74" t="n">
        <v>232354166.62</v>
      </c>
      <c r="M338" s="74" t="n">
        <f aca="false">M7+M17+M287+M329+M310</f>
        <v>-7655427.68</v>
      </c>
    </row>
    <row r="339" customFormat="false" ht="15" hidden="true" customHeight="false" outlineLevel="0" collapsed="false">
      <c r="A339" s="39"/>
      <c r="B339" s="6"/>
      <c r="C339" s="40"/>
      <c r="D339" s="40"/>
      <c r="E339" s="40"/>
      <c r="F339" s="40"/>
      <c r="G339" s="91" t="n">
        <v>232354166.29</v>
      </c>
      <c r="H339" s="91"/>
      <c r="I339" s="91"/>
      <c r="J339" s="24"/>
      <c r="K339" s="3" t="e">
        <f aca="false">K338-G338</f>
        <v>#N/A</v>
      </c>
      <c r="L339" s="91"/>
    </row>
    <row r="340" customFormat="false" ht="15" hidden="true" customHeight="false" outlineLevel="0" collapsed="false">
      <c r="A340" s="39"/>
      <c r="B340" s="6"/>
      <c r="C340" s="40"/>
      <c r="D340" s="40"/>
      <c r="E340" s="40"/>
      <c r="F340" s="40"/>
      <c r="G340" s="91" t="e">
        <f aca="false">G338-G339</f>
        <v>#N/A</v>
      </c>
      <c r="H340" s="91"/>
      <c r="I340" s="91"/>
      <c r="J340" s="24"/>
      <c r="L340" s="91"/>
    </row>
    <row r="341" customFormat="false" ht="15" hidden="true" customHeight="false" outlineLevel="0" collapsed="false">
      <c r="A341" s="39"/>
      <c r="B341" s="6"/>
      <c r="C341" s="40"/>
      <c r="D341" s="42" t="s">
        <v>264</v>
      </c>
      <c r="E341" s="42"/>
      <c r="F341" s="20" t="s">
        <v>265</v>
      </c>
      <c r="G341" s="43" t="e">
        <f aca="false">G12+G14+G25+G27+G22+G33+G66+G80+G84+G111+G130+G133+G145+G158+G183+G180+G209+G206+G221+G270+G283+G292+G294+G296+G305+G197+G199+G201+G315+G317++G324+G57+G59+G334+G337+G193+G104+G101+G170+G151++G89++G29+G42+G319+G16++G71+G96+G216+G297++G227++G136+G167+G47+G44+G286+G328+G272+G265+G114+G309+G120+G117+45161-4680513+G236-364162.5+G127-12046953.72+G186-100000+G174+G152+G124+G61+G86+G140-10823974.82+327634.41+7327793.27-1860000-873624</f>
        <v>#N/A</v>
      </c>
      <c r="H341" s="43" t="e">
        <f aca="false">H12+H14+H25+H27+H22+H33+H66+H80+H84+H111+H130+H133+H145+H158+H183+H180+H209+H206+H221+H270+H283+H292+H294+H296+H305+H197+H199+H201+H315+H317++H324+H57+H59+H334+H337+H193+H104+H101+H170+H151++H89++H29+H42+H319+H16++H71+H96+H216+H297++H227++H136+H167+H47+H44+H286+H328+H272+H265+H114+H309+H120+H117+H234+H105</f>
        <v>#N/A</v>
      </c>
      <c r="I341" s="43" t="e">
        <f aca="false">I12+I14+I25+I27+I22+I33+I66+I80+I84+I111+I130+I133+I145+I158+I183+I180+I209+I206+I221+I270+I283+I292+I294+I296+I305+I197+I199+I201+I315+I317++I324+I57+I59+I334+I337+I193+I104+I101+I170+I151++I89++I29+I42+I319+I16++I71+I96+I216+I297+I227++I136+I167+I47+I44+I286+I328+I272+I265+I114+I309+I120+I117+I234</f>
        <v>#N/A</v>
      </c>
      <c r="J341" s="44"/>
      <c r="K341" s="43" t="e">
        <f aca="false">K12+K14+K25+K27+K22+K33+K66+K80+K84+K111+K130+K133+K145+K158+K183+K180+K209+K206+K221+K270+K283+K292+K294+K296+K305+K197+K199+K201+K315+K317++K324+K57+K59+K334+K337+K193+K104+K101+K170+K151++K89++K29+K42+K319+K16++K71+K96+K216+K297++K227++K136+K167+K47+K44+K286+K328+K272+K265+K114+K309+K120+K117+45161-4680513+K236-364162.5+K127-12046953.72+K186-100000+K174+K152+K124+K61+K86+K140-10823974.82-1860000-873624</f>
        <v>#N/A</v>
      </c>
      <c r="L341" s="43" t="e">
        <f aca="false">L12+L14+L25+L27+L22+L33+L66+L80+L84+L111+L130+L133+L145+L158+L183+L180+L209+L206+L221+L270+L283+L292+L294+L296+L305+L197+L199+L201+L315+L317++L324+L57+L59+L334+L337+L193+L104+L101+L170+L151++L89++L29+L42+L319+L16++L71+L96+L216+L297++L227++L136+L167+L47+L44+L286+L328+L272+L265+L114+L309+L120+L117+45161-4680513+L236-364162.5+L127-12046953.72+L186-100000+L174+L152+L124+L61+L86+L140-10823974.82-1860000-873624</f>
        <v>#N/A</v>
      </c>
      <c r="M341" s="43"/>
      <c r="N341" s="45"/>
      <c r="O341" s="45"/>
      <c r="P341" s="45"/>
      <c r="Q341" s="45"/>
      <c r="R341" s="45"/>
      <c r="S341" s="45"/>
    </row>
    <row r="342" customFormat="false" ht="23.25" hidden="true" customHeight="true" outlineLevel="0" collapsed="false">
      <c r="A342" s="39"/>
      <c r="B342" s="46"/>
      <c r="C342" s="46"/>
      <c r="D342" s="46"/>
      <c r="E342" s="47"/>
      <c r="F342" s="20" t="s">
        <v>266</v>
      </c>
      <c r="G342" s="43" t="e">
        <f aca="false">G35+G50+G68+G91+G146+G162+G223+G231+G241+G253+G258+G171+G237+G74+G249+G188++G210-45161+4680513+364162.5+12046953.72+100000+10823974.82+1860000+873624-327634.41-7327793.27</f>
        <v>#N/A</v>
      </c>
      <c r="H342" s="43" t="e">
        <f aca="false">H35+H50+H68+H91+H146+H162+H223+H231+H241+H253+H258+H171+H237+H74+H249+H188+H210</f>
        <v>#N/A</v>
      </c>
      <c r="I342" s="43" t="e">
        <f aca="false">I35+I50+I68+I91+I146+I162+I223+I231+I241+I253+I258+I171+I237+I74+I249+I188++I210</f>
        <v>#N/A</v>
      </c>
      <c r="J342" s="44"/>
      <c r="K342" s="43" t="e">
        <f aca="false">K35+K50+K68+K91+K146+K162+K223+K231+K241+K253+K258+K171+K237+K74+K249+K188++K210-45161+4680513+364162.5+12046953.72+100000+10823974.82+1860000+873624</f>
        <v>#N/A</v>
      </c>
      <c r="L342" s="43" t="e">
        <f aca="false">L35+L50+L68+L91+L146+L162+L223+L231+L241+L253+L258+L171+L237+L74+L249+L188++L210-45161+4680513+364162.5+12046953.72+100000+10823974.82+1860000+873624</f>
        <v>#N/A</v>
      </c>
      <c r="M342" s="43"/>
    </row>
    <row r="343" customFormat="false" ht="15" hidden="true" customHeight="false" outlineLevel="0" collapsed="false">
      <c r="A343" s="39"/>
      <c r="B343" s="48"/>
      <c r="C343" s="40"/>
      <c r="D343" s="40"/>
      <c r="E343" s="40"/>
      <c r="F343" s="20"/>
      <c r="G343" s="43" t="e">
        <f aca="false">G341+G342</f>
        <v>#N/A</v>
      </c>
      <c r="H343" s="43" t="e">
        <f aca="false">H341+H342</f>
        <v>#N/A</v>
      </c>
      <c r="I343" s="43" t="e">
        <f aca="false">I341+I342</f>
        <v>#N/A</v>
      </c>
      <c r="J343" s="44"/>
      <c r="K343" s="43" t="e">
        <f aca="false">K341+K342</f>
        <v>#N/A</v>
      </c>
      <c r="L343" s="43" t="e">
        <f aca="false">L341+L342</f>
        <v>#N/A</v>
      </c>
    </row>
    <row r="344" customFormat="false" ht="15" hidden="true" customHeight="false" outlineLevel="0" collapsed="false">
      <c r="A344" s="39"/>
      <c r="B344" s="6"/>
      <c r="C344" s="40"/>
      <c r="D344" s="40"/>
      <c r="E344" s="40"/>
      <c r="F344" s="40"/>
      <c r="G344" s="47" t="e">
        <f aca="false">G338-G343</f>
        <v>#N/A</v>
      </c>
      <c r="H344" s="47" t="e">
        <f aca="false">H338-H343</f>
        <v>#N/A</v>
      </c>
      <c r="I344" s="47" t="e">
        <f aca="false">I338-I343</f>
        <v>#N/A</v>
      </c>
      <c r="J344" s="24"/>
      <c r="K344" s="47" t="e">
        <f aca="false">K338-K343</f>
        <v>#N/A</v>
      </c>
      <c r="L344" s="47" t="e">
        <f aca="false">L338-L343</f>
        <v>#N/A</v>
      </c>
    </row>
    <row r="345" customFormat="false" ht="15" hidden="true" customHeight="false" outlineLevel="0" collapsed="false">
      <c r="A345" s="39"/>
      <c r="B345" s="6"/>
      <c r="C345" s="40"/>
      <c r="D345" s="40"/>
      <c r="E345" s="92"/>
      <c r="F345" s="72" t="s">
        <v>267</v>
      </c>
      <c r="G345" s="93" t="e">
        <f aca="false">G347+G352+G357+G362+G367</f>
        <v>#N/A</v>
      </c>
      <c r="H345" s="93" t="e">
        <f aca="false">H347+H352+H357+H362+H367</f>
        <v>#N/A</v>
      </c>
      <c r="I345" s="93" t="e">
        <f aca="false">I347+I352+I357+I362+I367</f>
        <v>#N/A</v>
      </c>
      <c r="J345" s="94"/>
      <c r="K345" s="93" t="e">
        <f aca="false">K347+K352+K357+K362+K367</f>
        <v>#N/A</v>
      </c>
      <c r="L345" s="93" t="e">
        <f aca="false">L347+L352+L357+L362+L367</f>
        <v>#N/A</v>
      </c>
      <c r="M345" s="30"/>
    </row>
    <row r="346" customFormat="false" ht="4.5" hidden="true" customHeight="true" outlineLevel="0" collapsed="false"/>
    <row r="347" customFormat="false" ht="15" hidden="true" customHeight="false" outlineLevel="0" collapsed="false">
      <c r="F347" s="72" t="s">
        <v>21</v>
      </c>
      <c r="G347" s="93" t="n">
        <f aca="false">G348+G349+G350</f>
        <v>721494</v>
      </c>
      <c r="H347" s="93" t="n">
        <f aca="false">H348+H349+H350</f>
        <v>692374</v>
      </c>
      <c r="I347" s="93" t="n">
        <f aca="false">I348+I349+I350</f>
        <v>692374</v>
      </c>
      <c r="J347" s="94"/>
      <c r="K347" s="93" t="n">
        <f aca="false">K348+K349+K350</f>
        <v>721494</v>
      </c>
      <c r="L347" s="93" t="n">
        <f aca="false">L348+L349+L350</f>
        <v>721494</v>
      </c>
      <c r="M347" s="30"/>
    </row>
    <row r="348" customFormat="false" ht="15" hidden="true" customHeight="false" outlineLevel="0" collapsed="false">
      <c r="E348" s="3"/>
      <c r="F348" s="20" t="s">
        <v>29</v>
      </c>
      <c r="G348" s="30" t="n">
        <f aca="false">G11</f>
        <v>672374</v>
      </c>
      <c r="H348" s="30" t="n">
        <f aca="false">H11</f>
        <v>672374</v>
      </c>
      <c r="I348" s="30" t="n">
        <f aca="false">I11</f>
        <v>672374</v>
      </c>
      <c r="J348" s="31"/>
      <c r="K348" s="30" t="n">
        <f aca="false">K11</f>
        <v>672374</v>
      </c>
      <c r="L348" s="30" t="n">
        <f aca="false">L11</f>
        <v>672374</v>
      </c>
      <c r="M348" s="30"/>
    </row>
    <row r="349" customFormat="false" ht="15" hidden="true" customHeight="false" outlineLevel="0" collapsed="false">
      <c r="E349" s="3"/>
      <c r="F349" s="20" t="s">
        <v>33</v>
      </c>
      <c r="G349" s="30" t="n">
        <f aca="false">G13</f>
        <v>49120</v>
      </c>
      <c r="H349" s="30" t="n">
        <f aca="false">H13</f>
        <v>20000</v>
      </c>
      <c r="I349" s="30" t="n">
        <f aca="false">I13</f>
        <v>20000</v>
      </c>
      <c r="J349" s="31"/>
      <c r="K349" s="30" t="n">
        <f aca="false">K13</f>
        <v>49120</v>
      </c>
      <c r="L349" s="30" t="n">
        <f aca="false">L13</f>
        <v>49120</v>
      </c>
      <c r="M349" s="30"/>
    </row>
    <row r="350" customFormat="false" ht="15" hidden="true" customHeight="false" outlineLevel="0" collapsed="false">
      <c r="E350" s="3"/>
      <c r="F350" s="20" t="s">
        <v>38</v>
      </c>
      <c r="G350" s="30" t="n">
        <f aca="false">G15</f>
        <v>0</v>
      </c>
      <c r="H350" s="30" t="n">
        <f aca="false">H15</f>
        <v>0</v>
      </c>
      <c r="I350" s="30" t="n">
        <f aca="false">I15</f>
        <v>0</v>
      </c>
      <c r="J350" s="31"/>
      <c r="K350" s="30" t="n">
        <f aca="false">K15</f>
        <v>0</v>
      </c>
      <c r="L350" s="30" t="n">
        <f aca="false">L15</f>
        <v>0</v>
      </c>
      <c r="M350" s="30"/>
    </row>
    <row r="351" customFormat="false" ht="15" hidden="true" customHeight="false" outlineLevel="0" collapsed="false">
      <c r="A351" s="39"/>
      <c r="B351" s="6"/>
      <c r="C351" s="40"/>
      <c r="D351" s="40"/>
      <c r="E351" s="47"/>
      <c r="F351" s="20" t="s">
        <v>268</v>
      </c>
      <c r="G351" s="30" t="e">
        <f aca="false">G347-G9</f>
        <v>#N/A</v>
      </c>
      <c r="H351" s="30" t="e">
        <f aca="false">H347-H9</f>
        <v>#N/A</v>
      </c>
      <c r="I351" s="30" t="e">
        <f aca="false">I347-I9</f>
        <v>#N/A</v>
      </c>
      <c r="J351" s="31"/>
      <c r="K351" s="30" t="e">
        <f aca="false">K347-K9</f>
        <v>#N/A</v>
      </c>
      <c r="L351" s="30" t="e">
        <f aca="false">L347-L9</f>
        <v>#N/A</v>
      </c>
      <c r="M351" s="30"/>
    </row>
    <row r="352" customFormat="false" ht="15" hidden="true" customHeight="false" outlineLevel="0" collapsed="false">
      <c r="F352" s="72" t="s">
        <v>37</v>
      </c>
      <c r="G352" s="93" t="e">
        <f aca="false">G353+G354+G355</f>
        <v>#N/A</v>
      </c>
      <c r="H352" s="93" t="e">
        <f aca="false">H353+H354+H355</f>
        <v>#N/A</v>
      </c>
      <c r="I352" s="93" t="e">
        <f aca="false">I353+I354+I355</f>
        <v>#N/A</v>
      </c>
      <c r="J352" s="94"/>
      <c r="K352" s="93" t="e">
        <f aca="false">K353+K354+K355</f>
        <v>#N/A</v>
      </c>
      <c r="L352" s="93" t="e">
        <f aca="false">L353+L354+L355</f>
        <v>#N/A</v>
      </c>
      <c r="M352" s="30"/>
    </row>
    <row r="353" customFormat="false" ht="15" hidden="true" customHeight="false" outlineLevel="0" collapsed="false">
      <c r="F353" s="20" t="s">
        <v>29</v>
      </c>
      <c r="G353" s="30" t="e">
        <f aca="false">G24+G21+G51+G254+G259+G92+G36</f>
        <v>#N/A</v>
      </c>
      <c r="H353" s="30" t="e">
        <f aca="false">H24+H21+H51+H254+H259+H92+H36</f>
        <v>#N/A</v>
      </c>
      <c r="I353" s="30" t="e">
        <f aca="false">I24+I21+I51+I254+I259+I92+I36</f>
        <v>#N/A</v>
      </c>
      <c r="J353" s="31"/>
      <c r="K353" s="30" t="e">
        <f aca="false">K24+K21+K51+K254+K259+K92+K36</f>
        <v>#N/A</v>
      </c>
      <c r="L353" s="30" t="e">
        <f aca="false">L24+L21+L51+L254+L259+L92+L36</f>
        <v>#N/A</v>
      </c>
      <c r="M353" s="30"/>
    </row>
    <row r="354" customFormat="false" ht="25.5" hidden="true" customHeight="true" outlineLevel="0" collapsed="false">
      <c r="F354" s="20" t="s">
        <v>33</v>
      </c>
      <c r="G354" s="30" t="n">
        <f aca="false">G26++G261+G256+G38</f>
        <v>2682289.38</v>
      </c>
      <c r="H354" s="30" t="n">
        <f aca="false">H26++H261+H256+H38</f>
        <v>2013578</v>
      </c>
      <c r="I354" s="30" t="n">
        <f aca="false">I26++I261+I256+I38</f>
        <v>1913578</v>
      </c>
      <c r="J354" s="31"/>
      <c r="K354" s="30" t="n">
        <f aca="false">K26++K261+K256+K38</f>
        <v>2682289.38</v>
      </c>
      <c r="L354" s="30" t="n">
        <f aca="false">L26++L261+L256+L38</f>
        <v>2619921.38</v>
      </c>
      <c r="M354" s="30"/>
    </row>
    <row r="355" customFormat="false" ht="20.1" hidden="true" customHeight="true" outlineLevel="0" collapsed="false">
      <c r="F355" s="20" t="s">
        <v>38</v>
      </c>
      <c r="G355" s="30" t="n">
        <f aca="false">G28</f>
        <v>185106</v>
      </c>
      <c r="H355" s="30" t="n">
        <f aca="false">H28</f>
        <v>219256</v>
      </c>
      <c r="I355" s="30" t="n">
        <f aca="false">I28</f>
        <v>219256</v>
      </c>
      <c r="J355" s="31"/>
      <c r="K355" s="30" t="n">
        <f aca="false">K28</f>
        <v>185106</v>
      </c>
      <c r="L355" s="30" t="n">
        <f aca="false">L28</f>
        <v>185106</v>
      </c>
      <c r="M355" s="30"/>
    </row>
    <row r="356" customFormat="false" ht="20.1" hidden="true" customHeight="true" outlineLevel="0" collapsed="false">
      <c r="F356" s="20" t="s">
        <v>268</v>
      </c>
      <c r="G356" s="30" t="e">
        <f aca="false">G352-(G20+G23+G50+G91+G258+G253+G35)</f>
        <v>#N/A</v>
      </c>
      <c r="H356" s="30" t="e">
        <f aca="false">H352-(H20+H23+H50+H91+H258+H253+H35)</f>
        <v>#N/A</v>
      </c>
      <c r="I356" s="30" t="e">
        <f aca="false">I352-(I20+I23+I50+I91+I258+I253+I35)</f>
        <v>#N/A</v>
      </c>
      <c r="J356" s="31"/>
      <c r="K356" s="30" t="e">
        <f aca="false">K352-(K20+K23+K50+K91+K258+K253+K35)</f>
        <v>#N/A</v>
      </c>
      <c r="L356" s="30" t="e">
        <f aca="false">L352-(L20+L23+L50+L91+L258+L253+L35)</f>
        <v>#N/A</v>
      </c>
      <c r="M356" s="30"/>
    </row>
    <row r="357" customFormat="false" ht="15" hidden="true" customHeight="false" outlineLevel="0" collapsed="false">
      <c r="F357" s="72" t="s">
        <v>236</v>
      </c>
      <c r="G357" s="93" t="n">
        <f aca="false">G358+G359+G360</f>
        <v>3713369</v>
      </c>
      <c r="H357" s="93" t="n">
        <f aca="false">H358+H359+H360</f>
        <v>3643063</v>
      </c>
      <c r="I357" s="93" t="n">
        <f aca="false">I358+I359+I360</f>
        <v>3643063</v>
      </c>
      <c r="J357" s="94"/>
      <c r="K357" s="93" t="n">
        <f aca="false">K358+K359+K360</f>
        <v>3713369</v>
      </c>
      <c r="L357" s="93" t="n">
        <f aca="false">L358+L359+L360</f>
        <v>3713369</v>
      </c>
      <c r="M357" s="30"/>
    </row>
    <row r="358" customFormat="false" ht="15" hidden="true" customHeight="false" outlineLevel="0" collapsed="false">
      <c r="F358" s="20" t="s">
        <v>29</v>
      </c>
      <c r="G358" s="30" t="n">
        <f aca="false">G291</f>
        <v>3459553</v>
      </c>
      <c r="H358" s="30" t="n">
        <f aca="false">H291</f>
        <v>3459553</v>
      </c>
      <c r="I358" s="30" t="n">
        <f aca="false">I291</f>
        <v>3459553</v>
      </c>
      <c r="J358" s="31"/>
      <c r="K358" s="30" t="n">
        <f aca="false">K291</f>
        <v>3459553</v>
      </c>
      <c r="L358" s="30" t="n">
        <f aca="false">L291</f>
        <v>3459553</v>
      </c>
      <c r="M358" s="30"/>
    </row>
    <row r="359" customFormat="false" ht="15" hidden="true" customHeight="false" outlineLevel="0" collapsed="false">
      <c r="F359" s="20" t="s">
        <v>33</v>
      </c>
      <c r="G359" s="30" t="n">
        <f aca="false">G293</f>
        <v>250306</v>
      </c>
      <c r="H359" s="30" t="n">
        <f aca="false">H293</f>
        <v>180000</v>
      </c>
      <c r="I359" s="30" t="n">
        <f aca="false">I293</f>
        <v>180000</v>
      </c>
      <c r="J359" s="31"/>
      <c r="K359" s="30" t="n">
        <f aca="false">K293</f>
        <v>250306</v>
      </c>
      <c r="L359" s="30" t="n">
        <f aca="false">L293</f>
        <v>250306</v>
      </c>
      <c r="M359" s="30"/>
    </row>
    <row r="360" customFormat="false" ht="15" hidden="true" customHeight="false" outlineLevel="0" collapsed="false">
      <c r="F360" s="20" t="s">
        <v>38</v>
      </c>
      <c r="G360" s="30" t="n">
        <f aca="false">G295</f>
        <v>3510</v>
      </c>
      <c r="H360" s="30" t="n">
        <f aca="false">H295</f>
        <v>3510</v>
      </c>
      <c r="I360" s="30" t="n">
        <f aca="false">I295</f>
        <v>3510</v>
      </c>
      <c r="J360" s="31"/>
      <c r="K360" s="30" t="n">
        <f aca="false">K295</f>
        <v>3510</v>
      </c>
      <c r="L360" s="30" t="n">
        <f aca="false">L295</f>
        <v>3510</v>
      </c>
      <c r="M360" s="30"/>
    </row>
    <row r="361" customFormat="false" ht="15" hidden="true" customHeight="false" outlineLevel="0" collapsed="false">
      <c r="F361" s="20" t="s">
        <v>268</v>
      </c>
      <c r="G361" s="30" t="n">
        <f aca="false">G357-G289</f>
        <v>0</v>
      </c>
      <c r="H361" s="30" t="n">
        <f aca="false">H357-H289</f>
        <v>0</v>
      </c>
      <c r="I361" s="30" t="n">
        <f aca="false">I357-I289</f>
        <v>0</v>
      </c>
      <c r="J361" s="31"/>
      <c r="K361" s="30" t="n">
        <f aca="false">K357-K289</f>
        <v>0</v>
      </c>
      <c r="L361" s="30" t="n">
        <f aca="false">L357-L289</f>
        <v>0</v>
      </c>
      <c r="M361" s="30"/>
    </row>
    <row r="362" customFormat="false" ht="15" hidden="true" customHeight="false" outlineLevel="0" collapsed="false">
      <c r="F362" s="72" t="s">
        <v>254</v>
      </c>
      <c r="G362" s="93" t="n">
        <f aca="false">G363+G364+G365</f>
        <v>2025296</v>
      </c>
      <c r="H362" s="93" t="n">
        <f aca="false">H363+H364+H365</f>
        <v>1996718</v>
      </c>
      <c r="I362" s="93" t="n">
        <f aca="false">I363+I364+I365</f>
        <v>1996718</v>
      </c>
      <c r="J362" s="94"/>
      <c r="K362" s="93" t="n">
        <f aca="false">K363+K364+K365</f>
        <v>2025296</v>
      </c>
      <c r="L362" s="93" t="n">
        <f aca="false">L363+L364+L365</f>
        <v>2025296</v>
      </c>
      <c r="M362" s="30"/>
    </row>
    <row r="363" customFormat="false" ht="15" hidden="true" customHeight="false" outlineLevel="0" collapsed="false">
      <c r="F363" s="20" t="s">
        <v>29</v>
      </c>
      <c r="G363" s="30" t="n">
        <f aca="false">G314</f>
        <v>1943718</v>
      </c>
      <c r="H363" s="30" t="n">
        <f aca="false">H314</f>
        <v>1943718</v>
      </c>
      <c r="I363" s="30" t="n">
        <f aca="false">I314</f>
        <v>1943718</v>
      </c>
      <c r="J363" s="31"/>
      <c r="K363" s="30" t="n">
        <f aca="false">K314</f>
        <v>1943718</v>
      </c>
      <c r="L363" s="30" t="n">
        <f aca="false">L314</f>
        <v>1943718</v>
      </c>
      <c r="M363" s="30"/>
    </row>
    <row r="364" customFormat="false" ht="15" hidden="true" customHeight="false" outlineLevel="0" collapsed="false">
      <c r="F364" s="20" t="s">
        <v>33</v>
      </c>
      <c r="G364" s="30" t="n">
        <f aca="false">G316</f>
        <v>78578</v>
      </c>
      <c r="H364" s="30" t="n">
        <f aca="false">H316</f>
        <v>50000</v>
      </c>
      <c r="I364" s="30" t="n">
        <f aca="false">I316</f>
        <v>50000</v>
      </c>
      <c r="J364" s="31"/>
      <c r="K364" s="30" t="n">
        <f aca="false">K316</f>
        <v>78578</v>
      </c>
      <c r="L364" s="30" t="n">
        <f aca="false">L316</f>
        <v>78578</v>
      </c>
      <c r="M364" s="30"/>
    </row>
    <row r="365" customFormat="false" ht="15" hidden="true" customHeight="false" outlineLevel="0" collapsed="false">
      <c r="F365" s="20" t="s">
        <v>38</v>
      </c>
      <c r="G365" s="30" t="n">
        <f aca="false">G319</f>
        <v>3000</v>
      </c>
      <c r="H365" s="30" t="n">
        <f aca="false">H319</f>
        <v>3000</v>
      </c>
      <c r="I365" s="30" t="n">
        <f aca="false">I319</f>
        <v>3000</v>
      </c>
      <c r="J365" s="31"/>
      <c r="K365" s="30" t="n">
        <f aca="false">K319</f>
        <v>3000</v>
      </c>
      <c r="L365" s="30" t="n">
        <f aca="false">L319</f>
        <v>3000</v>
      </c>
      <c r="M365" s="30"/>
    </row>
    <row r="366" customFormat="false" ht="15" hidden="true" customHeight="false" outlineLevel="0" collapsed="false">
      <c r="F366" s="20" t="s">
        <v>268</v>
      </c>
      <c r="G366" s="30" t="n">
        <f aca="false">G362-G313</f>
        <v>0</v>
      </c>
      <c r="H366" s="30" t="n">
        <f aca="false">H362-H313</f>
        <v>0</v>
      </c>
      <c r="I366" s="30" t="n">
        <f aca="false">I362-I313</f>
        <v>0</v>
      </c>
      <c r="J366" s="31"/>
      <c r="K366" s="30" t="n">
        <f aca="false">K362-K313</f>
        <v>0</v>
      </c>
      <c r="L366" s="30" t="n">
        <f aca="false">L362-L313</f>
        <v>0</v>
      </c>
      <c r="M366" s="30"/>
    </row>
    <row r="367" customFormat="false" ht="15" hidden="true" customHeight="false" outlineLevel="0" collapsed="false">
      <c r="F367" s="72" t="s">
        <v>261</v>
      </c>
      <c r="G367" s="93" t="e">
        <f aca="false">G368+G369+G370</f>
        <v>#N/A</v>
      </c>
      <c r="H367" s="93" t="e">
        <f aca="false">H368+H369+H370</f>
        <v>#N/A</v>
      </c>
      <c r="I367" s="93" t="e">
        <f aca="false">I368+I369+I370</f>
        <v>#N/A</v>
      </c>
      <c r="J367" s="94"/>
      <c r="K367" s="93" t="e">
        <f aca="false">K368+K369+K370</f>
        <v>#N/A</v>
      </c>
      <c r="L367" s="93" t="e">
        <f aca="false">L368+L369+L370</f>
        <v>#N/A</v>
      </c>
      <c r="M367" s="30"/>
    </row>
    <row r="368" customFormat="false" ht="15" hidden="true" customHeight="false" outlineLevel="0" collapsed="false">
      <c r="F368" s="20" t="s">
        <v>29</v>
      </c>
      <c r="G368" s="30" t="e">
        <f aca="false">+G333</f>
        <v>#N/A</v>
      </c>
      <c r="H368" s="30" t="e">
        <f aca="false">+H333</f>
        <v>#N/A</v>
      </c>
      <c r="I368" s="30" t="e">
        <f aca="false">+I333</f>
        <v>#N/A</v>
      </c>
      <c r="J368" s="31"/>
      <c r="K368" s="30" t="e">
        <f aca="false">+K333</f>
        <v>#N/A</v>
      </c>
      <c r="L368" s="30" t="e">
        <f aca="false">+L333</f>
        <v>#N/A</v>
      </c>
      <c r="M368" s="30"/>
    </row>
    <row r="369" customFormat="false" ht="15" hidden="true" customHeight="false" outlineLevel="0" collapsed="false">
      <c r="F369" s="49" t="s">
        <v>33</v>
      </c>
      <c r="G369" s="50" t="n">
        <f aca="false">G336</f>
        <v>13822</v>
      </c>
      <c r="H369" s="50" t="n">
        <f aca="false">H336</f>
        <v>3000</v>
      </c>
      <c r="I369" s="50" t="n">
        <f aca="false">I336</f>
        <v>3000</v>
      </c>
      <c r="J369" s="51"/>
      <c r="K369" s="50" t="n">
        <f aca="false">K336</f>
        <v>13822</v>
      </c>
      <c r="L369" s="50" t="n">
        <f aca="false">L336</f>
        <v>13822</v>
      </c>
      <c r="M369" s="50"/>
    </row>
    <row r="370" customFormat="false" ht="15" hidden="true" customHeight="false" outlineLevel="0" collapsed="false">
      <c r="F370" s="49" t="s">
        <v>38</v>
      </c>
      <c r="G370" s="50"/>
      <c r="H370" s="50"/>
      <c r="I370" s="50"/>
      <c r="J370" s="51"/>
      <c r="K370" s="50"/>
      <c r="L370" s="50"/>
      <c r="M370" s="50"/>
    </row>
    <row r="371" customFormat="false" ht="15" hidden="true" customHeight="false" outlineLevel="0" collapsed="false">
      <c r="F371" s="49" t="s">
        <v>268</v>
      </c>
      <c r="G371" s="50" t="e">
        <f aca="false">G367-G330</f>
        <v>#N/A</v>
      </c>
      <c r="H371" s="50" t="e">
        <f aca="false">H367-H330</f>
        <v>#N/A</v>
      </c>
      <c r="I371" s="50" t="e">
        <f aca="false">I367-I330</f>
        <v>#N/A</v>
      </c>
      <c r="J371" s="51"/>
      <c r="K371" s="50" t="e">
        <f aca="false">K367-K330</f>
        <v>#N/A</v>
      </c>
      <c r="L371" s="50" t="e">
        <f aca="false">L367-L330</f>
        <v>#N/A</v>
      </c>
      <c r="M371" s="47"/>
    </row>
    <row r="372" customFormat="false" ht="15" hidden="true" customHeight="false" outlineLevel="0" collapsed="false">
      <c r="F372" s="49" t="s">
        <v>269</v>
      </c>
      <c r="G372" s="50" t="e">
        <f aca="false">G345-(G10+G20+G23+G35+G91+G253+G258+G290+G313+G331+G50)</f>
        <v>#N/A</v>
      </c>
      <c r="H372" s="50" t="e">
        <f aca="false">H345-(H10+H20+H23+H35+H91+H253+H258+H290+H313+H331+H50)</f>
        <v>#N/A</v>
      </c>
      <c r="I372" s="50" t="e">
        <f aca="false">I345-(I10+I20+I23+I35+I91+I253+I258+I290+I313+I331+I50)</f>
        <v>#N/A</v>
      </c>
      <c r="J372" s="51"/>
      <c r="K372" s="50" t="e">
        <f aca="false">K345-(K10+K20+K23+K35+K91+K253+K258+K290+K313+K331+K50)</f>
        <v>#N/A</v>
      </c>
      <c r="L372" s="50" t="e">
        <f aca="false">L345-(L10+L20+L23+L35+L91+L253+L258+L290+L313+L331+L50)</f>
        <v>#N/A</v>
      </c>
      <c r="M372" s="5"/>
    </row>
    <row r="373" customFormat="false" ht="15" hidden="true" customHeight="false" outlineLevel="0" collapsed="false">
      <c r="F373" s="40"/>
      <c r="G373" s="47"/>
      <c r="H373" s="47"/>
      <c r="I373" s="47"/>
      <c r="J373" s="24"/>
      <c r="K373" s="47"/>
      <c r="L373" s="47"/>
      <c r="M373" s="5"/>
    </row>
    <row r="374" customFormat="false" ht="15" hidden="true" customHeight="false" outlineLevel="0" collapsed="false">
      <c r="F374" s="40"/>
      <c r="G374" s="47"/>
      <c r="H374" s="47"/>
      <c r="I374" s="47"/>
      <c r="J374" s="24"/>
      <c r="K374" s="47"/>
      <c r="L374" s="47"/>
      <c r="M374" s="5"/>
    </row>
    <row r="375" customFormat="false" ht="15" hidden="true" customHeight="false" outlineLevel="0" collapsed="false">
      <c r="K375" s="3"/>
      <c r="M375" s="5"/>
    </row>
    <row r="376" customFormat="false" ht="15" hidden="true" customHeight="false" outlineLevel="0" collapsed="false">
      <c r="A376" s="52" t="s">
        <v>332</v>
      </c>
      <c r="E376" s="2" t="s">
        <v>271</v>
      </c>
      <c r="G376" s="3" t="n">
        <v>82270007</v>
      </c>
      <c r="H376" s="3" t="n">
        <v>81226537</v>
      </c>
      <c r="I376" s="3" t="n">
        <v>84164813</v>
      </c>
      <c r="K376" s="3"/>
      <c r="L376" s="3" t="n">
        <v>82270007</v>
      </c>
    </row>
    <row r="377" customFormat="false" ht="15" hidden="true" customHeight="false" outlineLevel="0" collapsed="false">
      <c r="B377" s="5"/>
      <c r="C377" s="5"/>
      <c r="D377" s="5"/>
      <c r="E377" s="5" t="s">
        <v>272</v>
      </c>
      <c r="G377" s="3" t="n">
        <v>40376556</v>
      </c>
      <c r="H377" s="3" t="n">
        <v>31736000</v>
      </c>
      <c r="I377" s="3" t="n">
        <v>30540000</v>
      </c>
      <c r="K377" s="3"/>
      <c r="L377" s="3" t="n">
        <v>40376556</v>
      </c>
    </row>
    <row r="378" customFormat="false" ht="15" hidden="true" customHeight="false" outlineLevel="0" collapsed="false">
      <c r="B378" s="5"/>
      <c r="C378" s="5"/>
      <c r="D378" s="5"/>
      <c r="E378" s="5"/>
      <c r="K378" s="3"/>
    </row>
    <row r="379" customFormat="false" ht="15" hidden="true" customHeight="false" outlineLevel="0" collapsed="false">
      <c r="B379" s="5"/>
      <c r="C379" s="5"/>
      <c r="D379" s="5"/>
      <c r="E379" s="5" t="s">
        <v>273</v>
      </c>
      <c r="G379" s="3" t="n">
        <v>1551232.99</v>
      </c>
      <c r="H379" s="3" t="n">
        <v>0</v>
      </c>
      <c r="I379" s="3" t="n">
        <v>0</v>
      </c>
      <c r="K379" s="3"/>
      <c r="L379" s="3" t="n">
        <v>1551232.99</v>
      </c>
    </row>
    <row r="380" customFormat="false" ht="15" hidden="true" customHeight="false" outlineLevel="0" collapsed="false">
      <c r="B380" s="5"/>
      <c r="C380" s="5"/>
      <c r="D380" s="5"/>
      <c r="E380" s="5"/>
      <c r="G380" s="27" t="n">
        <f aca="false">G376+G377+G379+G378</f>
        <v>124197795.99</v>
      </c>
      <c r="H380" s="27" t="n">
        <f aca="false">H376+H377+H379+H378</f>
        <v>112962537</v>
      </c>
      <c r="I380" s="27" t="n">
        <f aca="false">I376+I377+I379+I378</f>
        <v>114704813</v>
      </c>
      <c r="J380" s="28"/>
      <c r="K380" s="27" t="n">
        <f aca="false">K376+K377+K379+K378</f>
        <v>0</v>
      </c>
      <c r="L380" s="27" t="n">
        <f aca="false">L376+L377+L379+L378</f>
        <v>124197795.99</v>
      </c>
    </row>
    <row r="381" s="53" customFormat="true" ht="15" hidden="true" customHeight="false" outlineLevel="0" collapsed="false">
      <c r="A381" s="52"/>
      <c r="E381" s="53" t="s">
        <v>268</v>
      </c>
      <c r="F381" s="54"/>
      <c r="G381" s="55" t="e">
        <f aca="false">G380-G341-G396-G391+G384</f>
        <v>#N/A</v>
      </c>
      <c r="H381" s="55" t="e">
        <f aca="false">H380-H341-H396-H391+H384</f>
        <v>#N/A</v>
      </c>
      <c r="I381" s="55" t="e">
        <f aca="false">I380-I341-I396-I391+I384</f>
        <v>#N/A</v>
      </c>
      <c r="J381" s="56"/>
      <c r="K381" s="55"/>
      <c r="L381" s="55" t="e">
        <f aca="false">L380-L341-L396-L391+L384</f>
        <v>#N/A</v>
      </c>
      <c r="M381" s="3"/>
    </row>
    <row r="382" customFormat="false" ht="15" hidden="true" customHeight="false" outlineLevel="0" collapsed="false">
      <c r="B382" s="5"/>
      <c r="C382" s="5"/>
      <c r="D382" s="5"/>
      <c r="E382" s="5" t="s">
        <v>274</v>
      </c>
      <c r="G382" s="3" t="n">
        <v>84181769.94</v>
      </c>
      <c r="H382" s="3" t="n">
        <v>85471195.86</v>
      </c>
      <c r="I382" s="3" t="n">
        <v>85636850.42</v>
      </c>
      <c r="K382" s="3"/>
      <c r="L382" s="3" t="n">
        <v>84181769.94</v>
      </c>
    </row>
    <row r="383" customFormat="false" ht="15" hidden="true" customHeight="false" outlineLevel="0" collapsed="false">
      <c r="B383" s="57"/>
      <c r="C383" s="5"/>
      <c r="D383" s="5"/>
      <c r="E383" s="5" t="s">
        <v>275</v>
      </c>
      <c r="G383" s="3" t="n">
        <v>31630028.04</v>
      </c>
      <c r="H383" s="3" t="n">
        <v>280800</v>
      </c>
      <c r="I383" s="3" t="n">
        <v>280800</v>
      </c>
      <c r="K383" s="3" t="n">
        <f aca="false">L383+M383</f>
        <v>31630028.04</v>
      </c>
      <c r="L383" s="3" t="n">
        <v>31630028.04</v>
      </c>
    </row>
    <row r="384" customFormat="false" ht="15" hidden="true" customHeight="false" outlineLevel="0" collapsed="false">
      <c r="B384" s="57"/>
      <c r="C384" s="5"/>
      <c r="D384" s="5"/>
      <c r="E384" s="5" t="s">
        <v>276</v>
      </c>
      <c r="K384" s="3"/>
    </row>
    <row r="385" customFormat="false" ht="15" hidden="true" customHeight="false" outlineLevel="0" collapsed="false">
      <c r="B385" s="57"/>
      <c r="C385" s="5"/>
      <c r="D385" s="5"/>
      <c r="E385" s="5" t="s">
        <v>277</v>
      </c>
      <c r="G385" s="3" t="n">
        <v>12046953.72</v>
      </c>
      <c r="H385" s="3" t="s">
        <v>278</v>
      </c>
      <c r="K385" s="3"/>
      <c r="L385" s="3" t="n">
        <v>12046953.72</v>
      </c>
    </row>
    <row r="386" customFormat="false" ht="15" hidden="true" customHeight="false" outlineLevel="0" collapsed="false">
      <c r="B386" s="57"/>
      <c r="C386" s="5"/>
      <c r="D386" s="5"/>
      <c r="E386" s="5" t="s">
        <v>279</v>
      </c>
      <c r="G386" s="3" t="n">
        <v>600000</v>
      </c>
      <c r="K386" s="3"/>
      <c r="L386" s="3" t="n">
        <v>600000</v>
      </c>
    </row>
    <row r="387" customFormat="false" ht="15" hidden="true" customHeight="false" outlineLevel="0" collapsed="false">
      <c r="B387" s="57"/>
      <c r="C387" s="5"/>
      <c r="D387" s="5"/>
      <c r="E387" s="5" t="s">
        <v>280</v>
      </c>
      <c r="G387" s="3" t="n">
        <v>364162.5</v>
      </c>
      <c r="K387" s="3"/>
      <c r="L387" s="3" t="n">
        <v>364162.5</v>
      </c>
    </row>
    <row r="388" customFormat="false" ht="15" hidden="true" customHeight="false" outlineLevel="0" collapsed="false">
      <c r="B388" s="57"/>
      <c r="C388" s="5"/>
      <c r="D388" s="5"/>
      <c r="E388" s="5" t="s">
        <v>281</v>
      </c>
      <c r="K388" s="3"/>
    </row>
    <row r="389" customFormat="false" ht="15" hidden="true" customHeight="false" outlineLevel="0" collapsed="false">
      <c r="B389" s="57"/>
      <c r="C389" s="5"/>
      <c r="D389" s="5"/>
      <c r="E389" s="5" t="s">
        <v>282</v>
      </c>
      <c r="K389" s="3"/>
    </row>
    <row r="390" s="53" customFormat="true" ht="15" hidden="true" customHeight="false" outlineLevel="0" collapsed="false">
      <c r="A390" s="52"/>
      <c r="B390" s="58"/>
      <c r="E390" s="53" t="s">
        <v>268</v>
      </c>
      <c r="F390" s="54"/>
      <c r="G390" s="59" t="e">
        <f aca="false">(G382+G383+G388+G389)-G342+G391-G384</f>
        <v>#N/A</v>
      </c>
      <c r="H390" s="59" t="e">
        <f aca="false">(H382+H383+H388+H389)-H342+H391-H384</f>
        <v>#N/A</v>
      </c>
      <c r="I390" s="59" t="e">
        <f aca="false">(I382+I383+I388+I389)-I342+I391-I384</f>
        <v>#N/A</v>
      </c>
      <c r="J390" s="60"/>
      <c r="K390" s="59"/>
      <c r="L390" s="59" t="e">
        <f aca="false">(L382+L383+L388+L389)-L342+L391-L384</f>
        <v>#N/A</v>
      </c>
      <c r="M390" s="3"/>
    </row>
    <row r="391" customFormat="false" ht="15" hidden="true" customHeight="false" outlineLevel="0" collapsed="false">
      <c r="B391" s="5"/>
      <c r="C391" s="5"/>
      <c r="D391" s="5"/>
      <c r="E391" s="5" t="s">
        <v>283</v>
      </c>
      <c r="K391" s="3"/>
    </row>
    <row r="392" customFormat="false" ht="15" hidden="true" customHeight="false" outlineLevel="0" collapsed="false">
      <c r="B392" s="5"/>
      <c r="C392" s="5"/>
      <c r="D392" s="5"/>
      <c r="E392" s="5"/>
      <c r="G392" s="3" t="n">
        <f aca="false">G376+G377+G382+G383+G378++G388+G389</f>
        <v>238458360.98</v>
      </c>
      <c r="H392" s="3" t="n">
        <f aca="false">H376+H377+H382+H383+H378++H388+H389</f>
        <v>198714532.86</v>
      </c>
      <c r="I392" s="3" t="n">
        <f aca="false">I376+I377+I382+I383+I378++I388+I389</f>
        <v>200622463.42</v>
      </c>
      <c r="K392" s="3"/>
      <c r="L392" s="3" t="n">
        <f aca="false">L376+L377+L382+L383+L378++L388+L389</f>
        <v>238458360.98</v>
      </c>
    </row>
    <row r="393" customFormat="false" ht="15" hidden="true" customHeight="false" outlineLevel="0" collapsed="false">
      <c r="B393" s="5"/>
      <c r="C393" s="5"/>
      <c r="D393" s="5"/>
      <c r="E393" s="5" t="s">
        <v>284</v>
      </c>
      <c r="G393" s="3" t="n">
        <v>238458360.98</v>
      </c>
      <c r="H393" s="3" t="n">
        <v>198714532.86</v>
      </c>
      <c r="I393" s="3" t="n">
        <v>200622463.42</v>
      </c>
      <c r="K393" s="3"/>
      <c r="L393" s="3" t="n">
        <v>238458360.98</v>
      </c>
    </row>
    <row r="394" customFormat="false" ht="15" hidden="true" customHeight="false" outlineLevel="0" collapsed="false">
      <c r="B394" s="5"/>
      <c r="C394" s="5"/>
      <c r="D394" s="5"/>
      <c r="E394" s="5"/>
      <c r="K394" s="3"/>
    </row>
    <row r="395" s="53" customFormat="true" ht="15" hidden="true" customHeight="false" outlineLevel="0" collapsed="false">
      <c r="A395" s="52"/>
      <c r="E395" s="53" t="s">
        <v>268</v>
      </c>
      <c r="F395" s="54"/>
      <c r="G395" s="59" t="n">
        <f aca="false">G393-G392</f>
        <v>0</v>
      </c>
      <c r="H395" s="59" t="n">
        <f aca="false">H393-H392</f>
        <v>0</v>
      </c>
      <c r="I395" s="59" t="n">
        <f aca="false">I393-I392</f>
        <v>0</v>
      </c>
      <c r="J395" s="60"/>
      <c r="K395" s="59"/>
      <c r="L395" s="59" t="n">
        <f aca="false">L393-L392</f>
        <v>0</v>
      </c>
      <c r="M395" s="59"/>
    </row>
    <row r="396" customFormat="false" ht="15" hidden="true" customHeight="false" outlineLevel="0" collapsed="false">
      <c r="B396" s="5"/>
      <c r="C396" s="5"/>
      <c r="D396" s="5"/>
      <c r="E396" s="5" t="s">
        <v>273</v>
      </c>
      <c r="G396" s="3" t="e">
        <f aca="false">G393-G338</f>
        <v>#N/A</v>
      </c>
      <c r="H396" s="3" t="e">
        <f aca="false">H393-H338</f>
        <v>#N/A</v>
      </c>
      <c r="I396" s="3" t="e">
        <f aca="false">I393-I338</f>
        <v>#N/A</v>
      </c>
      <c r="K396" s="3"/>
      <c r="L396" s="3" t="n">
        <f aca="false">L393-L338</f>
        <v>6104194.35999998</v>
      </c>
    </row>
    <row r="397" customFormat="false" ht="15" hidden="true" customHeight="false" outlineLevel="0" collapsed="false">
      <c r="B397" s="5"/>
      <c r="C397" s="5"/>
      <c r="D397" s="5"/>
      <c r="E397" s="5"/>
      <c r="K397" s="59"/>
      <c r="M397" s="5"/>
    </row>
    <row r="398" customFormat="false" ht="15" hidden="true" customHeight="false" outlineLevel="0" collapsed="false">
      <c r="B398" s="5"/>
      <c r="C398" s="5"/>
      <c r="D398" s="5"/>
      <c r="E398" s="5" t="s">
        <v>285</v>
      </c>
      <c r="F398" s="2" t="s">
        <v>286</v>
      </c>
      <c r="H398" s="3" t="e">
        <f aca="false">(H338-H382-H383)*2.5%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 t="s">
        <v>269</v>
      </c>
      <c r="H399" s="3" t="e">
        <f aca="false">H398-H309</f>
        <v>#N/A</v>
      </c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H400" s="61" t="e">
        <f aca="false">H309/(H338-H382-H383)</f>
        <v>#N/A</v>
      </c>
      <c r="K400" s="3"/>
      <c r="M400" s="5"/>
    </row>
    <row r="401" customFormat="false" ht="15" hidden="true" customHeight="false" outlineLevel="0" collapsed="false">
      <c r="B401" s="5"/>
      <c r="C401" s="5"/>
      <c r="D401" s="5"/>
      <c r="E401" s="5" t="s">
        <v>285</v>
      </c>
      <c r="F401" s="2" t="s">
        <v>287</v>
      </c>
      <c r="I401" s="3" t="e">
        <f aca="false">(I338-I382-I383)*5%</f>
        <v>#N/A</v>
      </c>
      <c r="K401" s="3"/>
      <c r="M401" s="5"/>
    </row>
    <row r="402" customFormat="false" ht="15" hidden="true" customHeight="false" outlineLevel="0" collapsed="false">
      <c r="B402" s="5"/>
      <c r="C402" s="5"/>
      <c r="D402" s="5"/>
      <c r="E402" s="5" t="s">
        <v>269</v>
      </c>
      <c r="I402" s="3" t="e">
        <f aca="false">I401-I309</f>
        <v>#N/A</v>
      </c>
      <c r="K402" s="3"/>
      <c r="M402" s="5"/>
    </row>
    <row r="403" customFormat="false" ht="15" hidden="true" customHeight="false" outlineLevel="0" collapsed="false">
      <c r="B403" s="5"/>
      <c r="C403" s="5"/>
      <c r="D403" s="5"/>
      <c r="E403" s="5"/>
      <c r="I403" s="61" t="e">
        <f aca="false">I401/(I338-I382-I383)</f>
        <v>#N/A</v>
      </c>
      <c r="K403" s="3"/>
      <c r="M403" s="5"/>
    </row>
    <row r="404" customFormat="false" ht="15" hidden="true" customHeight="false" outlineLevel="0" collapsed="false">
      <c r="B404" s="5"/>
      <c r="C404" s="5"/>
      <c r="D404" s="5"/>
      <c r="E404" s="5"/>
      <c r="K404" s="3"/>
      <c r="M404" s="5"/>
    </row>
    <row r="405" customFormat="false" ht="15" hidden="true" customHeight="false" outlineLevel="0" collapsed="false">
      <c r="B405" s="5"/>
      <c r="C405" s="5"/>
      <c r="D405" s="5"/>
      <c r="E405" s="5"/>
      <c r="K405" s="3"/>
      <c r="M405" s="5"/>
    </row>
    <row r="406" customFormat="false" ht="15" hidden="true" customHeight="false" outlineLevel="0" collapsed="false">
      <c r="F406" s="72" t="s">
        <v>23</v>
      </c>
      <c r="G406" s="74" t="e">
        <f aca="false">G407+G408+G409+G410+G412+G413+G411</f>
        <v>#N/A</v>
      </c>
      <c r="H406" s="74" t="e">
        <f aca="false">H407+H408+H409+H410+H412+H413+H411</f>
        <v>#N/A</v>
      </c>
      <c r="I406" s="74" t="e">
        <f aca="false">I407+I408+I409+I410+I412+I413+I411</f>
        <v>#N/A</v>
      </c>
      <c r="J406" s="75"/>
      <c r="K406" s="74" t="e">
        <f aca="false">K407+K408+K409+K410+K412+K413+K411</f>
        <v>#N/A</v>
      </c>
      <c r="L406" s="74" t="e">
        <f aca="false">L407+L408+L409+L410+L412+L413+L411</f>
        <v>#N/A</v>
      </c>
      <c r="M406" s="27"/>
    </row>
    <row r="407" customFormat="false" ht="15" hidden="true" customHeight="false" outlineLevel="0" collapsed="false">
      <c r="F407" s="20" t="s">
        <v>288</v>
      </c>
      <c r="G407" s="27"/>
      <c r="H407" s="27"/>
      <c r="I407" s="27"/>
      <c r="J407" s="28"/>
      <c r="K407" s="27"/>
      <c r="L407" s="27"/>
      <c r="M407" s="27"/>
    </row>
    <row r="408" customFormat="false" ht="15" hidden="true" customHeight="false" outlineLevel="0" collapsed="false">
      <c r="F408" s="20" t="s">
        <v>289</v>
      </c>
      <c r="G408" s="27" t="n">
        <f aca="false">G12+G14+G15</f>
        <v>721494</v>
      </c>
      <c r="H408" s="27" t="n">
        <f aca="false">H12+H14+H15</f>
        <v>692374</v>
      </c>
      <c r="I408" s="27" t="n">
        <f aca="false">I12+I14+I15</f>
        <v>692374</v>
      </c>
      <c r="J408" s="28"/>
      <c r="K408" s="27" t="n">
        <f aca="false">K12+K14+K15</f>
        <v>721494</v>
      </c>
      <c r="L408" s="27" t="n">
        <f aca="false">L12+L14+L15</f>
        <v>721494</v>
      </c>
      <c r="M408" s="27"/>
    </row>
    <row r="409" customFormat="false" ht="15" hidden="true" customHeight="false" outlineLevel="0" collapsed="false">
      <c r="F409" s="20" t="s">
        <v>290</v>
      </c>
      <c r="G409" s="27" t="e">
        <f aca="false">G20+G23</f>
        <v>#N/A</v>
      </c>
      <c r="H409" s="27" t="e">
        <f aca="false">H20+H23</f>
        <v>#N/A</v>
      </c>
      <c r="I409" s="27" t="e">
        <f aca="false">I20+I23</f>
        <v>#N/A</v>
      </c>
      <c r="J409" s="28"/>
      <c r="K409" s="27" t="e">
        <f aca="false">K20+K23</f>
        <v>#N/A</v>
      </c>
      <c r="L409" s="27" t="e">
        <f aca="false">L20+L23</f>
        <v>#N/A</v>
      </c>
      <c r="M409" s="27"/>
    </row>
    <row r="410" customFormat="false" ht="15" hidden="true" customHeight="false" outlineLevel="0" collapsed="false">
      <c r="F410" s="20" t="s">
        <v>291</v>
      </c>
      <c r="G410" s="27" t="e">
        <f aca="false">G290+G331</f>
        <v>#N/A</v>
      </c>
      <c r="H410" s="27" t="e">
        <f aca="false">H290+H331</f>
        <v>#N/A</v>
      </c>
      <c r="I410" s="27" t="e">
        <f aca="false">I290+I331</f>
        <v>#N/A</v>
      </c>
      <c r="J410" s="28"/>
      <c r="K410" s="27" t="e">
        <f aca="false">K290+K331</f>
        <v>#N/A</v>
      </c>
      <c r="L410" s="27" t="e">
        <f aca="false">L290+L331</f>
        <v>#N/A</v>
      </c>
      <c r="M410" s="27"/>
    </row>
    <row r="411" customFormat="false" ht="15" hidden="true" customHeight="false" outlineLevel="0" collapsed="false">
      <c r="F411" s="20" t="s">
        <v>292</v>
      </c>
      <c r="G411" s="27"/>
      <c r="H411" s="27"/>
      <c r="I411" s="27"/>
      <c r="J411" s="28"/>
      <c r="K411" s="27"/>
      <c r="L411" s="27"/>
      <c r="M411" s="27"/>
    </row>
    <row r="412" customFormat="false" ht="15" hidden="true" customHeight="false" outlineLevel="0" collapsed="false">
      <c r="F412" s="20" t="s">
        <v>293</v>
      </c>
      <c r="G412" s="27" t="e">
        <f aca="false">G30+G297</f>
        <v>#N/A</v>
      </c>
      <c r="H412" s="27" t="e">
        <f aca="false">H30+H297</f>
        <v>#N/A</v>
      </c>
      <c r="I412" s="27" t="e">
        <f aca="false">I30+I297</f>
        <v>#N/A</v>
      </c>
      <c r="J412" s="28"/>
      <c r="K412" s="27" t="e">
        <f aca="false">K30+K297</f>
        <v>#N/A</v>
      </c>
      <c r="L412" s="27" t="e">
        <f aca="false">L30+L297</f>
        <v>#N/A</v>
      </c>
      <c r="M412" s="27"/>
    </row>
    <row r="413" customFormat="false" ht="15" hidden="true" customHeight="false" outlineLevel="0" collapsed="false">
      <c r="F413" s="20" t="s">
        <v>294</v>
      </c>
      <c r="G413" s="27" t="e">
        <f aca="false">G34+G312</f>
        <v>#N/A</v>
      </c>
      <c r="H413" s="27" t="e">
        <f aca="false">H34+H312</f>
        <v>#N/A</v>
      </c>
      <c r="I413" s="27" t="e">
        <f aca="false">I34+I312</f>
        <v>#N/A</v>
      </c>
      <c r="J413" s="28"/>
      <c r="K413" s="27" t="e">
        <f aca="false">K34+K312</f>
        <v>#N/A</v>
      </c>
      <c r="L413" s="27" t="e">
        <f aca="false">L34+L312</f>
        <v>#N/A</v>
      </c>
      <c r="M413" s="27"/>
    </row>
    <row r="414" customFormat="false" ht="15" hidden="true" customHeight="false" outlineLevel="0" collapsed="false">
      <c r="F414" s="72" t="s">
        <v>65</v>
      </c>
      <c r="G414" s="74" t="e">
        <f aca="false">G415</f>
        <v>#N/A</v>
      </c>
      <c r="H414" s="74" t="e">
        <f aca="false">H415</f>
        <v>#N/A</v>
      </c>
      <c r="I414" s="74" t="e">
        <f aca="false">I415</f>
        <v>#N/A</v>
      </c>
      <c r="J414" s="75"/>
      <c r="K414" s="74" t="e">
        <f aca="false">K415</f>
        <v>#N/A</v>
      </c>
      <c r="L414" s="74" t="e">
        <f aca="false">L415</f>
        <v>#N/A</v>
      </c>
      <c r="M414" s="27"/>
    </row>
    <row r="415" customFormat="false" ht="15" hidden="true" customHeight="false" outlineLevel="0" collapsed="false">
      <c r="F415" s="20" t="s">
        <v>295</v>
      </c>
      <c r="G415" s="27" t="e">
        <f aca="false">G49</f>
        <v>#N/A</v>
      </c>
      <c r="H415" s="27" t="e">
        <f aca="false">H49</f>
        <v>#N/A</v>
      </c>
      <c r="I415" s="27" t="e">
        <f aca="false">I49</f>
        <v>#N/A</v>
      </c>
      <c r="J415" s="28"/>
      <c r="K415" s="27" t="e">
        <f aca="false">K49</f>
        <v>#N/A</v>
      </c>
      <c r="L415" s="27" t="e">
        <f aca="false">L49</f>
        <v>#N/A</v>
      </c>
      <c r="M415" s="27"/>
    </row>
    <row r="416" customFormat="false" ht="15" hidden="true" customHeight="false" outlineLevel="0" collapsed="false">
      <c r="F416" s="72" t="s">
        <v>25</v>
      </c>
      <c r="G416" s="74" t="e">
        <f aca="false">G417</f>
        <v>#N/A</v>
      </c>
      <c r="H416" s="74" t="e">
        <f aca="false">H417</f>
        <v>#N/A</v>
      </c>
      <c r="I416" s="74" t="e">
        <f aca="false">I417</f>
        <v>#N/A</v>
      </c>
      <c r="J416" s="75"/>
      <c r="K416" s="74" t="e">
        <f aca="false">K417</f>
        <v>#N/A</v>
      </c>
      <c r="L416" s="74" t="e">
        <f aca="false">L417</f>
        <v>#N/A</v>
      </c>
      <c r="M416" s="27"/>
    </row>
    <row r="417" customFormat="false" ht="15" hidden="true" customHeight="false" outlineLevel="0" collapsed="false">
      <c r="F417" s="20" t="s">
        <v>296</v>
      </c>
      <c r="G417" s="27" t="e">
        <f aca="false">G54</f>
        <v>#N/A</v>
      </c>
      <c r="H417" s="27" t="e">
        <f aca="false">H54</f>
        <v>#N/A</v>
      </c>
      <c r="I417" s="27" t="e">
        <f aca="false">I54</f>
        <v>#N/A</v>
      </c>
      <c r="J417" s="28"/>
      <c r="K417" s="27" t="e">
        <f aca="false">K54</f>
        <v>#N/A</v>
      </c>
      <c r="L417" s="27" t="e">
        <f aca="false">L54</f>
        <v>#N/A</v>
      </c>
      <c r="M417" s="27"/>
    </row>
    <row r="418" customFormat="false" ht="15" hidden="true" customHeight="false" outlineLevel="0" collapsed="false">
      <c r="F418" s="72" t="s">
        <v>43</v>
      </c>
      <c r="G418" s="74" t="e">
        <f aca="false">G419+G421+G422+G423+G420</f>
        <v>#N/A</v>
      </c>
      <c r="H418" s="74" t="e">
        <f aca="false">H419+H421+H422+H423+H420</f>
        <v>#N/A</v>
      </c>
      <c r="I418" s="74" t="e">
        <f aca="false">I419+I421+I422+I423+I420</f>
        <v>#N/A</v>
      </c>
      <c r="J418" s="75"/>
      <c r="K418" s="74" t="e">
        <f aca="false">K419+K421+K422+K423+K420</f>
        <v>#N/A</v>
      </c>
      <c r="L418" s="74" t="e">
        <f aca="false">L419+L421+L422+L423+L420</f>
        <v>#N/A</v>
      </c>
      <c r="M418" s="27"/>
    </row>
    <row r="419" customFormat="false" ht="15" hidden="true" customHeight="false" outlineLevel="0" collapsed="false">
      <c r="F419" s="20" t="s">
        <v>297</v>
      </c>
      <c r="G419" s="27" t="e">
        <f aca="false">G63</f>
        <v>#N/A</v>
      </c>
      <c r="H419" s="27" t="e">
        <f aca="false">H63</f>
        <v>#N/A</v>
      </c>
      <c r="I419" s="27" t="e">
        <f aca="false">I63</f>
        <v>#N/A</v>
      </c>
      <c r="J419" s="28"/>
      <c r="K419" s="27" t="e">
        <f aca="false">K63</f>
        <v>#N/A</v>
      </c>
      <c r="L419" s="27" t="e">
        <f aca="false">L63</f>
        <v>#N/A</v>
      </c>
      <c r="M419" s="27"/>
    </row>
    <row r="420" customFormat="false" ht="15" hidden="true" customHeight="false" outlineLevel="0" collapsed="false">
      <c r="F420" s="20" t="s">
        <v>298</v>
      </c>
      <c r="G420" s="27" t="e">
        <f aca="false">G67</f>
        <v>#N/A</v>
      </c>
      <c r="H420" s="27" t="e">
        <f aca="false">H67</f>
        <v>#N/A</v>
      </c>
      <c r="I420" s="27" t="e">
        <f aca="false">I67</f>
        <v>#N/A</v>
      </c>
      <c r="J420" s="28"/>
      <c r="K420" s="27" t="e">
        <f aca="false">K67</f>
        <v>#N/A</v>
      </c>
      <c r="L420" s="27" t="e">
        <f aca="false">L67</f>
        <v>#N/A</v>
      </c>
      <c r="M420" s="27"/>
    </row>
    <row r="421" customFormat="false" ht="15" hidden="true" customHeight="false" outlineLevel="0" collapsed="false">
      <c r="F421" s="20" t="s">
        <v>299</v>
      </c>
      <c r="G421" s="27" t="e">
        <f aca="false">G77</f>
        <v>#N/A</v>
      </c>
      <c r="H421" s="27" t="e">
        <f aca="false">H77</f>
        <v>#N/A</v>
      </c>
      <c r="I421" s="27" t="e">
        <f aca="false">I77</f>
        <v>#N/A</v>
      </c>
      <c r="J421" s="28"/>
      <c r="K421" s="27" t="e">
        <f aca="false">K77</f>
        <v>#N/A</v>
      </c>
      <c r="L421" s="27" t="e">
        <f aca="false">L77</f>
        <v>#N/A</v>
      </c>
      <c r="M421" s="27"/>
    </row>
    <row r="422" customFormat="false" ht="15" hidden="true" customHeight="false" outlineLevel="0" collapsed="false">
      <c r="F422" s="20" t="s">
        <v>300</v>
      </c>
      <c r="G422" s="27" t="e">
        <f aca="false">G81</f>
        <v>#N/A</v>
      </c>
      <c r="H422" s="27" t="e">
        <f aca="false">H81</f>
        <v>#N/A</v>
      </c>
      <c r="I422" s="27" t="e">
        <f aca="false">I81</f>
        <v>#N/A</v>
      </c>
      <c r="J422" s="28"/>
      <c r="K422" s="27" t="e">
        <f aca="false">K81</f>
        <v>#N/A</v>
      </c>
      <c r="L422" s="27" t="e">
        <f aca="false">L81</f>
        <v>#N/A</v>
      </c>
      <c r="M422" s="27"/>
    </row>
    <row r="423" customFormat="false" ht="15" hidden="true" customHeight="false" outlineLevel="0" collapsed="false">
      <c r="F423" s="20" t="s">
        <v>301</v>
      </c>
      <c r="G423" s="27" t="e">
        <f aca="false">G90+G321</f>
        <v>#N/A</v>
      </c>
      <c r="H423" s="27" t="e">
        <f aca="false">H90+H321</f>
        <v>#N/A</v>
      </c>
      <c r="I423" s="27" t="e">
        <f aca="false">I90+I321</f>
        <v>#N/A</v>
      </c>
      <c r="J423" s="28"/>
      <c r="K423" s="27" t="e">
        <f aca="false">K90+K321</f>
        <v>#N/A</v>
      </c>
      <c r="L423" s="27" t="e">
        <f aca="false">L90+L321</f>
        <v>#N/A</v>
      </c>
      <c r="M423" s="27"/>
    </row>
    <row r="424" customFormat="false" ht="15" hidden="true" customHeight="false" outlineLevel="0" collapsed="false">
      <c r="F424" s="72" t="s">
        <v>81</v>
      </c>
      <c r="G424" s="74" t="e">
        <f aca="false">G426+G427+G425+G428</f>
        <v>#N/A</v>
      </c>
      <c r="H424" s="74" t="e">
        <f aca="false">H426+H427+H425+H428</f>
        <v>#N/A</v>
      </c>
      <c r="I424" s="74" t="e">
        <f aca="false">I426+I427+I425+I428</f>
        <v>#N/A</v>
      </c>
      <c r="J424" s="75"/>
      <c r="K424" s="74" t="e">
        <f aca="false">K426+K427+K425+K428</f>
        <v>#N/A</v>
      </c>
      <c r="L424" s="74" t="e">
        <f aca="false">L426+L427+L425+L428</f>
        <v>#N/A</v>
      </c>
      <c r="M424" s="27"/>
    </row>
    <row r="425" customFormat="false" ht="15" hidden="true" customHeight="false" outlineLevel="0" collapsed="false">
      <c r="F425" s="20" t="s">
        <v>302</v>
      </c>
      <c r="G425" s="27" t="e">
        <f aca="false">G98+G326</f>
        <v>#N/A</v>
      </c>
      <c r="H425" s="27" t="e">
        <f aca="false">H98+H326</f>
        <v>#N/A</v>
      </c>
      <c r="I425" s="27" t="e">
        <f aca="false">I98+I326</f>
        <v>#N/A</v>
      </c>
      <c r="J425" s="28"/>
      <c r="K425" s="27" t="e">
        <f aca="false">K98+K326</f>
        <v>#N/A</v>
      </c>
      <c r="L425" s="27" t="e">
        <f aca="false">L98+L326</f>
        <v>#N/A</v>
      </c>
      <c r="M425" s="27"/>
    </row>
    <row r="426" customFormat="false" ht="15" hidden="true" customHeight="false" outlineLevel="0" collapsed="false">
      <c r="F426" s="20" t="s">
        <v>303</v>
      </c>
      <c r="G426" s="27" t="e">
        <f aca="false">G108</f>
        <v>#N/A</v>
      </c>
      <c r="H426" s="27" t="e">
        <f aca="false">H108</f>
        <v>#N/A</v>
      </c>
      <c r="I426" s="27" t="e">
        <f aca="false">I108</f>
        <v>#N/A</v>
      </c>
      <c r="J426" s="28"/>
      <c r="K426" s="27" t="e">
        <f aca="false">K108</f>
        <v>#N/A</v>
      </c>
      <c r="L426" s="27" t="e">
        <f aca="false">L108</f>
        <v>#N/A</v>
      </c>
      <c r="M426" s="27"/>
    </row>
    <row r="427" customFormat="false" ht="15" hidden="true" customHeight="false" outlineLevel="0" collapsed="false">
      <c r="F427" s="20" t="s">
        <v>304</v>
      </c>
      <c r="G427" s="27" t="e">
        <f aca="false">G121</f>
        <v>#N/A</v>
      </c>
      <c r="H427" s="27" t="e">
        <f aca="false">H121</f>
        <v>#N/A</v>
      </c>
      <c r="I427" s="27" t="e">
        <f aca="false">I121</f>
        <v>#N/A</v>
      </c>
      <c r="J427" s="28"/>
      <c r="K427" s="27" t="e">
        <f aca="false">K121</f>
        <v>#N/A</v>
      </c>
      <c r="L427" s="27" t="e">
        <f aca="false">L121</f>
        <v>#N/A</v>
      </c>
      <c r="M427" s="27"/>
    </row>
    <row r="428" customFormat="false" ht="15" hidden="true" customHeight="false" outlineLevel="0" collapsed="false">
      <c r="F428" s="20" t="s">
        <v>305</v>
      </c>
      <c r="G428" s="27" t="n">
        <f aca="false">G137</f>
        <v>147000</v>
      </c>
      <c r="H428" s="27"/>
      <c r="I428" s="27"/>
      <c r="J428" s="28"/>
      <c r="K428" s="27"/>
      <c r="L428" s="27"/>
      <c r="M428" s="27"/>
    </row>
    <row r="429" customFormat="false" ht="15" hidden="true" customHeight="false" outlineLevel="0" collapsed="false">
      <c r="F429" s="72" t="s">
        <v>142</v>
      </c>
      <c r="G429" s="74" t="e">
        <f aca="false">G430+G431+G432+G434+G433</f>
        <v>#N/A</v>
      </c>
      <c r="H429" s="74" t="e">
        <f aca="false">H430+H431+H432+H434+H433</f>
        <v>#N/A</v>
      </c>
      <c r="I429" s="74" t="e">
        <f aca="false">I430+I431+I432+I434+I433</f>
        <v>#N/A</v>
      </c>
      <c r="J429" s="75"/>
      <c r="K429" s="74" t="e">
        <f aca="false">K430+K431+K432+K434+K433</f>
        <v>#N/A</v>
      </c>
      <c r="L429" s="74" t="e">
        <f aca="false">L430+L431+L432+L434+L433</f>
        <v>#N/A</v>
      </c>
      <c r="M429" s="27"/>
    </row>
    <row r="430" customFormat="false" ht="15" hidden="true" customHeight="false" outlineLevel="0" collapsed="false">
      <c r="F430" s="20" t="s">
        <v>306</v>
      </c>
      <c r="G430" s="27" t="e">
        <f aca="false">G142</f>
        <v>#N/A</v>
      </c>
      <c r="H430" s="27" t="e">
        <f aca="false">H142</f>
        <v>#N/A</v>
      </c>
      <c r="I430" s="27" t="e">
        <f aca="false">I142</f>
        <v>#N/A</v>
      </c>
      <c r="J430" s="28"/>
      <c r="K430" s="27" t="e">
        <f aca="false">K142</f>
        <v>#N/A</v>
      </c>
      <c r="L430" s="27" t="e">
        <f aca="false">L142</f>
        <v>#N/A</v>
      </c>
      <c r="M430" s="27"/>
    </row>
    <row r="431" customFormat="false" ht="15" hidden="true" customHeight="false" outlineLevel="0" collapsed="false">
      <c r="F431" s="20" t="s">
        <v>307</v>
      </c>
      <c r="G431" s="27" t="e">
        <f aca="false">G155</f>
        <v>#N/A</v>
      </c>
      <c r="H431" s="27" t="e">
        <f aca="false">H155</f>
        <v>#N/A</v>
      </c>
      <c r="I431" s="27" t="e">
        <f aca="false">I155</f>
        <v>#N/A</v>
      </c>
      <c r="J431" s="28"/>
      <c r="K431" s="27" t="e">
        <f aca="false">K155</f>
        <v>#N/A</v>
      </c>
      <c r="L431" s="27" t="e">
        <f aca="false">L155</f>
        <v>#N/A</v>
      </c>
      <c r="M431" s="27"/>
    </row>
    <row r="432" customFormat="false" ht="15" hidden="true" customHeight="false" outlineLevel="0" collapsed="false">
      <c r="F432" s="20" t="s">
        <v>308</v>
      </c>
      <c r="G432" s="27" t="e">
        <f aca="false">G177</f>
        <v>#N/A</v>
      </c>
      <c r="H432" s="27" t="e">
        <f aca="false">H177</f>
        <v>#N/A</v>
      </c>
      <c r="I432" s="27" t="e">
        <f aca="false">I177</f>
        <v>#N/A</v>
      </c>
      <c r="J432" s="28"/>
      <c r="K432" s="27" t="e">
        <f aca="false">K177</f>
        <v>#N/A</v>
      </c>
      <c r="L432" s="27" t="e">
        <f aca="false">L177</f>
        <v>#N/A</v>
      </c>
      <c r="M432" s="27"/>
    </row>
    <row r="433" customFormat="false" ht="15" hidden="true" customHeight="false" outlineLevel="0" collapsed="false">
      <c r="F433" s="20" t="s">
        <v>309</v>
      </c>
      <c r="G433" s="27" t="e">
        <f aca="false">G187</f>
        <v>#N/A</v>
      </c>
      <c r="H433" s="27" t="e">
        <f aca="false">H187</f>
        <v>#N/A</v>
      </c>
      <c r="I433" s="27" t="e">
        <f aca="false">I187</f>
        <v>#N/A</v>
      </c>
      <c r="J433" s="28"/>
      <c r="K433" s="27" t="e">
        <f aca="false">K187</f>
        <v>#N/A</v>
      </c>
      <c r="L433" s="27" t="e">
        <f aca="false">L187</f>
        <v>#N/A</v>
      </c>
      <c r="M433" s="27"/>
    </row>
    <row r="434" customFormat="false" ht="15" hidden="true" customHeight="false" outlineLevel="0" collapsed="false">
      <c r="F434" s="20" t="s">
        <v>310</v>
      </c>
      <c r="G434" s="27" t="n">
        <f aca="false">G194</f>
        <v>8072600</v>
      </c>
      <c r="H434" s="27" t="n">
        <f aca="false">H194</f>
        <v>8115000</v>
      </c>
      <c r="I434" s="27" t="n">
        <f aca="false">I194</f>
        <v>8015000</v>
      </c>
      <c r="J434" s="28"/>
      <c r="K434" s="27" t="n">
        <f aca="false">K194</f>
        <v>8072600</v>
      </c>
      <c r="L434" s="27" t="n">
        <f aca="false">L194</f>
        <v>8072600</v>
      </c>
      <c r="M434" s="27"/>
    </row>
    <row r="435" customFormat="false" ht="15" hidden="true" customHeight="false" outlineLevel="0" collapsed="false">
      <c r="F435" s="72" t="s">
        <v>87</v>
      </c>
      <c r="G435" s="74" t="e">
        <f aca="false">G436+G437</f>
        <v>#N/A</v>
      </c>
      <c r="H435" s="74" t="e">
        <f aca="false">H436+H437</f>
        <v>#N/A</v>
      </c>
      <c r="I435" s="74" t="e">
        <f aca="false">I436+I437</f>
        <v>#N/A</v>
      </c>
      <c r="J435" s="75"/>
      <c r="K435" s="74" t="e">
        <f aca="false">K436+K437</f>
        <v>#N/A</v>
      </c>
      <c r="L435" s="74" t="e">
        <f aca="false">L436+L437</f>
        <v>#N/A</v>
      </c>
      <c r="M435" s="27"/>
    </row>
    <row r="436" customFormat="false" ht="15" hidden="true" customHeight="false" outlineLevel="0" collapsed="false">
      <c r="F436" s="20" t="s">
        <v>311</v>
      </c>
      <c r="G436" s="27" t="e">
        <f aca="false">G203</f>
        <v>#N/A</v>
      </c>
      <c r="H436" s="27" t="e">
        <f aca="false">H203</f>
        <v>#N/A</v>
      </c>
      <c r="I436" s="27" t="e">
        <f aca="false">I203</f>
        <v>#N/A</v>
      </c>
      <c r="J436" s="28"/>
      <c r="K436" s="27" t="e">
        <f aca="false">K203</f>
        <v>#N/A</v>
      </c>
      <c r="L436" s="27" t="e">
        <f aca="false">L203</f>
        <v>#N/A</v>
      </c>
      <c r="M436" s="27"/>
    </row>
    <row r="437" customFormat="false" ht="15" hidden="true" customHeight="false" outlineLevel="0" collapsed="false">
      <c r="F437" s="20" t="s">
        <v>312</v>
      </c>
      <c r="G437" s="27" t="e">
        <f aca="false">G213</f>
        <v>#N/A</v>
      </c>
      <c r="H437" s="27" t="e">
        <f aca="false">H213</f>
        <v>#N/A</v>
      </c>
      <c r="I437" s="27" t="e">
        <f aca="false">I213</f>
        <v>#N/A</v>
      </c>
      <c r="J437" s="28"/>
      <c r="K437" s="27" t="e">
        <f aca="false">K213</f>
        <v>#N/A</v>
      </c>
      <c r="L437" s="27" t="e">
        <f aca="false">L213</f>
        <v>#N/A</v>
      </c>
      <c r="M437" s="27"/>
    </row>
    <row r="438" customFormat="false" ht="15" hidden="true" customHeight="false" outlineLevel="0" collapsed="false">
      <c r="F438" s="72" t="s">
        <v>193</v>
      </c>
      <c r="G438" s="74" t="e">
        <f aca="false">G439+G440+G441+G442</f>
        <v>#N/A</v>
      </c>
      <c r="H438" s="74" t="e">
        <f aca="false">H439+H440+H441+H442</f>
        <v>#N/A</v>
      </c>
      <c r="I438" s="74" t="e">
        <f aca="false">I439+I440+I441+I442</f>
        <v>#N/A</v>
      </c>
      <c r="J438" s="75"/>
      <c r="K438" s="74" t="e">
        <f aca="false">K439+K440+K441+K442</f>
        <v>#N/A</v>
      </c>
      <c r="L438" s="74" t="e">
        <f aca="false">L439+L440+L441+L442</f>
        <v>#N/A</v>
      </c>
      <c r="M438" s="27"/>
    </row>
    <row r="439" customFormat="false" ht="15" hidden="true" customHeight="false" outlineLevel="0" collapsed="false">
      <c r="F439" s="20" t="s">
        <v>313</v>
      </c>
      <c r="G439" s="27" t="e">
        <f aca="false">G218</f>
        <v>#N/A</v>
      </c>
      <c r="H439" s="27" t="e">
        <f aca="false">H218</f>
        <v>#N/A</v>
      </c>
      <c r="I439" s="27" t="e">
        <f aca="false">I218</f>
        <v>#N/A</v>
      </c>
      <c r="J439" s="28"/>
      <c r="K439" s="27" t="e">
        <f aca="false">K218</f>
        <v>#N/A</v>
      </c>
      <c r="L439" s="27" t="e">
        <f aca="false">L218</f>
        <v>#N/A</v>
      </c>
      <c r="M439" s="27"/>
    </row>
    <row r="440" customFormat="false" ht="15" hidden="true" customHeight="false" outlineLevel="0" collapsed="false">
      <c r="F440" s="20" t="s">
        <v>314</v>
      </c>
      <c r="G440" s="27" t="e">
        <f aca="false">G222</f>
        <v>#N/A</v>
      </c>
      <c r="H440" s="27" t="e">
        <f aca="false">H222</f>
        <v>#N/A</v>
      </c>
      <c r="I440" s="27" t="e">
        <f aca="false">I222</f>
        <v>#N/A</v>
      </c>
      <c r="J440" s="28"/>
      <c r="K440" s="27" t="e">
        <f aca="false">K222</f>
        <v>#N/A</v>
      </c>
      <c r="L440" s="27" t="e">
        <f aca="false">L222</f>
        <v>#N/A</v>
      </c>
      <c r="M440" s="27"/>
    </row>
    <row r="441" customFormat="false" ht="15" hidden="true" customHeight="false" outlineLevel="0" collapsed="false">
      <c r="F441" s="20" t="s">
        <v>315</v>
      </c>
      <c r="G441" s="27" t="e">
        <f aca="false">G230</f>
        <v>#N/A</v>
      </c>
      <c r="H441" s="27" t="e">
        <f aca="false">H230</f>
        <v>#N/A</v>
      </c>
      <c r="I441" s="27" t="e">
        <f aca="false">I230</f>
        <v>#N/A</v>
      </c>
      <c r="J441" s="28"/>
      <c r="K441" s="27" t="e">
        <f aca="false">K230</f>
        <v>#N/A</v>
      </c>
      <c r="L441" s="27" t="e">
        <f aca="false">L230</f>
        <v>#N/A</v>
      </c>
      <c r="M441" s="27"/>
    </row>
    <row r="442" customFormat="false" ht="15" hidden="true" customHeight="false" outlineLevel="0" collapsed="false">
      <c r="F442" s="20" t="s">
        <v>316</v>
      </c>
      <c r="G442" s="27" t="n">
        <f aca="false">G252</f>
        <v>854145</v>
      </c>
      <c r="H442" s="27" t="e">
        <f aca="false">H252</f>
        <v>#N/A</v>
      </c>
      <c r="I442" s="27" t="e">
        <f aca="false">I252</f>
        <v>#N/A</v>
      </c>
      <c r="J442" s="28"/>
      <c r="K442" s="27" t="e">
        <f aca="false">K252</f>
        <v>#N/A</v>
      </c>
      <c r="L442" s="27" t="n">
        <f aca="false">L252</f>
        <v>854145</v>
      </c>
      <c r="M442" s="27"/>
    </row>
    <row r="443" customFormat="false" ht="15" hidden="true" customHeight="false" outlineLevel="0" collapsed="false">
      <c r="F443" s="72" t="s">
        <v>222</v>
      </c>
      <c r="G443" s="74" t="e">
        <f aca="false">G444+G445</f>
        <v>#N/A</v>
      </c>
      <c r="H443" s="74" t="e">
        <f aca="false">H444+H445</f>
        <v>#N/A</v>
      </c>
      <c r="I443" s="74" t="e">
        <f aca="false">I444+I445</f>
        <v>#N/A</v>
      </c>
      <c r="J443" s="75"/>
      <c r="K443" s="74" t="e">
        <f aca="false">K444+K445</f>
        <v>#N/A</v>
      </c>
      <c r="L443" s="74" t="e">
        <f aca="false">L444+L445</f>
        <v>#N/A</v>
      </c>
      <c r="M443" s="27"/>
    </row>
    <row r="444" customFormat="false" ht="15" hidden="true" customHeight="false" outlineLevel="0" collapsed="false">
      <c r="F444" s="20" t="s">
        <v>317</v>
      </c>
      <c r="G444" s="27" t="e">
        <f aca="false">G267</f>
        <v>#N/A</v>
      </c>
      <c r="H444" s="27" t="e">
        <f aca="false">H267</f>
        <v>#N/A</v>
      </c>
      <c r="I444" s="27" t="e">
        <f aca="false">I267</f>
        <v>#N/A</v>
      </c>
      <c r="J444" s="28"/>
      <c r="K444" s="27" t="e">
        <f aca="false">K267</f>
        <v>#N/A</v>
      </c>
      <c r="L444" s="27" t="e">
        <f aca="false">L267</f>
        <v>#N/A</v>
      </c>
      <c r="M444" s="27"/>
    </row>
    <row r="445" customFormat="false" ht="15" hidden="true" customHeight="false" outlineLevel="0" collapsed="false">
      <c r="F445" s="20" t="s">
        <v>318</v>
      </c>
      <c r="G445" s="27" t="e">
        <f aca="false">G271</f>
        <v>#N/A</v>
      </c>
      <c r="H445" s="27" t="e">
        <f aca="false">H271</f>
        <v>#N/A</v>
      </c>
      <c r="I445" s="27" t="e">
        <f aca="false">I271</f>
        <v>#N/A</v>
      </c>
      <c r="J445" s="28"/>
      <c r="K445" s="27" t="e">
        <f aca="false">K271</f>
        <v>#N/A</v>
      </c>
      <c r="L445" s="27" t="e">
        <f aca="false">L271</f>
        <v>#N/A</v>
      </c>
      <c r="M445" s="27"/>
    </row>
    <row r="446" customFormat="false" ht="15" hidden="true" customHeight="false" outlineLevel="0" collapsed="false">
      <c r="F446" s="72" t="s">
        <v>97</v>
      </c>
      <c r="G446" s="74" t="e">
        <f aca="false">G447</f>
        <v>#N/A</v>
      </c>
      <c r="H446" s="74" t="e">
        <f aca="false">H447</f>
        <v>#N/A</v>
      </c>
      <c r="I446" s="74" t="e">
        <f aca="false">I447</f>
        <v>#N/A</v>
      </c>
      <c r="J446" s="75"/>
      <c r="K446" s="74" t="e">
        <f aca="false">K447</f>
        <v>#N/A</v>
      </c>
      <c r="L446" s="74" t="e">
        <f aca="false">L447</f>
        <v>#N/A</v>
      </c>
      <c r="M446" s="27"/>
    </row>
    <row r="447" customFormat="false" ht="15" hidden="true" customHeight="false" outlineLevel="0" collapsed="false">
      <c r="F447" s="20" t="s">
        <v>319</v>
      </c>
      <c r="G447" s="27" t="e">
        <f aca="false">G280</f>
        <v>#N/A</v>
      </c>
      <c r="H447" s="27" t="e">
        <f aca="false">H280</f>
        <v>#N/A</v>
      </c>
      <c r="I447" s="27" t="e">
        <f aca="false">I280</f>
        <v>#N/A</v>
      </c>
      <c r="J447" s="28"/>
      <c r="K447" s="27" t="e">
        <f aca="false">K280</f>
        <v>#N/A</v>
      </c>
      <c r="L447" s="27" t="e">
        <f aca="false">L280</f>
        <v>#N/A</v>
      </c>
      <c r="M447" s="27"/>
    </row>
    <row r="448" customFormat="false" ht="15" hidden="true" customHeight="false" outlineLevel="0" collapsed="false">
      <c r="F448" s="72" t="s">
        <v>51</v>
      </c>
      <c r="G448" s="74" t="e">
        <f aca="false">G449</f>
        <v>#N/A</v>
      </c>
      <c r="H448" s="74" t="e">
        <f aca="false">H449</f>
        <v>#N/A</v>
      </c>
      <c r="I448" s="74" t="e">
        <f aca="false">I449</f>
        <v>#N/A</v>
      </c>
      <c r="J448" s="75"/>
      <c r="K448" s="74" t="e">
        <f aca="false">K449</f>
        <v>#N/A</v>
      </c>
      <c r="L448" s="74" t="e">
        <f aca="false">L449</f>
        <v>#N/A</v>
      </c>
      <c r="M448" s="27"/>
    </row>
    <row r="449" customFormat="false" ht="15" hidden="true" customHeight="false" outlineLevel="0" collapsed="false">
      <c r="F449" s="20" t="s">
        <v>320</v>
      </c>
      <c r="G449" s="27" t="e">
        <f aca="false">G302</f>
        <v>#N/A</v>
      </c>
      <c r="H449" s="27" t="e">
        <f aca="false">H302</f>
        <v>#N/A</v>
      </c>
      <c r="I449" s="27" t="e">
        <f aca="false">I302</f>
        <v>#N/A</v>
      </c>
      <c r="J449" s="28"/>
      <c r="K449" s="27" t="e">
        <f aca="false">K302</f>
        <v>#N/A</v>
      </c>
      <c r="L449" s="27" t="e">
        <f aca="false">L302</f>
        <v>#N/A</v>
      </c>
      <c r="M449" s="27"/>
    </row>
    <row r="450" customFormat="false" ht="18.75" hidden="true" customHeight="true" outlineLevel="0" collapsed="false">
      <c r="F450" s="20" t="s">
        <v>250</v>
      </c>
      <c r="G450" s="27"/>
      <c r="H450" s="27" t="n">
        <f aca="false">H309</f>
        <v>2828074</v>
      </c>
      <c r="I450" s="27" t="n">
        <f aca="false">I309</f>
        <v>5777303</v>
      </c>
      <c r="J450" s="28"/>
      <c r="K450" s="27"/>
      <c r="L450" s="27"/>
      <c r="M450" s="27"/>
    </row>
    <row r="451" customFormat="false" ht="15" hidden="true" customHeight="false" outlineLevel="0" collapsed="false">
      <c r="F451" s="20"/>
      <c r="G451" s="74" t="e">
        <f aca="false">G406+G414+G416+G418+G424+G429+G435+G438+G443+G446+G448+G450</f>
        <v>#N/A</v>
      </c>
      <c r="H451" s="74" t="e">
        <f aca="false">H406+H414+H416+H418+H424+H429+H435+H438+H443+H446+H448+H450</f>
        <v>#N/A</v>
      </c>
      <c r="I451" s="74" t="e">
        <f aca="false">I406+I414+I416+I418+I424+I429+I435+I438+I443+I446+I448+I450</f>
        <v>#N/A</v>
      </c>
      <c r="J451" s="75"/>
      <c r="K451" s="74" t="e">
        <f aca="false">K406+K414+K416+K418+K424+K429+K435+K438+K443+K446+K448+K450</f>
        <v>#N/A</v>
      </c>
      <c r="L451" s="74" t="e">
        <f aca="false">L406+L414+L416+L418+L424+L429+L435+L438+L443+L446+L448+L450</f>
        <v>#N/A</v>
      </c>
      <c r="M451" s="27"/>
    </row>
    <row r="452" customFormat="false" ht="15" hidden="true" customHeight="false" outlineLevel="0" collapsed="false">
      <c r="F452" s="20"/>
      <c r="G452" s="27" t="e">
        <f aca="false">G338-G451</f>
        <v>#N/A</v>
      </c>
      <c r="H452" s="27" t="e">
        <f aca="false">H338-H451</f>
        <v>#N/A</v>
      </c>
      <c r="I452" s="27" t="e">
        <f aca="false">I338-I451</f>
        <v>#N/A</v>
      </c>
      <c r="J452" s="28"/>
      <c r="K452" s="27" t="e">
        <f aca="false">K338-K451</f>
        <v>#N/A</v>
      </c>
      <c r="L452" s="27" t="e">
        <f aca="false">L338-L451</f>
        <v>#N/A</v>
      </c>
      <c r="M452" s="27"/>
    </row>
    <row r="453" s="3" customFormat="true" ht="15" hidden="true" customHeight="false" outlineLevel="0" collapsed="false">
      <c r="A453" s="1"/>
      <c r="B453" s="2"/>
      <c r="C453" s="2"/>
      <c r="D453" s="2"/>
      <c r="E453" s="2"/>
      <c r="F453" s="2"/>
      <c r="J453" s="4"/>
      <c r="K453" s="5"/>
    </row>
    <row r="454" s="3" customFormat="true" ht="15" hidden="true" customHeight="false" outlineLevel="0" collapsed="false">
      <c r="A454" s="1"/>
      <c r="B454" s="2"/>
      <c r="C454" s="2"/>
      <c r="D454" s="2"/>
      <c r="E454" s="2"/>
      <c r="F454" s="2"/>
      <c r="J454" s="4"/>
    </row>
    <row r="455" s="3" customFormat="true" ht="15" hidden="true" customHeight="false" outlineLevel="0" collapsed="false">
      <c r="A455" s="1"/>
      <c r="B455" s="2"/>
      <c r="C455" s="2"/>
      <c r="D455" s="2"/>
      <c r="E455" s="2" t="s">
        <v>321</v>
      </c>
      <c r="F455" s="2" t="s">
        <v>198</v>
      </c>
      <c r="G455" s="3" t="n">
        <f aca="false">+G225+G246+G250+G221</f>
        <v>3300353.84</v>
      </c>
      <c r="H455" s="3" t="n">
        <f aca="false">+H225+H246+H250+H221</f>
        <v>4479045.76</v>
      </c>
      <c r="I455" s="3" t="n">
        <f aca="false">+I225+I246+I250+I221</f>
        <v>4608564.32</v>
      </c>
      <c r="J455" s="4"/>
      <c r="K455" s="3" t="n">
        <f aca="false">+K225+K246+K250+K221</f>
        <v>3300353.84</v>
      </c>
      <c r="L455" s="3" t="n">
        <f aca="false">+L225+L246+L250+L221</f>
        <v>3300353.84</v>
      </c>
    </row>
    <row r="456" s="3" customFormat="true" ht="15.75" hidden="true" customHeight="false" outlineLevel="0" collapsed="false">
      <c r="A456" s="1"/>
      <c r="B456" s="2"/>
      <c r="C456" s="2"/>
      <c r="D456" s="2"/>
      <c r="E456" s="2"/>
      <c r="F456" s="2"/>
      <c r="G456" s="62"/>
      <c r="H456" s="62"/>
      <c r="I456" s="62"/>
      <c r="J456" s="4"/>
      <c r="K456" s="5"/>
      <c r="L456" s="62"/>
    </row>
  </sheetData>
  <mergeCells count="10">
    <mergeCell ref="B1:F1"/>
    <mergeCell ref="B2:F2"/>
    <mergeCell ref="G2:I2"/>
    <mergeCell ref="B3:F3"/>
    <mergeCell ref="G3:I3"/>
    <mergeCell ref="A4:I4"/>
    <mergeCell ref="G5:I5"/>
    <mergeCell ref="A338:F338"/>
    <mergeCell ref="D341:E341"/>
    <mergeCell ref="B342:D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7" activePane="bottomRight" state="frozen"/>
      <selection pane="topLeft" activeCell="A2" activeCellId="0" sqref="A2"/>
      <selection pane="topRight" activeCell="G2" activeCellId="0" sqref="G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7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6" min="14" style="5" width="9.14"/>
    <col collapsed="false" customWidth="true" hidden="false" outlineLevel="0" max="247" min="17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99" hidden="false" customHeight="true" outlineLevel="0" collapsed="false">
      <c r="B3" s="39"/>
      <c r="C3" s="39"/>
      <c r="D3" s="39"/>
      <c r="E3" s="39"/>
      <c r="F3" s="39"/>
      <c r="G3" s="39" t="s">
        <v>333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2+G97+G137+G198+G213+G262+G275+G53</f>
        <v>#N/A</v>
      </c>
      <c r="H17" s="74" t="e">
        <f aca="false">H18+H48+H62+H97+H137+H198+H213+H262+H275+H53</f>
        <v>#N/A</v>
      </c>
      <c r="I17" s="74" t="e">
        <f aca="false">I18+I48+I62+I97+I137+I198+I213+I262+I275+I53</f>
        <v>#N/A</v>
      </c>
      <c r="J17" s="75"/>
      <c r="K17" s="74" t="e">
        <f aca="false">K18+K48+K62+K97+K137+K198+K213+K262+K275+K53</f>
        <v>#N/A</v>
      </c>
      <c r="L17" s="74" t="e">
        <f aca="false">L18+L48+L62+L97+L137+L198+L213+L262+L275+L53</f>
        <v>#N/A</v>
      </c>
      <c r="M17" s="74" t="n">
        <f aca="false">SUM(M18:M282)</f>
        <v>-555892.54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NA()</f>
        <v>#N/A</v>
      </c>
      <c r="H18" s="74" t="e">
        <f aca="false">NA()</f>
        <v>#N/A</v>
      </c>
      <c r="I18" s="74" t="e">
        <f aca="false">NA()</f>
        <v>#N/A</v>
      </c>
      <c r="J18" s="74" t="e">
        <f aca="false">NA()</f>
        <v>#N/A</v>
      </c>
      <c r="K18" s="74" t="e">
        <f aca="false">NA()</f>
        <v>#N/A</v>
      </c>
      <c r="L18" s="74" t="e">
        <f aca="false">NA()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  <c r="J22" s="28"/>
      <c r="K22" s="27" t="n">
        <f aca="false">L22+M22</f>
        <v>1049092</v>
      </c>
      <c r="L22" s="27" t="n">
        <v>1049092</v>
      </c>
      <c r="M22" s="27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721203.38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0721203.38</v>
      </c>
      <c r="L23" s="27" t="n">
        <f aca="false">L24+L26+L28</f>
        <v>10755809.38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22754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122754</v>
      </c>
      <c r="L24" s="27" t="n">
        <f aca="false">L25</f>
        <v>8122754</v>
      </c>
      <c r="M24" s="27"/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22754</v>
      </c>
      <c r="H25" s="27" t="n">
        <v>8106840</v>
      </c>
      <c r="I25" s="27" t="n">
        <v>8106840</v>
      </c>
      <c r="J25" s="28"/>
      <c r="K25" s="27" t="n">
        <f aca="false">L25+M25</f>
        <v>8122754</v>
      </c>
      <c r="L25" s="27" t="n">
        <v>8122754</v>
      </c>
      <c r="M25" s="27"/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413343.38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413343.38</v>
      </c>
      <c r="L26" s="27" t="n">
        <f aca="false">L27</f>
        <v>2447949.38</v>
      </c>
      <c r="M26" s="27"/>
    </row>
    <row r="27" s="79" customFormat="true" ht="30" hidden="false" customHeight="true" outlineLevel="0" collapsed="false">
      <c r="A27" s="32" t="s">
        <v>34</v>
      </c>
      <c r="B27" s="33" t="s">
        <v>37</v>
      </c>
      <c r="C27" s="33" t="s">
        <v>23</v>
      </c>
      <c r="D27" s="33" t="s">
        <v>43</v>
      </c>
      <c r="E27" s="33" t="s">
        <v>47</v>
      </c>
      <c r="F27" s="77" t="s">
        <v>35</v>
      </c>
      <c r="G27" s="34" t="n">
        <v>2413343.38</v>
      </c>
      <c r="H27" s="34" t="n">
        <v>1800000</v>
      </c>
      <c r="I27" s="34" t="n">
        <v>1700000</v>
      </c>
      <c r="J27" s="78"/>
      <c r="K27" s="34" t="n">
        <f aca="false">L27+M27</f>
        <v>2413343.38</v>
      </c>
      <c r="L27" s="34" t="n">
        <v>2447949.38</v>
      </c>
      <c r="M27" s="34" t="n">
        <v>-34606</v>
      </c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18510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185106</v>
      </c>
      <c r="L28" s="27" t="n">
        <f aca="false">L29</f>
        <v>185106</v>
      </c>
      <c r="M28" s="27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185106</v>
      </c>
      <c r="H29" s="27" t="n">
        <v>219256</v>
      </c>
      <c r="I29" s="27" t="n">
        <v>219256</v>
      </c>
      <c r="J29" s="28"/>
      <c r="K29" s="27" t="n">
        <f aca="false">L29+M29</f>
        <v>185106</v>
      </c>
      <c r="L29" s="27" t="n">
        <v>185106</v>
      </c>
      <c r="M29" s="27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NA()</f>
        <v>#N/A</v>
      </c>
      <c r="H34" s="74" t="e">
        <f aca="false">NA()</f>
        <v>#N/A</v>
      </c>
      <c r="I34" s="74" t="e">
        <f aca="false">NA()</f>
        <v>#N/A</v>
      </c>
      <c r="J34" s="74" t="e">
        <f aca="false">NA()</f>
        <v>#N/A</v>
      </c>
      <c r="K34" s="74" t="e">
        <f aca="false">NA()</f>
        <v>#N/A</v>
      </c>
      <c r="L34" s="74" t="e">
        <f aca="false">NA()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3093</v>
      </c>
      <c r="L36" s="27" t="n">
        <f aca="false">L37</f>
        <v>273093</v>
      </c>
      <c r="M36" s="27"/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  <c r="J37" s="28"/>
      <c r="K37" s="27" t="n">
        <f aca="false">L37+M37</f>
        <v>273093</v>
      </c>
      <c r="L37" s="27" t="n">
        <v>273093</v>
      </c>
      <c r="M37" s="27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165</v>
      </c>
      <c r="L38" s="27" t="n">
        <f aca="false">L39</f>
        <v>53165</v>
      </c>
      <c r="M38" s="27"/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  <c r="J39" s="28"/>
      <c r="K39" s="27" t="n">
        <f aca="false">L39+M39</f>
        <v>53165</v>
      </c>
      <c r="L39" s="27" t="n">
        <v>53165</v>
      </c>
      <c r="M39" s="27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customFormat="false" ht="94.5" hidden="fals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NA()</f>
        <v>#N/A</v>
      </c>
      <c r="H43" s="27" t="e">
        <f aca="false">NA()</f>
        <v>#N/A</v>
      </c>
      <c r="I43" s="27" t="e">
        <f aca="false">NA()</f>
        <v>#N/A</v>
      </c>
      <c r="J43" s="28" t="e">
        <f aca="false">NA()</f>
        <v>#N/A</v>
      </c>
      <c r="K43" s="27" t="e">
        <f aca="false">NA()</f>
        <v>#N/A</v>
      </c>
      <c r="L43" s="27" t="e">
        <f aca="false">NA()</f>
        <v>#N/A</v>
      </c>
      <c r="M43" s="27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 t="e">
        <f aca="false">NA()</f>
        <v>#N/A</v>
      </c>
      <c r="K44" s="27" t="e">
        <f aca="false">NA()</f>
        <v>#N/A</v>
      </c>
      <c r="L44" s="27" t="e">
        <f aca="false">NA()</f>
        <v>#N/A</v>
      </c>
      <c r="M44" s="27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</row>
    <row r="46" customFormat="false" ht="24.75" hidden="fals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 t="e">
        <f aca="false">NA()</f>
        <v>#N/A</v>
      </c>
      <c r="K46" s="27" t="e">
        <f aca="false">NA()</f>
        <v>#N/A</v>
      </c>
      <c r="L46" s="27" t="e">
        <f aca="false">NA()</f>
        <v>#N/A</v>
      </c>
      <c r="M46" s="27"/>
    </row>
    <row r="47" customFormat="false" ht="38.25" hidden="false" customHeight="true" outlineLevel="0" collapsed="false">
      <c r="A47" s="18" t="s">
        <v>62</v>
      </c>
      <c r="B47" s="19" t="s">
        <v>37</v>
      </c>
      <c r="C47" s="19" t="s">
        <v>23</v>
      </c>
      <c r="D47" s="19" t="s">
        <v>51</v>
      </c>
      <c r="E47" s="19" t="s">
        <v>61</v>
      </c>
      <c r="F47" s="20" t="s">
        <v>63</v>
      </c>
      <c r="G47" s="27" t="n">
        <v>680513.61</v>
      </c>
      <c r="H47" s="27" t="n">
        <v>0</v>
      </c>
      <c r="I47" s="27" t="n">
        <v>0</v>
      </c>
      <c r="J47" s="28"/>
      <c r="K47" s="27" t="n">
        <f aca="false">L47+M47</f>
        <v>680513.61</v>
      </c>
      <c r="L47" s="27" t="n">
        <v>680513.61</v>
      </c>
      <c r="M47" s="27"/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7" t="e">
        <f aca="false">NA()</f>
        <v>#N/A</v>
      </c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G55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L55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NA()</f>
        <v>#N/A</v>
      </c>
      <c r="H55" s="27" t="e">
        <f aca="false">NA()</f>
        <v>#N/A</v>
      </c>
      <c r="I55" s="27" t="e">
        <f aca="false">NA()</f>
        <v>#N/A</v>
      </c>
      <c r="J55" s="27" t="e">
        <f aca="false">NA()</f>
        <v>#N/A</v>
      </c>
      <c r="K55" s="27" t="e">
        <f aca="false">NA()</f>
        <v>#N/A</v>
      </c>
      <c r="L55" s="27" t="e">
        <f aca="false">NA()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67237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67237</v>
      </c>
      <c r="L58" s="27" t="n">
        <f aca="false">L59</f>
        <v>367237</v>
      </c>
      <c r="M58" s="27"/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67237</v>
      </c>
      <c r="H59" s="27" t="n">
        <v>369751</v>
      </c>
      <c r="I59" s="27" t="n">
        <v>369751</v>
      </c>
      <c r="J59" s="28"/>
      <c r="K59" s="27" t="n">
        <f aca="false">L59+M59</f>
        <v>367237</v>
      </c>
      <c r="L59" s="27" t="n">
        <v>367237</v>
      </c>
      <c r="M59" s="27"/>
    </row>
    <row r="60" customFormat="false" ht="24.75" hidden="false" customHeight="true" outlineLevel="0" collapsed="false">
      <c r="A60" s="18" t="s">
        <v>36</v>
      </c>
      <c r="B60" s="19" t="s">
        <v>37</v>
      </c>
      <c r="C60" s="19" t="s">
        <v>25</v>
      </c>
      <c r="D60" s="19" t="s">
        <v>71</v>
      </c>
      <c r="E60" s="29" t="s">
        <v>73</v>
      </c>
      <c r="F60" s="20" t="s">
        <v>38</v>
      </c>
      <c r="G60" s="27" t="e">
        <f aca="false">NA()</f>
        <v>#N/A</v>
      </c>
      <c r="H60" s="27" t="e">
        <f aca="false">NA()</f>
        <v>#N/A</v>
      </c>
      <c r="I60" s="27" t="e">
        <f aca="false">NA()</f>
        <v>#N/A</v>
      </c>
      <c r="J60" s="28" t="e">
        <f aca="false">NA()</f>
        <v>#N/A</v>
      </c>
      <c r="K60" s="27" t="n">
        <f aca="false">K61</f>
        <v>2514</v>
      </c>
      <c r="L60" s="27" t="e">
        <f aca="false">NA()</f>
        <v>#N/A</v>
      </c>
      <c r="M60" s="27"/>
    </row>
    <row r="61" customFormat="false" ht="23.25" hidden="false" customHeight="true" outlineLevel="0" collapsed="false">
      <c r="A61" s="18" t="s">
        <v>39</v>
      </c>
      <c r="B61" s="19" t="s">
        <v>37</v>
      </c>
      <c r="C61" s="19" t="s">
        <v>25</v>
      </c>
      <c r="D61" s="19" t="s">
        <v>71</v>
      </c>
      <c r="E61" s="29" t="s">
        <v>73</v>
      </c>
      <c r="F61" s="29" t="s">
        <v>40</v>
      </c>
      <c r="G61" s="27" t="n">
        <v>2514</v>
      </c>
      <c r="H61" s="27"/>
      <c r="I61" s="27"/>
      <c r="J61" s="28"/>
      <c r="K61" s="27" t="n">
        <f aca="false">L61+M61</f>
        <v>2514</v>
      </c>
      <c r="L61" s="27" t="n">
        <v>2514</v>
      </c>
      <c r="M61" s="27"/>
    </row>
    <row r="62" s="76" customFormat="true" ht="18.75" hidden="false" customHeight="true" outlineLevel="0" collapsed="false">
      <c r="A62" s="70" t="s">
        <v>76</v>
      </c>
      <c r="B62" s="71" t="s">
        <v>37</v>
      </c>
      <c r="C62" s="71" t="s">
        <v>43</v>
      </c>
      <c r="D62" s="71"/>
      <c r="E62" s="71"/>
      <c r="F62" s="72"/>
      <c r="G62" s="74" t="e">
        <f aca="false">G63+G77+G81+G90+G67</f>
        <v>#N/A</v>
      </c>
      <c r="H62" s="74" t="e">
        <f aca="false">H63+H77+H81+H90+H67</f>
        <v>#N/A</v>
      </c>
      <c r="I62" s="74" t="e">
        <f aca="false">I63+I77+I81+I90+I67</f>
        <v>#N/A</v>
      </c>
      <c r="J62" s="75"/>
      <c r="K62" s="74" t="e">
        <f aca="false">K63+K77+K81+K90+K67</f>
        <v>#N/A</v>
      </c>
      <c r="L62" s="74" t="e">
        <f aca="false">L63+L77+L81+L90+L67</f>
        <v>#N/A</v>
      </c>
      <c r="M62" s="27"/>
    </row>
    <row r="63" s="76" customFormat="true" ht="19.5" hidden="false" customHeight="true" outlineLevel="0" collapsed="false">
      <c r="A63" s="70" t="s">
        <v>77</v>
      </c>
      <c r="B63" s="71" t="s">
        <v>37</v>
      </c>
      <c r="C63" s="71" t="s">
        <v>43</v>
      </c>
      <c r="D63" s="71" t="s">
        <v>23</v>
      </c>
      <c r="E63" s="71"/>
      <c r="F63" s="72"/>
      <c r="G63" s="74" t="e">
        <f aca="false">NA()</f>
        <v>#N/A</v>
      </c>
      <c r="H63" s="74" t="e">
        <f aca="false">NA()</f>
        <v>#N/A</v>
      </c>
      <c r="I63" s="74" t="e">
        <f aca="false">NA()</f>
        <v>#N/A</v>
      </c>
      <c r="J63" s="75"/>
      <c r="K63" s="74" t="e">
        <f aca="false">NA()</f>
        <v>#N/A</v>
      </c>
      <c r="L63" s="74" t="e">
        <f aca="false">NA()</f>
        <v>#N/A</v>
      </c>
      <c r="M63" s="30"/>
    </row>
    <row r="64" s="76" customFormat="true" ht="36.75" hidden="false" customHeight="true" outlineLevel="0" collapsed="false">
      <c r="A64" s="18" t="s">
        <v>7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/>
      <c r="G64" s="27" t="e">
        <f aca="false">NA()</f>
        <v>#N/A</v>
      </c>
      <c r="H64" s="27" t="e">
        <f aca="false">NA()</f>
        <v>#N/A</v>
      </c>
      <c r="I64" s="27" t="e">
        <f aca="false">NA()</f>
        <v>#N/A</v>
      </c>
      <c r="J64" s="28"/>
      <c r="K64" s="27" t="e">
        <f aca="false">NA()</f>
        <v>#N/A</v>
      </c>
      <c r="L64" s="27" t="e">
        <f aca="false">NA()</f>
        <v>#N/A</v>
      </c>
      <c r="M64" s="30"/>
    </row>
    <row r="65" s="76" customFormat="true" ht="40.5" hidden="false" customHeight="true" outlineLevel="0" collapsed="false">
      <c r="A65" s="18" t="s">
        <v>56</v>
      </c>
      <c r="B65" s="19" t="s">
        <v>37</v>
      </c>
      <c r="C65" s="19" t="s">
        <v>43</v>
      </c>
      <c r="D65" s="19" t="s">
        <v>23</v>
      </c>
      <c r="E65" s="19" t="s">
        <v>79</v>
      </c>
      <c r="F65" s="20" t="s">
        <v>57</v>
      </c>
      <c r="G65" s="27" t="e">
        <f aca="false">NA()</f>
        <v>#N/A</v>
      </c>
      <c r="H65" s="27" t="e">
        <f aca="false">NA()</f>
        <v>#N/A</v>
      </c>
      <c r="I65" s="27" t="e">
        <f aca="false">NA()</f>
        <v>#N/A</v>
      </c>
      <c r="J65" s="28"/>
      <c r="K65" s="27" t="e">
        <f aca="false">NA()</f>
        <v>#N/A</v>
      </c>
      <c r="L65" s="27" t="e">
        <f aca="false">NA()</f>
        <v>#N/A</v>
      </c>
      <c r="M65" s="30"/>
    </row>
    <row r="66" s="76" customFormat="true" ht="21" hidden="false" customHeight="true" outlineLevel="0" collapsed="false">
      <c r="A66" s="18" t="s">
        <v>58</v>
      </c>
      <c r="B66" s="19" t="s">
        <v>37</v>
      </c>
      <c r="C66" s="19" t="s">
        <v>43</v>
      </c>
      <c r="D66" s="19" t="s">
        <v>23</v>
      </c>
      <c r="E66" s="19" t="s">
        <v>79</v>
      </c>
      <c r="F66" s="20" t="s">
        <v>59</v>
      </c>
      <c r="G66" s="27" t="n">
        <v>35545</v>
      </c>
      <c r="H66" s="27"/>
      <c r="I66" s="27"/>
      <c r="J66" s="31"/>
      <c r="K66" s="27" t="n">
        <f aca="false">L66+M66</f>
        <v>35545</v>
      </c>
      <c r="L66" s="27" t="n">
        <v>35545</v>
      </c>
      <c r="M66" s="30"/>
    </row>
    <row r="67" s="76" customFormat="true" ht="16.5" hidden="false" customHeight="true" outlineLevel="0" collapsed="false">
      <c r="A67" s="70" t="s">
        <v>80</v>
      </c>
      <c r="B67" s="71" t="s">
        <v>37</v>
      </c>
      <c r="C67" s="71" t="s">
        <v>43</v>
      </c>
      <c r="D67" s="71" t="s">
        <v>81</v>
      </c>
      <c r="E67" s="71"/>
      <c r="F67" s="72"/>
      <c r="G67" s="74" t="e">
        <f aca="false">NA()</f>
        <v>#N/A</v>
      </c>
      <c r="H67" s="74" t="e">
        <f aca="false">NA()</f>
        <v>#N/A</v>
      </c>
      <c r="I67" s="74" t="e">
        <f aca="false">NA()</f>
        <v>#N/A</v>
      </c>
      <c r="J67" s="74" t="e">
        <f aca="false">NA()</f>
        <v>#N/A</v>
      </c>
      <c r="K67" s="74" t="e">
        <f aca="false">NA()</f>
        <v>#N/A</v>
      </c>
      <c r="L67" s="74" t="e">
        <f aca="false">NA()</f>
        <v>#N/A</v>
      </c>
      <c r="M67" s="30"/>
    </row>
    <row r="68" s="76" customFormat="true" ht="99" hidden="false" customHeight="true" outlineLevel="0" collapsed="false">
      <c r="A68" s="18" t="s">
        <v>82</v>
      </c>
      <c r="B68" s="19" t="s">
        <v>37</v>
      </c>
      <c r="C68" s="19" t="s">
        <v>43</v>
      </c>
      <c r="D68" s="19" t="s">
        <v>81</v>
      </c>
      <c r="E68" s="19" t="s">
        <v>83</v>
      </c>
      <c r="F68" s="20"/>
      <c r="G68" s="27" t="e">
        <f aca="false">NA()</f>
        <v>#N/A</v>
      </c>
      <c r="H68" s="27" t="e">
        <f aca="false">NA()</f>
        <v>#N/A</v>
      </c>
      <c r="I68" s="27" t="e">
        <f aca="false">NA()</f>
        <v>#N/A</v>
      </c>
      <c r="J68" s="28"/>
      <c r="K68" s="27" t="e">
        <f aca="false">NA()</f>
        <v>#N/A</v>
      </c>
      <c r="L68" s="27" t="e">
        <f aca="false">NA()</f>
        <v>#N/A</v>
      </c>
      <c r="M68" s="30"/>
    </row>
    <row r="69" s="76" customFormat="true" ht="31.5" hidden="false" customHeight="true" outlineLevel="0" collapsed="false">
      <c r="A69" s="18" t="s">
        <v>32</v>
      </c>
      <c r="B69" s="19" t="s">
        <v>37</v>
      </c>
      <c r="C69" s="19" t="s">
        <v>43</v>
      </c>
      <c r="D69" s="19" t="s">
        <v>81</v>
      </c>
      <c r="E69" s="19" t="s">
        <v>83</v>
      </c>
      <c r="F69" s="20" t="s">
        <v>33</v>
      </c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31"/>
      <c r="K69" s="27" t="e">
        <f aca="false">NA()</f>
        <v>#N/A</v>
      </c>
      <c r="L69" s="27" t="e">
        <f aca="false">NA()</f>
        <v>#N/A</v>
      </c>
      <c r="M69" s="30"/>
    </row>
    <row r="70" s="76" customFormat="true" ht="29.25" hidden="false" customHeight="true" outlineLevel="0" collapsed="false">
      <c r="A70" s="18" t="s">
        <v>34</v>
      </c>
      <c r="B70" s="19" t="s">
        <v>37</v>
      </c>
      <c r="C70" s="19" t="s">
        <v>43</v>
      </c>
      <c r="D70" s="19" t="s">
        <v>81</v>
      </c>
      <c r="E70" s="19" t="s">
        <v>83</v>
      </c>
      <c r="F70" s="20" t="s">
        <v>35</v>
      </c>
      <c r="G70" s="27" t="n">
        <v>26185.1</v>
      </c>
      <c r="H70" s="27" t="n">
        <v>26185.1</v>
      </c>
      <c r="I70" s="27" t="n">
        <v>26185.1</v>
      </c>
      <c r="J70" s="31"/>
      <c r="K70" s="27" t="n">
        <f aca="false">L70+M70</f>
        <v>26185.1</v>
      </c>
      <c r="L70" s="27" t="n">
        <v>26185.1</v>
      </c>
      <c r="M70" s="30"/>
    </row>
    <row r="71" s="76" customFormat="true" ht="100.5" hidden="true" customHeight="true" outlineLevel="0" collapsed="false">
      <c r="A71" s="18" t="s">
        <v>84</v>
      </c>
      <c r="B71" s="19" t="s">
        <v>37</v>
      </c>
      <c r="C71" s="19" t="s">
        <v>43</v>
      </c>
      <c r="D71" s="19" t="s">
        <v>81</v>
      </c>
      <c r="E71" s="19"/>
      <c r="F71" s="20"/>
      <c r="G71" s="27" t="e">
        <f aca="false">NA()</f>
        <v>#N/A</v>
      </c>
      <c r="H71" s="27" t="e">
        <f aca="false">NA()</f>
        <v>#N/A</v>
      </c>
      <c r="I71" s="27" t="e">
        <f aca="false">NA()</f>
        <v>#N/A</v>
      </c>
      <c r="J71" s="28"/>
      <c r="K71" s="27" t="e">
        <f aca="false">NA()</f>
        <v>#N/A</v>
      </c>
      <c r="L71" s="27" t="e">
        <f aca="false">NA()</f>
        <v>#N/A</v>
      </c>
      <c r="M71" s="30"/>
    </row>
    <row r="72" s="76" customFormat="true" ht="30" hidden="true" customHeight="true" outlineLevel="0" collapsed="false">
      <c r="A72" s="18" t="s">
        <v>32</v>
      </c>
      <c r="B72" s="19" t="s">
        <v>37</v>
      </c>
      <c r="C72" s="19" t="s">
        <v>43</v>
      </c>
      <c r="D72" s="19" t="s">
        <v>81</v>
      </c>
      <c r="E72" s="19"/>
      <c r="F72" s="20" t="s">
        <v>33</v>
      </c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27.75" hidden="true" customHeight="true" outlineLevel="0" collapsed="false">
      <c r="A73" s="18" t="s">
        <v>34</v>
      </c>
      <c r="B73" s="19" t="s">
        <v>37</v>
      </c>
      <c r="C73" s="19" t="s">
        <v>43</v>
      </c>
      <c r="D73" s="19" t="s">
        <v>81</v>
      </c>
      <c r="E73" s="19"/>
      <c r="F73" s="20" t="s">
        <v>35</v>
      </c>
      <c r="G73" s="27"/>
      <c r="H73" s="27"/>
      <c r="I73" s="27"/>
      <c r="J73" s="31"/>
      <c r="K73" s="27"/>
      <c r="L73" s="27"/>
      <c r="M73" s="30"/>
    </row>
    <row r="74" s="76" customFormat="true" ht="0.75" hidden="true" customHeight="true" outlineLevel="0" collapsed="false">
      <c r="A74" s="18" t="s">
        <v>85</v>
      </c>
      <c r="B74" s="19" t="s">
        <v>37</v>
      </c>
      <c r="C74" s="19" t="s">
        <v>43</v>
      </c>
      <c r="D74" s="19" t="s">
        <v>81</v>
      </c>
      <c r="E74" s="19"/>
      <c r="F74" s="20"/>
      <c r="G74" s="27" t="e">
        <f aca="false">NA()</f>
        <v>#N/A</v>
      </c>
      <c r="H74" s="27" t="e">
        <f aca="false">NA()</f>
        <v>#N/A</v>
      </c>
      <c r="I74" s="27" t="e">
        <f aca="false">NA()</f>
        <v>#N/A</v>
      </c>
      <c r="J74" s="28"/>
      <c r="K74" s="27" t="e">
        <f aca="false">NA()</f>
        <v>#N/A</v>
      </c>
      <c r="L74" s="27" t="e">
        <f aca="false">NA()</f>
        <v>#N/A</v>
      </c>
      <c r="M74" s="30"/>
    </row>
    <row r="75" s="76" customFormat="true" ht="33.75" hidden="true" customHeight="true" outlineLevel="0" collapsed="false">
      <c r="A75" s="18" t="s">
        <v>32</v>
      </c>
      <c r="B75" s="19" t="s">
        <v>37</v>
      </c>
      <c r="C75" s="19" t="s">
        <v>43</v>
      </c>
      <c r="D75" s="19" t="s">
        <v>81</v>
      </c>
      <c r="E75" s="19"/>
      <c r="F75" s="20" t="s">
        <v>33</v>
      </c>
      <c r="G75" s="27" t="e">
        <f aca="false">NA()</f>
        <v>#N/A</v>
      </c>
      <c r="H75" s="27" t="e">
        <f aca="false">NA()</f>
        <v>#N/A</v>
      </c>
      <c r="I75" s="27" t="e">
        <f aca="false">NA()</f>
        <v>#N/A</v>
      </c>
      <c r="J75" s="28"/>
      <c r="K75" s="27" t="e">
        <f aca="false">NA()</f>
        <v>#N/A</v>
      </c>
      <c r="L75" s="27" t="e">
        <f aca="false">NA()</f>
        <v>#N/A</v>
      </c>
      <c r="M75" s="30"/>
    </row>
    <row r="76" s="76" customFormat="true" ht="33.75" hidden="true" customHeight="true" outlineLevel="0" collapsed="false">
      <c r="A76" s="18" t="s">
        <v>34</v>
      </c>
      <c r="B76" s="19" t="s">
        <v>37</v>
      </c>
      <c r="C76" s="19" t="s">
        <v>43</v>
      </c>
      <c r="D76" s="19" t="s">
        <v>81</v>
      </c>
      <c r="E76" s="19"/>
      <c r="F76" s="20" t="s">
        <v>35</v>
      </c>
      <c r="G76" s="27" t="n">
        <v>0</v>
      </c>
      <c r="H76" s="27" t="n">
        <v>0</v>
      </c>
      <c r="I76" s="27" t="n">
        <v>0</v>
      </c>
      <c r="J76" s="31"/>
      <c r="K76" s="27" t="n">
        <v>0</v>
      </c>
      <c r="L76" s="27" t="n">
        <v>0</v>
      </c>
      <c r="M76" s="30"/>
    </row>
    <row r="77" customFormat="false" ht="20.25" hidden="true" customHeight="true" outlineLevel="0" collapsed="false">
      <c r="A77" s="70" t="s">
        <v>86</v>
      </c>
      <c r="B77" s="71" t="s">
        <v>37</v>
      </c>
      <c r="C77" s="71" t="s">
        <v>43</v>
      </c>
      <c r="D77" s="71" t="s">
        <v>87</v>
      </c>
      <c r="E77" s="71"/>
      <c r="F77" s="72"/>
      <c r="G77" s="74" t="e">
        <f aca="false">NA()</f>
        <v>#N/A</v>
      </c>
      <c r="H77" s="74" t="e">
        <f aca="false">NA()</f>
        <v>#N/A</v>
      </c>
      <c r="I77" s="74" t="e">
        <f aca="false">NA()</f>
        <v>#N/A</v>
      </c>
      <c r="J77" s="75"/>
      <c r="K77" s="74" t="e">
        <f aca="false">NA()</f>
        <v>#N/A</v>
      </c>
      <c r="L77" s="74" t="e">
        <f aca="false">NA()</f>
        <v>#N/A</v>
      </c>
      <c r="M77" s="27"/>
    </row>
    <row r="78" customFormat="false" ht="66" hidden="true" customHeight="true" outlineLevel="0" collapsed="false">
      <c r="A78" s="18" t="s">
        <v>88</v>
      </c>
      <c r="B78" s="19" t="s">
        <v>37</v>
      </c>
      <c r="C78" s="19" t="s">
        <v>43</v>
      </c>
      <c r="D78" s="19" t="s">
        <v>87</v>
      </c>
      <c r="E78" s="19"/>
      <c r="F78" s="72"/>
      <c r="G78" s="27" t="e">
        <f aca="false">NA()</f>
        <v>#N/A</v>
      </c>
      <c r="H78" s="27" t="e">
        <f aca="false">NA()</f>
        <v>#N/A</v>
      </c>
      <c r="I78" s="27" t="e">
        <f aca="false">NA()</f>
        <v>#N/A</v>
      </c>
      <c r="J78" s="28"/>
      <c r="K78" s="27" t="e">
        <f aca="false">NA()</f>
        <v>#N/A</v>
      </c>
      <c r="L78" s="27" t="e">
        <f aca="false">NA()</f>
        <v>#N/A</v>
      </c>
      <c r="M78" s="27"/>
    </row>
    <row r="79" customFormat="false" ht="19.5" hidden="true" customHeight="true" outlineLevel="0" collapsed="false">
      <c r="A79" s="18" t="s">
        <v>36</v>
      </c>
      <c r="B79" s="19" t="s">
        <v>37</v>
      </c>
      <c r="C79" s="19" t="s">
        <v>43</v>
      </c>
      <c r="D79" s="19" t="s">
        <v>87</v>
      </c>
      <c r="E79" s="19"/>
      <c r="F79" s="20" t="s">
        <v>38</v>
      </c>
      <c r="G79" s="27" t="e">
        <f aca="false">NA()</f>
        <v>#N/A</v>
      </c>
      <c r="H79" s="27" t="e">
        <f aca="false">NA()</f>
        <v>#N/A</v>
      </c>
      <c r="I79" s="27" t="e">
        <f aca="false">NA()</f>
        <v>#N/A</v>
      </c>
      <c r="J79" s="28"/>
      <c r="K79" s="27" t="e">
        <f aca="false">NA()</f>
        <v>#N/A</v>
      </c>
      <c r="L79" s="27" t="e">
        <f aca="false">NA()</f>
        <v>#N/A</v>
      </c>
      <c r="M79" s="27"/>
    </row>
    <row r="80" customFormat="false" ht="39.75" hidden="true" customHeight="true" outlineLevel="0" collapsed="false">
      <c r="A80" s="18" t="s">
        <v>89</v>
      </c>
      <c r="B80" s="19" t="s">
        <v>37</v>
      </c>
      <c r="C80" s="29" t="s">
        <v>43</v>
      </c>
      <c r="D80" s="29" t="s">
        <v>87</v>
      </c>
      <c r="E80" s="19"/>
      <c r="F80" s="20" t="s">
        <v>90</v>
      </c>
      <c r="G80" s="27" t="n">
        <v>0</v>
      </c>
      <c r="H80" s="27" t="n">
        <v>0</v>
      </c>
      <c r="I80" s="27" t="n">
        <v>0</v>
      </c>
      <c r="J80" s="28"/>
      <c r="K80" s="27" t="n">
        <v>0</v>
      </c>
      <c r="L80" s="27" t="n">
        <v>0</v>
      </c>
      <c r="M80" s="27"/>
    </row>
    <row r="81" s="76" customFormat="true" ht="15.75" hidden="false" customHeight="true" outlineLevel="0" collapsed="false">
      <c r="A81" s="70" t="s">
        <v>91</v>
      </c>
      <c r="B81" s="71" t="s">
        <v>37</v>
      </c>
      <c r="C81" s="80" t="s">
        <v>43</v>
      </c>
      <c r="D81" s="80" t="s">
        <v>71</v>
      </c>
      <c r="E81" s="80"/>
      <c r="F81" s="72"/>
      <c r="G81" s="74" t="e">
        <f aca="false">G82+G87+G86</f>
        <v>#N/A</v>
      </c>
      <c r="H81" s="74" t="e">
        <f aca="false">H82+H87</f>
        <v>#N/A</v>
      </c>
      <c r="I81" s="74" t="e">
        <f aca="false">I82+I87</f>
        <v>#N/A</v>
      </c>
      <c r="J81" s="74" t="n">
        <f aca="false">J82+J87</f>
        <v>0</v>
      </c>
      <c r="K81" s="74" t="e">
        <f aca="false">K82+K87+K85</f>
        <v>#N/A</v>
      </c>
      <c r="L81" s="74" t="e">
        <f aca="false">L82+L87+L86</f>
        <v>#N/A</v>
      </c>
      <c r="M81" s="27"/>
    </row>
    <row r="82" customFormat="false" ht="33.75" hidden="false" customHeight="true" outlineLevel="0" collapsed="false">
      <c r="A82" s="18" t="s">
        <v>92</v>
      </c>
      <c r="B82" s="19" t="s">
        <v>37</v>
      </c>
      <c r="C82" s="19" t="s">
        <v>43</v>
      </c>
      <c r="D82" s="19" t="s">
        <v>71</v>
      </c>
      <c r="E82" s="29" t="s">
        <v>93</v>
      </c>
      <c r="F82" s="20"/>
      <c r="G82" s="27" t="e">
        <f aca="false">NA()</f>
        <v>#N/A</v>
      </c>
      <c r="H82" s="27" t="e">
        <f aca="false">NA()</f>
        <v>#N/A</v>
      </c>
      <c r="I82" s="27" t="e">
        <f aca="false">NA()</f>
        <v>#N/A</v>
      </c>
      <c r="J82" s="28"/>
      <c r="K82" s="27" t="n">
        <f aca="false">K83</f>
        <v>2633173.1</v>
      </c>
      <c r="L82" s="27" t="n">
        <f aca="false">L83</f>
        <v>2632186</v>
      </c>
      <c r="M82" s="27"/>
    </row>
    <row r="83" s="76" customFormat="true" ht="30.75" hidden="false" customHeight="true" outlineLevel="0" collapsed="false">
      <c r="A83" s="18" t="s">
        <v>32</v>
      </c>
      <c r="B83" s="19" t="s">
        <v>37</v>
      </c>
      <c r="C83" s="19" t="s">
        <v>43</v>
      </c>
      <c r="D83" s="19" t="s">
        <v>71</v>
      </c>
      <c r="E83" s="29" t="s">
        <v>93</v>
      </c>
      <c r="F83" s="20" t="s">
        <v>33</v>
      </c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n">
        <f aca="false">K84</f>
        <v>2633173.1</v>
      </c>
      <c r="L83" s="27" t="n">
        <f aca="false">L84</f>
        <v>2632186</v>
      </c>
      <c r="M83" s="27"/>
    </row>
    <row r="84" s="82" customFormat="true" ht="33" hidden="false" customHeight="true" outlineLevel="0" collapsed="false">
      <c r="A84" s="32" t="s">
        <v>34</v>
      </c>
      <c r="B84" s="33" t="s">
        <v>37</v>
      </c>
      <c r="C84" s="33" t="s">
        <v>43</v>
      </c>
      <c r="D84" s="33" t="s">
        <v>71</v>
      </c>
      <c r="E84" s="77" t="s">
        <v>93</v>
      </c>
      <c r="F84" s="81" t="s">
        <v>35</v>
      </c>
      <c r="G84" s="34" t="n">
        <v>2633173.1</v>
      </c>
      <c r="H84" s="34" t="n">
        <f aca="false">-744315+1780655</f>
        <v>1036340</v>
      </c>
      <c r="I84" s="34" t="n">
        <f aca="false">-841230+2012500</f>
        <v>1171270</v>
      </c>
      <c r="J84" s="78"/>
      <c r="K84" s="34" t="n">
        <f aca="false">L84+M84</f>
        <v>2633173.1</v>
      </c>
      <c r="L84" s="34" t="n">
        <v>2632186</v>
      </c>
      <c r="M84" s="34" t="n">
        <v>987.1</v>
      </c>
    </row>
    <row r="85" customFormat="false" ht="15" hidden="false" customHeight="false" outlineLevel="0" collapsed="false">
      <c r="A85" s="18" t="s">
        <v>36</v>
      </c>
      <c r="B85" s="19" t="s">
        <v>37</v>
      </c>
      <c r="C85" s="29" t="s">
        <v>43</v>
      </c>
      <c r="D85" s="29" t="s">
        <v>71</v>
      </c>
      <c r="E85" s="29" t="s">
        <v>93</v>
      </c>
      <c r="F85" s="20" t="s">
        <v>38</v>
      </c>
      <c r="G85" s="27" t="n">
        <f aca="false">G86</f>
        <v>100000</v>
      </c>
      <c r="H85" s="27" t="n">
        <f aca="false">H86</f>
        <v>0</v>
      </c>
      <c r="I85" s="27" t="n">
        <f aca="false">I86</f>
        <v>0</v>
      </c>
      <c r="J85" s="28"/>
      <c r="K85" s="27" t="n">
        <f aca="false">K86</f>
        <v>100000</v>
      </c>
      <c r="L85" s="27" t="n">
        <f aca="false">L86</f>
        <v>50000</v>
      </c>
      <c r="M85" s="27"/>
    </row>
    <row r="86" s="79" customFormat="true" ht="15" hidden="false" customHeight="false" outlineLevel="0" collapsed="false">
      <c r="A86" s="32" t="s">
        <v>39</v>
      </c>
      <c r="B86" s="33" t="s">
        <v>37</v>
      </c>
      <c r="C86" s="77" t="s">
        <v>43</v>
      </c>
      <c r="D86" s="77" t="s">
        <v>71</v>
      </c>
      <c r="E86" s="77" t="s">
        <v>93</v>
      </c>
      <c r="F86" s="81" t="s">
        <v>40</v>
      </c>
      <c r="G86" s="34" t="n">
        <v>100000</v>
      </c>
      <c r="H86" s="34" t="n">
        <v>0</v>
      </c>
      <c r="I86" s="34" t="n">
        <v>0</v>
      </c>
      <c r="J86" s="78"/>
      <c r="K86" s="34" t="n">
        <f aca="false">L86+M86</f>
        <v>100000</v>
      </c>
      <c r="L86" s="34" t="n">
        <v>50000</v>
      </c>
      <c r="M86" s="34" t="n">
        <v>50000</v>
      </c>
    </row>
    <row r="87" customFormat="false" ht="33" hidden="false" customHeight="true" outlineLevel="0" collapsed="false">
      <c r="A87" s="18" t="s">
        <v>94</v>
      </c>
      <c r="B87" s="19" t="s">
        <v>37</v>
      </c>
      <c r="C87" s="29" t="s">
        <v>43</v>
      </c>
      <c r="D87" s="29" t="s">
        <v>71</v>
      </c>
      <c r="E87" s="29" t="s">
        <v>95</v>
      </c>
      <c r="F87" s="20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30.75" hidden="false" customHeight="true" outlineLevel="0" collapsed="false">
      <c r="A88" s="18" t="s">
        <v>32</v>
      </c>
      <c r="B88" s="19" t="s">
        <v>37</v>
      </c>
      <c r="C88" s="29" t="s">
        <v>43</v>
      </c>
      <c r="D88" s="29" t="s">
        <v>71</v>
      </c>
      <c r="E88" s="29" t="s">
        <v>95</v>
      </c>
      <c r="F88" s="20" t="s">
        <v>33</v>
      </c>
      <c r="G88" s="27" t="n">
        <f aca="false">G89</f>
        <v>5033525.9</v>
      </c>
      <c r="H88" s="27" t="n">
        <f aca="false">H89</f>
        <v>0</v>
      </c>
      <c r="I88" s="27" t="n">
        <f aca="false">I89</f>
        <v>0</v>
      </c>
      <c r="J88" s="28"/>
      <c r="K88" s="27" t="n">
        <f aca="false">K89</f>
        <v>5033525.9</v>
      </c>
      <c r="L88" s="27" t="n">
        <f aca="false">L89</f>
        <v>5034513</v>
      </c>
      <c r="M88" s="27"/>
    </row>
    <row r="89" s="79" customFormat="true" ht="32.25" hidden="false" customHeight="true" outlineLevel="0" collapsed="false">
      <c r="A89" s="32" t="s">
        <v>34</v>
      </c>
      <c r="B89" s="33" t="s">
        <v>37</v>
      </c>
      <c r="C89" s="77" t="s">
        <v>43</v>
      </c>
      <c r="D89" s="77" t="s">
        <v>71</v>
      </c>
      <c r="E89" s="77" t="s">
        <v>95</v>
      </c>
      <c r="F89" s="81" t="s">
        <v>35</v>
      </c>
      <c r="G89" s="34" t="n">
        <v>5033525.9</v>
      </c>
      <c r="H89" s="34" t="n">
        <v>0</v>
      </c>
      <c r="I89" s="34" t="n">
        <v>0</v>
      </c>
      <c r="J89" s="78"/>
      <c r="K89" s="34" t="n">
        <f aca="false">L89+M89</f>
        <v>5033525.9</v>
      </c>
      <c r="L89" s="34" t="n">
        <v>5034513</v>
      </c>
      <c r="M89" s="34" t="n">
        <v>-987.1</v>
      </c>
    </row>
    <row r="90" customFormat="false" ht="13.5" hidden="false" customHeight="true" outlineLevel="0" collapsed="false">
      <c r="A90" s="70" t="s">
        <v>96</v>
      </c>
      <c r="B90" s="71" t="s">
        <v>37</v>
      </c>
      <c r="C90" s="80" t="s">
        <v>43</v>
      </c>
      <c r="D90" s="80" t="s">
        <v>97</v>
      </c>
      <c r="E90" s="80"/>
      <c r="F90" s="72"/>
      <c r="G90" s="74" t="e">
        <f aca="false">NA()</f>
        <v>#N/A</v>
      </c>
      <c r="H90" s="74" t="e">
        <f aca="false">NA()</f>
        <v>#N/A</v>
      </c>
      <c r="I90" s="74" t="e">
        <f aca="false">NA()</f>
        <v>#N/A</v>
      </c>
      <c r="J90" s="74" t="e">
        <f aca="false">NA()</f>
        <v>#N/A</v>
      </c>
      <c r="K90" s="74" t="e">
        <f aca="false">NA()</f>
        <v>#N/A</v>
      </c>
      <c r="L90" s="74" t="e">
        <f aca="false">NA()</f>
        <v>#N/A</v>
      </c>
      <c r="M90" s="27"/>
    </row>
    <row r="91" customFormat="false" ht="45" hidden="false" customHeight="false" outlineLevel="0" collapsed="false">
      <c r="A91" s="18" t="s">
        <v>98</v>
      </c>
      <c r="B91" s="19" t="s">
        <v>37</v>
      </c>
      <c r="C91" s="29" t="s">
        <v>43</v>
      </c>
      <c r="D91" s="29" t="s">
        <v>97</v>
      </c>
      <c r="E91" s="29" t="s">
        <v>99</v>
      </c>
      <c r="F91" s="29"/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71.25" hidden="false" customHeight="true" outlineLevel="0" collapsed="false">
      <c r="A92" s="18" t="s">
        <v>28</v>
      </c>
      <c r="B92" s="19" t="s">
        <v>37</v>
      </c>
      <c r="C92" s="29" t="s">
        <v>43</v>
      </c>
      <c r="D92" s="29" t="s">
        <v>97</v>
      </c>
      <c r="E92" s="29" t="s">
        <v>99</v>
      </c>
      <c r="F92" s="29" t="s">
        <v>29</v>
      </c>
      <c r="G92" s="27" t="e">
        <f aca="false">NA()</f>
        <v>#N/A</v>
      </c>
      <c r="H92" s="27" t="e">
        <f aca="false">NA()</f>
        <v>#N/A</v>
      </c>
      <c r="I92" s="27" t="e">
        <f aca="false">NA()</f>
        <v>#N/A</v>
      </c>
      <c r="J92" s="28"/>
      <c r="K92" s="27" t="e">
        <f aca="false">NA()</f>
        <v>#N/A</v>
      </c>
      <c r="L92" s="27" t="e">
        <f aca="false">NA()</f>
        <v>#N/A</v>
      </c>
      <c r="M92" s="27"/>
    </row>
    <row r="93" customFormat="false" ht="31.5" hidden="false" customHeight="true" outlineLevel="0" collapsed="false">
      <c r="A93" s="18" t="s">
        <v>30</v>
      </c>
      <c r="B93" s="19" t="s">
        <v>37</v>
      </c>
      <c r="C93" s="29" t="s">
        <v>43</v>
      </c>
      <c r="D93" s="29" t="s">
        <v>97</v>
      </c>
      <c r="E93" s="29" t="s">
        <v>99</v>
      </c>
      <c r="F93" s="29" t="s">
        <v>31</v>
      </c>
      <c r="G93" s="27" t="n">
        <v>163029</v>
      </c>
      <c r="H93" s="27" t="n">
        <v>163029</v>
      </c>
      <c r="I93" s="27" t="n">
        <v>163029</v>
      </c>
      <c r="J93" s="28"/>
      <c r="K93" s="27" t="n">
        <f aca="false">L93+M93</f>
        <v>163029</v>
      </c>
      <c r="L93" s="27" t="n">
        <v>163029</v>
      </c>
      <c r="M93" s="27"/>
    </row>
    <row r="94" customFormat="false" ht="24" hidden="false" customHeight="true" outlineLevel="0" collapsed="false">
      <c r="A94" s="18" t="s">
        <v>100</v>
      </c>
      <c r="B94" s="19" t="s">
        <v>37</v>
      </c>
      <c r="C94" s="29" t="s">
        <v>43</v>
      </c>
      <c r="D94" s="29" t="s">
        <v>97</v>
      </c>
      <c r="E94" s="19" t="s">
        <v>101</v>
      </c>
      <c r="F94" s="29"/>
      <c r="G94" s="27" t="e">
        <f aca="false">NA()</f>
        <v>#N/A</v>
      </c>
      <c r="H94" s="27" t="e">
        <f aca="false">NA()</f>
        <v>#N/A</v>
      </c>
      <c r="I94" s="27" t="e">
        <f aca="false">NA()</f>
        <v>#N/A</v>
      </c>
      <c r="J94" s="28"/>
      <c r="K94" s="27" t="e">
        <f aca="false">NA()</f>
        <v>#N/A</v>
      </c>
      <c r="L94" s="27" t="e">
        <f aca="false">NA()</f>
        <v>#N/A</v>
      </c>
      <c r="M94" s="27"/>
    </row>
    <row r="95" customFormat="false" ht="32.25" hidden="false" customHeight="true" outlineLevel="0" collapsed="false">
      <c r="A95" s="18" t="s">
        <v>32</v>
      </c>
      <c r="B95" s="19" t="s">
        <v>37</v>
      </c>
      <c r="C95" s="29" t="s">
        <v>43</v>
      </c>
      <c r="D95" s="29" t="s">
        <v>97</v>
      </c>
      <c r="E95" s="19" t="s">
        <v>101</v>
      </c>
      <c r="F95" s="29" t="s">
        <v>33</v>
      </c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1.5" hidden="false" customHeight="true" outlineLevel="0" collapsed="false">
      <c r="A96" s="18" t="s">
        <v>102</v>
      </c>
      <c r="B96" s="19" t="s">
        <v>37</v>
      </c>
      <c r="C96" s="29" t="s">
        <v>43</v>
      </c>
      <c r="D96" s="29" t="s">
        <v>97</v>
      </c>
      <c r="E96" s="19" t="s">
        <v>101</v>
      </c>
      <c r="F96" s="29" t="s">
        <v>35</v>
      </c>
      <c r="G96" s="27" t="n">
        <v>100000</v>
      </c>
      <c r="H96" s="27" t="n">
        <v>0</v>
      </c>
      <c r="I96" s="27" t="n">
        <v>0</v>
      </c>
      <c r="J96" s="28"/>
      <c r="K96" s="27" t="n">
        <f aca="false">L96+M96</f>
        <v>100000</v>
      </c>
      <c r="L96" s="27" t="n">
        <v>100000</v>
      </c>
      <c r="M96" s="28"/>
    </row>
    <row r="97" customFormat="false" ht="21" hidden="false" customHeight="true" outlineLevel="0" collapsed="false">
      <c r="A97" s="70" t="s">
        <v>103</v>
      </c>
      <c r="B97" s="71" t="s">
        <v>37</v>
      </c>
      <c r="C97" s="80" t="s">
        <v>81</v>
      </c>
      <c r="D97" s="71"/>
      <c r="E97" s="71"/>
      <c r="F97" s="72"/>
      <c r="G97" s="74" t="e">
        <f aca="false">NA()</f>
        <v>#N/A</v>
      </c>
      <c r="H97" s="74" t="e">
        <f aca="false">NA()</f>
        <v>#N/A</v>
      </c>
      <c r="I97" s="74" t="e">
        <f aca="false">NA()</f>
        <v>#N/A</v>
      </c>
      <c r="J97" s="74" t="e">
        <f aca="false">NA()</f>
        <v>#N/A</v>
      </c>
      <c r="K97" s="74" t="e">
        <f aca="false">NA()</f>
        <v>#N/A</v>
      </c>
      <c r="L97" s="74" t="e">
        <f aca="false">NA()</f>
        <v>#N/A</v>
      </c>
      <c r="M97" s="27"/>
    </row>
    <row r="98" customFormat="false" ht="21" hidden="false" customHeight="true" outlineLevel="0" collapsed="false">
      <c r="A98" s="70" t="s">
        <v>104</v>
      </c>
      <c r="B98" s="71" t="s">
        <v>37</v>
      </c>
      <c r="C98" s="80" t="s">
        <v>81</v>
      </c>
      <c r="D98" s="71" t="s">
        <v>23</v>
      </c>
      <c r="E98" s="71"/>
      <c r="F98" s="72"/>
      <c r="G98" s="74" t="e">
        <f aca="false">NA()</f>
        <v>#N/A</v>
      </c>
      <c r="H98" s="74" t="e">
        <f aca="false">NA()</f>
        <v>#N/A</v>
      </c>
      <c r="I98" s="74" t="e">
        <f aca="false">NA()</f>
        <v>#N/A</v>
      </c>
      <c r="J98" s="74" t="e">
        <f aca="false">NA()</f>
        <v>#N/A</v>
      </c>
      <c r="K98" s="74" t="e">
        <f aca="false">NA()</f>
        <v>#N/A</v>
      </c>
      <c r="L98" s="74" t="e">
        <f aca="false">NA()</f>
        <v>#N/A</v>
      </c>
      <c r="M98" s="27"/>
    </row>
    <row r="99" customFormat="false" ht="48.75" hidden="false" customHeight="true" outlineLevel="0" collapsed="false">
      <c r="A99" s="18" t="s">
        <v>105</v>
      </c>
      <c r="B99" s="19" t="s">
        <v>37</v>
      </c>
      <c r="C99" s="29" t="s">
        <v>81</v>
      </c>
      <c r="D99" s="19" t="s">
        <v>23</v>
      </c>
      <c r="E99" s="19" t="s">
        <v>106</v>
      </c>
      <c r="F99" s="20"/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customFormat="false" ht="36.75" hidden="false" customHeight="true" outlineLevel="0" collapsed="false">
      <c r="A100" s="18" t="s">
        <v>32</v>
      </c>
      <c r="B100" s="19" t="s">
        <v>37</v>
      </c>
      <c r="C100" s="29" t="s">
        <v>81</v>
      </c>
      <c r="D100" s="19" t="s">
        <v>23</v>
      </c>
      <c r="E100" s="19" t="s">
        <v>106</v>
      </c>
      <c r="F100" s="20" t="s">
        <v>33</v>
      </c>
      <c r="G100" s="27" t="e">
        <f aca="false">NA()</f>
        <v>#N/A</v>
      </c>
      <c r="H100" s="27" t="e">
        <f aca="false">NA()</f>
        <v>#N/A</v>
      </c>
      <c r="I100" s="27" t="e">
        <f aca="false">NA()</f>
        <v>#N/A</v>
      </c>
      <c r="J100" s="28"/>
      <c r="K100" s="27" t="e">
        <f aca="false">NA()</f>
        <v>#N/A</v>
      </c>
      <c r="L100" s="27" t="e">
        <f aca="false">NA()</f>
        <v>#N/A</v>
      </c>
      <c r="M100" s="27"/>
    </row>
    <row r="101" s="79" customFormat="true" ht="32.25" hidden="false" customHeight="true" outlineLevel="0" collapsed="false">
      <c r="A101" s="32" t="s">
        <v>34</v>
      </c>
      <c r="B101" s="33" t="s">
        <v>37</v>
      </c>
      <c r="C101" s="77" t="s">
        <v>81</v>
      </c>
      <c r="D101" s="33" t="s">
        <v>23</v>
      </c>
      <c r="E101" s="33" t="s">
        <v>106</v>
      </c>
      <c r="F101" s="81" t="s">
        <v>35</v>
      </c>
      <c r="G101" s="34" t="n">
        <v>836960</v>
      </c>
      <c r="H101" s="34"/>
      <c r="I101" s="34"/>
      <c r="J101" s="78"/>
      <c r="K101" s="34" t="n">
        <f aca="false">L101+M101</f>
        <v>836960</v>
      </c>
      <c r="L101" s="34" t="n">
        <v>852960</v>
      </c>
      <c r="M101" s="34" t="n">
        <v>-16000</v>
      </c>
    </row>
    <row r="102" customFormat="false" ht="20.25" hidden="false" customHeight="true" outlineLevel="0" collapsed="false">
      <c r="A102" s="18" t="s">
        <v>107</v>
      </c>
      <c r="B102" s="19" t="s">
        <v>37</v>
      </c>
      <c r="C102" s="29" t="s">
        <v>81</v>
      </c>
      <c r="D102" s="19" t="s">
        <v>23</v>
      </c>
      <c r="E102" s="19" t="s">
        <v>108</v>
      </c>
      <c r="F102" s="20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  <c r="J102" s="28"/>
      <c r="K102" s="27" t="e">
        <f aca="false">NA()</f>
        <v>#N/A</v>
      </c>
      <c r="L102" s="27" t="e">
        <f aca="false">NA()</f>
        <v>#N/A</v>
      </c>
      <c r="M102" s="27"/>
    </row>
    <row r="103" customFormat="false" ht="33.75" hidden="false" customHeight="true" outlineLevel="0" collapsed="false">
      <c r="A103" s="18" t="s">
        <v>32</v>
      </c>
      <c r="B103" s="19" t="s">
        <v>37</v>
      </c>
      <c r="C103" s="29" t="s">
        <v>81</v>
      </c>
      <c r="D103" s="19" t="s">
        <v>23</v>
      </c>
      <c r="E103" s="19" t="s">
        <v>108</v>
      </c>
      <c r="F103" s="20" t="s">
        <v>33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  <c r="J103" s="28"/>
      <c r="K103" s="27" t="e">
        <f aca="false">NA()</f>
        <v>#N/A</v>
      </c>
      <c r="L103" s="27" t="e">
        <f aca="false">NA()</f>
        <v>#N/A</v>
      </c>
      <c r="M103" s="27"/>
    </row>
    <row r="104" customFormat="false" ht="36.75" hidden="false" customHeight="true" outlineLevel="0" collapsed="false">
      <c r="A104" s="18" t="s">
        <v>34</v>
      </c>
      <c r="B104" s="19" t="s">
        <v>37</v>
      </c>
      <c r="C104" s="29" t="s">
        <v>81</v>
      </c>
      <c r="D104" s="19" t="s">
        <v>23</v>
      </c>
      <c r="E104" s="19" t="s">
        <v>108</v>
      </c>
      <c r="F104" s="20" t="s">
        <v>35</v>
      </c>
      <c r="G104" s="27" t="n">
        <v>88689</v>
      </c>
      <c r="H104" s="27"/>
      <c r="I104" s="27"/>
      <c r="J104" s="28"/>
      <c r="K104" s="27" t="n">
        <f aca="false">L104+M104</f>
        <v>88689</v>
      </c>
      <c r="L104" s="27" t="n">
        <v>88689</v>
      </c>
      <c r="M104" s="27"/>
    </row>
    <row r="105" customFormat="false" ht="36.75" hidden="false" customHeight="true" outlineLevel="0" collapsed="false">
      <c r="A105" s="18" t="s">
        <v>109</v>
      </c>
      <c r="B105" s="19" t="s">
        <v>37</v>
      </c>
      <c r="C105" s="29" t="s">
        <v>81</v>
      </c>
      <c r="D105" s="19" t="s">
        <v>23</v>
      </c>
      <c r="E105" s="19" t="s">
        <v>329</v>
      </c>
      <c r="F105" s="20"/>
      <c r="G105" s="27" t="n">
        <f aca="false">G106</f>
        <v>0</v>
      </c>
      <c r="H105" s="27" t="e">
        <f aca="false">NA()</f>
        <v>#N/A</v>
      </c>
      <c r="I105" s="27" t="e">
        <f aca="false">NA()</f>
        <v>#N/A</v>
      </c>
      <c r="J105" s="27" t="e">
        <f aca="false">NA()</f>
        <v>#N/A</v>
      </c>
      <c r="K105" s="27" t="e">
        <f aca="false">NA()</f>
        <v>#N/A</v>
      </c>
      <c r="L105" s="27" t="n">
        <f aca="false">L106</f>
        <v>0</v>
      </c>
      <c r="M105" s="27"/>
    </row>
    <row r="106" customFormat="false" ht="36.75" hidden="false" customHeight="true" outlineLevel="0" collapsed="false">
      <c r="A106" s="21" t="s">
        <v>111</v>
      </c>
      <c r="B106" s="19" t="s">
        <v>37</v>
      </c>
      <c r="C106" s="29" t="s">
        <v>81</v>
      </c>
      <c r="D106" s="19" t="s">
        <v>23</v>
      </c>
      <c r="E106" s="19" t="s">
        <v>329</v>
      </c>
      <c r="F106" s="20" t="s">
        <v>112</v>
      </c>
      <c r="G106" s="27" t="n">
        <f aca="false">G107</f>
        <v>0</v>
      </c>
      <c r="H106" s="27" t="e">
        <f aca="false">NA()</f>
        <v>#N/A</v>
      </c>
      <c r="I106" s="27" t="e">
        <f aca="false">NA()</f>
        <v>#N/A</v>
      </c>
      <c r="J106" s="27" t="e">
        <f aca="false">NA()</f>
        <v>#N/A</v>
      </c>
      <c r="K106" s="27" t="e">
        <f aca="false">NA()</f>
        <v>#N/A</v>
      </c>
      <c r="L106" s="27" t="n">
        <f aca="false">L107</f>
        <v>0</v>
      </c>
      <c r="M106" s="27"/>
    </row>
    <row r="107" customFormat="false" ht="21" hidden="false" customHeight="true" outlineLevel="0" collapsed="false">
      <c r="A107" s="21" t="s">
        <v>113</v>
      </c>
      <c r="B107" s="19" t="s">
        <v>37</v>
      </c>
      <c r="C107" s="29" t="s">
        <v>81</v>
      </c>
      <c r="D107" s="19" t="s">
        <v>23</v>
      </c>
      <c r="E107" s="19" t="s">
        <v>329</v>
      </c>
      <c r="F107" s="20" t="s">
        <v>114</v>
      </c>
      <c r="G107" s="27"/>
      <c r="H107" s="27" t="n">
        <v>14598</v>
      </c>
      <c r="I107" s="27"/>
      <c r="J107" s="28"/>
      <c r="K107" s="27"/>
      <c r="L107" s="27"/>
      <c r="M107" s="27"/>
    </row>
    <row r="108" customFormat="false" ht="18" hidden="false" customHeight="true" outlineLevel="0" collapsed="false">
      <c r="A108" s="70" t="s">
        <v>115</v>
      </c>
      <c r="B108" s="71" t="s">
        <v>37</v>
      </c>
      <c r="C108" s="80" t="s">
        <v>81</v>
      </c>
      <c r="D108" s="80" t="s">
        <v>65</v>
      </c>
      <c r="E108" s="80"/>
      <c r="F108" s="72"/>
      <c r="G108" s="74" t="e">
        <f aca="false">NA()</f>
        <v>#N/A</v>
      </c>
      <c r="H108" s="74" t="e">
        <f aca="false">NA()</f>
        <v>#N/A</v>
      </c>
      <c r="I108" s="74" t="e">
        <f aca="false">NA()</f>
        <v>#N/A</v>
      </c>
      <c r="J108" s="74" t="e">
        <f aca="false">NA()</f>
        <v>#N/A</v>
      </c>
      <c r="K108" s="74" t="e">
        <f aca="false">NA()</f>
        <v>#N/A</v>
      </c>
      <c r="L108" s="74" t="e">
        <f aca="false">NA()</f>
        <v>#N/A</v>
      </c>
      <c r="M108" s="74"/>
    </row>
    <row r="109" customFormat="false" ht="15.75" hidden="false" customHeight="true" outlineLevel="0" collapsed="false">
      <c r="A109" s="18" t="s">
        <v>116</v>
      </c>
      <c r="B109" s="19" t="s">
        <v>37</v>
      </c>
      <c r="C109" s="19" t="s">
        <v>81</v>
      </c>
      <c r="D109" s="19" t="s">
        <v>65</v>
      </c>
      <c r="E109" s="19" t="s">
        <v>117</v>
      </c>
      <c r="F109" s="20"/>
      <c r="G109" s="27" t="e">
        <f aca="false">NA()</f>
        <v>#N/A</v>
      </c>
      <c r="H109" s="27" t="e">
        <f aca="false">NA()</f>
        <v>#N/A</v>
      </c>
      <c r="I109" s="27" t="e">
        <f aca="false">NA()</f>
        <v>#N/A</v>
      </c>
      <c r="J109" s="28"/>
      <c r="K109" s="27" t="e">
        <f aca="false">NA()</f>
        <v>#N/A</v>
      </c>
      <c r="L109" s="27" t="e">
        <f aca="false">NA()</f>
        <v>#N/A</v>
      </c>
      <c r="M109" s="27"/>
    </row>
    <row r="110" s="76" customFormat="true" ht="19.5" hidden="false" customHeight="true" outlineLevel="0" collapsed="false">
      <c r="A110" s="18" t="s">
        <v>36</v>
      </c>
      <c r="B110" s="19" t="s">
        <v>37</v>
      </c>
      <c r="C110" s="19" t="s">
        <v>81</v>
      </c>
      <c r="D110" s="19" t="s">
        <v>65</v>
      </c>
      <c r="E110" s="19" t="s">
        <v>117</v>
      </c>
      <c r="F110" s="20" t="s">
        <v>38</v>
      </c>
      <c r="G110" s="27" t="e">
        <f aca="false">NA()</f>
        <v>#N/A</v>
      </c>
      <c r="H110" s="27" t="e">
        <f aca="false">NA()</f>
        <v>#N/A</v>
      </c>
      <c r="I110" s="27" t="e">
        <f aca="false">NA()</f>
        <v>#N/A</v>
      </c>
      <c r="J110" s="28"/>
      <c r="K110" s="27" t="e">
        <f aca="false">NA()</f>
        <v>#N/A</v>
      </c>
      <c r="L110" s="27" t="e">
        <f aca="false">NA()</f>
        <v>#N/A</v>
      </c>
      <c r="M110" s="27"/>
    </row>
    <row r="111" s="79" customFormat="true" ht="52.5" hidden="false" customHeight="true" outlineLevel="0" collapsed="false">
      <c r="A111" s="32" t="s">
        <v>118</v>
      </c>
      <c r="B111" s="33" t="s">
        <v>37</v>
      </c>
      <c r="C111" s="33" t="s">
        <v>81</v>
      </c>
      <c r="D111" s="33" t="s">
        <v>65</v>
      </c>
      <c r="E111" s="33" t="s">
        <v>117</v>
      </c>
      <c r="F111" s="81" t="s">
        <v>90</v>
      </c>
      <c r="G111" s="34" t="n">
        <v>1000000</v>
      </c>
      <c r="H111" s="34" t="n">
        <f aca="false">1200000</f>
        <v>1200000</v>
      </c>
      <c r="I111" s="34" t="n">
        <f aca="false">1200000</f>
        <v>1200000</v>
      </c>
      <c r="J111" s="78"/>
      <c r="K111" s="34" t="n">
        <f aca="false">L111+M111</f>
        <v>1000000</v>
      </c>
      <c r="L111" s="34" t="n">
        <v>900000</v>
      </c>
      <c r="M111" s="34" t="n">
        <v>100000</v>
      </c>
    </row>
    <row r="112" customFormat="false" ht="34.5" hidden="false" customHeight="true" outlineLevel="0" collapsed="false">
      <c r="A112" s="21" t="s">
        <v>119</v>
      </c>
      <c r="B112" s="19" t="s">
        <v>37</v>
      </c>
      <c r="C112" s="29" t="s">
        <v>81</v>
      </c>
      <c r="D112" s="29" t="s">
        <v>65</v>
      </c>
      <c r="E112" s="29" t="s">
        <v>120</v>
      </c>
      <c r="F112" s="29"/>
      <c r="G112" s="27" t="n">
        <f aca="false">G113</f>
        <v>79151</v>
      </c>
      <c r="H112" s="27" t="e">
        <f aca="false">NA()</f>
        <v>#N/A</v>
      </c>
      <c r="I112" s="27" t="e">
        <f aca="false">NA()</f>
        <v>#N/A</v>
      </c>
      <c r="J112" s="27" t="e">
        <f aca="false">NA()</f>
        <v>#N/A</v>
      </c>
      <c r="K112" s="27" t="e">
        <f aca="false">NA()</f>
        <v>#N/A</v>
      </c>
      <c r="L112" s="27" t="n">
        <f aca="false">L113</f>
        <v>79151</v>
      </c>
      <c r="M112" s="27"/>
    </row>
    <row r="113" customFormat="false" ht="33.75" hidden="false" customHeight="true" outlineLevel="0" collapsed="false">
      <c r="A113" s="21" t="s">
        <v>111</v>
      </c>
      <c r="B113" s="19" t="s">
        <v>37</v>
      </c>
      <c r="C113" s="29" t="s">
        <v>81</v>
      </c>
      <c r="D113" s="29" t="s">
        <v>65</v>
      </c>
      <c r="E113" s="29" t="s">
        <v>120</v>
      </c>
      <c r="F113" s="29" t="s">
        <v>112</v>
      </c>
      <c r="G113" s="27" t="n">
        <f aca="false">G114</f>
        <v>79151</v>
      </c>
      <c r="H113" s="27" t="e">
        <f aca="false">NA()</f>
        <v>#N/A</v>
      </c>
      <c r="I113" s="27" t="e">
        <f aca="false">NA()</f>
        <v>#N/A</v>
      </c>
      <c r="J113" s="27" t="e">
        <f aca="false">NA()</f>
        <v>#N/A</v>
      </c>
      <c r="K113" s="27" t="e">
        <f aca="false">NA()</f>
        <v>#N/A</v>
      </c>
      <c r="L113" s="27" t="n">
        <f aca="false">L114</f>
        <v>79151</v>
      </c>
      <c r="M113" s="27"/>
    </row>
    <row r="114" customFormat="false" ht="19.5" hidden="false" customHeight="true" outlineLevel="0" collapsed="false">
      <c r="A114" s="21" t="s">
        <v>113</v>
      </c>
      <c r="B114" s="19" t="s">
        <v>37</v>
      </c>
      <c r="C114" s="29" t="s">
        <v>81</v>
      </c>
      <c r="D114" s="29" t="s">
        <v>65</v>
      </c>
      <c r="E114" s="29" t="s">
        <v>120</v>
      </c>
      <c r="F114" s="29" t="s">
        <v>114</v>
      </c>
      <c r="G114" s="27" t="n">
        <v>79151</v>
      </c>
      <c r="H114" s="27"/>
      <c r="I114" s="27"/>
      <c r="J114" s="28"/>
      <c r="K114" s="27" t="n">
        <f aca="false">L114+M114</f>
        <v>79151</v>
      </c>
      <c r="L114" s="27" t="n">
        <v>79151</v>
      </c>
      <c r="M114" s="27"/>
    </row>
    <row r="115" customFormat="false" ht="19.5" hidden="false" customHeight="true" outlineLevel="0" collapsed="false">
      <c r="A115" s="21" t="s">
        <v>121</v>
      </c>
      <c r="B115" s="19" t="s">
        <v>37</v>
      </c>
      <c r="C115" s="29" t="s">
        <v>81</v>
      </c>
      <c r="D115" s="29" t="s">
        <v>65</v>
      </c>
      <c r="E115" s="29" t="s">
        <v>122</v>
      </c>
      <c r="F115" s="29"/>
      <c r="G115" s="27" t="e">
        <f aca="false">NA()</f>
        <v>#N/A</v>
      </c>
      <c r="H115" s="27" t="e">
        <f aca="false">NA()</f>
        <v>#N/A</v>
      </c>
      <c r="I115" s="27" t="e">
        <f aca="false">NA()</f>
        <v>#N/A</v>
      </c>
      <c r="J115" s="27" t="e">
        <f aca="false">NA()</f>
        <v>#N/A</v>
      </c>
      <c r="K115" s="27" t="e">
        <f aca="false">NA()</f>
        <v>#N/A</v>
      </c>
      <c r="L115" s="27" t="e">
        <f aca="false">NA()</f>
        <v>#N/A</v>
      </c>
      <c r="M115" s="27"/>
    </row>
    <row r="116" customFormat="false" ht="34.5" hidden="false" customHeight="true" outlineLevel="0" collapsed="false">
      <c r="A116" s="21" t="s">
        <v>32</v>
      </c>
      <c r="B116" s="19" t="s">
        <v>37</v>
      </c>
      <c r="C116" s="29" t="s">
        <v>81</v>
      </c>
      <c r="D116" s="29" t="s">
        <v>65</v>
      </c>
      <c r="E116" s="29" t="s">
        <v>122</v>
      </c>
      <c r="F116" s="29" t="s">
        <v>33</v>
      </c>
      <c r="G116" s="27" t="e">
        <f aca="false">NA()</f>
        <v>#N/A</v>
      </c>
      <c r="H116" s="27" t="e">
        <f aca="false">NA()</f>
        <v>#N/A</v>
      </c>
      <c r="I116" s="27" t="e">
        <f aca="false">NA()</f>
        <v>#N/A</v>
      </c>
      <c r="J116" s="27" t="e">
        <f aca="false">NA()</f>
        <v>#N/A</v>
      </c>
      <c r="K116" s="27" t="e">
        <f aca="false">NA()</f>
        <v>#N/A</v>
      </c>
      <c r="L116" s="27" t="e">
        <f aca="false">NA()</f>
        <v>#N/A</v>
      </c>
      <c r="M116" s="27"/>
    </row>
    <row r="117" customFormat="false" ht="31.5" hidden="false" customHeight="true" outlineLevel="0" collapsed="false">
      <c r="A117" s="21" t="s">
        <v>34</v>
      </c>
      <c r="B117" s="19" t="s">
        <v>37</v>
      </c>
      <c r="C117" s="29" t="s">
        <v>81</v>
      </c>
      <c r="D117" s="29" t="s">
        <v>65</v>
      </c>
      <c r="E117" s="29" t="s">
        <v>122</v>
      </c>
      <c r="F117" s="29" t="s">
        <v>35</v>
      </c>
      <c r="G117" s="27" t="n">
        <v>184000</v>
      </c>
      <c r="H117" s="27"/>
      <c r="I117" s="27"/>
      <c r="J117" s="28"/>
      <c r="K117" s="27" t="n">
        <f aca="false">L117+M117</f>
        <v>184000</v>
      </c>
      <c r="L117" s="27" t="n">
        <v>184000</v>
      </c>
      <c r="M117" s="27"/>
    </row>
    <row r="118" customFormat="false" ht="19.5" hidden="false" customHeight="true" outlineLevel="0" collapsed="false">
      <c r="A118" s="21" t="s">
        <v>123</v>
      </c>
      <c r="B118" s="19" t="s">
        <v>37</v>
      </c>
      <c r="C118" s="29" t="s">
        <v>81</v>
      </c>
      <c r="D118" s="29" t="s">
        <v>65</v>
      </c>
      <c r="E118" s="29" t="s">
        <v>124</v>
      </c>
      <c r="F118" s="29"/>
      <c r="G118" s="27" t="n">
        <f aca="false">G119</f>
        <v>953624</v>
      </c>
      <c r="H118" s="27" t="e">
        <f aca="false">NA()</f>
        <v>#N/A</v>
      </c>
      <c r="I118" s="27" t="e">
        <f aca="false">NA()</f>
        <v>#N/A</v>
      </c>
      <c r="J118" s="27" t="e">
        <f aca="false">NA()</f>
        <v>#N/A</v>
      </c>
      <c r="K118" s="27" t="e">
        <f aca="false">NA()</f>
        <v>#N/A</v>
      </c>
      <c r="L118" s="27" t="n">
        <f aca="false">L119</f>
        <v>953624</v>
      </c>
      <c r="M118" s="27"/>
    </row>
    <row r="119" customFormat="false" ht="34.5" hidden="false" customHeight="true" outlineLevel="0" collapsed="false">
      <c r="A119" s="18" t="s">
        <v>32</v>
      </c>
      <c r="B119" s="19" t="s">
        <v>37</v>
      </c>
      <c r="C119" s="29" t="s">
        <v>81</v>
      </c>
      <c r="D119" s="29" t="s">
        <v>65</v>
      </c>
      <c r="E119" s="29" t="s">
        <v>124</v>
      </c>
      <c r="F119" s="29" t="s">
        <v>33</v>
      </c>
      <c r="G119" s="27" t="n">
        <f aca="false">G120</f>
        <v>953624</v>
      </c>
      <c r="H119" s="27" t="e">
        <f aca="false">NA()</f>
        <v>#N/A</v>
      </c>
      <c r="I119" s="27" t="e">
        <f aca="false">NA()</f>
        <v>#N/A</v>
      </c>
      <c r="J119" s="27" t="e">
        <f aca="false">NA()</f>
        <v>#N/A</v>
      </c>
      <c r="K119" s="27" t="e">
        <f aca="false">NA()</f>
        <v>#N/A</v>
      </c>
      <c r="L119" s="27" t="n">
        <f aca="false">L120</f>
        <v>953624</v>
      </c>
      <c r="M119" s="27"/>
    </row>
    <row r="120" customFormat="false" ht="31.5" hidden="false" customHeight="true" outlineLevel="0" collapsed="false">
      <c r="A120" s="18" t="s">
        <v>34</v>
      </c>
      <c r="B120" s="19" t="s">
        <v>37</v>
      </c>
      <c r="C120" s="29" t="s">
        <v>81</v>
      </c>
      <c r="D120" s="29" t="s">
        <v>65</v>
      </c>
      <c r="E120" s="29" t="s">
        <v>124</v>
      </c>
      <c r="F120" s="29" t="s">
        <v>35</v>
      </c>
      <c r="G120" s="27" t="n">
        <v>953624</v>
      </c>
      <c r="H120" s="27"/>
      <c r="I120" s="27"/>
      <c r="J120" s="28"/>
      <c r="K120" s="27" t="n">
        <f aca="false">L120+M120</f>
        <v>953624</v>
      </c>
      <c r="L120" s="27" t="n">
        <v>953624</v>
      </c>
      <c r="M120" s="27"/>
    </row>
    <row r="121" s="76" customFormat="true" ht="16.5" hidden="false" customHeight="true" outlineLevel="0" collapsed="false">
      <c r="A121" s="70" t="s">
        <v>125</v>
      </c>
      <c r="B121" s="71" t="s">
        <v>37</v>
      </c>
      <c r="C121" s="71" t="s">
        <v>81</v>
      </c>
      <c r="D121" s="71" t="s">
        <v>25</v>
      </c>
      <c r="E121" s="71"/>
      <c r="F121" s="72"/>
      <c r="G121" s="74" t="e">
        <f aca="false">NA()</f>
        <v>#N/A</v>
      </c>
      <c r="H121" s="74" t="e">
        <f aca="false">NA()</f>
        <v>#N/A</v>
      </c>
      <c r="I121" s="74" t="e">
        <f aca="false">NA()</f>
        <v>#N/A</v>
      </c>
      <c r="J121" s="74" t="e">
        <f aca="false">NA()</f>
        <v>#N/A</v>
      </c>
      <c r="K121" s="74" t="e">
        <f aca="false">NA()</f>
        <v>#N/A</v>
      </c>
      <c r="L121" s="74" t="e">
        <f aca="false">NA()</f>
        <v>#N/A</v>
      </c>
      <c r="M121" s="27"/>
    </row>
    <row r="122" customFormat="false" ht="33" hidden="false" customHeight="true" outlineLevel="0" collapsed="false">
      <c r="A122" s="18" t="s">
        <v>126</v>
      </c>
      <c r="B122" s="19" t="s">
        <v>37</v>
      </c>
      <c r="C122" s="19" t="s">
        <v>81</v>
      </c>
      <c r="D122" s="19" t="s">
        <v>25</v>
      </c>
      <c r="E122" s="19" t="s">
        <v>127</v>
      </c>
      <c r="F122" s="20"/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</row>
    <row r="123" customFormat="false" ht="32.25" hidden="false" customHeight="true" outlineLevel="0" collapsed="false">
      <c r="A123" s="18" t="s">
        <v>32</v>
      </c>
      <c r="B123" s="19" t="s">
        <v>37</v>
      </c>
      <c r="C123" s="19" t="s">
        <v>81</v>
      </c>
      <c r="D123" s="19" t="s">
        <v>25</v>
      </c>
      <c r="E123" s="19" t="s">
        <v>127</v>
      </c>
      <c r="F123" s="20" t="s">
        <v>33</v>
      </c>
      <c r="G123" s="27" t="e">
        <f aca="false">NA()</f>
        <v>#N/A</v>
      </c>
      <c r="H123" s="27" t="e">
        <f aca="false">NA()</f>
        <v>#N/A</v>
      </c>
      <c r="I123" s="27" t="e">
        <f aca="false">NA()</f>
        <v>#N/A</v>
      </c>
      <c r="J123" s="28"/>
      <c r="K123" s="27" t="e">
        <f aca="false">NA()</f>
        <v>#N/A</v>
      </c>
      <c r="L123" s="27" t="e">
        <f aca="false">NA()</f>
        <v>#N/A</v>
      </c>
      <c r="M123" s="27"/>
    </row>
    <row r="124" customFormat="false" ht="32.25" hidden="false" customHeight="true" outlineLevel="0" collapsed="false">
      <c r="A124" s="18" t="s">
        <v>34</v>
      </c>
      <c r="B124" s="19" t="s">
        <v>37</v>
      </c>
      <c r="C124" s="19" t="s">
        <v>81</v>
      </c>
      <c r="D124" s="19" t="s">
        <v>25</v>
      </c>
      <c r="E124" s="19" t="s">
        <v>127</v>
      </c>
      <c r="F124" s="20" t="s">
        <v>35</v>
      </c>
      <c r="G124" s="27" t="n">
        <v>2060000</v>
      </c>
      <c r="H124" s="27" t="n">
        <v>0</v>
      </c>
      <c r="I124" s="27" t="n">
        <v>0</v>
      </c>
      <c r="J124" s="28"/>
      <c r="K124" s="27" t="n">
        <f aca="false">L124+M124</f>
        <v>2060000</v>
      </c>
      <c r="L124" s="27" t="n">
        <v>2060000</v>
      </c>
      <c r="M124" s="27"/>
    </row>
    <row r="125" customFormat="false" ht="33" hidden="false" customHeight="true" outlineLevel="0" collapsed="false">
      <c r="A125" s="18" t="s">
        <v>128</v>
      </c>
      <c r="B125" s="19" t="s">
        <v>37</v>
      </c>
      <c r="C125" s="19" t="s">
        <v>81</v>
      </c>
      <c r="D125" s="19" t="s">
        <v>25</v>
      </c>
      <c r="E125" s="19" t="s">
        <v>129</v>
      </c>
      <c r="F125" s="20"/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</row>
    <row r="126" customFormat="false" ht="32.25" hidden="false" customHeight="true" outlineLevel="0" collapsed="false">
      <c r="A126" s="18" t="s">
        <v>32</v>
      </c>
      <c r="B126" s="19" t="s">
        <v>37</v>
      </c>
      <c r="C126" s="19" t="s">
        <v>81</v>
      </c>
      <c r="D126" s="19" t="s">
        <v>25</v>
      </c>
      <c r="E126" s="19" t="s">
        <v>129</v>
      </c>
      <c r="F126" s="20" t="s">
        <v>33</v>
      </c>
      <c r="G126" s="27" t="e">
        <f aca="false">NA()</f>
        <v>#N/A</v>
      </c>
      <c r="H126" s="27" t="e">
        <f aca="false">NA()</f>
        <v>#N/A</v>
      </c>
      <c r="I126" s="27" t="e">
        <f aca="false">NA()</f>
        <v>#N/A</v>
      </c>
      <c r="J126" s="28"/>
      <c r="K126" s="27" t="e">
        <f aca="false">NA()</f>
        <v>#N/A</v>
      </c>
      <c r="L126" s="27" t="e">
        <f aca="false">NA()</f>
        <v>#N/A</v>
      </c>
      <c r="M126" s="27"/>
    </row>
    <row r="127" customFormat="false" ht="32.25" hidden="false" customHeight="true" outlineLevel="0" collapsed="false">
      <c r="A127" s="18" t="s">
        <v>34</v>
      </c>
      <c r="B127" s="19" t="s">
        <v>37</v>
      </c>
      <c r="C127" s="19" t="s">
        <v>81</v>
      </c>
      <c r="D127" s="19" t="s">
        <v>25</v>
      </c>
      <c r="E127" s="19" t="s">
        <v>129</v>
      </c>
      <c r="F127" s="20" t="s">
        <v>35</v>
      </c>
      <c r="G127" s="27" t="n">
        <v>12168640.13</v>
      </c>
      <c r="H127" s="27" t="n">
        <v>0</v>
      </c>
      <c r="I127" s="27" t="n">
        <v>0</v>
      </c>
      <c r="J127" s="28"/>
      <c r="K127" s="27" t="n">
        <f aca="false">L127+M127</f>
        <v>12168640.13</v>
      </c>
      <c r="L127" s="27" t="n">
        <v>12168640.13</v>
      </c>
      <c r="M127" s="27"/>
    </row>
    <row r="128" customFormat="false" ht="17.25" hidden="false" customHeight="true" outlineLevel="0" collapsed="false">
      <c r="A128" s="18" t="s">
        <v>130</v>
      </c>
      <c r="B128" s="19" t="s">
        <v>37</v>
      </c>
      <c r="C128" s="19" t="s">
        <v>81</v>
      </c>
      <c r="D128" s="19" t="s">
        <v>25</v>
      </c>
      <c r="E128" s="19" t="s">
        <v>131</v>
      </c>
      <c r="F128" s="20"/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</row>
    <row r="129" s="76" customFormat="true" ht="33.75" hidden="false" customHeight="true" outlineLevel="0" collapsed="false">
      <c r="A129" s="18" t="s">
        <v>32</v>
      </c>
      <c r="B129" s="19" t="s">
        <v>37</v>
      </c>
      <c r="C129" s="19" t="s">
        <v>81</v>
      </c>
      <c r="D129" s="19" t="s">
        <v>25</v>
      </c>
      <c r="E129" s="19" t="s">
        <v>131</v>
      </c>
      <c r="F129" s="20" t="s">
        <v>33</v>
      </c>
      <c r="G129" s="27" t="e">
        <f aca="false">NA()</f>
        <v>#N/A</v>
      </c>
      <c r="H129" s="27" t="e">
        <f aca="false">NA()</f>
        <v>#N/A</v>
      </c>
      <c r="I129" s="27" t="e">
        <f aca="false">NA()</f>
        <v>#N/A</v>
      </c>
      <c r="J129" s="28"/>
      <c r="K129" s="27" t="e">
        <f aca="false">NA()</f>
        <v>#N/A</v>
      </c>
      <c r="L129" s="27" t="e">
        <f aca="false">NA()</f>
        <v>#N/A</v>
      </c>
      <c r="M129" s="27"/>
    </row>
    <row r="130" s="82" customFormat="true" ht="31.5" hidden="false" customHeight="true" outlineLevel="0" collapsed="false">
      <c r="A130" s="32" t="s">
        <v>34</v>
      </c>
      <c r="B130" s="33" t="s">
        <v>37</v>
      </c>
      <c r="C130" s="33" t="s">
        <v>81</v>
      </c>
      <c r="D130" s="33" t="s">
        <v>25</v>
      </c>
      <c r="E130" s="33" t="s">
        <v>131</v>
      </c>
      <c r="F130" s="81" t="s">
        <v>35</v>
      </c>
      <c r="G130" s="34" t="n">
        <v>2623784</v>
      </c>
      <c r="H130" s="34" t="n">
        <v>2000000</v>
      </c>
      <c r="I130" s="34" t="n">
        <v>2000000</v>
      </c>
      <c r="J130" s="78"/>
      <c r="K130" s="34" t="n">
        <f aca="false">L130+M130</f>
        <v>2623784</v>
      </c>
      <c r="L130" s="34" t="n">
        <v>2579630</v>
      </c>
      <c r="M130" s="34" t="n">
        <v>44154</v>
      </c>
    </row>
    <row r="131" customFormat="false" ht="21" hidden="false" customHeight="true" outlineLevel="0" collapsed="false">
      <c r="A131" s="18" t="s">
        <v>132</v>
      </c>
      <c r="B131" s="19" t="s">
        <v>37</v>
      </c>
      <c r="C131" s="19" t="s">
        <v>81</v>
      </c>
      <c r="D131" s="19" t="s">
        <v>25</v>
      </c>
      <c r="E131" s="19" t="s">
        <v>133</v>
      </c>
      <c r="F131" s="20"/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/>
      <c r="K131" s="27" t="e">
        <f aca="false">NA()</f>
        <v>#N/A</v>
      </c>
      <c r="L131" s="27" t="e">
        <f aca="false">NA()</f>
        <v>#N/A</v>
      </c>
      <c r="M131" s="27"/>
    </row>
    <row r="132" customFormat="false" ht="18.75" hidden="false" customHeight="true" outlineLevel="0" collapsed="false">
      <c r="A132" s="18" t="s">
        <v>36</v>
      </c>
      <c r="B132" s="19" t="s">
        <v>37</v>
      </c>
      <c r="C132" s="19" t="s">
        <v>81</v>
      </c>
      <c r="D132" s="19" t="s">
        <v>25</v>
      </c>
      <c r="E132" s="19" t="s">
        <v>133</v>
      </c>
      <c r="F132" s="20" t="s">
        <v>38</v>
      </c>
      <c r="G132" s="27" t="e">
        <f aca="false">NA()</f>
        <v>#N/A</v>
      </c>
      <c r="H132" s="27" t="e">
        <f aca="false">NA()</f>
        <v>#N/A</v>
      </c>
      <c r="I132" s="27" t="e">
        <f aca="false">NA()</f>
        <v>#N/A</v>
      </c>
      <c r="J132" s="28"/>
      <c r="K132" s="27" t="e">
        <f aca="false">NA()</f>
        <v>#N/A</v>
      </c>
      <c r="L132" s="27" t="e">
        <f aca="false">NA()</f>
        <v>#N/A</v>
      </c>
      <c r="M132" s="27"/>
    </row>
    <row r="133" customFormat="false" ht="48" hidden="false" customHeight="true" outlineLevel="0" collapsed="false">
      <c r="A133" s="18" t="s">
        <v>118</v>
      </c>
      <c r="B133" s="19" t="s">
        <v>37</v>
      </c>
      <c r="C133" s="19" t="s">
        <v>81</v>
      </c>
      <c r="D133" s="19" t="s">
        <v>25</v>
      </c>
      <c r="E133" s="19" t="s">
        <v>133</v>
      </c>
      <c r="F133" s="20" t="s">
        <v>90</v>
      </c>
      <c r="G133" s="27" t="n">
        <v>300000</v>
      </c>
      <c r="H133" s="27" t="n">
        <v>300000</v>
      </c>
      <c r="I133" s="27" t="n">
        <v>300000</v>
      </c>
      <c r="J133" s="28"/>
      <c r="K133" s="27" t="n">
        <f aca="false">L133+M133</f>
        <v>300000</v>
      </c>
      <c r="L133" s="27" t="n">
        <v>300000</v>
      </c>
      <c r="M133" s="27"/>
    </row>
    <row r="134" customFormat="false" ht="27" hidden="false" customHeight="true" outlineLevel="0" collapsed="false">
      <c r="A134" s="18" t="s">
        <v>134</v>
      </c>
      <c r="B134" s="19" t="s">
        <v>37</v>
      </c>
      <c r="C134" s="19" t="s">
        <v>81</v>
      </c>
      <c r="D134" s="19" t="s">
        <v>25</v>
      </c>
      <c r="E134" s="19" t="s">
        <v>135</v>
      </c>
      <c r="F134" s="20"/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  <c r="J134" s="28" t="e">
        <f aca="false">NA()</f>
        <v>#N/A</v>
      </c>
      <c r="K134" s="27" t="e">
        <f aca="false">NA()</f>
        <v>#N/A</v>
      </c>
      <c r="L134" s="27" t="e">
        <f aca="false">NA()</f>
        <v>#N/A</v>
      </c>
      <c r="M134" s="27"/>
    </row>
    <row r="135" customFormat="false" ht="33.75" hidden="false" customHeight="true" outlineLevel="0" collapsed="false">
      <c r="A135" s="18" t="s">
        <v>32</v>
      </c>
      <c r="B135" s="19" t="s">
        <v>37</v>
      </c>
      <c r="C135" s="19" t="s">
        <v>81</v>
      </c>
      <c r="D135" s="19" t="s">
        <v>25</v>
      </c>
      <c r="E135" s="19" t="s">
        <v>135</v>
      </c>
      <c r="F135" s="20" t="s">
        <v>33</v>
      </c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 t="e">
        <f aca="false">NA()</f>
        <v>#N/A</v>
      </c>
      <c r="K135" s="27" t="e">
        <f aca="false">NA()</f>
        <v>#N/A</v>
      </c>
      <c r="L135" s="27" t="e">
        <f aca="false">NA()</f>
        <v>#N/A</v>
      </c>
      <c r="M135" s="27"/>
    </row>
    <row r="136" customFormat="false" ht="36" hidden="false" customHeight="true" outlineLevel="0" collapsed="false">
      <c r="A136" s="18" t="s">
        <v>34</v>
      </c>
      <c r="B136" s="19" t="s">
        <v>37</v>
      </c>
      <c r="C136" s="19" t="s">
        <v>81</v>
      </c>
      <c r="D136" s="19" t="s">
        <v>25</v>
      </c>
      <c r="E136" s="19" t="s">
        <v>135</v>
      </c>
      <c r="F136" s="20" t="s">
        <v>35</v>
      </c>
      <c r="G136" s="27" t="n">
        <v>160000</v>
      </c>
      <c r="H136" s="27" t="n">
        <v>0</v>
      </c>
      <c r="I136" s="27" t="n">
        <v>0</v>
      </c>
      <c r="J136" s="28"/>
      <c r="K136" s="27" t="n">
        <f aca="false">L136+M136</f>
        <v>160000</v>
      </c>
      <c r="L136" s="27" t="n">
        <v>160000</v>
      </c>
      <c r="M136" s="27"/>
    </row>
    <row r="137" customFormat="false" ht="20.25" hidden="false" customHeight="true" outlineLevel="0" collapsed="false">
      <c r="A137" s="70" t="s">
        <v>141</v>
      </c>
      <c r="B137" s="71" t="s">
        <v>37</v>
      </c>
      <c r="C137" s="71" t="s">
        <v>142</v>
      </c>
      <c r="D137" s="71"/>
      <c r="E137" s="71"/>
      <c r="F137" s="72"/>
      <c r="G137" s="74" t="e">
        <f aca="false">G138+G151+G173+G183+G190</f>
        <v>#N/A</v>
      </c>
      <c r="H137" s="74" t="e">
        <f aca="false">H138+H151+H173+H183+H190</f>
        <v>#N/A</v>
      </c>
      <c r="I137" s="74" t="e">
        <f aca="false">I138+I151+I173+I183+I190</f>
        <v>#N/A</v>
      </c>
      <c r="J137" s="75"/>
      <c r="K137" s="74" t="e">
        <f aca="false">K138+K151+K173+K183+K190</f>
        <v>#N/A</v>
      </c>
      <c r="L137" s="74" t="e">
        <f aca="false">L138+L151+L173+L183+L190</f>
        <v>#N/A</v>
      </c>
      <c r="M137" s="27"/>
    </row>
    <row r="138" customFormat="false" ht="17.25" hidden="false" customHeight="true" outlineLevel="0" collapsed="false">
      <c r="A138" s="70" t="s">
        <v>143</v>
      </c>
      <c r="B138" s="71" t="s">
        <v>37</v>
      </c>
      <c r="C138" s="71" t="s">
        <v>142</v>
      </c>
      <c r="D138" s="71" t="s">
        <v>23</v>
      </c>
      <c r="E138" s="71"/>
      <c r="F138" s="72"/>
      <c r="G138" s="74" t="e">
        <f aca="false">NA()</f>
        <v>#N/A</v>
      </c>
      <c r="H138" s="74" t="e">
        <f aca="false">NA()</f>
        <v>#N/A</v>
      </c>
      <c r="I138" s="74" t="e">
        <f aca="false">NA()</f>
        <v>#N/A</v>
      </c>
      <c r="J138" s="74" t="e">
        <f aca="false">NA()</f>
        <v>#N/A</v>
      </c>
      <c r="K138" s="74" t="e">
        <f aca="false">NA()</f>
        <v>#N/A</v>
      </c>
      <c r="L138" s="74" t="e">
        <f aca="false">NA()</f>
        <v>#N/A</v>
      </c>
      <c r="M138" s="27"/>
    </row>
    <row r="139" customFormat="false" ht="18" hidden="false" customHeight="true" outlineLevel="0" collapsed="false">
      <c r="A139" s="18" t="s">
        <v>144</v>
      </c>
      <c r="B139" s="19" t="s">
        <v>37</v>
      </c>
      <c r="C139" s="19" t="s">
        <v>142</v>
      </c>
      <c r="D139" s="19" t="s">
        <v>23</v>
      </c>
      <c r="E139" s="19" t="s">
        <v>145</v>
      </c>
      <c r="F139" s="20"/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e">
        <f aca="false">NA()</f>
        <v>#N/A</v>
      </c>
      <c r="M139" s="27"/>
    </row>
    <row r="140" customFormat="false" ht="39" hidden="false" customHeight="true" outlineLevel="0" collapsed="false">
      <c r="A140" s="18" t="s">
        <v>56</v>
      </c>
      <c r="B140" s="19" t="s">
        <v>37</v>
      </c>
      <c r="C140" s="19" t="s">
        <v>142</v>
      </c>
      <c r="D140" s="19" t="s">
        <v>23</v>
      </c>
      <c r="E140" s="19" t="s">
        <v>145</v>
      </c>
      <c r="F140" s="20" t="s">
        <v>57</v>
      </c>
      <c r="G140" s="27" t="e">
        <f aca="false">NA()</f>
        <v>#N/A</v>
      </c>
      <c r="H140" s="27" t="e">
        <f aca="false">NA()</f>
        <v>#N/A</v>
      </c>
      <c r="I140" s="27" t="e">
        <f aca="false">NA()</f>
        <v>#N/A</v>
      </c>
      <c r="J140" s="28"/>
      <c r="K140" s="27" t="e">
        <f aca="false">NA()</f>
        <v>#N/A</v>
      </c>
      <c r="L140" s="27" t="e">
        <f aca="false">NA()</f>
        <v>#N/A</v>
      </c>
      <c r="M140" s="27"/>
    </row>
    <row r="141" customFormat="false" ht="19.5" hidden="false" customHeight="true" outlineLevel="0" collapsed="false">
      <c r="A141" s="18" t="s">
        <v>58</v>
      </c>
      <c r="B141" s="19" t="s">
        <v>37</v>
      </c>
      <c r="C141" s="19" t="s">
        <v>142</v>
      </c>
      <c r="D141" s="19" t="s">
        <v>23</v>
      </c>
      <c r="E141" s="19" t="s">
        <v>145</v>
      </c>
      <c r="F141" s="20" t="s">
        <v>59</v>
      </c>
      <c r="G141" s="27" t="n">
        <v>13636413.74</v>
      </c>
      <c r="H141" s="27" t="n">
        <f aca="false">-1000000+11457413.74-100000-2038+247585</f>
        <v>10602960.74</v>
      </c>
      <c r="I141" s="27" t="n">
        <f aca="false">-4344+10504998.74</f>
        <v>10500654.74</v>
      </c>
      <c r="J141" s="28"/>
      <c r="K141" s="27" t="n">
        <f aca="false">L141+M141</f>
        <v>13636413.74</v>
      </c>
      <c r="L141" s="27" t="n">
        <v>13636413.74</v>
      </c>
      <c r="M141" s="27"/>
    </row>
    <row r="142" customFormat="false" ht="53.25" hidden="false" customHeight="true" outlineLevel="0" collapsed="false">
      <c r="A142" s="18" t="s">
        <v>146</v>
      </c>
      <c r="B142" s="19" t="s">
        <v>37</v>
      </c>
      <c r="C142" s="19" t="s">
        <v>142</v>
      </c>
      <c r="D142" s="19" t="s">
        <v>23</v>
      </c>
      <c r="E142" s="19" t="s">
        <v>147</v>
      </c>
      <c r="F142" s="20"/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  <c r="J142" s="28"/>
      <c r="K142" s="27" t="e">
        <f aca="false">NA()</f>
        <v>#N/A</v>
      </c>
      <c r="L142" s="27" t="e">
        <f aca="false">NA()</f>
        <v>#N/A</v>
      </c>
      <c r="M142" s="27"/>
    </row>
    <row r="143" customFormat="false" ht="35.25" hidden="false" customHeight="true" outlineLevel="0" collapsed="false">
      <c r="A143" s="18" t="s">
        <v>56</v>
      </c>
      <c r="B143" s="19" t="s">
        <v>37</v>
      </c>
      <c r="C143" s="19" t="s">
        <v>142</v>
      </c>
      <c r="D143" s="19" t="s">
        <v>23</v>
      </c>
      <c r="E143" s="19" t="s">
        <v>147</v>
      </c>
      <c r="F143" s="20" t="s">
        <v>57</v>
      </c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  <c r="J143" s="28"/>
      <c r="K143" s="27" t="e">
        <f aca="false">NA()</f>
        <v>#N/A</v>
      </c>
      <c r="L143" s="27" t="e">
        <f aca="false">NA()</f>
        <v>#N/A</v>
      </c>
      <c r="M143" s="27"/>
    </row>
    <row r="144" customFormat="false" ht="24.75" hidden="false" customHeight="true" outlineLevel="0" collapsed="false">
      <c r="A144" s="18" t="s">
        <v>58</v>
      </c>
      <c r="B144" s="19" t="s">
        <v>37</v>
      </c>
      <c r="C144" s="19" t="s">
        <v>142</v>
      </c>
      <c r="D144" s="19" t="s">
        <v>23</v>
      </c>
      <c r="E144" s="19" t="s">
        <v>147</v>
      </c>
      <c r="F144" s="20" t="s">
        <v>59</v>
      </c>
      <c r="G144" s="27" t="n">
        <v>33905678</v>
      </c>
      <c r="H144" s="27" t="n">
        <v>33905678</v>
      </c>
      <c r="I144" s="27" t="n">
        <v>33905678</v>
      </c>
      <c r="J144" s="28"/>
      <c r="K144" s="27" t="n">
        <f aca="false">L144+M144</f>
        <v>33905678</v>
      </c>
      <c r="L144" s="27" t="n">
        <v>33905678</v>
      </c>
      <c r="M144" s="27"/>
    </row>
    <row r="145" customFormat="false" ht="31.5" hidden="false" customHeight="true" outlineLevel="0" collapsed="false">
      <c r="A145" s="18" t="s">
        <v>148</v>
      </c>
      <c r="B145" s="19" t="s">
        <v>37</v>
      </c>
      <c r="C145" s="19" t="s">
        <v>142</v>
      </c>
      <c r="D145" s="19" t="s">
        <v>23</v>
      </c>
      <c r="E145" s="19" t="s">
        <v>149</v>
      </c>
      <c r="F145" s="20"/>
      <c r="G145" s="27" t="e">
        <f aca="false">NA()</f>
        <v>#N/A</v>
      </c>
      <c r="H145" s="27" t="e">
        <f aca="false">NA()</f>
        <v>#N/A</v>
      </c>
      <c r="I145" s="27" t="e">
        <f aca="false">NA()</f>
        <v>#N/A</v>
      </c>
      <c r="J145" s="28"/>
      <c r="K145" s="27" t="e">
        <f aca="false">NA()</f>
        <v>#N/A</v>
      </c>
      <c r="L145" s="27" t="e">
        <f aca="false">NA()</f>
        <v>#N/A</v>
      </c>
      <c r="M145" s="27"/>
    </row>
    <row r="146" customFormat="false" ht="33.75" hidden="false" customHeight="true" outlineLevel="0" collapsed="false">
      <c r="A146" s="18" t="s">
        <v>56</v>
      </c>
      <c r="B146" s="19" t="s">
        <v>37</v>
      </c>
      <c r="C146" s="19" t="s">
        <v>142</v>
      </c>
      <c r="D146" s="19" t="s">
        <v>23</v>
      </c>
      <c r="E146" s="19" t="s">
        <v>149</v>
      </c>
      <c r="F146" s="20" t="s">
        <v>57</v>
      </c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  <c r="J146" s="28"/>
      <c r="K146" s="27" t="e">
        <f aca="false">NA()</f>
        <v>#N/A</v>
      </c>
      <c r="L146" s="27" t="e">
        <f aca="false">NA()</f>
        <v>#N/A</v>
      </c>
      <c r="M146" s="27"/>
    </row>
    <row r="147" customFormat="false" ht="20.25" hidden="false" customHeight="true" outlineLevel="0" collapsed="false">
      <c r="A147" s="18" t="s">
        <v>58</v>
      </c>
      <c r="B147" s="19" t="s">
        <v>37</v>
      </c>
      <c r="C147" s="19" t="s">
        <v>142</v>
      </c>
      <c r="D147" s="19" t="s">
        <v>23</v>
      </c>
      <c r="E147" s="19" t="s">
        <v>149</v>
      </c>
      <c r="F147" s="20" t="s">
        <v>59</v>
      </c>
      <c r="G147" s="27" t="n">
        <v>187585</v>
      </c>
      <c r="H147" s="27" t="n">
        <v>0</v>
      </c>
      <c r="I147" s="27" t="n">
        <v>0</v>
      </c>
      <c r="J147" s="28"/>
      <c r="K147" s="27" t="n">
        <f aca="false">L147+M147</f>
        <v>187585</v>
      </c>
      <c r="L147" s="27" t="n">
        <v>187585</v>
      </c>
      <c r="M147" s="27"/>
    </row>
    <row r="148" customFormat="false" ht="45.75" hidden="false" customHeight="true" outlineLevel="0" collapsed="false">
      <c r="A148" s="18" t="s">
        <v>150</v>
      </c>
      <c r="B148" s="19" t="s">
        <v>37</v>
      </c>
      <c r="C148" s="19" t="s">
        <v>142</v>
      </c>
      <c r="D148" s="19" t="s">
        <v>23</v>
      </c>
      <c r="E148" s="35" t="s">
        <v>151</v>
      </c>
      <c r="F148" s="20"/>
      <c r="G148" s="27" t="n">
        <f aca="false">G149</f>
        <v>3759334.55</v>
      </c>
      <c r="H148" s="27" t="e">
        <f aca="false">NA()</f>
        <v>#N/A</v>
      </c>
      <c r="I148" s="27" t="e">
        <f aca="false">NA()</f>
        <v>#N/A</v>
      </c>
      <c r="J148" s="27" t="e">
        <f aca="false">NA()</f>
        <v>#N/A</v>
      </c>
      <c r="K148" s="27" t="e">
        <f aca="false">NA()</f>
        <v>#N/A</v>
      </c>
      <c r="L148" s="27" t="n">
        <f aca="false">L149</f>
        <v>3759334.55</v>
      </c>
      <c r="M148" s="27"/>
    </row>
    <row r="149" customFormat="false" ht="20.25" hidden="false" customHeight="true" outlineLevel="0" collapsed="false">
      <c r="A149" s="18" t="s">
        <v>56</v>
      </c>
      <c r="B149" s="19" t="s">
        <v>37</v>
      </c>
      <c r="C149" s="19" t="s">
        <v>142</v>
      </c>
      <c r="D149" s="19" t="s">
        <v>23</v>
      </c>
      <c r="E149" s="35" t="s">
        <v>151</v>
      </c>
      <c r="F149" s="20" t="s">
        <v>57</v>
      </c>
      <c r="G149" s="27" t="n">
        <f aca="false">G150</f>
        <v>3759334.55</v>
      </c>
      <c r="H149" s="27" t="e">
        <f aca="false">NA()</f>
        <v>#N/A</v>
      </c>
      <c r="I149" s="27" t="e">
        <f aca="false">NA()</f>
        <v>#N/A</v>
      </c>
      <c r="J149" s="27" t="e">
        <f aca="false">NA()</f>
        <v>#N/A</v>
      </c>
      <c r="K149" s="27" t="e">
        <f aca="false">NA()</f>
        <v>#N/A</v>
      </c>
      <c r="L149" s="27" t="n">
        <f aca="false">L150</f>
        <v>3759334.55</v>
      </c>
      <c r="M149" s="27"/>
    </row>
    <row r="150" customFormat="false" ht="20.25" hidden="false" customHeight="true" outlineLevel="0" collapsed="false">
      <c r="A150" s="18" t="s">
        <v>58</v>
      </c>
      <c r="B150" s="19" t="s">
        <v>37</v>
      </c>
      <c r="C150" s="19" t="s">
        <v>142</v>
      </c>
      <c r="D150" s="19" t="s">
        <v>23</v>
      </c>
      <c r="E150" s="35" t="s">
        <v>151</v>
      </c>
      <c r="F150" s="20" t="s">
        <v>59</v>
      </c>
      <c r="G150" s="27" t="n">
        <v>3759334.55</v>
      </c>
      <c r="H150" s="27"/>
      <c r="I150" s="27"/>
      <c r="J150" s="28"/>
      <c r="K150" s="27" t="n">
        <f aca="false">L150+M150</f>
        <v>3759334.55</v>
      </c>
      <c r="L150" s="27" t="n">
        <v>3759334.55</v>
      </c>
      <c r="M150" s="27"/>
    </row>
    <row r="151" customFormat="false" ht="16.5" hidden="false" customHeight="true" outlineLevel="0" collapsed="false">
      <c r="A151" s="70" t="s">
        <v>152</v>
      </c>
      <c r="B151" s="71" t="s">
        <v>37</v>
      </c>
      <c r="C151" s="71" t="s">
        <v>142</v>
      </c>
      <c r="D151" s="71" t="s">
        <v>65</v>
      </c>
      <c r="E151" s="71"/>
      <c r="F151" s="72"/>
      <c r="G151" s="74" t="e">
        <f aca="false">NA()</f>
        <v>#N/A</v>
      </c>
      <c r="H151" s="74" t="e">
        <f aca="false">NA()</f>
        <v>#N/A</v>
      </c>
      <c r="I151" s="74" t="e">
        <f aca="false">NA()</f>
        <v>#N/A</v>
      </c>
      <c r="J151" s="74" t="e">
        <f aca="false">NA()</f>
        <v>#N/A</v>
      </c>
      <c r="K151" s="74" t="e">
        <f aca="false">NA()</f>
        <v>#N/A</v>
      </c>
      <c r="L151" s="74" t="e">
        <f aca="false">NA()</f>
        <v>#N/A</v>
      </c>
      <c r="M151" s="27"/>
    </row>
    <row r="152" customFormat="false" ht="16.5" hidden="false" customHeight="true" outlineLevel="0" collapsed="false">
      <c r="A152" s="18" t="s">
        <v>153</v>
      </c>
      <c r="B152" s="19" t="s">
        <v>37</v>
      </c>
      <c r="C152" s="19" t="s">
        <v>142</v>
      </c>
      <c r="D152" s="19" t="s">
        <v>65</v>
      </c>
      <c r="E152" s="19" t="s">
        <v>154</v>
      </c>
      <c r="F152" s="20"/>
      <c r="G152" s="27" t="e">
        <f aca="false">NA()</f>
        <v>#N/A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e">
        <f aca="false">NA()</f>
        <v>#N/A</v>
      </c>
      <c r="M152" s="27"/>
    </row>
    <row r="153" customFormat="false" ht="31.5" hidden="false" customHeight="true" outlineLevel="0" collapsed="false">
      <c r="A153" s="18" t="s">
        <v>56</v>
      </c>
      <c r="B153" s="19" t="s">
        <v>37</v>
      </c>
      <c r="C153" s="19" t="s">
        <v>142</v>
      </c>
      <c r="D153" s="19" t="s">
        <v>65</v>
      </c>
      <c r="E153" s="19" t="s">
        <v>154</v>
      </c>
      <c r="F153" s="20" t="s">
        <v>57</v>
      </c>
      <c r="G153" s="27" t="e">
        <f aca="false">NA()</f>
        <v>#N/A</v>
      </c>
      <c r="H153" s="27" t="e">
        <f aca="false">NA()</f>
        <v>#N/A</v>
      </c>
      <c r="I153" s="27" t="e">
        <f aca="false">NA()</f>
        <v>#N/A</v>
      </c>
      <c r="J153" s="28"/>
      <c r="K153" s="27" t="e">
        <f aca="false">NA()</f>
        <v>#N/A</v>
      </c>
      <c r="L153" s="27" t="e">
        <f aca="false">NA()</f>
        <v>#N/A</v>
      </c>
      <c r="M153" s="27"/>
    </row>
    <row r="154" customFormat="false" ht="20.25" hidden="false" customHeight="true" outlineLevel="0" collapsed="false">
      <c r="A154" s="18" t="s">
        <v>58</v>
      </c>
      <c r="B154" s="19" t="s">
        <v>37</v>
      </c>
      <c r="C154" s="19" t="s">
        <v>142</v>
      </c>
      <c r="D154" s="19" t="s">
        <v>65</v>
      </c>
      <c r="E154" s="19" t="s">
        <v>154</v>
      </c>
      <c r="F154" s="20" t="s">
        <v>59</v>
      </c>
      <c r="G154" s="27" t="n">
        <v>19976737</v>
      </c>
      <c r="H154" s="27" t="n">
        <f aca="false">-1000000+19355737-100000+173520</f>
        <v>18429257</v>
      </c>
      <c r="I154" s="27" t="n">
        <f aca="false">-1000000+19355737-200000+173520</f>
        <v>18329257</v>
      </c>
      <c r="J154" s="28"/>
      <c r="K154" s="27" t="n">
        <f aca="false">L154+M154</f>
        <v>19976737</v>
      </c>
      <c r="L154" s="27" t="n">
        <v>19976737</v>
      </c>
      <c r="M154" s="27"/>
    </row>
    <row r="155" customFormat="false" ht="23.25" hidden="true" customHeight="true" outlineLevel="0" collapsed="false">
      <c r="A155" s="18" t="s">
        <v>155</v>
      </c>
      <c r="B155" s="19" t="s">
        <v>37</v>
      </c>
      <c r="C155" s="19" t="s">
        <v>142</v>
      </c>
      <c r="D155" s="19" t="s">
        <v>65</v>
      </c>
      <c r="E155" s="19" t="s">
        <v>156</v>
      </c>
      <c r="F155" s="20"/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  <c r="J155" s="28"/>
      <c r="K155" s="27" t="e">
        <f aca="false">NA()</f>
        <v>#N/A</v>
      </c>
      <c r="L155" s="27" t="e">
        <f aca="false">NA()</f>
        <v>#N/A</v>
      </c>
      <c r="M155" s="27"/>
    </row>
    <row r="156" customFormat="false" ht="37.5" hidden="true" customHeight="true" outlineLevel="0" collapsed="false">
      <c r="A156" s="18" t="s">
        <v>56</v>
      </c>
      <c r="B156" s="19" t="s">
        <v>37</v>
      </c>
      <c r="C156" s="19" t="s">
        <v>142</v>
      </c>
      <c r="D156" s="19" t="s">
        <v>65</v>
      </c>
      <c r="E156" s="19" t="s">
        <v>156</v>
      </c>
      <c r="F156" s="20" t="s">
        <v>57</v>
      </c>
      <c r="G156" s="27" t="e">
        <f aca="false">NA()</f>
        <v>#N/A</v>
      </c>
      <c r="H156" s="27" t="e">
        <f aca="false">NA()</f>
        <v>#N/A</v>
      </c>
      <c r="I156" s="27" t="e">
        <f aca="false">NA()</f>
        <v>#N/A</v>
      </c>
      <c r="J156" s="28"/>
      <c r="K156" s="27" t="e">
        <f aca="false">NA()</f>
        <v>#N/A</v>
      </c>
      <c r="L156" s="27" t="e">
        <f aca="false">NA()</f>
        <v>#N/A</v>
      </c>
      <c r="M156" s="27"/>
    </row>
    <row r="157" customFormat="false" ht="23.25" hidden="true" customHeight="true" outlineLevel="0" collapsed="false">
      <c r="A157" s="18" t="s">
        <v>58</v>
      </c>
      <c r="B157" s="19" t="s">
        <v>37</v>
      </c>
      <c r="C157" s="19" t="s">
        <v>142</v>
      </c>
      <c r="D157" s="19" t="s">
        <v>65</v>
      </c>
      <c r="E157" s="19" t="s">
        <v>156</v>
      </c>
      <c r="F157" s="20" t="s">
        <v>59</v>
      </c>
      <c r="G157" s="27"/>
      <c r="H157" s="27"/>
      <c r="I157" s="27"/>
      <c r="J157" s="28"/>
      <c r="K157" s="27"/>
      <c r="L157" s="27"/>
      <c r="M157" s="27"/>
    </row>
    <row r="158" customFormat="false" ht="66" hidden="false" customHeight="true" outlineLevel="0" collapsed="false">
      <c r="A158" s="18" t="s">
        <v>157</v>
      </c>
      <c r="B158" s="19" t="s">
        <v>37</v>
      </c>
      <c r="C158" s="19" t="s">
        <v>142</v>
      </c>
      <c r="D158" s="19" t="s">
        <v>65</v>
      </c>
      <c r="E158" s="19" t="s">
        <v>158</v>
      </c>
      <c r="F158" s="20"/>
      <c r="G158" s="27" t="e">
        <f aca="false">NA()</f>
        <v>#N/A</v>
      </c>
      <c r="H158" s="27" t="e">
        <f aca="false">NA()</f>
        <v>#N/A</v>
      </c>
      <c r="I158" s="27" t="e">
        <f aca="false">NA()</f>
        <v>#N/A</v>
      </c>
      <c r="J158" s="28"/>
      <c r="K158" s="27" t="e">
        <f aca="false">NA()</f>
        <v>#N/A</v>
      </c>
      <c r="L158" s="27" t="e">
        <f aca="false">NA()</f>
        <v>#N/A</v>
      </c>
      <c r="M158" s="27"/>
    </row>
    <row r="159" customFormat="false" ht="32.25" hidden="false" customHeight="true" outlineLevel="0" collapsed="false">
      <c r="A159" s="18" t="s">
        <v>56</v>
      </c>
      <c r="B159" s="19" t="s">
        <v>37</v>
      </c>
      <c r="C159" s="19" t="s">
        <v>142</v>
      </c>
      <c r="D159" s="19" t="s">
        <v>65</v>
      </c>
      <c r="E159" s="19" t="s">
        <v>158</v>
      </c>
      <c r="F159" s="20" t="s">
        <v>57</v>
      </c>
      <c r="G159" s="27" t="e">
        <f aca="false">NA()</f>
        <v>#N/A</v>
      </c>
      <c r="H159" s="27" t="e">
        <f aca="false">NA()</f>
        <v>#N/A</v>
      </c>
      <c r="I159" s="27" t="e">
        <f aca="false">NA()</f>
        <v>#N/A</v>
      </c>
      <c r="J159" s="28"/>
      <c r="K159" s="27" t="e">
        <f aca="false">NA()</f>
        <v>#N/A</v>
      </c>
      <c r="L159" s="27" t="e">
        <f aca="false">NA()</f>
        <v>#N/A</v>
      </c>
      <c r="M159" s="27"/>
    </row>
    <row r="160" customFormat="false" ht="23.25" hidden="false" customHeight="true" outlineLevel="0" collapsed="false">
      <c r="A160" s="18" t="s">
        <v>58</v>
      </c>
      <c r="B160" s="19" t="s">
        <v>37</v>
      </c>
      <c r="C160" s="19" t="s">
        <v>142</v>
      </c>
      <c r="D160" s="19" t="s">
        <v>65</v>
      </c>
      <c r="E160" s="19" t="s">
        <v>158</v>
      </c>
      <c r="F160" s="20" t="s">
        <v>59</v>
      </c>
      <c r="G160" s="27" t="n">
        <v>41244224</v>
      </c>
      <c r="H160" s="27" t="n">
        <v>41244224</v>
      </c>
      <c r="I160" s="27" t="n">
        <v>41244224</v>
      </c>
      <c r="J160" s="28"/>
      <c r="K160" s="27" t="n">
        <f aca="false">L160+M160</f>
        <v>41244224</v>
      </c>
      <c r="L160" s="27" t="n">
        <v>41244224</v>
      </c>
      <c r="M160" s="27"/>
    </row>
    <row r="161" customFormat="false" ht="20.25" hidden="false" customHeight="true" outlineLevel="0" collapsed="false">
      <c r="A161" s="18" t="s">
        <v>159</v>
      </c>
      <c r="B161" s="19" t="s">
        <v>37</v>
      </c>
      <c r="C161" s="19" t="s">
        <v>142</v>
      </c>
      <c r="D161" s="19" t="s">
        <v>65</v>
      </c>
      <c r="E161" s="19" t="s">
        <v>160</v>
      </c>
      <c r="F161" s="20"/>
      <c r="G161" s="27" t="e">
        <f aca="false">NA()</f>
        <v>#N/A</v>
      </c>
      <c r="H161" s="27" t="e">
        <f aca="false">NA()</f>
        <v>#N/A</v>
      </c>
      <c r="I161" s="27" t="e">
        <f aca="false">NA()</f>
        <v>#N/A</v>
      </c>
      <c r="J161" s="28" t="e">
        <f aca="false">NA()</f>
        <v>#N/A</v>
      </c>
      <c r="K161" s="27" t="e">
        <f aca="false">NA()</f>
        <v>#N/A</v>
      </c>
      <c r="L161" s="27" t="e">
        <f aca="false">NA()</f>
        <v>#N/A</v>
      </c>
      <c r="M161" s="27"/>
    </row>
    <row r="162" customFormat="false" ht="21.75" hidden="false" customHeight="true" outlineLevel="0" collapsed="false">
      <c r="A162" s="18" t="s">
        <v>161</v>
      </c>
      <c r="B162" s="19" t="s">
        <v>37</v>
      </c>
      <c r="C162" s="19" t="s">
        <v>142</v>
      </c>
      <c r="D162" s="19" t="s">
        <v>65</v>
      </c>
      <c r="E162" s="19" t="s">
        <v>160</v>
      </c>
      <c r="F162" s="20" t="s">
        <v>162</v>
      </c>
      <c r="G162" s="27" t="e">
        <f aca="false">NA()</f>
        <v>#N/A</v>
      </c>
      <c r="H162" s="27" t="e">
        <f aca="false">NA()</f>
        <v>#N/A</v>
      </c>
      <c r="I162" s="27" t="e">
        <f aca="false">NA()</f>
        <v>#N/A</v>
      </c>
      <c r="J162" s="28" t="e">
        <f aca="false">NA()</f>
        <v>#N/A</v>
      </c>
      <c r="K162" s="27" t="e">
        <f aca="false">NA()</f>
        <v>#N/A</v>
      </c>
      <c r="L162" s="27" t="e">
        <f aca="false">NA()</f>
        <v>#N/A</v>
      </c>
      <c r="M162" s="27"/>
    </row>
    <row r="163" customFormat="false" ht="39" hidden="false" customHeight="true" outlineLevel="0" collapsed="false">
      <c r="A163" s="18" t="s">
        <v>163</v>
      </c>
      <c r="B163" s="19" t="s">
        <v>37</v>
      </c>
      <c r="C163" s="19" t="s">
        <v>142</v>
      </c>
      <c r="D163" s="19" t="s">
        <v>65</v>
      </c>
      <c r="E163" s="19" t="s">
        <v>160</v>
      </c>
      <c r="F163" s="20" t="s">
        <v>164</v>
      </c>
      <c r="G163" s="27" t="n">
        <v>33600</v>
      </c>
      <c r="H163" s="27" t="n">
        <v>33600</v>
      </c>
      <c r="I163" s="27" t="n">
        <v>33600</v>
      </c>
      <c r="J163" s="28"/>
      <c r="K163" s="27" t="n">
        <f aca="false">L163+M163</f>
        <v>33600</v>
      </c>
      <c r="L163" s="27" t="n">
        <v>33600</v>
      </c>
      <c r="M163" s="27"/>
    </row>
    <row r="164" customFormat="false" ht="34.5" hidden="false" customHeight="true" outlineLevel="0" collapsed="false">
      <c r="A164" s="18" t="s">
        <v>148</v>
      </c>
      <c r="B164" s="19" t="s">
        <v>37</v>
      </c>
      <c r="C164" s="19" t="s">
        <v>142</v>
      </c>
      <c r="D164" s="19" t="s">
        <v>65</v>
      </c>
      <c r="E164" s="19" t="s">
        <v>149</v>
      </c>
      <c r="F164" s="20"/>
      <c r="G164" s="27" t="e">
        <f aca="false">NA()</f>
        <v>#N/A</v>
      </c>
      <c r="H164" s="27" t="e">
        <f aca="false">NA()</f>
        <v>#N/A</v>
      </c>
      <c r="I164" s="27" t="e">
        <f aca="false">NA()</f>
        <v>#N/A</v>
      </c>
      <c r="J164" s="28"/>
      <c r="K164" s="27" t="e">
        <f aca="false">NA()</f>
        <v>#N/A</v>
      </c>
      <c r="L164" s="27" t="e">
        <f aca="false">NA()</f>
        <v>#N/A</v>
      </c>
      <c r="M164" s="27"/>
    </row>
    <row r="165" customFormat="false" ht="30" hidden="false" customHeight="true" outlineLevel="0" collapsed="false">
      <c r="A165" s="18" t="s">
        <v>56</v>
      </c>
      <c r="B165" s="19" t="s">
        <v>37</v>
      </c>
      <c r="C165" s="19" t="s">
        <v>142</v>
      </c>
      <c r="D165" s="19" t="s">
        <v>65</v>
      </c>
      <c r="E165" s="19" t="s">
        <v>149</v>
      </c>
      <c r="F165" s="20" t="s">
        <v>57</v>
      </c>
      <c r="G165" s="27" t="e">
        <f aca="false">NA()</f>
        <v>#N/A</v>
      </c>
      <c r="H165" s="27" t="e">
        <f aca="false">NA()</f>
        <v>#N/A</v>
      </c>
      <c r="I165" s="27" t="e">
        <f aca="false">NA()</f>
        <v>#N/A</v>
      </c>
      <c r="J165" s="28"/>
      <c r="K165" s="27" t="e">
        <f aca="false">NA()</f>
        <v>#N/A</v>
      </c>
      <c r="L165" s="27" t="e">
        <f aca="false">NA()</f>
        <v>#N/A</v>
      </c>
      <c r="M165" s="27"/>
    </row>
    <row r="166" customFormat="false" ht="21" hidden="false" customHeight="true" outlineLevel="0" collapsed="false">
      <c r="A166" s="18" t="s">
        <v>58</v>
      </c>
      <c r="B166" s="19" t="s">
        <v>37</v>
      </c>
      <c r="C166" s="19" t="s">
        <v>142</v>
      </c>
      <c r="D166" s="19" t="s">
        <v>65</v>
      </c>
      <c r="E166" s="19" t="s">
        <v>149</v>
      </c>
      <c r="F166" s="20" t="s">
        <v>59</v>
      </c>
      <c r="G166" s="27" t="n">
        <v>133520</v>
      </c>
      <c r="H166" s="27" t="n">
        <v>0</v>
      </c>
      <c r="I166" s="27" t="n">
        <v>0</v>
      </c>
      <c r="J166" s="28"/>
      <c r="K166" s="27" t="n">
        <f aca="false">L166+M166</f>
        <v>133520</v>
      </c>
      <c r="L166" s="27" t="n">
        <v>133520</v>
      </c>
      <c r="M166" s="27"/>
    </row>
    <row r="167" customFormat="false" ht="51.75" hidden="false" customHeight="true" outlineLevel="0" collapsed="false">
      <c r="A167" s="18" t="s">
        <v>165</v>
      </c>
      <c r="B167" s="19" t="s">
        <v>37</v>
      </c>
      <c r="C167" s="19" t="s">
        <v>142</v>
      </c>
      <c r="D167" s="19" t="s">
        <v>65</v>
      </c>
      <c r="E167" s="19" t="s">
        <v>166</v>
      </c>
      <c r="F167" s="19"/>
      <c r="G167" s="27" t="e">
        <f aca="false">NA()</f>
        <v>#N/A</v>
      </c>
      <c r="H167" s="27" t="e">
        <f aca="false">NA()</f>
        <v>#N/A</v>
      </c>
      <c r="I167" s="27" t="e">
        <f aca="false">NA()</f>
        <v>#N/A</v>
      </c>
      <c r="J167" s="28"/>
      <c r="K167" s="27" t="e">
        <f aca="false">NA()</f>
        <v>#N/A</v>
      </c>
      <c r="L167" s="27" t="e">
        <f aca="false">NA()</f>
        <v>#N/A</v>
      </c>
      <c r="M167" s="27"/>
    </row>
    <row r="168" customFormat="false" ht="21" hidden="false" customHeight="true" outlineLevel="0" collapsed="false">
      <c r="A168" s="18" t="s">
        <v>161</v>
      </c>
      <c r="B168" s="19" t="s">
        <v>37</v>
      </c>
      <c r="C168" s="19" t="s">
        <v>142</v>
      </c>
      <c r="D168" s="19" t="s">
        <v>65</v>
      </c>
      <c r="E168" s="19" t="s">
        <v>166</v>
      </c>
      <c r="F168" s="20" t="s">
        <v>162</v>
      </c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/>
    </row>
    <row r="169" customFormat="false" ht="33" hidden="false" customHeight="true" outlineLevel="0" collapsed="false">
      <c r="A169" s="18" t="s">
        <v>163</v>
      </c>
      <c r="B169" s="19" t="s">
        <v>37</v>
      </c>
      <c r="C169" s="19" t="s">
        <v>142</v>
      </c>
      <c r="D169" s="19" t="s">
        <v>65</v>
      </c>
      <c r="E169" s="19" t="s">
        <v>166</v>
      </c>
      <c r="F169" s="20" t="s">
        <v>164</v>
      </c>
      <c r="G169" s="27" t="n">
        <v>8400</v>
      </c>
      <c r="H169" s="27" t="n">
        <v>8400</v>
      </c>
      <c r="I169" s="27" t="n">
        <v>8400</v>
      </c>
      <c r="J169" s="28"/>
      <c r="K169" s="27" t="n">
        <f aca="false">L169+M169</f>
        <v>8400</v>
      </c>
      <c r="L169" s="27" t="n">
        <v>8400</v>
      </c>
      <c r="M169" s="27"/>
    </row>
    <row r="170" customFormat="false" ht="45.75" hidden="false" customHeight="true" outlineLevel="0" collapsed="false">
      <c r="A170" s="18" t="s">
        <v>150</v>
      </c>
      <c r="B170" s="19" t="s">
        <v>37</v>
      </c>
      <c r="C170" s="19" t="s">
        <v>142</v>
      </c>
      <c r="D170" s="19" t="s">
        <v>65</v>
      </c>
      <c r="E170" s="35" t="s">
        <v>151</v>
      </c>
      <c r="F170" s="20"/>
      <c r="G170" s="27" t="n">
        <f aca="false">G171</f>
        <v>7879347.27</v>
      </c>
      <c r="H170" s="27" t="e">
        <f aca="false">NA()</f>
        <v>#N/A</v>
      </c>
      <c r="I170" s="27" t="e">
        <f aca="false">NA()</f>
        <v>#N/A</v>
      </c>
      <c r="J170" s="27" t="e">
        <f aca="false">NA()</f>
        <v>#N/A</v>
      </c>
      <c r="K170" s="27" t="e">
        <f aca="false">NA()</f>
        <v>#N/A</v>
      </c>
      <c r="L170" s="27" t="n">
        <f aca="false">L171</f>
        <v>7879347.27</v>
      </c>
      <c r="M170" s="27"/>
    </row>
    <row r="171" customFormat="false" ht="20.25" hidden="false" customHeight="true" outlineLevel="0" collapsed="false">
      <c r="A171" s="18" t="s">
        <v>56</v>
      </c>
      <c r="B171" s="19" t="s">
        <v>37</v>
      </c>
      <c r="C171" s="19" t="s">
        <v>142</v>
      </c>
      <c r="D171" s="19" t="s">
        <v>65</v>
      </c>
      <c r="E171" s="35" t="s">
        <v>151</v>
      </c>
      <c r="F171" s="20" t="s">
        <v>57</v>
      </c>
      <c r="G171" s="27" t="n">
        <f aca="false">G172</f>
        <v>7879347.27</v>
      </c>
      <c r="H171" s="27" t="e">
        <f aca="false">NA()</f>
        <v>#N/A</v>
      </c>
      <c r="I171" s="27" t="e">
        <f aca="false">NA()</f>
        <v>#N/A</v>
      </c>
      <c r="J171" s="27" t="e">
        <f aca="false">NA()</f>
        <v>#N/A</v>
      </c>
      <c r="K171" s="27" t="e">
        <f aca="false">NA()</f>
        <v>#N/A</v>
      </c>
      <c r="L171" s="27" t="n">
        <f aca="false">L172</f>
        <v>7879347.27</v>
      </c>
      <c r="M171" s="27"/>
    </row>
    <row r="172" customFormat="false" ht="20.25" hidden="false" customHeight="true" outlineLevel="0" collapsed="false">
      <c r="A172" s="18" t="s">
        <v>58</v>
      </c>
      <c r="B172" s="19" t="s">
        <v>37</v>
      </c>
      <c r="C172" s="19" t="s">
        <v>142</v>
      </c>
      <c r="D172" s="19" t="s">
        <v>65</v>
      </c>
      <c r="E172" s="35" t="s">
        <v>151</v>
      </c>
      <c r="F172" s="20" t="s">
        <v>59</v>
      </c>
      <c r="G172" s="27" t="n">
        <v>7879347.27</v>
      </c>
      <c r="H172" s="27"/>
      <c r="I172" s="27"/>
      <c r="J172" s="28"/>
      <c r="K172" s="27" t="n">
        <f aca="false">L172+M172</f>
        <v>7879347.27</v>
      </c>
      <c r="L172" s="27" t="n">
        <v>7879347.27</v>
      </c>
      <c r="M172" s="27"/>
    </row>
    <row r="173" customFormat="false" ht="18" hidden="false" customHeight="true" outlineLevel="0" collapsed="false">
      <c r="A173" s="70" t="s">
        <v>169</v>
      </c>
      <c r="B173" s="71" t="s">
        <v>37</v>
      </c>
      <c r="C173" s="71" t="s">
        <v>142</v>
      </c>
      <c r="D173" s="71" t="s">
        <v>25</v>
      </c>
      <c r="E173" s="19"/>
      <c r="F173" s="20"/>
      <c r="G173" s="74" t="e">
        <f aca="false">NA()</f>
        <v>#N/A</v>
      </c>
      <c r="H173" s="74" t="e">
        <f aca="false">NA()</f>
        <v>#N/A</v>
      </c>
      <c r="I173" s="74" t="e">
        <f aca="false">NA()</f>
        <v>#N/A</v>
      </c>
      <c r="J173" s="74" t="e">
        <f aca="false">NA()</f>
        <v>#N/A</v>
      </c>
      <c r="K173" s="74" t="e">
        <f aca="false">NA()</f>
        <v>#N/A</v>
      </c>
      <c r="L173" s="74" t="e">
        <f aca="false">NA()</f>
        <v>#N/A</v>
      </c>
      <c r="M173" s="27"/>
    </row>
    <row r="174" customFormat="false" ht="22.5" hidden="false" customHeight="true" outlineLevel="0" collapsed="false">
      <c r="A174" s="18" t="s">
        <v>170</v>
      </c>
      <c r="B174" s="19" t="s">
        <v>37</v>
      </c>
      <c r="C174" s="19" t="s">
        <v>142</v>
      </c>
      <c r="D174" s="19" t="s">
        <v>25</v>
      </c>
      <c r="E174" s="19" t="s">
        <v>171</v>
      </c>
      <c r="F174" s="20"/>
      <c r="G174" s="27" t="e">
        <f aca="false">NA()</f>
        <v>#N/A</v>
      </c>
      <c r="H174" s="27" t="e">
        <f aca="false">NA()</f>
        <v>#N/A</v>
      </c>
      <c r="I174" s="27" t="e">
        <f aca="false">NA()</f>
        <v>#N/A</v>
      </c>
      <c r="J174" s="28"/>
      <c r="K174" s="27" t="e">
        <f aca="false">NA()</f>
        <v>#N/A</v>
      </c>
      <c r="L174" s="27" t="e">
        <f aca="false">NA()</f>
        <v>#N/A</v>
      </c>
      <c r="M174" s="27"/>
    </row>
    <row r="175" customFormat="false" ht="29.25" hidden="false" customHeight="true" outlineLevel="0" collapsed="false">
      <c r="A175" s="18" t="s">
        <v>56</v>
      </c>
      <c r="B175" s="19" t="s">
        <v>37</v>
      </c>
      <c r="C175" s="19" t="s">
        <v>142</v>
      </c>
      <c r="D175" s="19" t="s">
        <v>25</v>
      </c>
      <c r="E175" s="19" t="s">
        <v>171</v>
      </c>
      <c r="F175" s="20" t="s">
        <v>57</v>
      </c>
      <c r="G175" s="27" t="e">
        <f aca="false">NA()</f>
        <v>#N/A</v>
      </c>
      <c r="H175" s="27" t="e">
        <f aca="false">NA()</f>
        <v>#N/A</v>
      </c>
      <c r="I175" s="27" t="e">
        <f aca="false">NA()</f>
        <v>#N/A</v>
      </c>
      <c r="J175" s="28"/>
      <c r="K175" s="27" t="n">
        <f aca="false">K176</f>
        <v>19906095.59</v>
      </c>
      <c r="L175" s="27" t="e">
        <f aca="false">NA()</f>
        <v>#N/A</v>
      </c>
      <c r="M175" s="27"/>
    </row>
    <row r="176" customFormat="false" ht="22.5" hidden="false" customHeight="true" outlineLevel="0" collapsed="false">
      <c r="A176" s="18" t="s">
        <v>58</v>
      </c>
      <c r="B176" s="19" t="s">
        <v>37</v>
      </c>
      <c r="C176" s="19" t="s">
        <v>142</v>
      </c>
      <c r="D176" s="19" t="s">
        <v>25</v>
      </c>
      <c r="E176" s="19" t="s">
        <v>171</v>
      </c>
      <c r="F176" s="20" t="s">
        <v>59</v>
      </c>
      <c r="G176" s="27" t="n">
        <v>19906095.59</v>
      </c>
      <c r="H176" s="27" t="n">
        <f aca="false">-1000000+19974039-49653-30+16224</f>
        <v>18940580</v>
      </c>
      <c r="I176" s="27" t="n">
        <f aca="false">-1000000+19974039-100000+16224</f>
        <v>18890263</v>
      </c>
      <c r="J176" s="28"/>
      <c r="K176" s="27" t="n">
        <f aca="false">L176+M176</f>
        <v>19906095.59</v>
      </c>
      <c r="L176" s="27" t="n">
        <v>19906095.59</v>
      </c>
      <c r="M176" s="27"/>
    </row>
    <row r="177" customFormat="false" ht="32.25" hidden="false" customHeight="true" outlineLevel="0" collapsed="false">
      <c r="A177" s="18" t="s">
        <v>148</v>
      </c>
      <c r="B177" s="19" t="s">
        <v>37</v>
      </c>
      <c r="C177" s="19" t="s">
        <v>142</v>
      </c>
      <c r="D177" s="19" t="s">
        <v>25</v>
      </c>
      <c r="E177" s="19" t="s">
        <v>149</v>
      </c>
      <c r="F177" s="20"/>
      <c r="G177" s="27" t="e">
        <f aca="false">NA()</f>
        <v>#N/A</v>
      </c>
      <c r="H177" s="27" t="e">
        <f aca="false">NA()</f>
        <v>#N/A</v>
      </c>
      <c r="I177" s="27" t="e">
        <f aca="false">NA()</f>
        <v>#N/A</v>
      </c>
      <c r="J177" s="28"/>
      <c r="K177" s="27" t="e">
        <f aca="false">NA()</f>
        <v>#N/A</v>
      </c>
      <c r="L177" s="27" t="e">
        <f aca="false">NA()</f>
        <v>#N/A</v>
      </c>
      <c r="M177" s="27"/>
    </row>
    <row r="178" customFormat="false" ht="33.75" hidden="false" customHeight="true" outlineLevel="0" collapsed="false">
      <c r="A178" s="18" t="s">
        <v>56</v>
      </c>
      <c r="B178" s="19" t="s">
        <v>37</v>
      </c>
      <c r="C178" s="19" t="s">
        <v>142</v>
      </c>
      <c r="D178" s="19" t="s">
        <v>25</v>
      </c>
      <c r="E178" s="19" t="s">
        <v>149</v>
      </c>
      <c r="F178" s="20" t="s">
        <v>57</v>
      </c>
      <c r="G178" s="27" t="e">
        <f aca="false">NA()</f>
        <v>#N/A</v>
      </c>
      <c r="H178" s="27" t="e">
        <f aca="false">NA()</f>
        <v>#N/A</v>
      </c>
      <c r="I178" s="27" t="e">
        <f aca="false">NA()</f>
        <v>#N/A</v>
      </c>
      <c r="J178" s="28"/>
      <c r="K178" s="27" t="e">
        <f aca="false">NA()</f>
        <v>#N/A</v>
      </c>
      <c r="L178" s="27" t="e">
        <f aca="false">NA()</f>
        <v>#N/A</v>
      </c>
      <c r="M178" s="27"/>
    </row>
    <row r="179" customFormat="false" ht="22.5" hidden="false" customHeight="true" outlineLevel="0" collapsed="false">
      <c r="A179" s="18" t="s">
        <v>58</v>
      </c>
      <c r="B179" s="19" t="s">
        <v>37</v>
      </c>
      <c r="C179" s="19" t="s">
        <v>142</v>
      </c>
      <c r="D179" s="19" t="s">
        <v>25</v>
      </c>
      <c r="E179" s="19" t="s">
        <v>149</v>
      </c>
      <c r="F179" s="20" t="s">
        <v>59</v>
      </c>
      <c r="G179" s="27" t="n">
        <v>16224</v>
      </c>
      <c r="H179" s="27" t="n">
        <v>0</v>
      </c>
      <c r="I179" s="27" t="n">
        <v>0</v>
      </c>
      <c r="J179" s="28"/>
      <c r="K179" s="27" t="n">
        <f aca="false">L179+M179</f>
        <v>16224</v>
      </c>
      <c r="L179" s="27" t="n">
        <v>16224</v>
      </c>
      <c r="M179" s="27"/>
    </row>
    <row r="180" customFormat="false" ht="50.25" hidden="false" customHeight="true" outlineLevel="0" collapsed="false">
      <c r="A180" s="18" t="s">
        <v>172</v>
      </c>
      <c r="B180" s="19" t="s">
        <v>37</v>
      </c>
      <c r="C180" s="19" t="s">
        <v>142</v>
      </c>
      <c r="D180" s="19" t="s">
        <v>25</v>
      </c>
      <c r="E180" s="19" t="s">
        <v>173</v>
      </c>
      <c r="F180" s="20"/>
      <c r="G180" s="27" t="e">
        <f aca="false">NA()</f>
        <v>#N/A</v>
      </c>
      <c r="H180" s="27" t="e">
        <f aca="false">NA()</f>
        <v>#N/A</v>
      </c>
      <c r="I180" s="27" t="e">
        <f aca="false">NA()</f>
        <v>#N/A</v>
      </c>
      <c r="J180" s="28"/>
      <c r="K180" s="27" t="e">
        <f aca="false">NA()</f>
        <v>#N/A</v>
      </c>
      <c r="L180" s="27" t="e">
        <f aca="false">NA()</f>
        <v>#N/A</v>
      </c>
      <c r="M180" s="27"/>
    </row>
    <row r="181" customFormat="false" ht="33.75" hidden="false" customHeight="true" outlineLevel="0" collapsed="false">
      <c r="A181" s="18" t="s">
        <v>56</v>
      </c>
      <c r="B181" s="19" t="s">
        <v>37</v>
      </c>
      <c r="C181" s="19" t="s">
        <v>142</v>
      </c>
      <c r="D181" s="19" t="s">
        <v>25</v>
      </c>
      <c r="E181" s="19" t="s">
        <v>173</v>
      </c>
      <c r="F181" s="20" t="s">
        <v>57</v>
      </c>
      <c r="G181" s="27" t="e">
        <f aca="false">NA()</f>
        <v>#N/A</v>
      </c>
      <c r="H181" s="27" t="e">
        <f aca="false">NA()</f>
        <v>#N/A</v>
      </c>
      <c r="I181" s="27" t="e">
        <f aca="false">NA()</f>
        <v>#N/A</v>
      </c>
      <c r="J181" s="28"/>
      <c r="K181" s="27" t="e">
        <f aca="false">NA()</f>
        <v>#N/A</v>
      </c>
      <c r="L181" s="27" t="e">
        <f aca="false">NA()</f>
        <v>#N/A</v>
      </c>
      <c r="M181" s="27"/>
    </row>
    <row r="182" customFormat="false" ht="22.5" hidden="false" customHeight="true" outlineLevel="0" collapsed="false">
      <c r="A182" s="18" t="s">
        <v>58</v>
      </c>
      <c r="B182" s="19" t="s">
        <v>37</v>
      </c>
      <c r="C182" s="19" t="s">
        <v>142</v>
      </c>
      <c r="D182" s="19" t="s">
        <v>25</v>
      </c>
      <c r="E182" s="19" t="s">
        <v>173</v>
      </c>
      <c r="F182" s="20" t="s">
        <v>59</v>
      </c>
      <c r="G182" s="27" t="n">
        <v>107527</v>
      </c>
      <c r="H182" s="27" t="n">
        <v>0</v>
      </c>
      <c r="I182" s="27" t="n">
        <v>0</v>
      </c>
      <c r="J182" s="28"/>
      <c r="K182" s="27" t="n">
        <f aca="false">L182+M182</f>
        <v>107527</v>
      </c>
      <c r="L182" s="27" t="n">
        <v>107527</v>
      </c>
      <c r="M182" s="27"/>
    </row>
    <row r="183" s="76" customFormat="true" ht="19.5" hidden="false" customHeight="true" outlineLevel="0" collapsed="false">
      <c r="A183" s="70" t="s">
        <v>174</v>
      </c>
      <c r="B183" s="71" t="s">
        <v>37</v>
      </c>
      <c r="C183" s="71" t="s">
        <v>142</v>
      </c>
      <c r="D183" s="71" t="s">
        <v>142</v>
      </c>
      <c r="E183" s="71"/>
      <c r="F183" s="72"/>
      <c r="G183" s="74" t="e">
        <f aca="false">G187+G184</f>
        <v>#N/A</v>
      </c>
      <c r="H183" s="74" t="e">
        <f aca="false">H187+H184</f>
        <v>#N/A</v>
      </c>
      <c r="I183" s="74" t="e">
        <f aca="false">I187+I184</f>
        <v>#N/A</v>
      </c>
      <c r="J183" s="75"/>
      <c r="K183" s="74" t="e">
        <f aca="false">K187+K184</f>
        <v>#N/A</v>
      </c>
      <c r="L183" s="74" t="e">
        <f aca="false">L187+L184</f>
        <v>#N/A</v>
      </c>
      <c r="M183" s="27"/>
    </row>
    <row r="184" customFormat="false" ht="20.25" hidden="false" customHeight="true" outlineLevel="0" collapsed="false">
      <c r="A184" s="18" t="s">
        <v>175</v>
      </c>
      <c r="B184" s="19" t="s">
        <v>37</v>
      </c>
      <c r="C184" s="19" t="s">
        <v>142</v>
      </c>
      <c r="D184" s="19" t="s">
        <v>142</v>
      </c>
      <c r="E184" s="19" t="s">
        <v>176</v>
      </c>
      <c r="F184" s="20"/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</row>
    <row r="185" customFormat="false" ht="33.75" hidden="false" customHeight="true" outlineLevel="0" collapsed="false">
      <c r="A185" s="18" t="s">
        <v>56</v>
      </c>
      <c r="B185" s="19" t="s">
        <v>37</v>
      </c>
      <c r="C185" s="19" t="s">
        <v>142</v>
      </c>
      <c r="D185" s="19" t="s">
        <v>142</v>
      </c>
      <c r="E185" s="19" t="s">
        <v>176</v>
      </c>
      <c r="F185" s="20" t="s">
        <v>57</v>
      </c>
      <c r="G185" s="27" t="e">
        <f aca="false">NA()</f>
        <v>#N/A</v>
      </c>
      <c r="H185" s="27" t="e">
        <f aca="false">NA()</f>
        <v>#N/A</v>
      </c>
      <c r="I185" s="27" t="e">
        <f aca="false">NA()</f>
        <v>#N/A</v>
      </c>
      <c r="J185" s="28"/>
      <c r="K185" s="27" t="e">
        <f aca="false">NA()</f>
        <v>#N/A</v>
      </c>
      <c r="L185" s="27" t="e">
        <f aca="false">NA()</f>
        <v>#N/A</v>
      </c>
      <c r="M185" s="27"/>
    </row>
    <row r="186" customFormat="false" ht="18.75" hidden="false" customHeight="true" outlineLevel="0" collapsed="false">
      <c r="A186" s="18" t="s">
        <v>58</v>
      </c>
      <c r="B186" s="19" t="s">
        <v>37</v>
      </c>
      <c r="C186" s="19" t="s">
        <v>142</v>
      </c>
      <c r="D186" s="19" t="s">
        <v>142</v>
      </c>
      <c r="E186" s="19" t="s">
        <v>176</v>
      </c>
      <c r="F186" s="20" t="s">
        <v>59</v>
      </c>
      <c r="G186" s="27" t="n">
        <v>280800</v>
      </c>
      <c r="H186" s="27" t="n">
        <v>280800</v>
      </c>
      <c r="I186" s="27" t="n">
        <v>280800</v>
      </c>
      <c r="J186" s="28"/>
      <c r="K186" s="27" t="n">
        <f aca="false">L186+M186</f>
        <v>280800</v>
      </c>
      <c r="L186" s="27" t="n">
        <v>280800</v>
      </c>
      <c r="M186" s="27"/>
    </row>
    <row r="187" customFormat="false" ht="24" hidden="false" customHeight="true" outlineLevel="0" collapsed="false">
      <c r="A187" s="18" t="s">
        <v>177</v>
      </c>
      <c r="B187" s="19" t="s">
        <v>37</v>
      </c>
      <c r="C187" s="19" t="s">
        <v>142</v>
      </c>
      <c r="D187" s="19" t="s">
        <v>142</v>
      </c>
      <c r="E187" s="19" t="s">
        <v>176</v>
      </c>
      <c r="F187" s="20"/>
      <c r="G187" s="27" t="e">
        <f aca="false">NA()</f>
        <v>#N/A</v>
      </c>
      <c r="H187" s="27" t="e">
        <f aca="false">NA()</f>
        <v>#N/A</v>
      </c>
      <c r="I187" s="27" t="e">
        <f aca="false">NA()</f>
        <v>#N/A</v>
      </c>
      <c r="J187" s="28"/>
      <c r="K187" s="27" t="e">
        <f aca="false">NA()</f>
        <v>#N/A</v>
      </c>
      <c r="L187" s="27" t="e">
        <f aca="false">NA()</f>
        <v>#N/A</v>
      </c>
      <c r="M187" s="27"/>
    </row>
    <row r="188" customFormat="false" ht="33.75" hidden="false" customHeight="true" outlineLevel="0" collapsed="false">
      <c r="A188" s="18" t="s">
        <v>56</v>
      </c>
      <c r="B188" s="19" t="s">
        <v>37</v>
      </c>
      <c r="C188" s="19" t="s">
        <v>142</v>
      </c>
      <c r="D188" s="19" t="s">
        <v>142</v>
      </c>
      <c r="E188" s="19" t="s">
        <v>176</v>
      </c>
      <c r="F188" s="20" t="s">
        <v>57</v>
      </c>
      <c r="G188" s="27" t="e">
        <f aca="false">NA()</f>
        <v>#N/A</v>
      </c>
      <c r="H188" s="27" t="e">
        <f aca="false">NA()</f>
        <v>#N/A</v>
      </c>
      <c r="I188" s="27" t="e">
        <f aca="false">NA()</f>
        <v>#N/A</v>
      </c>
      <c r="J188" s="28"/>
      <c r="K188" s="27" t="e">
        <f aca="false">NA()</f>
        <v>#N/A</v>
      </c>
      <c r="L188" s="27" t="e">
        <f aca="false">NA()</f>
        <v>#N/A</v>
      </c>
      <c r="M188" s="27"/>
    </row>
    <row r="189" customFormat="false" ht="18.75" hidden="false" customHeight="true" outlineLevel="0" collapsed="false">
      <c r="A189" s="18" t="s">
        <v>58</v>
      </c>
      <c r="B189" s="19" t="s">
        <v>37</v>
      </c>
      <c r="C189" s="19" t="s">
        <v>142</v>
      </c>
      <c r="D189" s="19" t="s">
        <v>142</v>
      </c>
      <c r="E189" s="19" t="s">
        <v>176</v>
      </c>
      <c r="F189" s="20" t="s">
        <v>59</v>
      </c>
      <c r="G189" s="27" t="n">
        <v>124200</v>
      </c>
      <c r="H189" s="27" t="n">
        <v>124200</v>
      </c>
      <c r="I189" s="27" t="n">
        <v>124200</v>
      </c>
      <c r="J189" s="28"/>
      <c r="K189" s="27" t="n">
        <f aca="false">L189+M189</f>
        <v>124200</v>
      </c>
      <c r="L189" s="27" t="n">
        <v>124200</v>
      </c>
      <c r="M189" s="27"/>
    </row>
    <row r="190" customFormat="false" ht="21" hidden="false" customHeight="true" outlineLevel="0" collapsed="false">
      <c r="A190" s="70" t="s">
        <v>178</v>
      </c>
      <c r="B190" s="71" t="s">
        <v>37</v>
      </c>
      <c r="C190" s="71" t="s">
        <v>142</v>
      </c>
      <c r="D190" s="71" t="s">
        <v>71</v>
      </c>
      <c r="E190" s="71"/>
      <c r="F190" s="72"/>
      <c r="G190" s="74" t="n">
        <f aca="false">G191</f>
        <v>8072600</v>
      </c>
      <c r="H190" s="74" t="n">
        <f aca="false">H191</f>
        <v>8115000</v>
      </c>
      <c r="I190" s="74" t="n">
        <f aca="false">I191</f>
        <v>8015000</v>
      </c>
      <c r="J190" s="75"/>
      <c r="K190" s="74" t="n">
        <f aca="false">K191</f>
        <v>8072600</v>
      </c>
      <c r="L190" s="74" t="n">
        <f aca="false">L191</f>
        <v>8072600</v>
      </c>
      <c r="M190" s="27"/>
    </row>
    <row r="191" customFormat="false" ht="40.5" hidden="false" customHeight="true" outlineLevel="0" collapsed="false">
      <c r="A191" s="18" t="s">
        <v>179</v>
      </c>
      <c r="B191" s="19" t="s">
        <v>37</v>
      </c>
      <c r="C191" s="19" t="s">
        <v>142</v>
      </c>
      <c r="D191" s="19" t="s">
        <v>71</v>
      </c>
      <c r="E191" s="19" t="s">
        <v>180</v>
      </c>
      <c r="F191" s="20"/>
      <c r="G191" s="27" t="n">
        <f aca="false">G192+G194+G196</f>
        <v>8072600</v>
      </c>
      <c r="H191" s="27" t="n">
        <f aca="false">H192+H194+H196</f>
        <v>8115000</v>
      </c>
      <c r="I191" s="27" t="n">
        <f aca="false">I192+I194+I196</f>
        <v>8015000</v>
      </c>
      <c r="J191" s="28"/>
      <c r="K191" s="27" t="n">
        <f aca="false">K192+K194+K196</f>
        <v>8072600</v>
      </c>
      <c r="L191" s="27" t="n">
        <f aca="false">L192+L194+L196</f>
        <v>8072600</v>
      </c>
      <c r="M191" s="27"/>
    </row>
    <row r="192" customFormat="false" ht="69.75" hidden="false" customHeight="true" outlineLevel="0" collapsed="false">
      <c r="A192" s="18" t="s">
        <v>28</v>
      </c>
      <c r="B192" s="19" t="s">
        <v>37</v>
      </c>
      <c r="C192" s="19" t="s">
        <v>142</v>
      </c>
      <c r="D192" s="19" t="s">
        <v>71</v>
      </c>
      <c r="E192" s="19" t="s">
        <v>180</v>
      </c>
      <c r="F192" s="29" t="s">
        <v>29</v>
      </c>
      <c r="G192" s="27" t="n">
        <f aca="false">G193</f>
        <v>7300000</v>
      </c>
      <c r="H192" s="27" t="n">
        <f aca="false">H193</f>
        <v>7300000</v>
      </c>
      <c r="I192" s="27" t="n">
        <f aca="false">I193</f>
        <v>7300000</v>
      </c>
      <c r="J192" s="28"/>
      <c r="K192" s="27" t="n">
        <f aca="false">K193</f>
        <v>7300000</v>
      </c>
      <c r="L192" s="27" t="n">
        <f aca="false">L193</f>
        <v>7300000</v>
      </c>
      <c r="M192" s="27"/>
    </row>
    <row r="193" customFormat="false" ht="33" hidden="false" customHeight="true" outlineLevel="0" collapsed="false">
      <c r="A193" s="18" t="s">
        <v>74</v>
      </c>
      <c r="B193" s="19" t="s">
        <v>37</v>
      </c>
      <c r="C193" s="19" t="s">
        <v>142</v>
      </c>
      <c r="D193" s="19" t="s">
        <v>71</v>
      </c>
      <c r="E193" s="19" t="s">
        <v>180</v>
      </c>
      <c r="F193" s="29" t="s">
        <v>75</v>
      </c>
      <c r="G193" s="27" t="n">
        <v>7300000</v>
      </c>
      <c r="H193" s="27" t="n">
        <v>7300000</v>
      </c>
      <c r="I193" s="27" t="n">
        <v>7300000</v>
      </c>
      <c r="J193" s="28"/>
      <c r="K193" s="27" t="n">
        <f aca="false">L193+M193</f>
        <v>7300000</v>
      </c>
      <c r="L193" s="27" t="n">
        <v>7300000</v>
      </c>
      <c r="M193" s="27"/>
    </row>
    <row r="194" customFormat="false" ht="33" hidden="false" customHeight="true" outlineLevel="0" collapsed="false">
      <c r="A194" s="18" t="s">
        <v>32</v>
      </c>
      <c r="B194" s="19" t="s">
        <v>37</v>
      </c>
      <c r="C194" s="19" t="s">
        <v>142</v>
      </c>
      <c r="D194" s="19" t="s">
        <v>71</v>
      </c>
      <c r="E194" s="19" t="s">
        <v>180</v>
      </c>
      <c r="F194" s="29" t="s">
        <v>33</v>
      </c>
      <c r="G194" s="27" t="n">
        <f aca="false">G195</f>
        <v>757600</v>
      </c>
      <c r="H194" s="27" t="n">
        <f aca="false">H195</f>
        <v>800000</v>
      </c>
      <c r="I194" s="27" t="n">
        <f aca="false">I195</f>
        <v>700000</v>
      </c>
      <c r="J194" s="28"/>
      <c r="K194" s="27" t="n">
        <f aca="false">K195</f>
        <v>757600</v>
      </c>
      <c r="L194" s="27" t="n">
        <f aca="false">L195</f>
        <v>757600</v>
      </c>
      <c r="M194" s="27"/>
    </row>
    <row r="195" customFormat="false" ht="31.5" hidden="false" customHeight="true" outlineLevel="0" collapsed="false">
      <c r="A195" s="18" t="s">
        <v>34</v>
      </c>
      <c r="B195" s="19" t="s">
        <v>37</v>
      </c>
      <c r="C195" s="19" t="s">
        <v>142</v>
      </c>
      <c r="D195" s="19" t="s">
        <v>71</v>
      </c>
      <c r="E195" s="19" t="s">
        <v>180</v>
      </c>
      <c r="F195" s="29" t="s">
        <v>35</v>
      </c>
      <c r="G195" s="27" t="n">
        <v>757600</v>
      </c>
      <c r="H195" s="27" t="n">
        <v>800000</v>
      </c>
      <c r="I195" s="27" t="n">
        <v>700000</v>
      </c>
      <c r="J195" s="28"/>
      <c r="K195" s="27" t="n">
        <f aca="false">L195+M195</f>
        <v>757600</v>
      </c>
      <c r="L195" s="27" t="n">
        <v>757600</v>
      </c>
      <c r="M195" s="27"/>
    </row>
    <row r="196" customFormat="false" ht="19.5" hidden="false" customHeight="true" outlineLevel="0" collapsed="false">
      <c r="A196" s="18" t="s">
        <v>36</v>
      </c>
      <c r="B196" s="19" t="s">
        <v>37</v>
      </c>
      <c r="C196" s="19" t="s">
        <v>142</v>
      </c>
      <c r="D196" s="19" t="s">
        <v>71</v>
      </c>
      <c r="E196" s="19" t="s">
        <v>180</v>
      </c>
      <c r="F196" s="29" t="s">
        <v>38</v>
      </c>
      <c r="G196" s="27" t="n">
        <f aca="false">G197</f>
        <v>15000</v>
      </c>
      <c r="H196" s="27" t="n">
        <f aca="false">H197</f>
        <v>15000</v>
      </c>
      <c r="I196" s="27" t="n">
        <f aca="false">I197</f>
        <v>15000</v>
      </c>
      <c r="J196" s="28"/>
      <c r="K196" s="27" t="n">
        <f aca="false">K197</f>
        <v>15000</v>
      </c>
      <c r="L196" s="27" t="n">
        <f aca="false">L197</f>
        <v>15000</v>
      </c>
      <c r="M196" s="27"/>
    </row>
    <row r="197" customFormat="false" ht="20.25" hidden="false" customHeight="true" outlineLevel="0" collapsed="false">
      <c r="A197" s="18" t="s">
        <v>39</v>
      </c>
      <c r="B197" s="19" t="s">
        <v>37</v>
      </c>
      <c r="C197" s="19" t="s">
        <v>142</v>
      </c>
      <c r="D197" s="19" t="s">
        <v>71</v>
      </c>
      <c r="E197" s="19" t="s">
        <v>180</v>
      </c>
      <c r="F197" s="29" t="s">
        <v>40</v>
      </c>
      <c r="G197" s="27" t="n">
        <v>15000</v>
      </c>
      <c r="H197" s="27" t="n">
        <v>15000</v>
      </c>
      <c r="I197" s="27" t="n">
        <v>15000</v>
      </c>
      <c r="J197" s="28"/>
      <c r="K197" s="27" t="n">
        <f aca="false">L197+M197</f>
        <v>15000</v>
      </c>
      <c r="L197" s="27" t="n">
        <v>15000</v>
      </c>
      <c r="M197" s="27"/>
    </row>
    <row r="198" customFormat="false" ht="21.75" hidden="false" customHeight="true" outlineLevel="0" collapsed="false">
      <c r="A198" s="70" t="s">
        <v>181</v>
      </c>
      <c r="B198" s="71" t="s">
        <v>37</v>
      </c>
      <c r="C198" s="71" t="s">
        <v>87</v>
      </c>
      <c r="D198" s="71"/>
      <c r="E198" s="71"/>
      <c r="F198" s="72"/>
      <c r="G198" s="74" t="e">
        <f aca="false">G199+G209</f>
        <v>#N/A</v>
      </c>
      <c r="H198" s="74" t="e">
        <f aca="false">H199+H209</f>
        <v>#N/A</v>
      </c>
      <c r="I198" s="74" t="e">
        <f aca="false">I199+I209</f>
        <v>#N/A</v>
      </c>
      <c r="J198" s="75"/>
      <c r="K198" s="74" t="e">
        <f aca="false">K199+K209</f>
        <v>#N/A</v>
      </c>
      <c r="L198" s="74" t="e">
        <f aca="false">L199+L209</f>
        <v>#N/A</v>
      </c>
      <c r="M198" s="27"/>
    </row>
    <row r="199" customFormat="false" ht="20.25" hidden="false" customHeight="true" outlineLevel="0" collapsed="false">
      <c r="A199" s="70" t="s">
        <v>182</v>
      </c>
      <c r="B199" s="71" t="s">
        <v>37</v>
      </c>
      <c r="C199" s="71" t="s">
        <v>87</v>
      </c>
      <c r="D199" s="71" t="s">
        <v>23</v>
      </c>
      <c r="E199" s="71"/>
      <c r="F199" s="72"/>
      <c r="G199" s="74" t="e">
        <f aca="false">NA()</f>
        <v>#N/A</v>
      </c>
      <c r="H199" s="74" t="e">
        <f aca="false">NA()</f>
        <v>#N/A</v>
      </c>
      <c r="I199" s="74" t="e">
        <f aca="false">NA()</f>
        <v>#N/A</v>
      </c>
      <c r="J199" s="74" t="e">
        <f aca="false">NA()</f>
        <v>#N/A</v>
      </c>
      <c r="K199" s="74" t="e">
        <f aca="false">NA()</f>
        <v>#N/A</v>
      </c>
      <c r="L199" s="74" t="e">
        <f aca="false">NA()</f>
        <v>#N/A</v>
      </c>
      <c r="M199" s="27"/>
    </row>
    <row r="200" customFormat="false" ht="17.25" hidden="false" customHeight="true" outlineLevel="0" collapsed="false">
      <c r="A200" s="18" t="s">
        <v>183</v>
      </c>
      <c r="B200" s="19" t="s">
        <v>37</v>
      </c>
      <c r="C200" s="19" t="s">
        <v>87</v>
      </c>
      <c r="D200" s="19" t="s">
        <v>23</v>
      </c>
      <c r="E200" s="19" t="s">
        <v>184</v>
      </c>
      <c r="F200" s="20"/>
      <c r="G200" s="27" t="e">
        <f aca="false">NA()</f>
        <v>#N/A</v>
      </c>
      <c r="H200" s="27" t="e">
        <f aca="false">NA()</f>
        <v>#N/A</v>
      </c>
      <c r="I200" s="27" t="e">
        <f aca="false">NA()</f>
        <v>#N/A</v>
      </c>
      <c r="J200" s="28"/>
      <c r="K200" s="27" t="e">
        <f aca="false">NA()</f>
        <v>#N/A</v>
      </c>
      <c r="L200" s="27" t="e">
        <f aca="false">NA()</f>
        <v>#N/A</v>
      </c>
      <c r="M200" s="27"/>
    </row>
    <row r="201" customFormat="false" ht="36" hidden="false" customHeight="true" outlineLevel="0" collapsed="false">
      <c r="A201" s="18" t="s">
        <v>56</v>
      </c>
      <c r="B201" s="19" t="s">
        <v>37</v>
      </c>
      <c r="C201" s="19" t="s">
        <v>87</v>
      </c>
      <c r="D201" s="19" t="s">
        <v>23</v>
      </c>
      <c r="E201" s="19" t="s">
        <v>184</v>
      </c>
      <c r="F201" s="20" t="s">
        <v>57</v>
      </c>
      <c r="G201" s="27" t="e">
        <f aca="false">NA()</f>
        <v>#N/A</v>
      </c>
      <c r="H201" s="27" t="e">
        <f aca="false">NA()</f>
        <v>#N/A</v>
      </c>
      <c r="I201" s="27" t="e">
        <f aca="false">NA()</f>
        <v>#N/A</v>
      </c>
      <c r="J201" s="28"/>
      <c r="K201" s="27" t="e">
        <f aca="false">NA()</f>
        <v>#N/A</v>
      </c>
      <c r="L201" s="27" t="e">
        <f aca="false">NA()</f>
        <v>#N/A</v>
      </c>
      <c r="M201" s="27"/>
    </row>
    <row r="202" customFormat="false" ht="19.5" hidden="false" customHeight="true" outlineLevel="0" collapsed="false">
      <c r="A202" s="18" t="s">
        <v>58</v>
      </c>
      <c r="B202" s="19" t="s">
        <v>37</v>
      </c>
      <c r="C202" s="19" t="s">
        <v>87</v>
      </c>
      <c r="D202" s="19" t="s">
        <v>23</v>
      </c>
      <c r="E202" s="19" t="s">
        <v>184</v>
      </c>
      <c r="F202" s="20" t="s">
        <v>59</v>
      </c>
      <c r="G202" s="27" t="n">
        <v>2012184.26</v>
      </c>
      <c r="H202" s="27" t="n">
        <v>2012184.26</v>
      </c>
      <c r="I202" s="27" t="n">
        <f aca="false">-100000+2012184.26</f>
        <v>1912184.26</v>
      </c>
      <c r="J202" s="28"/>
      <c r="K202" s="27" t="n">
        <f aca="false">L202+M202</f>
        <v>2012184.26</v>
      </c>
      <c r="L202" s="27" t="n">
        <v>2012184.26</v>
      </c>
      <c r="M202" s="27"/>
    </row>
    <row r="203" customFormat="false" ht="21.75" hidden="false" customHeight="true" outlineLevel="0" collapsed="false">
      <c r="A203" s="18" t="s">
        <v>185</v>
      </c>
      <c r="B203" s="19" t="s">
        <v>37</v>
      </c>
      <c r="C203" s="19" t="s">
        <v>87</v>
      </c>
      <c r="D203" s="19" t="s">
        <v>23</v>
      </c>
      <c r="E203" s="19" t="s">
        <v>186</v>
      </c>
      <c r="F203" s="20"/>
      <c r="G203" s="27" t="e">
        <f aca="false">NA()</f>
        <v>#N/A</v>
      </c>
      <c r="H203" s="27" t="e">
        <f aca="false">NA()</f>
        <v>#N/A</v>
      </c>
      <c r="I203" s="27" t="e">
        <f aca="false">NA()</f>
        <v>#N/A</v>
      </c>
      <c r="J203" s="28"/>
      <c r="K203" s="27" t="e">
        <f aca="false">NA()</f>
        <v>#N/A</v>
      </c>
      <c r="L203" s="27" t="e">
        <f aca="false">NA()</f>
        <v>#N/A</v>
      </c>
      <c r="M203" s="27"/>
    </row>
    <row r="204" customFormat="false" ht="36" hidden="false" customHeight="true" outlineLevel="0" collapsed="false">
      <c r="A204" s="18" t="s">
        <v>56</v>
      </c>
      <c r="B204" s="19" t="s">
        <v>37</v>
      </c>
      <c r="C204" s="19" t="s">
        <v>87</v>
      </c>
      <c r="D204" s="19" t="s">
        <v>23</v>
      </c>
      <c r="E204" s="19" t="s">
        <v>186</v>
      </c>
      <c r="F204" s="20" t="s">
        <v>57</v>
      </c>
      <c r="G204" s="27" t="e">
        <f aca="false">NA()</f>
        <v>#N/A</v>
      </c>
      <c r="H204" s="27" t="e">
        <f aca="false">NA()</f>
        <v>#N/A</v>
      </c>
      <c r="I204" s="27" t="e">
        <f aca="false">NA()</f>
        <v>#N/A</v>
      </c>
      <c r="J204" s="28"/>
      <c r="K204" s="27" t="e">
        <f aca="false">NA()</f>
        <v>#N/A</v>
      </c>
      <c r="L204" s="27" t="e">
        <f aca="false">NA()</f>
        <v>#N/A</v>
      </c>
      <c r="M204" s="27"/>
    </row>
    <row r="205" customFormat="false" ht="17.25" hidden="false" customHeight="true" outlineLevel="0" collapsed="false">
      <c r="A205" s="18" t="s">
        <v>187</v>
      </c>
      <c r="B205" s="19" t="s">
        <v>37</v>
      </c>
      <c r="C205" s="19" t="s">
        <v>87</v>
      </c>
      <c r="D205" s="19" t="s">
        <v>23</v>
      </c>
      <c r="E205" s="19" t="s">
        <v>186</v>
      </c>
      <c r="F205" s="20" t="s">
        <v>188</v>
      </c>
      <c r="G205" s="27" t="n">
        <v>7689806</v>
      </c>
      <c r="H205" s="27" t="n">
        <f aca="false">-500000+7774967</f>
        <v>7274967</v>
      </c>
      <c r="I205" s="27" t="n">
        <f aca="false">-500000+7774967-200000</f>
        <v>7074967</v>
      </c>
      <c r="J205" s="28"/>
      <c r="K205" s="27" t="n">
        <f aca="false">L205+M205</f>
        <v>7689806</v>
      </c>
      <c r="L205" s="27" t="n">
        <v>7689806</v>
      </c>
      <c r="M205" s="27"/>
    </row>
    <row r="206" customFormat="false" ht="44.25" hidden="false" customHeight="true" outlineLevel="0" collapsed="false">
      <c r="A206" s="18" t="s">
        <v>189</v>
      </c>
      <c r="B206" s="19" t="s">
        <v>37</v>
      </c>
      <c r="C206" s="19" t="s">
        <v>87</v>
      </c>
      <c r="D206" s="19" t="s">
        <v>23</v>
      </c>
      <c r="E206" s="19" t="s">
        <v>190</v>
      </c>
      <c r="F206" s="20"/>
      <c r="G206" s="27" t="e">
        <f aca="false">NA()</f>
        <v>#N/A</v>
      </c>
      <c r="H206" s="27" t="e">
        <f aca="false">NA()</f>
        <v>#N/A</v>
      </c>
      <c r="I206" s="27" t="e">
        <f aca="false">NA()</f>
        <v>#N/A</v>
      </c>
      <c r="J206" s="28" t="e">
        <f aca="false">NA()</f>
        <v>#N/A</v>
      </c>
      <c r="K206" s="27" t="e">
        <f aca="false">NA()</f>
        <v>#N/A</v>
      </c>
      <c r="L206" s="27" t="e">
        <f aca="false">NA()</f>
        <v>#N/A</v>
      </c>
      <c r="M206" s="27"/>
    </row>
    <row r="207" customFormat="false" ht="36" hidden="false" customHeight="true" outlineLevel="0" collapsed="false">
      <c r="A207" s="18" t="s">
        <v>56</v>
      </c>
      <c r="B207" s="19" t="s">
        <v>37</v>
      </c>
      <c r="C207" s="19" t="s">
        <v>87</v>
      </c>
      <c r="D207" s="19" t="s">
        <v>23</v>
      </c>
      <c r="E207" s="19" t="s">
        <v>190</v>
      </c>
      <c r="F207" s="20" t="s">
        <v>57</v>
      </c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 t="e">
        <f aca="false">NA()</f>
        <v>#N/A</v>
      </c>
      <c r="K207" s="27" t="e">
        <f aca="false">NA()</f>
        <v>#N/A</v>
      </c>
      <c r="L207" s="27" t="e">
        <f aca="false">NA()</f>
        <v>#N/A</v>
      </c>
      <c r="M207" s="27"/>
    </row>
    <row r="208" customFormat="false" ht="24.75" hidden="false" customHeight="true" outlineLevel="0" collapsed="false">
      <c r="A208" s="18" t="s">
        <v>187</v>
      </c>
      <c r="B208" s="19" t="s">
        <v>37</v>
      </c>
      <c r="C208" s="19" t="s">
        <v>87</v>
      </c>
      <c r="D208" s="19" t="s">
        <v>23</v>
      </c>
      <c r="E208" s="19" t="s">
        <v>190</v>
      </c>
      <c r="F208" s="20" t="s">
        <v>188</v>
      </c>
      <c r="G208" s="27" t="n">
        <v>645161</v>
      </c>
      <c r="H208" s="27" t="n">
        <v>0</v>
      </c>
      <c r="I208" s="27" t="n">
        <v>0</v>
      </c>
      <c r="J208" s="28"/>
      <c r="K208" s="27" t="n">
        <f aca="false">L208+M208</f>
        <v>645161</v>
      </c>
      <c r="L208" s="27" t="n">
        <v>645161</v>
      </c>
      <c r="M208" s="27"/>
    </row>
    <row r="209" s="76" customFormat="true" ht="24.75" hidden="false" customHeight="true" outlineLevel="0" collapsed="false">
      <c r="A209" s="70" t="s">
        <v>191</v>
      </c>
      <c r="B209" s="71" t="s">
        <v>37</v>
      </c>
      <c r="C209" s="71" t="s">
        <v>87</v>
      </c>
      <c r="D209" s="71" t="s">
        <v>43</v>
      </c>
      <c r="E209" s="71"/>
      <c r="F209" s="72"/>
      <c r="G209" s="74" t="e">
        <f aca="false">NA()</f>
        <v>#N/A</v>
      </c>
      <c r="H209" s="74" t="e">
        <f aca="false">NA()</f>
        <v>#N/A</v>
      </c>
      <c r="I209" s="74" t="e">
        <f aca="false">NA()</f>
        <v>#N/A</v>
      </c>
      <c r="J209" s="75"/>
      <c r="K209" s="74" t="e">
        <f aca="false">NA()</f>
        <v>#N/A</v>
      </c>
      <c r="L209" s="74" t="e">
        <f aca="false">NA()</f>
        <v>#N/A</v>
      </c>
      <c r="M209" s="27"/>
    </row>
    <row r="210" customFormat="false" ht="40.5" hidden="false" customHeight="true" outlineLevel="0" collapsed="false">
      <c r="A210" s="18" t="s">
        <v>179</v>
      </c>
      <c r="B210" s="19" t="s">
        <v>37</v>
      </c>
      <c r="C210" s="19" t="s">
        <v>87</v>
      </c>
      <c r="D210" s="19" t="s">
        <v>43</v>
      </c>
      <c r="E210" s="19" t="s">
        <v>180</v>
      </c>
      <c r="F210" s="20"/>
      <c r="G210" s="27" t="e">
        <f aca="false">NA()</f>
        <v>#N/A</v>
      </c>
      <c r="H210" s="27" t="e">
        <f aca="false">NA()</f>
        <v>#N/A</v>
      </c>
      <c r="I210" s="27" t="e">
        <f aca="false">NA()</f>
        <v>#N/A</v>
      </c>
      <c r="J210" s="28"/>
      <c r="K210" s="27" t="e">
        <f aca="false">NA()</f>
        <v>#N/A</v>
      </c>
      <c r="L210" s="27" t="e">
        <f aca="false">NA()</f>
        <v>#N/A</v>
      </c>
      <c r="M210" s="27"/>
    </row>
    <row r="211" customFormat="false" ht="69.75" hidden="false" customHeight="true" outlineLevel="0" collapsed="false">
      <c r="A211" s="18" t="s">
        <v>28</v>
      </c>
      <c r="B211" s="19" t="s">
        <v>37</v>
      </c>
      <c r="C211" s="19" t="s">
        <v>87</v>
      </c>
      <c r="D211" s="19" t="s">
        <v>43</v>
      </c>
      <c r="E211" s="19" t="s">
        <v>180</v>
      </c>
      <c r="F211" s="29" t="s">
        <v>29</v>
      </c>
      <c r="G211" s="27" t="e">
        <f aca="false">NA()</f>
        <v>#N/A</v>
      </c>
      <c r="H211" s="27" t="e">
        <f aca="false">NA()</f>
        <v>#N/A</v>
      </c>
      <c r="I211" s="27" t="e">
        <f aca="false">NA()</f>
        <v>#N/A</v>
      </c>
      <c r="J211" s="28"/>
      <c r="K211" s="27" t="e">
        <f aca="false">NA()</f>
        <v>#N/A</v>
      </c>
      <c r="L211" s="27" t="e">
        <f aca="false">NA()</f>
        <v>#N/A</v>
      </c>
      <c r="M211" s="27"/>
    </row>
    <row r="212" customFormat="false" ht="36.75" hidden="false" customHeight="true" outlineLevel="0" collapsed="false">
      <c r="A212" s="18" t="s">
        <v>74</v>
      </c>
      <c r="B212" s="19" t="s">
        <v>37</v>
      </c>
      <c r="C212" s="19" t="s">
        <v>87</v>
      </c>
      <c r="D212" s="19" t="s">
        <v>43</v>
      </c>
      <c r="E212" s="19" t="s">
        <v>180</v>
      </c>
      <c r="F212" s="29" t="s">
        <v>75</v>
      </c>
      <c r="G212" s="27" t="n">
        <v>1611000</v>
      </c>
      <c r="H212" s="27" t="n">
        <v>1611000</v>
      </c>
      <c r="I212" s="27" t="n">
        <v>1611000</v>
      </c>
      <c r="J212" s="28"/>
      <c r="K212" s="27" t="n">
        <f aca="false">L212+M212</f>
        <v>1611000</v>
      </c>
      <c r="L212" s="27" t="n">
        <v>1611000</v>
      </c>
      <c r="M212" s="27"/>
    </row>
    <row r="213" customFormat="false" ht="19.5" hidden="false" customHeight="true" outlineLevel="0" collapsed="false">
      <c r="A213" s="70" t="s">
        <v>192</v>
      </c>
      <c r="B213" s="71" t="s">
        <v>37</v>
      </c>
      <c r="C213" s="80" t="s">
        <v>193</v>
      </c>
      <c r="D213" s="29"/>
      <c r="E213" s="29"/>
      <c r="F213" s="20"/>
      <c r="G213" s="74" t="e">
        <f aca="false">G214+G218+G226+G248</f>
        <v>#N/A</v>
      </c>
      <c r="H213" s="74" t="e">
        <f aca="false">H214+H218+H226+H248</f>
        <v>#N/A</v>
      </c>
      <c r="I213" s="74" t="e">
        <f aca="false">I214+I218+I226+I248</f>
        <v>#N/A</v>
      </c>
      <c r="J213" s="75"/>
      <c r="K213" s="74" t="e">
        <f aca="false">K214+K218+K226+K248</f>
        <v>#N/A</v>
      </c>
      <c r="L213" s="74" t="e">
        <f aca="false">L214+L218+L226+L248</f>
        <v>#N/A</v>
      </c>
      <c r="M213" s="27"/>
    </row>
    <row r="214" customFormat="false" ht="19.5" hidden="false" customHeight="true" outlineLevel="0" collapsed="false">
      <c r="A214" s="70" t="s">
        <v>194</v>
      </c>
      <c r="B214" s="71" t="s">
        <v>37</v>
      </c>
      <c r="C214" s="80" t="s">
        <v>193</v>
      </c>
      <c r="D214" s="80" t="s">
        <v>23</v>
      </c>
      <c r="E214" s="80"/>
      <c r="F214" s="20"/>
      <c r="G214" s="74" t="e">
        <f aca="false">NA()</f>
        <v>#N/A</v>
      </c>
      <c r="H214" s="74" t="e">
        <f aca="false">NA()</f>
        <v>#N/A</v>
      </c>
      <c r="I214" s="74" t="e">
        <f aca="false">NA()</f>
        <v>#N/A</v>
      </c>
      <c r="J214" s="75"/>
      <c r="K214" s="74" t="e">
        <f aca="false">NA()</f>
        <v>#N/A</v>
      </c>
      <c r="L214" s="74" t="e">
        <f aca="false">NA()</f>
        <v>#N/A</v>
      </c>
      <c r="M214" s="27"/>
    </row>
    <row r="215" customFormat="false" ht="34.5" hidden="false" customHeight="true" outlineLevel="0" collapsed="false">
      <c r="A215" s="18" t="s">
        <v>195</v>
      </c>
      <c r="B215" s="19" t="s">
        <v>37</v>
      </c>
      <c r="C215" s="29" t="s">
        <v>193</v>
      </c>
      <c r="D215" s="29" t="s">
        <v>23</v>
      </c>
      <c r="E215" s="29" t="s">
        <v>196</v>
      </c>
      <c r="F215" s="29"/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/>
    </row>
    <row r="216" customFormat="false" ht="20.25" hidden="false" customHeight="true" outlineLevel="0" collapsed="false">
      <c r="A216" s="18" t="s">
        <v>161</v>
      </c>
      <c r="B216" s="19" t="s">
        <v>37</v>
      </c>
      <c r="C216" s="29" t="s">
        <v>193</v>
      </c>
      <c r="D216" s="29" t="s">
        <v>23</v>
      </c>
      <c r="E216" s="29" t="s">
        <v>196</v>
      </c>
      <c r="F216" s="29" t="s">
        <v>162</v>
      </c>
      <c r="G216" s="27" t="e">
        <f aca="false">NA()</f>
        <v>#N/A</v>
      </c>
      <c r="H216" s="27" t="e">
        <f aca="false">NA()</f>
        <v>#N/A</v>
      </c>
      <c r="I216" s="27" t="e">
        <f aca="false">NA()</f>
        <v>#N/A</v>
      </c>
      <c r="J216" s="28"/>
      <c r="K216" s="27" t="e">
        <f aca="false">NA()</f>
        <v>#N/A</v>
      </c>
      <c r="L216" s="27" t="e">
        <f aca="false">NA()</f>
        <v>#N/A</v>
      </c>
      <c r="M216" s="27"/>
    </row>
    <row r="217" customFormat="false" ht="30" hidden="false" customHeight="true" outlineLevel="0" collapsed="false">
      <c r="A217" s="18" t="s">
        <v>197</v>
      </c>
      <c r="B217" s="19" t="s">
        <v>37</v>
      </c>
      <c r="C217" s="29" t="s">
        <v>193</v>
      </c>
      <c r="D217" s="29" t="s">
        <v>23</v>
      </c>
      <c r="E217" s="29" t="s">
        <v>196</v>
      </c>
      <c r="F217" s="29" t="s">
        <v>198</v>
      </c>
      <c r="G217" s="27" t="n">
        <v>959617</v>
      </c>
      <c r="H217" s="27" t="n">
        <v>959617</v>
      </c>
      <c r="I217" s="27" t="n">
        <v>959617</v>
      </c>
      <c r="J217" s="28"/>
      <c r="K217" s="27" t="n">
        <f aca="false">L217+M217</f>
        <v>959617</v>
      </c>
      <c r="L217" s="27" t="n">
        <v>959617</v>
      </c>
      <c r="M217" s="27"/>
    </row>
    <row r="218" customFormat="false" ht="16.5" hidden="false" customHeight="true" outlineLevel="0" collapsed="false">
      <c r="A218" s="70" t="s">
        <v>199</v>
      </c>
      <c r="B218" s="71" t="s">
        <v>37</v>
      </c>
      <c r="C218" s="80" t="s">
        <v>193</v>
      </c>
      <c r="D218" s="80" t="s">
        <v>25</v>
      </c>
      <c r="E218" s="80"/>
      <c r="F218" s="72"/>
      <c r="G218" s="74" t="e">
        <f aca="false">NA()</f>
        <v>#N/A</v>
      </c>
      <c r="H218" s="74" t="e">
        <f aca="false">NA()</f>
        <v>#N/A</v>
      </c>
      <c r="I218" s="74" t="e">
        <f aca="false">NA()</f>
        <v>#N/A</v>
      </c>
      <c r="J218" s="74" t="e">
        <f aca="false">NA()</f>
        <v>#N/A</v>
      </c>
      <c r="K218" s="74" t="e">
        <f aca="false">NA()</f>
        <v>#N/A</v>
      </c>
      <c r="L218" s="74" t="e">
        <f aca="false">NA()</f>
        <v>#N/A</v>
      </c>
      <c r="M218" s="27"/>
    </row>
    <row r="219" customFormat="false" ht="36" hidden="false" customHeight="true" outlineLevel="0" collapsed="false">
      <c r="A219" s="18" t="s">
        <v>200</v>
      </c>
      <c r="B219" s="19" t="s">
        <v>37</v>
      </c>
      <c r="C219" s="29" t="s">
        <v>193</v>
      </c>
      <c r="D219" s="29" t="s">
        <v>25</v>
      </c>
      <c r="E219" s="29" t="s">
        <v>201</v>
      </c>
      <c r="F219" s="72"/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</row>
    <row r="220" customFormat="false" ht="19.5" hidden="false" customHeight="true" outlineLevel="0" collapsed="false">
      <c r="A220" s="18" t="s">
        <v>161</v>
      </c>
      <c r="B220" s="19" t="s">
        <v>37</v>
      </c>
      <c r="C220" s="29" t="s">
        <v>193</v>
      </c>
      <c r="D220" s="29" t="s">
        <v>25</v>
      </c>
      <c r="E220" s="29" t="s">
        <v>201</v>
      </c>
      <c r="F220" s="20" t="s">
        <v>162</v>
      </c>
      <c r="G220" s="27" t="e">
        <f aca="false">NA()</f>
        <v>#N/A</v>
      </c>
      <c r="H220" s="27" t="e">
        <f aca="false">NA()</f>
        <v>#N/A</v>
      </c>
      <c r="I220" s="27" t="e">
        <f aca="false">NA()</f>
        <v>#N/A</v>
      </c>
      <c r="J220" s="28"/>
      <c r="K220" s="27" t="e">
        <f aca="false">NA()</f>
        <v>#N/A</v>
      </c>
      <c r="L220" s="27" t="e">
        <f aca="false">NA()</f>
        <v>#N/A</v>
      </c>
      <c r="M220" s="27"/>
    </row>
    <row r="221" customFormat="false" ht="16.5" hidden="false" customHeight="true" outlineLevel="0" collapsed="false">
      <c r="A221" s="18" t="s">
        <v>197</v>
      </c>
      <c r="B221" s="19" t="s">
        <v>37</v>
      </c>
      <c r="C221" s="29" t="s">
        <v>193</v>
      </c>
      <c r="D221" s="29" t="s">
        <v>25</v>
      </c>
      <c r="E221" s="29" t="s">
        <v>201</v>
      </c>
      <c r="F221" s="29" t="s">
        <v>198</v>
      </c>
      <c r="G221" s="27" t="n">
        <v>99000</v>
      </c>
      <c r="H221" s="27" t="n">
        <v>99000</v>
      </c>
      <c r="I221" s="27" t="n">
        <v>99000</v>
      </c>
      <c r="J221" s="28"/>
      <c r="K221" s="27" t="n">
        <f aca="false">L221+M221</f>
        <v>99000</v>
      </c>
      <c r="L221" s="27" t="n">
        <v>99000</v>
      </c>
      <c r="M221" s="27"/>
    </row>
    <row r="222" customFormat="false" ht="32.25" hidden="true" customHeight="true" outlineLevel="0" collapsed="false">
      <c r="A222" s="18"/>
      <c r="B222" s="19"/>
      <c r="C222" s="29"/>
      <c r="D222" s="29"/>
      <c r="E222" s="29"/>
      <c r="F222" s="20"/>
      <c r="G222" s="27"/>
      <c r="H222" s="27"/>
      <c r="I222" s="27"/>
      <c r="J222" s="28"/>
      <c r="K222" s="27"/>
      <c r="L222" s="27"/>
      <c r="M222" s="27"/>
    </row>
    <row r="223" customFormat="false" ht="21" hidden="true" customHeight="true" outlineLevel="0" collapsed="false">
      <c r="A223" s="18"/>
      <c r="B223" s="19"/>
      <c r="C223" s="29"/>
      <c r="D223" s="29"/>
      <c r="E223" s="29"/>
      <c r="F223" s="20"/>
      <c r="G223" s="27"/>
      <c r="H223" s="27"/>
      <c r="I223" s="27"/>
      <c r="J223" s="28"/>
      <c r="K223" s="27"/>
      <c r="L223" s="27"/>
      <c r="M223" s="27"/>
    </row>
    <row r="224" customFormat="false" ht="21.75" hidden="true" customHeight="true" outlineLevel="0" collapsed="false">
      <c r="A224" s="18"/>
      <c r="B224" s="19"/>
      <c r="C224" s="29"/>
      <c r="D224" s="29"/>
      <c r="E224" s="29"/>
      <c r="F224" s="20"/>
      <c r="G224" s="27"/>
      <c r="H224" s="27"/>
      <c r="I224" s="27"/>
      <c r="J224" s="28"/>
      <c r="K224" s="27"/>
      <c r="L224" s="27"/>
      <c r="M224" s="27"/>
    </row>
    <row r="225" customFormat="false" ht="34.5" hidden="true" customHeight="true" outlineLevel="0" collapsed="false">
      <c r="A225" s="18"/>
      <c r="B225" s="19"/>
      <c r="C225" s="29"/>
      <c r="D225" s="29"/>
      <c r="E225" s="29"/>
      <c r="F225" s="20"/>
      <c r="G225" s="27"/>
      <c r="H225" s="27"/>
      <c r="I225" s="27"/>
      <c r="J225" s="28"/>
      <c r="K225" s="27"/>
      <c r="L225" s="27"/>
      <c r="M225" s="27"/>
    </row>
    <row r="226" s="76" customFormat="true" ht="17.25" hidden="false" customHeight="true" outlineLevel="0" collapsed="false">
      <c r="A226" s="70" t="s">
        <v>202</v>
      </c>
      <c r="B226" s="71" t="s">
        <v>37</v>
      </c>
      <c r="C226" s="71" t="s">
        <v>193</v>
      </c>
      <c r="D226" s="71" t="s">
        <v>43</v>
      </c>
      <c r="E226" s="71"/>
      <c r="F226" s="72"/>
      <c r="G226" s="74" t="e">
        <f aca="false">NA()</f>
        <v>#N/A</v>
      </c>
      <c r="H226" s="74" t="e">
        <f aca="false">NA()</f>
        <v>#N/A</v>
      </c>
      <c r="I226" s="74" t="e">
        <f aca="false">NA()</f>
        <v>#N/A</v>
      </c>
      <c r="J226" s="74" t="e">
        <f aca="false">NA()</f>
        <v>#N/A</v>
      </c>
      <c r="K226" s="74" t="e">
        <f aca="false">NA()</f>
        <v>#N/A</v>
      </c>
      <c r="L226" s="74" t="e">
        <f aca="false">NA()</f>
        <v>#N/A</v>
      </c>
      <c r="M226" s="27"/>
    </row>
    <row r="227" customFormat="false" ht="51.75" hidden="false" customHeight="true" outlineLevel="0" collapsed="false">
      <c r="A227" s="18" t="s">
        <v>203</v>
      </c>
      <c r="B227" s="19" t="s">
        <v>37</v>
      </c>
      <c r="C227" s="19" t="s">
        <v>193</v>
      </c>
      <c r="D227" s="19" t="s">
        <v>43</v>
      </c>
      <c r="E227" s="19" t="s">
        <v>204</v>
      </c>
      <c r="F227" s="20"/>
      <c r="G227" s="27" t="n">
        <f aca="false">+G228</f>
        <v>3010788</v>
      </c>
      <c r="H227" s="27" t="n">
        <f aca="false">+H228</f>
        <v>3010788</v>
      </c>
      <c r="I227" s="27" t="n">
        <f aca="false">+I228</f>
        <v>3010788</v>
      </c>
      <c r="J227" s="28"/>
      <c r="K227" s="27" t="n">
        <f aca="false">+K228</f>
        <v>3010788</v>
      </c>
      <c r="L227" s="27" t="n">
        <f aca="false">+L228</f>
        <v>3010788</v>
      </c>
      <c r="M227" s="27"/>
    </row>
    <row r="228" customFormat="false" ht="35.25" hidden="false" customHeight="true" outlineLevel="0" collapsed="false">
      <c r="A228" s="18" t="s">
        <v>111</v>
      </c>
      <c r="B228" s="19" t="s">
        <v>37</v>
      </c>
      <c r="C228" s="19" t="s">
        <v>193</v>
      </c>
      <c r="D228" s="19" t="s">
        <v>43</v>
      </c>
      <c r="E228" s="19" t="s">
        <v>204</v>
      </c>
      <c r="F228" s="20" t="s">
        <v>112</v>
      </c>
      <c r="G228" s="27" t="n">
        <f aca="false">G229</f>
        <v>3010788</v>
      </c>
      <c r="H228" s="27" t="n">
        <f aca="false">H229</f>
        <v>3010788</v>
      </c>
      <c r="I228" s="27" t="n">
        <f aca="false">I229</f>
        <v>3010788</v>
      </c>
      <c r="J228" s="31"/>
      <c r="K228" s="27" t="n">
        <f aca="false">K229</f>
        <v>3010788</v>
      </c>
      <c r="L228" s="27" t="n">
        <f aca="false">L229</f>
        <v>3010788</v>
      </c>
      <c r="M228" s="27"/>
    </row>
    <row r="229" customFormat="false" ht="18" hidden="false" customHeight="true" outlineLevel="0" collapsed="false">
      <c r="A229" s="18" t="s">
        <v>113</v>
      </c>
      <c r="B229" s="19" t="s">
        <v>37</v>
      </c>
      <c r="C229" s="19" t="s">
        <v>193</v>
      </c>
      <c r="D229" s="19" t="s">
        <v>43</v>
      </c>
      <c r="E229" s="19" t="s">
        <v>204</v>
      </c>
      <c r="F229" s="20" t="s">
        <v>114</v>
      </c>
      <c r="G229" s="27" t="n">
        <v>3010788</v>
      </c>
      <c r="H229" s="27" t="n">
        <v>3010788</v>
      </c>
      <c r="I229" s="27" t="n">
        <v>3010788</v>
      </c>
      <c r="J229" s="28"/>
      <c r="K229" s="27" t="n">
        <f aca="false">L229+M229</f>
        <v>3010788</v>
      </c>
      <c r="L229" s="27" t="n">
        <v>3010788</v>
      </c>
      <c r="M229" s="27"/>
    </row>
    <row r="230" customFormat="false" ht="21" hidden="false" customHeight="true" outlineLevel="0" collapsed="false">
      <c r="A230" s="18" t="s">
        <v>205</v>
      </c>
      <c r="B230" s="19" t="s">
        <v>37</v>
      </c>
      <c r="C230" s="29" t="s">
        <v>193</v>
      </c>
      <c r="D230" s="29" t="s">
        <v>43</v>
      </c>
      <c r="E230" s="29" t="s">
        <v>206</v>
      </c>
      <c r="F230" s="20"/>
      <c r="G230" s="27" t="e">
        <f aca="false">NA()</f>
        <v>#N/A</v>
      </c>
      <c r="H230" s="27" t="e">
        <f aca="false">NA()</f>
        <v>#N/A</v>
      </c>
      <c r="I230" s="27" t="e">
        <f aca="false">NA()</f>
        <v>#N/A</v>
      </c>
      <c r="J230" s="28"/>
      <c r="K230" s="27" t="e">
        <f aca="false">NA()</f>
        <v>#N/A</v>
      </c>
      <c r="L230" s="27" t="e">
        <f aca="false">NA()</f>
        <v>#N/A</v>
      </c>
      <c r="M230" s="27"/>
    </row>
    <row r="231" customFormat="false" ht="21.75" hidden="false" customHeight="true" outlineLevel="0" collapsed="false">
      <c r="A231" s="18" t="s">
        <v>161</v>
      </c>
      <c r="B231" s="19" t="s">
        <v>37</v>
      </c>
      <c r="C231" s="29" t="s">
        <v>193</v>
      </c>
      <c r="D231" s="29" t="s">
        <v>43</v>
      </c>
      <c r="E231" s="29" t="s">
        <v>206</v>
      </c>
      <c r="F231" s="20" t="s">
        <v>162</v>
      </c>
      <c r="G231" s="27" t="e">
        <f aca="false">NA()</f>
        <v>#N/A</v>
      </c>
      <c r="H231" s="27" t="e">
        <f aca="false">NA()</f>
        <v>#N/A</v>
      </c>
      <c r="I231" s="27" t="e">
        <f aca="false">NA()</f>
        <v>#N/A</v>
      </c>
      <c r="J231" s="28"/>
      <c r="K231" s="27" t="e">
        <f aca="false">NA()</f>
        <v>#N/A</v>
      </c>
      <c r="L231" s="27" t="e">
        <f aca="false">NA()</f>
        <v>#N/A</v>
      </c>
      <c r="M231" s="27"/>
    </row>
    <row r="232" customFormat="false" ht="34.5" hidden="false" customHeight="true" outlineLevel="0" collapsed="false">
      <c r="A232" s="18" t="s">
        <v>163</v>
      </c>
      <c r="B232" s="19" t="s">
        <v>37</v>
      </c>
      <c r="C232" s="29" t="s">
        <v>193</v>
      </c>
      <c r="D232" s="29" t="s">
        <v>43</v>
      </c>
      <c r="E232" s="29" t="s">
        <v>206</v>
      </c>
      <c r="F232" s="20" t="s">
        <v>164</v>
      </c>
      <c r="G232" s="27" t="n">
        <v>509827.5</v>
      </c>
      <c r="H232" s="27" t="n">
        <v>146248</v>
      </c>
      <c r="I232" s="27" t="n">
        <v>146248</v>
      </c>
      <c r="J232" s="28"/>
      <c r="K232" s="27" t="n">
        <f aca="false">L232+M232</f>
        <v>509827.5</v>
      </c>
      <c r="L232" s="27" t="n">
        <v>509827.5</v>
      </c>
      <c r="M232" s="27"/>
    </row>
    <row r="233" customFormat="false" ht="48.75" hidden="false" customHeight="true" outlineLevel="0" collapsed="false">
      <c r="A233" s="18" t="s">
        <v>207</v>
      </c>
      <c r="B233" s="19" t="s">
        <v>37</v>
      </c>
      <c r="C233" s="19" t="s">
        <v>193</v>
      </c>
      <c r="D233" s="19" t="s">
        <v>43</v>
      </c>
      <c r="E233" s="19" t="s">
        <v>208</v>
      </c>
      <c r="F233" s="20"/>
      <c r="G233" s="27" t="n">
        <f aca="false">G234</f>
        <v>1041869</v>
      </c>
      <c r="H233" s="27" t="n">
        <f aca="false">H234</f>
        <v>1041869</v>
      </c>
      <c r="I233" s="27" t="n">
        <f aca="false">I234</f>
        <v>1041869</v>
      </c>
      <c r="J233" s="28"/>
      <c r="K233" s="27" t="n">
        <f aca="false">K234</f>
        <v>1041869</v>
      </c>
      <c r="L233" s="27" t="n">
        <f aca="false">L234</f>
        <v>1041869</v>
      </c>
      <c r="M233" s="27"/>
    </row>
    <row r="234" customFormat="false" ht="18.75" hidden="false" customHeight="true" outlineLevel="0" collapsed="false">
      <c r="A234" s="18" t="s">
        <v>161</v>
      </c>
      <c r="B234" s="19" t="s">
        <v>37</v>
      </c>
      <c r="C234" s="19" t="s">
        <v>193</v>
      </c>
      <c r="D234" s="19" t="s">
        <v>43</v>
      </c>
      <c r="E234" s="19" t="s">
        <v>208</v>
      </c>
      <c r="F234" s="20" t="s">
        <v>162</v>
      </c>
      <c r="G234" s="27" t="n">
        <f aca="false">G235+G236</f>
        <v>1041869</v>
      </c>
      <c r="H234" s="27" t="n">
        <f aca="false">H235+H236</f>
        <v>1041869</v>
      </c>
      <c r="I234" s="27" t="n">
        <f aca="false">I235+I236</f>
        <v>1041869</v>
      </c>
      <c r="J234" s="28"/>
      <c r="K234" s="27" t="n">
        <f aca="false">K235+K236</f>
        <v>1041869</v>
      </c>
      <c r="L234" s="27" t="n">
        <f aca="false">L235+L236</f>
        <v>1041869</v>
      </c>
      <c r="M234" s="27"/>
    </row>
    <row r="235" customFormat="false" ht="17.25" hidden="true" customHeight="true" outlineLevel="0" collapsed="false">
      <c r="A235" s="18" t="s">
        <v>197</v>
      </c>
      <c r="B235" s="19" t="s">
        <v>37</v>
      </c>
      <c r="C235" s="19" t="s">
        <v>193</v>
      </c>
      <c r="D235" s="19" t="s">
        <v>43</v>
      </c>
      <c r="E235" s="19" t="s">
        <v>208</v>
      </c>
      <c r="F235" s="20" t="s">
        <v>198</v>
      </c>
      <c r="G235" s="27" t="n">
        <v>0</v>
      </c>
      <c r="H235" s="27" t="n">
        <v>0</v>
      </c>
      <c r="I235" s="27" t="n">
        <v>0</v>
      </c>
      <c r="J235" s="28"/>
      <c r="K235" s="27" t="n">
        <v>0</v>
      </c>
      <c r="L235" s="27" t="n">
        <v>0</v>
      </c>
      <c r="M235" s="27"/>
    </row>
    <row r="236" customFormat="false" ht="36.75" hidden="false" customHeight="true" outlineLevel="0" collapsed="false">
      <c r="A236" s="18" t="s">
        <v>209</v>
      </c>
      <c r="B236" s="19" t="s">
        <v>37</v>
      </c>
      <c r="C236" s="19" t="s">
        <v>193</v>
      </c>
      <c r="D236" s="19" t="s">
        <v>43</v>
      </c>
      <c r="E236" s="19" t="s">
        <v>208</v>
      </c>
      <c r="F236" s="20" t="s">
        <v>164</v>
      </c>
      <c r="G236" s="27" t="n">
        <v>1041869</v>
      </c>
      <c r="H236" s="27" t="n">
        <v>1041869</v>
      </c>
      <c r="I236" s="27" t="n">
        <v>1041869</v>
      </c>
      <c r="J236" s="28"/>
      <c r="K236" s="27" t="n">
        <f aca="false">L236+M236</f>
        <v>1041869</v>
      </c>
      <c r="L236" s="27" t="n">
        <v>1041869</v>
      </c>
      <c r="M236" s="27"/>
    </row>
    <row r="237" customFormat="false" ht="95.25" hidden="false" customHeight="true" outlineLevel="0" collapsed="false">
      <c r="A237" s="18" t="s">
        <v>210</v>
      </c>
      <c r="B237" s="19" t="s">
        <v>37</v>
      </c>
      <c r="C237" s="19" t="s">
        <v>193</v>
      </c>
      <c r="D237" s="19" t="s">
        <v>43</v>
      </c>
      <c r="E237" s="19" t="s">
        <v>211</v>
      </c>
      <c r="F237" s="20"/>
      <c r="G237" s="27" t="n">
        <f aca="false">G239+G241+G243</f>
        <v>2983813</v>
      </c>
      <c r="H237" s="27" t="n">
        <f aca="false">H239+H241+H243</f>
        <v>4297213</v>
      </c>
      <c r="I237" s="27" t="n">
        <f aca="false">I239+I241+I243</f>
        <v>4458513</v>
      </c>
      <c r="J237" s="31"/>
      <c r="K237" s="30" t="n">
        <f aca="false">K239+K241+K243</f>
        <v>2983813</v>
      </c>
      <c r="L237" s="27" t="n">
        <f aca="false">L239+L241+L243</f>
        <v>3718213</v>
      </c>
      <c r="M237" s="27"/>
    </row>
    <row r="238" customFormat="false" ht="1.5" hidden="true" customHeight="true" outlineLevel="0" collapsed="false">
      <c r="A238" s="18" t="s">
        <v>212</v>
      </c>
      <c r="B238" s="19" t="s">
        <v>37</v>
      </c>
      <c r="C238" s="19" t="s">
        <v>193</v>
      </c>
      <c r="D238" s="19" t="s">
        <v>43</v>
      </c>
      <c r="E238" s="19" t="s">
        <v>213</v>
      </c>
      <c r="F238" s="20" t="s">
        <v>29</v>
      </c>
      <c r="G238" s="27" t="e">
        <f aca="false">#REF!</f>
        <v>#REF!</v>
      </c>
      <c r="H238" s="27" t="e">
        <f aca="false">#REF!</f>
        <v>#REF!</v>
      </c>
      <c r="I238" s="27" t="e">
        <f aca="false">#REF!</f>
        <v>#REF!</v>
      </c>
      <c r="J238" s="31"/>
      <c r="K238" s="30" t="e">
        <f aca="false">#REF!</f>
        <v>#REF!</v>
      </c>
      <c r="L238" s="27" t="e">
        <f aca="false">#REF!</f>
        <v>#REF!</v>
      </c>
      <c r="M238" s="27"/>
    </row>
    <row r="239" customFormat="false" ht="31.5" hidden="true" customHeight="true" outlineLevel="0" collapsed="false">
      <c r="A239" s="18" t="s">
        <v>32</v>
      </c>
      <c r="B239" s="19" t="s">
        <v>37</v>
      </c>
      <c r="C239" s="19" t="s">
        <v>193</v>
      </c>
      <c r="D239" s="19" t="s">
        <v>43</v>
      </c>
      <c r="E239" s="19" t="s">
        <v>211</v>
      </c>
      <c r="F239" s="20" t="s">
        <v>33</v>
      </c>
      <c r="G239" s="27" t="n">
        <f aca="false">G240</f>
        <v>0</v>
      </c>
      <c r="H239" s="27" t="n">
        <f aca="false">H240</f>
        <v>0</v>
      </c>
      <c r="I239" s="27" t="n">
        <f aca="false">I240</f>
        <v>0</v>
      </c>
      <c r="J239" s="31"/>
      <c r="K239" s="30" t="n">
        <f aca="false">K240</f>
        <v>0</v>
      </c>
      <c r="L239" s="27" t="n">
        <f aca="false">L240</f>
        <v>0</v>
      </c>
      <c r="M239" s="27"/>
    </row>
    <row r="240" customFormat="false" ht="34.5" hidden="true" customHeight="true" outlineLevel="0" collapsed="false">
      <c r="A240" s="18" t="s">
        <v>34</v>
      </c>
      <c r="B240" s="19" t="s">
        <v>37</v>
      </c>
      <c r="C240" s="19" t="s">
        <v>193</v>
      </c>
      <c r="D240" s="19" t="s">
        <v>43</v>
      </c>
      <c r="E240" s="19" t="s">
        <v>211</v>
      </c>
      <c r="F240" s="20" t="s">
        <v>35</v>
      </c>
      <c r="G240" s="27" t="n">
        <v>0</v>
      </c>
      <c r="H240" s="27" t="n">
        <v>0</v>
      </c>
      <c r="I240" s="27" t="n">
        <v>0</v>
      </c>
      <c r="J240" s="31"/>
      <c r="K240" s="30" t="n">
        <v>0</v>
      </c>
      <c r="L240" s="27" t="n">
        <v>0</v>
      </c>
      <c r="M240" s="27"/>
    </row>
    <row r="241" customFormat="false" ht="21" hidden="false" customHeight="true" outlineLevel="0" collapsed="false">
      <c r="A241" s="18" t="s">
        <v>161</v>
      </c>
      <c r="B241" s="19" t="s">
        <v>37</v>
      </c>
      <c r="C241" s="19" t="s">
        <v>193</v>
      </c>
      <c r="D241" s="19" t="s">
        <v>43</v>
      </c>
      <c r="E241" s="19" t="s">
        <v>211</v>
      </c>
      <c r="F241" s="20" t="s">
        <v>162</v>
      </c>
      <c r="G241" s="27" t="n">
        <f aca="false">G242</f>
        <v>2101899</v>
      </c>
      <c r="H241" s="27" t="n">
        <f aca="false">H242</f>
        <v>3311565</v>
      </c>
      <c r="I241" s="27" t="n">
        <f aca="false">I242</f>
        <v>3436729</v>
      </c>
      <c r="J241" s="31"/>
      <c r="K241" s="30" t="n">
        <f aca="false">K242</f>
        <v>2101899</v>
      </c>
      <c r="L241" s="27" t="n">
        <f aca="false">L242</f>
        <v>2836299</v>
      </c>
      <c r="M241" s="27"/>
    </row>
    <row r="242" s="79" customFormat="true" ht="27.75" hidden="false" customHeight="true" outlineLevel="0" collapsed="false">
      <c r="A242" s="32" t="s">
        <v>197</v>
      </c>
      <c r="B242" s="33" t="s">
        <v>37</v>
      </c>
      <c r="C242" s="33" t="s">
        <v>193</v>
      </c>
      <c r="D242" s="33" t="s">
        <v>43</v>
      </c>
      <c r="E242" s="33" t="s">
        <v>211</v>
      </c>
      <c r="F242" s="81" t="s">
        <v>198</v>
      </c>
      <c r="G242" s="34" t="n">
        <v>2101899</v>
      </c>
      <c r="H242" s="34" t="n">
        <v>3311565</v>
      </c>
      <c r="I242" s="34" t="n">
        <f aca="false">3436770-41</f>
        <v>3436729</v>
      </c>
      <c r="J242" s="87"/>
      <c r="K242" s="34" t="n">
        <f aca="false">L242+M242</f>
        <v>2101899</v>
      </c>
      <c r="L242" s="34" t="n">
        <v>2836299</v>
      </c>
      <c r="M242" s="34" t="n">
        <v>-734400</v>
      </c>
    </row>
    <row r="243" customFormat="false" ht="33.75" hidden="false" customHeight="true" outlineLevel="0" collapsed="false">
      <c r="A243" s="18" t="s">
        <v>214</v>
      </c>
      <c r="B243" s="19" t="s">
        <v>37</v>
      </c>
      <c r="C243" s="19" t="s">
        <v>193</v>
      </c>
      <c r="D243" s="19" t="s">
        <v>43</v>
      </c>
      <c r="E243" s="19" t="s">
        <v>211</v>
      </c>
      <c r="F243" s="20" t="s">
        <v>164</v>
      </c>
      <c r="G243" s="27" t="n">
        <v>881914</v>
      </c>
      <c r="H243" s="27" t="n">
        <v>985648</v>
      </c>
      <c r="I243" s="27" t="n">
        <v>1021784</v>
      </c>
      <c r="J243" s="31"/>
      <c r="K243" s="27" t="n">
        <f aca="false">L243+M243</f>
        <v>881914</v>
      </c>
      <c r="L243" s="27" t="n">
        <v>881914</v>
      </c>
      <c r="M243" s="27"/>
    </row>
    <row r="244" customFormat="false" ht="39" hidden="false" customHeight="true" outlineLevel="0" collapsed="false">
      <c r="A244" s="18" t="s">
        <v>215</v>
      </c>
      <c r="B244" s="19" t="s">
        <v>37</v>
      </c>
      <c r="C244" s="19" t="s">
        <v>193</v>
      </c>
      <c r="D244" s="19" t="s">
        <v>43</v>
      </c>
      <c r="E244" s="19" t="s">
        <v>216</v>
      </c>
      <c r="F244" s="29"/>
      <c r="G244" s="27" t="e">
        <f aca="false">NA()</f>
        <v>#N/A</v>
      </c>
      <c r="H244" s="27" t="e">
        <f aca="false">NA()</f>
        <v>#N/A</v>
      </c>
      <c r="I244" s="27" t="e">
        <f aca="false">NA()</f>
        <v>#N/A</v>
      </c>
      <c r="J244" s="31"/>
      <c r="K244" s="30" t="e">
        <f aca="false">NA()</f>
        <v>#N/A</v>
      </c>
      <c r="L244" s="27" t="e">
        <f aca="false">NA()</f>
        <v>#N/A</v>
      </c>
      <c r="M244" s="27"/>
    </row>
    <row r="245" customFormat="false" ht="21" hidden="false" customHeight="true" outlineLevel="0" collapsed="false">
      <c r="A245" s="18" t="s">
        <v>161</v>
      </c>
      <c r="B245" s="19" t="s">
        <v>37</v>
      </c>
      <c r="C245" s="19" t="s">
        <v>193</v>
      </c>
      <c r="D245" s="19" t="s">
        <v>43</v>
      </c>
      <c r="E245" s="19" t="s">
        <v>216</v>
      </c>
      <c r="F245" s="20" t="s">
        <v>162</v>
      </c>
      <c r="G245" s="27" t="e">
        <f aca="false">NA()</f>
        <v>#N/A</v>
      </c>
      <c r="H245" s="27" t="e">
        <f aca="false">NA()</f>
        <v>#N/A</v>
      </c>
      <c r="I245" s="27" t="e">
        <f aca="false">NA()</f>
        <v>#N/A</v>
      </c>
      <c r="J245" s="31"/>
      <c r="K245" s="30" t="e">
        <f aca="false">NA()</f>
        <v>#N/A</v>
      </c>
      <c r="L245" s="27" t="e">
        <f aca="false">NA()</f>
        <v>#N/A</v>
      </c>
      <c r="M245" s="27"/>
    </row>
    <row r="246" s="79" customFormat="true" ht="25.5" hidden="false" customHeight="true" outlineLevel="0" collapsed="false">
      <c r="A246" s="32" t="s">
        <v>197</v>
      </c>
      <c r="B246" s="33" t="s">
        <v>37</v>
      </c>
      <c r="C246" s="33" t="s">
        <v>193</v>
      </c>
      <c r="D246" s="33" t="s">
        <v>43</v>
      </c>
      <c r="E246" s="33" t="s">
        <v>216</v>
      </c>
      <c r="F246" s="81" t="s">
        <v>198</v>
      </c>
      <c r="G246" s="34" t="n">
        <v>139837.84</v>
      </c>
      <c r="H246" s="34" t="n">
        <v>108863.76</v>
      </c>
      <c r="I246" s="34" t="n">
        <v>113218.32</v>
      </c>
      <c r="J246" s="87"/>
      <c r="K246" s="34" t="n">
        <f aca="false">L246+M246</f>
        <v>139837.84</v>
      </c>
      <c r="L246" s="34" t="n">
        <v>104878.38</v>
      </c>
      <c r="M246" s="34" t="n">
        <v>34959.46</v>
      </c>
    </row>
    <row r="247" customFormat="false" ht="18.75" hidden="true" customHeight="true" outlineLevel="0" collapsed="false">
      <c r="A247" s="18" t="s">
        <v>102</v>
      </c>
      <c r="B247" s="19" t="s">
        <v>37</v>
      </c>
      <c r="C247" s="29" t="s">
        <v>193</v>
      </c>
      <c r="D247" s="29" t="s">
        <v>217</v>
      </c>
      <c r="E247" s="29"/>
      <c r="F247" s="20" t="s">
        <v>35</v>
      </c>
      <c r="G247" s="27" t="n">
        <v>0</v>
      </c>
      <c r="H247" s="27" t="n">
        <v>0</v>
      </c>
      <c r="I247" s="27" t="n">
        <v>0</v>
      </c>
      <c r="J247" s="28"/>
      <c r="K247" s="27" t="n">
        <v>0</v>
      </c>
      <c r="L247" s="27" t="n">
        <v>0</v>
      </c>
      <c r="M247" s="27"/>
    </row>
    <row r="248" s="76" customFormat="true" ht="18.75" hidden="false" customHeight="true" outlineLevel="0" collapsed="false">
      <c r="A248" s="70" t="s">
        <v>218</v>
      </c>
      <c r="B248" s="71" t="s">
        <v>37</v>
      </c>
      <c r="C248" s="80" t="s">
        <v>193</v>
      </c>
      <c r="D248" s="80" t="s">
        <v>217</v>
      </c>
      <c r="E248" s="80"/>
      <c r="F248" s="72"/>
      <c r="G248" s="74" t="e">
        <f aca="false">NA()</f>
        <v>#N/A</v>
      </c>
      <c r="H248" s="74" t="e">
        <f aca="false">NA()</f>
        <v>#N/A</v>
      </c>
      <c r="I248" s="74" t="e">
        <f aca="false">NA()</f>
        <v>#N/A</v>
      </c>
      <c r="J248" s="74" t="e">
        <f aca="false">NA()</f>
        <v>#N/A</v>
      </c>
      <c r="K248" s="74" t="e">
        <f aca="false">NA()</f>
        <v>#N/A</v>
      </c>
      <c r="L248" s="74" t="e">
        <f aca="false">NA()</f>
        <v>#N/A</v>
      </c>
      <c r="M248" s="27"/>
    </row>
    <row r="249" customFormat="false" ht="77.25" hidden="false" customHeight="true" outlineLevel="0" collapsed="false">
      <c r="A249" s="18" t="s">
        <v>52</v>
      </c>
      <c r="B249" s="19" t="s">
        <v>37</v>
      </c>
      <c r="C249" s="19" t="s">
        <v>193</v>
      </c>
      <c r="D249" s="19" t="s">
        <v>217</v>
      </c>
      <c r="E249" s="19" t="s">
        <v>53</v>
      </c>
      <c r="F249" s="29"/>
      <c r="G249" s="27" t="n">
        <f aca="false">G250+G252</f>
        <v>326058</v>
      </c>
      <c r="H249" s="27" t="n">
        <f aca="false">H250+H252</f>
        <v>326058</v>
      </c>
      <c r="I249" s="27" t="n">
        <f aca="false">I250+I252</f>
        <v>326058</v>
      </c>
      <c r="J249" s="28"/>
      <c r="K249" s="27" t="n">
        <f aca="false">K250+K252</f>
        <v>326058</v>
      </c>
      <c r="L249" s="27" t="n">
        <f aca="false">L250+L252</f>
        <v>326058</v>
      </c>
      <c r="M249" s="27"/>
    </row>
    <row r="250" customFormat="false" ht="65.25" hidden="false" customHeight="true" outlineLevel="0" collapsed="false">
      <c r="A250" s="18" t="s">
        <v>28</v>
      </c>
      <c r="B250" s="19" t="s">
        <v>37</v>
      </c>
      <c r="C250" s="19" t="s">
        <v>193</v>
      </c>
      <c r="D250" s="19" t="s">
        <v>217</v>
      </c>
      <c r="E250" s="19" t="s">
        <v>53</v>
      </c>
      <c r="F250" s="29" t="s">
        <v>29</v>
      </c>
      <c r="G250" s="27" t="n">
        <f aca="false">G251</f>
        <v>273093</v>
      </c>
      <c r="H250" s="27" t="n">
        <f aca="false">H251</f>
        <v>273093</v>
      </c>
      <c r="I250" s="27" t="n">
        <f aca="false">I251</f>
        <v>273093</v>
      </c>
      <c r="J250" s="28"/>
      <c r="K250" s="27" t="n">
        <f aca="false">K251</f>
        <v>273093</v>
      </c>
      <c r="L250" s="27" t="n">
        <f aca="false">L251</f>
        <v>273093</v>
      </c>
      <c r="M250" s="27"/>
    </row>
    <row r="251" customFormat="false" ht="33.75" hidden="false" customHeight="true" outlineLevel="0" collapsed="false">
      <c r="A251" s="18" t="s">
        <v>30</v>
      </c>
      <c r="B251" s="19" t="s">
        <v>37</v>
      </c>
      <c r="C251" s="19" t="s">
        <v>193</v>
      </c>
      <c r="D251" s="19" t="s">
        <v>217</v>
      </c>
      <c r="E251" s="19" t="s">
        <v>53</v>
      </c>
      <c r="F251" s="29" t="s">
        <v>31</v>
      </c>
      <c r="G251" s="27" t="n">
        <v>273093</v>
      </c>
      <c r="H251" s="27" t="n">
        <v>273093</v>
      </c>
      <c r="I251" s="27" t="n">
        <v>273093</v>
      </c>
      <c r="J251" s="28"/>
      <c r="K251" s="27" t="n">
        <f aca="false">L251+M251</f>
        <v>273093</v>
      </c>
      <c r="L251" s="27" t="n">
        <v>273093</v>
      </c>
      <c r="M251" s="27"/>
    </row>
    <row r="252" customFormat="false" ht="34.5" hidden="false" customHeight="true" outlineLevel="0" collapsed="false">
      <c r="A252" s="18" t="s">
        <v>32</v>
      </c>
      <c r="B252" s="19" t="s">
        <v>37</v>
      </c>
      <c r="C252" s="19" t="s">
        <v>193</v>
      </c>
      <c r="D252" s="19" t="s">
        <v>217</v>
      </c>
      <c r="E252" s="19" t="s">
        <v>53</v>
      </c>
      <c r="F252" s="29" t="s">
        <v>33</v>
      </c>
      <c r="G252" s="27" t="n">
        <f aca="false">G253</f>
        <v>52965</v>
      </c>
      <c r="H252" s="27" t="n">
        <f aca="false">H253</f>
        <v>52965</v>
      </c>
      <c r="I252" s="27" t="n">
        <f aca="false">I253</f>
        <v>52965</v>
      </c>
      <c r="J252" s="28"/>
      <c r="K252" s="27" t="n">
        <f aca="false">K253</f>
        <v>52965</v>
      </c>
      <c r="L252" s="27" t="n">
        <f aca="false">L253</f>
        <v>52965</v>
      </c>
      <c r="M252" s="27"/>
    </row>
    <row r="253" customFormat="false" ht="35.25" hidden="false" customHeight="true" outlineLevel="0" collapsed="false">
      <c r="A253" s="18" t="s">
        <v>34</v>
      </c>
      <c r="B253" s="19" t="s">
        <v>37</v>
      </c>
      <c r="C253" s="19" t="s">
        <v>193</v>
      </c>
      <c r="D253" s="19" t="s">
        <v>217</v>
      </c>
      <c r="E253" s="19" t="s">
        <v>53</v>
      </c>
      <c r="F253" s="29" t="s">
        <v>35</v>
      </c>
      <c r="G253" s="27" t="n">
        <v>52965</v>
      </c>
      <c r="H253" s="27" t="n">
        <v>52965</v>
      </c>
      <c r="I253" s="27" t="n">
        <v>52965</v>
      </c>
      <c r="J253" s="28"/>
      <c r="K253" s="27" t="n">
        <f aca="false">L253+M253</f>
        <v>52965</v>
      </c>
      <c r="L253" s="27" t="n">
        <v>52965</v>
      </c>
      <c r="M253" s="27"/>
    </row>
    <row r="254" customFormat="false" ht="103.5" hidden="false" customHeight="true" outlineLevel="0" collapsed="false">
      <c r="A254" s="18" t="s">
        <v>210</v>
      </c>
      <c r="B254" s="19" t="s">
        <v>37</v>
      </c>
      <c r="C254" s="19" t="s">
        <v>193</v>
      </c>
      <c r="D254" s="19" t="s">
        <v>217</v>
      </c>
      <c r="E254" s="19" t="s">
        <v>211</v>
      </c>
      <c r="F254" s="20"/>
      <c r="G254" s="27" t="n">
        <f aca="false">G255+G257</f>
        <v>510087</v>
      </c>
      <c r="H254" s="27" t="n">
        <f aca="false">H255+H257</f>
        <v>517087</v>
      </c>
      <c r="I254" s="27" t="n">
        <f aca="false">I255+I257</f>
        <v>517087</v>
      </c>
      <c r="J254" s="28"/>
      <c r="K254" s="27" t="n">
        <f aca="false">K255+K257</f>
        <v>510087</v>
      </c>
      <c r="L254" s="27" t="n">
        <f aca="false">L255+L257</f>
        <v>510087</v>
      </c>
      <c r="M254" s="27"/>
    </row>
    <row r="255" customFormat="false" ht="63.75" hidden="false" customHeight="true" outlineLevel="0" collapsed="false">
      <c r="A255" s="18" t="s">
        <v>28</v>
      </c>
      <c r="B255" s="19" t="s">
        <v>37</v>
      </c>
      <c r="C255" s="19" t="s">
        <v>193</v>
      </c>
      <c r="D255" s="19" t="s">
        <v>217</v>
      </c>
      <c r="E255" s="19" t="s">
        <v>211</v>
      </c>
      <c r="F255" s="20" t="s">
        <v>29</v>
      </c>
      <c r="G255" s="27" t="n">
        <f aca="false">G256</f>
        <v>409639</v>
      </c>
      <c r="H255" s="27" t="n">
        <f aca="false">H256</f>
        <v>409639</v>
      </c>
      <c r="I255" s="27" t="n">
        <f aca="false">I256</f>
        <v>409639</v>
      </c>
      <c r="J255" s="31"/>
      <c r="K255" s="27" t="n">
        <f aca="false">K256</f>
        <v>409639</v>
      </c>
      <c r="L255" s="27" t="n">
        <f aca="false">L256</f>
        <v>409639</v>
      </c>
      <c r="M255" s="27"/>
    </row>
    <row r="256" customFormat="false" ht="33" hidden="false" customHeight="true" outlineLevel="0" collapsed="false">
      <c r="A256" s="18" t="s">
        <v>30</v>
      </c>
      <c r="B256" s="19" t="s">
        <v>37</v>
      </c>
      <c r="C256" s="19" t="s">
        <v>193</v>
      </c>
      <c r="D256" s="19" t="s">
        <v>217</v>
      </c>
      <c r="E256" s="19" t="s">
        <v>211</v>
      </c>
      <c r="F256" s="20" t="s">
        <v>31</v>
      </c>
      <c r="G256" s="27" t="n">
        <v>409639</v>
      </c>
      <c r="H256" s="27" t="n">
        <v>409639</v>
      </c>
      <c r="I256" s="27" t="n">
        <v>409639</v>
      </c>
      <c r="J256" s="28"/>
      <c r="K256" s="27" t="n">
        <f aca="false">L256+M256</f>
        <v>409639</v>
      </c>
      <c r="L256" s="27" t="n">
        <v>409639</v>
      </c>
      <c r="M256" s="27"/>
    </row>
    <row r="257" customFormat="false" ht="33" hidden="false" customHeight="true" outlineLevel="0" collapsed="false">
      <c r="A257" s="18" t="s">
        <v>32</v>
      </c>
      <c r="B257" s="19" t="s">
        <v>37</v>
      </c>
      <c r="C257" s="19" t="s">
        <v>193</v>
      </c>
      <c r="D257" s="19" t="s">
        <v>217</v>
      </c>
      <c r="E257" s="19" t="s">
        <v>211</v>
      </c>
      <c r="F257" s="20" t="s">
        <v>33</v>
      </c>
      <c r="G257" s="27" t="n">
        <f aca="false">G258</f>
        <v>100448</v>
      </c>
      <c r="H257" s="27" t="n">
        <f aca="false">H258</f>
        <v>107448</v>
      </c>
      <c r="I257" s="27" t="n">
        <f aca="false">I258</f>
        <v>107448</v>
      </c>
      <c r="J257" s="31"/>
      <c r="K257" s="27" t="n">
        <f aca="false">K258</f>
        <v>100448</v>
      </c>
      <c r="L257" s="27" t="n">
        <f aca="false">L258</f>
        <v>100448</v>
      </c>
      <c r="M257" s="27"/>
    </row>
    <row r="258" customFormat="false" ht="33.75" hidden="false" customHeight="true" outlineLevel="0" collapsed="false">
      <c r="A258" s="18" t="s">
        <v>34</v>
      </c>
      <c r="B258" s="19" t="s">
        <v>37</v>
      </c>
      <c r="C258" s="19" t="s">
        <v>193</v>
      </c>
      <c r="D258" s="19" t="s">
        <v>217</v>
      </c>
      <c r="E258" s="19" t="s">
        <v>211</v>
      </c>
      <c r="F258" s="20" t="s">
        <v>35</v>
      </c>
      <c r="G258" s="27" t="n">
        <v>100448</v>
      </c>
      <c r="H258" s="27" t="n">
        <f aca="false">7000+100448</f>
        <v>107448</v>
      </c>
      <c r="I258" s="27" t="n">
        <f aca="false">7000+100448</f>
        <v>107448</v>
      </c>
      <c r="J258" s="28"/>
      <c r="K258" s="27" t="n">
        <f aca="false">L258+M258</f>
        <v>100448</v>
      </c>
      <c r="L258" s="27" t="n">
        <v>100448</v>
      </c>
      <c r="M258" s="27"/>
    </row>
    <row r="259" customFormat="false" ht="22.5" hidden="false" customHeight="true" outlineLevel="0" collapsed="false">
      <c r="A259" s="18" t="s">
        <v>219</v>
      </c>
      <c r="B259" s="19" t="s">
        <v>37</v>
      </c>
      <c r="C259" s="19" t="s">
        <v>193</v>
      </c>
      <c r="D259" s="19" t="s">
        <v>217</v>
      </c>
      <c r="E259" s="29" t="s">
        <v>220</v>
      </c>
      <c r="F259" s="20"/>
      <c r="G259" s="27" t="n">
        <f aca="false">G260</f>
        <v>18000</v>
      </c>
      <c r="H259" s="27" t="e">
        <f aca="false">NA()</f>
        <v>#N/A</v>
      </c>
      <c r="I259" s="27" t="e">
        <f aca="false">NA()</f>
        <v>#N/A</v>
      </c>
      <c r="J259" s="27" t="e">
        <f aca="false">NA()</f>
        <v>#N/A</v>
      </c>
      <c r="K259" s="27" t="e">
        <f aca="false">NA()</f>
        <v>#N/A</v>
      </c>
      <c r="L259" s="27" t="n">
        <f aca="false">L260</f>
        <v>18000</v>
      </c>
      <c r="M259" s="27"/>
    </row>
    <row r="260" customFormat="false" ht="22.5" hidden="false" customHeight="true" outlineLevel="0" collapsed="false">
      <c r="A260" s="18" t="s">
        <v>161</v>
      </c>
      <c r="B260" s="19" t="s">
        <v>37</v>
      </c>
      <c r="C260" s="19" t="s">
        <v>193</v>
      </c>
      <c r="D260" s="19" t="s">
        <v>217</v>
      </c>
      <c r="E260" s="29" t="s">
        <v>220</v>
      </c>
      <c r="F260" s="20" t="s">
        <v>162</v>
      </c>
      <c r="G260" s="27" t="n">
        <f aca="false">G261</f>
        <v>18000</v>
      </c>
      <c r="H260" s="27" t="e">
        <f aca="false">NA()</f>
        <v>#N/A</v>
      </c>
      <c r="I260" s="27" t="e">
        <f aca="false">NA()</f>
        <v>#N/A</v>
      </c>
      <c r="J260" s="27" t="e">
        <f aca="false">NA()</f>
        <v>#N/A</v>
      </c>
      <c r="K260" s="27" t="e">
        <f aca="false">NA()</f>
        <v>#N/A</v>
      </c>
      <c r="L260" s="27" t="n">
        <f aca="false">L261</f>
        <v>18000</v>
      </c>
      <c r="M260" s="27"/>
    </row>
    <row r="261" customFormat="false" ht="33.75" hidden="false" customHeight="true" outlineLevel="0" collapsed="false">
      <c r="A261" s="18" t="s">
        <v>214</v>
      </c>
      <c r="B261" s="19" t="s">
        <v>37</v>
      </c>
      <c r="C261" s="19" t="s">
        <v>193</v>
      </c>
      <c r="D261" s="19" t="s">
        <v>217</v>
      </c>
      <c r="E261" s="29" t="s">
        <v>220</v>
      </c>
      <c r="F261" s="20" t="s">
        <v>164</v>
      </c>
      <c r="G261" s="27" t="n">
        <v>18000</v>
      </c>
      <c r="H261" s="27"/>
      <c r="I261" s="27"/>
      <c r="J261" s="28"/>
      <c r="K261" s="27" t="n">
        <v>18000</v>
      </c>
      <c r="L261" s="27" t="n">
        <v>18000</v>
      </c>
      <c r="M261" s="27"/>
    </row>
    <row r="262" s="76" customFormat="true" ht="17.25" hidden="false" customHeight="true" outlineLevel="0" collapsed="false">
      <c r="A262" s="70" t="s">
        <v>221</v>
      </c>
      <c r="B262" s="71" t="s">
        <v>37</v>
      </c>
      <c r="C262" s="71" t="s">
        <v>222</v>
      </c>
      <c r="D262" s="71"/>
      <c r="E262" s="71"/>
      <c r="F262" s="72"/>
      <c r="G262" s="74" t="e">
        <f aca="false">NA()</f>
        <v>#N/A</v>
      </c>
      <c r="H262" s="74" t="e">
        <f aca="false">NA()</f>
        <v>#N/A</v>
      </c>
      <c r="I262" s="74" t="e">
        <f aca="false">NA()</f>
        <v>#N/A</v>
      </c>
      <c r="J262" s="75" t="e">
        <f aca="false">NA()</f>
        <v>#N/A</v>
      </c>
      <c r="K262" s="74" t="e">
        <f aca="false">NA()</f>
        <v>#N/A</v>
      </c>
      <c r="L262" s="74" t="e">
        <f aca="false">NA()</f>
        <v>#N/A</v>
      </c>
      <c r="M262" s="27"/>
    </row>
    <row r="263" s="76" customFormat="true" ht="17.25" hidden="false" customHeight="true" outlineLevel="0" collapsed="false">
      <c r="A263" s="88" t="s">
        <v>223</v>
      </c>
      <c r="B263" s="71" t="s">
        <v>37</v>
      </c>
      <c r="C263" s="71" t="s">
        <v>222</v>
      </c>
      <c r="D263" s="71" t="s">
        <v>23</v>
      </c>
      <c r="E263" s="71"/>
      <c r="F263" s="72"/>
      <c r="G263" s="74" t="e">
        <f aca="false">NA()</f>
        <v>#N/A</v>
      </c>
      <c r="H263" s="74" t="e">
        <f aca="false">NA()</f>
        <v>#N/A</v>
      </c>
      <c r="I263" s="74" t="e">
        <f aca="false">NA()</f>
        <v>#N/A</v>
      </c>
      <c r="J263" s="74" t="e">
        <f aca="false">NA()</f>
        <v>#N/A</v>
      </c>
      <c r="K263" s="74" t="e">
        <f aca="false">NA()</f>
        <v>#N/A</v>
      </c>
      <c r="L263" s="74" t="e">
        <f aca="false">NA()</f>
        <v>#N/A</v>
      </c>
      <c r="M263" s="27"/>
    </row>
    <row r="264" s="76" customFormat="true" ht="18.75" hidden="false" customHeight="true" outlineLevel="0" collapsed="false">
      <c r="A264" s="18" t="s">
        <v>224</v>
      </c>
      <c r="B264" s="19" t="s">
        <v>37</v>
      </c>
      <c r="C264" s="37" t="s">
        <v>222</v>
      </c>
      <c r="D264" s="37" t="s">
        <v>23</v>
      </c>
      <c r="E264" s="37" t="s">
        <v>225</v>
      </c>
      <c r="F264" s="21"/>
      <c r="G264" s="27" t="e">
        <f aca="false">NA()</f>
        <v>#N/A</v>
      </c>
      <c r="H264" s="27" t="e">
        <f aca="false">NA()</f>
        <v>#N/A</v>
      </c>
      <c r="I264" s="27" t="e">
        <f aca="false">NA()</f>
        <v>#N/A</v>
      </c>
      <c r="J264" s="28"/>
      <c r="K264" s="27" t="n">
        <f aca="false">K265</f>
        <v>13442486</v>
      </c>
      <c r="L264" s="27" t="e">
        <f aca="false">NA()</f>
        <v>#N/A</v>
      </c>
      <c r="M264" s="27"/>
    </row>
    <row r="265" s="76" customFormat="true" ht="33" hidden="false" customHeight="true" outlineLevel="0" collapsed="false">
      <c r="A265" s="18" t="s">
        <v>56</v>
      </c>
      <c r="B265" s="19" t="s">
        <v>37</v>
      </c>
      <c r="C265" s="37" t="s">
        <v>222</v>
      </c>
      <c r="D265" s="37" t="s">
        <v>23</v>
      </c>
      <c r="E265" s="37" t="s">
        <v>225</v>
      </c>
      <c r="F265" s="37" t="s">
        <v>57</v>
      </c>
      <c r="G265" s="27" t="e">
        <f aca="false">NA()</f>
        <v>#N/A</v>
      </c>
      <c r="H265" s="27" t="e">
        <f aca="false">NA()</f>
        <v>#N/A</v>
      </c>
      <c r="I265" s="27" t="e">
        <f aca="false">NA()</f>
        <v>#N/A</v>
      </c>
      <c r="J265" s="28"/>
      <c r="K265" s="27" t="n">
        <f aca="false">K266</f>
        <v>13442486</v>
      </c>
      <c r="L265" s="27" t="e">
        <f aca="false">NA()</f>
        <v>#N/A</v>
      </c>
      <c r="M265" s="27"/>
    </row>
    <row r="266" s="76" customFormat="true" ht="27" hidden="false" customHeight="true" outlineLevel="0" collapsed="false">
      <c r="A266" s="18" t="s">
        <v>226</v>
      </c>
      <c r="B266" s="19" t="s">
        <v>37</v>
      </c>
      <c r="C266" s="37" t="s">
        <v>222</v>
      </c>
      <c r="D266" s="37" t="s">
        <v>23</v>
      </c>
      <c r="E266" s="37" t="s">
        <v>225</v>
      </c>
      <c r="F266" s="37" t="n">
        <v>620</v>
      </c>
      <c r="G266" s="27" t="n">
        <v>13442486</v>
      </c>
      <c r="H266" s="27" t="n">
        <f aca="false">-1000000+13442486</f>
        <v>12442486</v>
      </c>
      <c r="I266" s="27" t="n">
        <f aca="false">-1000000+13442486-442000-8</f>
        <v>12000478</v>
      </c>
      <c r="J266" s="28"/>
      <c r="K266" s="27" t="n">
        <f aca="false">L266+M266</f>
        <v>13442486</v>
      </c>
      <c r="L266" s="27" t="n">
        <v>13442486</v>
      </c>
      <c r="M266" s="27"/>
    </row>
    <row r="267" s="76" customFormat="true" ht="17.25" hidden="false" customHeight="true" outlineLevel="0" collapsed="false">
      <c r="A267" s="70" t="s">
        <v>227</v>
      </c>
      <c r="B267" s="71" t="s">
        <v>37</v>
      </c>
      <c r="C267" s="71" t="s">
        <v>222</v>
      </c>
      <c r="D267" s="71" t="s">
        <v>65</v>
      </c>
      <c r="E267" s="71"/>
      <c r="F267" s="72"/>
      <c r="G267" s="74" t="e">
        <f aca="false">NA()</f>
        <v>#N/A</v>
      </c>
      <c r="H267" s="74" t="e">
        <f aca="false">H268</f>
        <v>#N/A</v>
      </c>
      <c r="I267" s="74" t="e">
        <f aca="false">I268</f>
        <v>#N/A</v>
      </c>
      <c r="J267" s="75" t="e">
        <f aca="false">NA()</f>
        <v>#N/A</v>
      </c>
      <c r="K267" s="74" t="e">
        <f aca="false">NA()</f>
        <v>#N/A</v>
      </c>
      <c r="L267" s="74" t="e">
        <f aca="false">NA()</f>
        <v>#N/A</v>
      </c>
      <c r="M267" s="74"/>
    </row>
    <row r="268" s="76" customFormat="true" ht="18.75" hidden="false" customHeight="true" outlineLevel="0" collapsed="false">
      <c r="A268" s="18" t="s">
        <v>228</v>
      </c>
      <c r="B268" s="19" t="s">
        <v>37</v>
      </c>
      <c r="C268" s="37" t="s">
        <v>222</v>
      </c>
      <c r="D268" s="19" t="s">
        <v>65</v>
      </c>
      <c r="E268" s="37" t="s">
        <v>229</v>
      </c>
      <c r="F268" s="21"/>
      <c r="G268" s="27" t="e">
        <f aca="false">NA()</f>
        <v>#N/A</v>
      </c>
      <c r="H268" s="27" t="e">
        <f aca="false">NA()</f>
        <v>#N/A</v>
      </c>
      <c r="I268" s="27" t="e">
        <f aca="false">NA()</f>
        <v>#N/A</v>
      </c>
      <c r="J268" s="27" t="e">
        <f aca="false">NA()</f>
        <v>#N/A</v>
      </c>
      <c r="K268" s="27" t="e">
        <f aca="false">NA()</f>
        <v>#N/A</v>
      </c>
      <c r="L268" s="27" t="e">
        <f aca="false">NA()</f>
        <v>#N/A</v>
      </c>
      <c r="M268" s="27"/>
    </row>
    <row r="269" s="76" customFormat="true" ht="67.5" hidden="false" customHeight="true" outlineLevel="0" collapsed="false">
      <c r="A269" s="18" t="s">
        <v>28</v>
      </c>
      <c r="B269" s="19" t="s">
        <v>37</v>
      </c>
      <c r="C269" s="37" t="s">
        <v>222</v>
      </c>
      <c r="D269" s="19" t="s">
        <v>65</v>
      </c>
      <c r="E269" s="37" t="s">
        <v>229</v>
      </c>
      <c r="F269" s="21" t="n">
        <v>100</v>
      </c>
      <c r="G269" s="27" t="e">
        <f aca="false">NA()</f>
        <v>#N/A</v>
      </c>
      <c r="H269" s="27" t="e">
        <f aca="false">NA()</f>
        <v>#N/A</v>
      </c>
      <c r="I269" s="27" t="e">
        <f aca="false">NA()</f>
        <v>#N/A</v>
      </c>
      <c r="J269" s="27" t="e">
        <f aca="false">NA()</f>
        <v>#N/A</v>
      </c>
      <c r="K269" s="27" t="e">
        <f aca="false">NA()</f>
        <v>#N/A</v>
      </c>
      <c r="L269" s="27" t="e">
        <f aca="false">NA()</f>
        <v>#N/A</v>
      </c>
      <c r="M269" s="27"/>
    </row>
    <row r="270" s="76" customFormat="true" ht="30" hidden="false" customHeight="true" outlineLevel="0" collapsed="false">
      <c r="A270" s="18" t="s">
        <v>74</v>
      </c>
      <c r="B270" s="19" t="s">
        <v>37</v>
      </c>
      <c r="C270" s="37" t="s">
        <v>222</v>
      </c>
      <c r="D270" s="19" t="s">
        <v>65</v>
      </c>
      <c r="E270" s="37" t="s">
        <v>229</v>
      </c>
      <c r="F270" s="21" t="n">
        <v>110</v>
      </c>
      <c r="G270" s="27" t="n">
        <v>7200</v>
      </c>
      <c r="H270" s="27"/>
      <c r="I270" s="27"/>
      <c r="J270" s="28"/>
      <c r="K270" s="27" t="n">
        <f aca="false">L270+M270</f>
        <v>7200</v>
      </c>
      <c r="L270" s="27" t="n">
        <v>7200</v>
      </c>
      <c r="M270" s="27"/>
    </row>
    <row r="271" s="76" customFormat="true" ht="34.5" hidden="false" customHeight="true" outlineLevel="0" collapsed="false">
      <c r="A271" s="18" t="s">
        <v>32</v>
      </c>
      <c r="B271" s="19" t="s">
        <v>37</v>
      </c>
      <c r="C271" s="37" t="s">
        <v>222</v>
      </c>
      <c r="D271" s="19" t="s">
        <v>65</v>
      </c>
      <c r="E271" s="37" t="s">
        <v>229</v>
      </c>
      <c r="F271" s="21" t="n">
        <v>200</v>
      </c>
      <c r="G271" s="27" t="e">
        <f aca="false">NA()</f>
        <v>#N/A</v>
      </c>
      <c r="H271" s="27" t="n">
        <f aca="false">H272</f>
        <v>0</v>
      </c>
      <c r="I271" s="27" t="n">
        <f aca="false">I272</f>
        <v>0</v>
      </c>
      <c r="J271" s="28" t="e">
        <f aca="false">NA()</f>
        <v>#N/A</v>
      </c>
      <c r="K271" s="27" t="e">
        <f aca="false">NA()</f>
        <v>#N/A</v>
      </c>
      <c r="L271" s="27" t="e">
        <f aca="false">NA()</f>
        <v>#N/A</v>
      </c>
      <c r="M271" s="27"/>
    </row>
    <row r="272" s="76" customFormat="true" ht="34.5" hidden="false" customHeight="true" outlineLevel="0" collapsed="false">
      <c r="A272" s="18" t="s">
        <v>34</v>
      </c>
      <c r="B272" s="19" t="s">
        <v>37</v>
      </c>
      <c r="C272" s="37" t="s">
        <v>222</v>
      </c>
      <c r="D272" s="19" t="s">
        <v>65</v>
      </c>
      <c r="E272" s="37" t="s">
        <v>229</v>
      </c>
      <c r="F272" s="21" t="n">
        <v>240</v>
      </c>
      <c r="G272" s="27" t="n">
        <v>62800</v>
      </c>
      <c r="H272" s="27"/>
      <c r="I272" s="27"/>
      <c r="J272" s="28"/>
      <c r="K272" s="27" t="n">
        <f aca="false">L272+M272</f>
        <v>62800</v>
      </c>
      <c r="L272" s="27" t="n">
        <v>62800</v>
      </c>
      <c r="M272" s="27"/>
    </row>
    <row r="273" s="76" customFormat="true" ht="34.5" hidden="false" customHeight="true" outlineLevel="0" collapsed="false">
      <c r="A273" s="18" t="s">
        <v>56</v>
      </c>
      <c r="B273" s="19" t="s">
        <v>37</v>
      </c>
      <c r="C273" s="37" t="s">
        <v>222</v>
      </c>
      <c r="D273" s="19" t="s">
        <v>65</v>
      </c>
      <c r="E273" s="37" t="s">
        <v>229</v>
      </c>
      <c r="F273" s="37" t="s">
        <v>57</v>
      </c>
      <c r="G273" s="27" t="n">
        <f aca="false">G274</f>
        <v>100000</v>
      </c>
      <c r="H273" s="27" t="n">
        <f aca="false">H274</f>
        <v>0</v>
      </c>
      <c r="I273" s="27" t="n">
        <f aca="false">I274</f>
        <v>0</v>
      </c>
      <c r="J273" s="28"/>
      <c r="K273" s="27" t="n">
        <f aca="false">K274</f>
        <v>100000</v>
      </c>
      <c r="L273" s="27" t="n">
        <f aca="false">L274</f>
        <v>100000</v>
      </c>
      <c r="M273" s="27"/>
    </row>
    <row r="274" s="76" customFormat="true" ht="27" hidden="false" customHeight="true" outlineLevel="0" collapsed="false">
      <c r="A274" s="18" t="s">
        <v>226</v>
      </c>
      <c r="B274" s="19" t="s">
        <v>37</v>
      </c>
      <c r="C274" s="37" t="s">
        <v>222</v>
      </c>
      <c r="D274" s="19" t="s">
        <v>65</v>
      </c>
      <c r="E274" s="37" t="s">
        <v>229</v>
      </c>
      <c r="F274" s="37" t="n">
        <v>620</v>
      </c>
      <c r="G274" s="27" t="n">
        <v>100000</v>
      </c>
      <c r="H274" s="27"/>
      <c r="I274" s="27"/>
      <c r="J274" s="28"/>
      <c r="K274" s="27" t="n">
        <f aca="false">L274+M274</f>
        <v>100000</v>
      </c>
      <c r="L274" s="27" t="n">
        <v>100000</v>
      </c>
      <c r="M274" s="27"/>
    </row>
    <row r="275" customFormat="false" ht="14.25" hidden="false" customHeight="true" outlineLevel="0" collapsed="false">
      <c r="A275" s="70" t="s">
        <v>230</v>
      </c>
      <c r="B275" s="71" t="s">
        <v>37</v>
      </c>
      <c r="C275" s="71" t="s">
        <v>97</v>
      </c>
      <c r="D275" s="71"/>
      <c r="E275" s="71"/>
      <c r="F275" s="72"/>
      <c r="G275" s="74" t="e">
        <f aca="false">NA()</f>
        <v>#N/A</v>
      </c>
      <c r="H275" s="74" t="e">
        <f aca="false">NA()</f>
        <v>#N/A</v>
      </c>
      <c r="I275" s="74" t="e">
        <f aca="false">NA()</f>
        <v>#N/A</v>
      </c>
      <c r="J275" s="75"/>
      <c r="K275" s="74" t="e">
        <f aca="false">NA()</f>
        <v>#N/A</v>
      </c>
      <c r="L275" s="74" t="e">
        <f aca="false">NA()</f>
        <v>#N/A</v>
      </c>
      <c r="M275" s="27"/>
    </row>
    <row r="276" customFormat="false" ht="17.25" hidden="false" customHeight="true" outlineLevel="0" collapsed="false">
      <c r="A276" s="70" t="s">
        <v>231</v>
      </c>
      <c r="B276" s="71" t="s">
        <v>37</v>
      </c>
      <c r="C276" s="71" t="s">
        <v>97</v>
      </c>
      <c r="D276" s="71" t="s">
        <v>65</v>
      </c>
      <c r="E276" s="71"/>
      <c r="F276" s="72"/>
      <c r="G276" s="74" t="e">
        <f aca="false">NA()</f>
        <v>#N/A</v>
      </c>
      <c r="H276" s="74" t="e">
        <f aca="false">NA()</f>
        <v>#N/A</v>
      </c>
      <c r="I276" s="74" t="e">
        <f aca="false">NA()</f>
        <v>#N/A</v>
      </c>
      <c r="J276" s="75" t="e">
        <f aca="false">NA()</f>
        <v>#N/A</v>
      </c>
      <c r="K276" s="74" t="e">
        <f aca="false">NA()</f>
        <v>#N/A</v>
      </c>
      <c r="L276" s="74" t="e">
        <f aca="false">NA()</f>
        <v>#N/A</v>
      </c>
      <c r="M276" s="27"/>
    </row>
    <row r="277" customFormat="false" ht="15.75" hidden="true" customHeight="true" outlineLevel="0" collapsed="false">
      <c r="A277" s="18" t="s">
        <v>232</v>
      </c>
      <c r="B277" s="19" t="s">
        <v>37</v>
      </c>
      <c r="C277" s="19" t="s">
        <v>97</v>
      </c>
      <c r="D277" s="19" t="s">
        <v>65</v>
      </c>
      <c r="E277" s="19" t="s">
        <v>233</v>
      </c>
      <c r="F277" s="20"/>
      <c r="G277" s="27" t="e">
        <f aca="false">NA()</f>
        <v>#N/A</v>
      </c>
      <c r="H277" s="27" t="e">
        <f aca="false">NA()</f>
        <v>#N/A</v>
      </c>
      <c r="I277" s="27" t="e">
        <f aca="false">NA()</f>
        <v>#N/A</v>
      </c>
      <c r="J277" s="28"/>
      <c r="K277" s="27" t="e">
        <f aca="false">NA()</f>
        <v>#N/A</v>
      </c>
      <c r="L277" s="27" t="e">
        <f aca="false">NA()</f>
        <v>#N/A</v>
      </c>
      <c r="M277" s="27"/>
    </row>
    <row r="278" customFormat="false" ht="35.25" hidden="true" customHeight="true" outlineLevel="0" collapsed="false">
      <c r="A278" s="18" t="s">
        <v>56</v>
      </c>
      <c r="B278" s="19" t="s">
        <v>37</v>
      </c>
      <c r="C278" s="19" t="s">
        <v>97</v>
      </c>
      <c r="D278" s="19" t="s">
        <v>65</v>
      </c>
      <c r="E278" s="19" t="s">
        <v>233</v>
      </c>
      <c r="F278" s="20" t="s">
        <v>57</v>
      </c>
      <c r="G278" s="27" t="e">
        <f aca="false">NA()</f>
        <v>#N/A</v>
      </c>
      <c r="H278" s="27" t="e">
        <f aca="false">NA()</f>
        <v>#N/A</v>
      </c>
      <c r="I278" s="27" t="e">
        <f aca="false">NA()</f>
        <v>#N/A</v>
      </c>
      <c r="J278" s="28"/>
      <c r="K278" s="27" t="e">
        <f aca="false">NA()</f>
        <v>#N/A</v>
      </c>
      <c r="L278" s="27" t="e">
        <f aca="false">NA()</f>
        <v>#N/A</v>
      </c>
      <c r="M278" s="27"/>
    </row>
    <row r="279" customFormat="false" ht="18" hidden="true" customHeight="true" outlineLevel="0" collapsed="false">
      <c r="A279" s="18" t="s">
        <v>58</v>
      </c>
      <c r="B279" s="19" t="s">
        <v>37</v>
      </c>
      <c r="C279" s="19" t="s">
        <v>97</v>
      </c>
      <c r="D279" s="19" t="s">
        <v>65</v>
      </c>
      <c r="E279" s="19" t="s">
        <v>233</v>
      </c>
      <c r="F279" s="20" t="s">
        <v>59</v>
      </c>
      <c r="G279" s="27" t="n">
        <v>0</v>
      </c>
      <c r="H279" s="27" t="n">
        <v>0</v>
      </c>
      <c r="I279" s="27" t="n">
        <v>0</v>
      </c>
      <c r="J279" s="28"/>
      <c r="K279" s="27" t="n">
        <f aca="false">L279+M279</f>
        <v>0</v>
      </c>
      <c r="L279" s="27" t="n">
        <v>0</v>
      </c>
      <c r="M279" s="27"/>
    </row>
    <row r="280" customFormat="false" ht="35.25" hidden="false" customHeight="true" outlineLevel="0" collapsed="false">
      <c r="A280" s="18" t="s">
        <v>179</v>
      </c>
      <c r="B280" s="19" t="s">
        <v>37</v>
      </c>
      <c r="C280" s="19" t="s">
        <v>97</v>
      </c>
      <c r="D280" s="19" t="s">
        <v>65</v>
      </c>
      <c r="E280" s="19" t="s">
        <v>234</v>
      </c>
      <c r="F280" s="20"/>
      <c r="G280" s="27" t="e">
        <f aca="false">NA()</f>
        <v>#N/A</v>
      </c>
      <c r="H280" s="27" t="e">
        <f aca="false">NA()</f>
        <v>#N/A</v>
      </c>
      <c r="I280" s="27" t="e">
        <f aca="false">NA()</f>
        <v>#N/A</v>
      </c>
      <c r="J280" s="28"/>
      <c r="K280" s="27" t="e">
        <f aca="false">NA()</f>
        <v>#N/A</v>
      </c>
      <c r="L280" s="27" t="e">
        <f aca="false">NA()</f>
        <v>#N/A</v>
      </c>
      <c r="M280" s="27"/>
    </row>
    <row r="281" customFormat="false" ht="35.25" hidden="false" customHeight="true" outlineLevel="0" collapsed="false">
      <c r="A281" s="18" t="s">
        <v>56</v>
      </c>
      <c r="B281" s="19" t="s">
        <v>37</v>
      </c>
      <c r="C281" s="19" t="s">
        <v>97</v>
      </c>
      <c r="D281" s="19" t="s">
        <v>65</v>
      </c>
      <c r="E281" s="19" t="s">
        <v>234</v>
      </c>
      <c r="F281" s="20" t="s">
        <v>57</v>
      </c>
      <c r="G281" s="27" t="e">
        <f aca="false">NA()</f>
        <v>#N/A</v>
      </c>
      <c r="H281" s="27" t="e">
        <f aca="false">NA()</f>
        <v>#N/A</v>
      </c>
      <c r="I281" s="27" t="e">
        <f aca="false">NA()</f>
        <v>#N/A</v>
      </c>
      <c r="J281" s="28"/>
      <c r="K281" s="27" t="e">
        <f aca="false">NA()</f>
        <v>#N/A</v>
      </c>
      <c r="L281" s="27" t="e">
        <f aca="false">NA()</f>
        <v>#N/A</v>
      </c>
      <c r="M281" s="27"/>
    </row>
    <row r="282" customFormat="false" ht="18" hidden="false" customHeight="true" outlineLevel="0" collapsed="false">
      <c r="A282" s="18" t="s">
        <v>58</v>
      </c>
      <c r="B282" s="19" t="s">
        <v>37</v>
      </c>
      <c r="C282" s="19" t="s">
        <v>97</v>
      </c>
      <c r="D282" s="19" t="s">
        <v>65</v>
      </c>
      <c r="E282" s="19" t="s">
        <v>234</v>
      </c>
      <c r="F282" s="20" t="s">
        <v>59</v>
      </c>
      <c r="G282" s="27" t="n">
        <v>680480</v>
      </c>
      <c r="H282" s="27" t="n">
        <v>680480</v>
      </c>
      <c r="I282" s="27" t="n">
        <f aca="false">-138000+680480</f>
        <v>542480</v>
      </c>
      <c r="J282" s="28"/>
      <c r="K282" s="27" t="n">
        <f aca="false">L282+M282</f>
        <v>680480</v>
      </c>
      <c r="L282" s="27" t="n">
        <v>680480</v>
      </c>
      <c r="M282" s="27"/>
    </row>
    <row r="283" s="76" customFormat="true" ht="22.5" hidden="false" customHeight="true" outlineLevel="0" collapsed="false">
      <c r="A283" s="70" t="s">
        <v>235</v>
      </c>
      <c r="B283" s="71" t="s">
        <v>236</v>
      </c>
      <c r="C283" s="71"/>
      <c r="D283" s="71"/>
      <c r="E283" s="71"/>
      <c r="F283" s="72"/>
      <c r="G283" s="74" t="e">
        <f aca="false">NA()</f>
        <v>#N/A</v>
      </c>
      <c r="H283" s="74" t="e">
        <f aca="false">NA()</f>
        <v>#N/A</v>
      </c>
      <c r="I283" s="74" t="e">
        <f aca="false">NA()</f>
        <v>#N/A</v>
      </c>
      <c r="J283" s="74" t="e">
        <f aca="false">NA()</f>
        <v>#N/A</v>
      </c>
      <c r="K283" s="74" t="e">
        <f aca="false">NA()</f>
        <v>#N/A</v>
      </c>
      <c r="L283" s="74" t="e">
        <f aca="false">NA()</f>
        <v>#N/A</v>
      </c>
      <c r="M283" s="74" t="n">
        <f aca="false">SUM(M285:M305)</f>
        <v>-551392</v>
      </c>
    </row>
    <row r="284" s="76" customFormat="true" ht="18" hidden="false" customHeight="true" outlineLevel="0" collapsed="false">
      <c r="A284" s="70" t="s">
        <v>22</v>
      </c>
      <c r="B284" s="71" t="s">
        <v>236</v>
      </c>
      <c r="C284" s="71" t="s">
        <v>23</v>
      </c>
      <c r="D284" s="71"/>
      <c r="E284" s="71"/>
      <c r="F284" s="72"/>
      <c r="G284" s="74" t="e">
        <f aca="false">G285+G293</f>
        <v>#N/A</v>
      </c>
      <c r="H284" s="74" t="e">
        <f aca="false">H285+H293</f>
        <v>#N/A</v>
      </c>
      <c r="I284" s="74" t="e">
        <f aca="false">I285+I293</f>
        <v>#N/A</v>
      </c>
      <c r="J284" s="75"/>
      <c r="K284" s="74" t="e">
        <f aca="false">K285+K293</f>
        <v>#N/A</v>
      </c>
      <c r="L284" s="74" t="e">
        <f aca="false">L285+L293</f>
        <v>#N/A</v>
      </c>
      <c r="M284" s="27"/>
    </row>
    <row r="285" s="76" customFormat="true" ht="47.25" hidden="false" customHeight="true" outlineLevel="0" collapsed="false">
      <c r="A285" s="70" t="s">
        <v>237</v>
      </c>
      <c r="B285" s="71" t="s">
        <v>236</v>
      </c>
      <c r="C285" s="80" t="s">
        <v>23</v>
      </c>
      <c r="D285" s="80" t="s">
        <v>217</v>
      </c>
      <c r="E285" s="80"/>
      <c r="F285" s="80"/>
      <c r="G285" s="74" t="n">
        <f aca="false">G286</f>
        <v>3713369</v>
      </c>
      <c r="H285" s="74" t="n">
        <f aca="false">H286</f>
        <v>3643063</v>
      </c>
      <c r="I285" s="74" t="n">
        <f aca="false">I286</f>
        <v>3643063</v>
      </c>
      <c r="J285" s="75"/>
      <c r="K285" s="74" t="n">
        <f aca="false">K286</f>
        <v>3713369</v>
      </c>
      <c r="L285" s="74" t="n">
        <f aca="false">L286</f>
        <v>3713369</v>
      </c>
      <c r="M285" s="27"/>
    </row>
    <row r="286" s="76" customFormat="true" ht="31.5" hidden="false" customHeight="true" outlineLevel="0" collapsed="false">
      <c r="A286" s="18" t="s">
        <v>26</v>
      </c>
      <c r="B286" s="19" t="s">
        <v>236</v>
      </c>
      <c r="C286" s="29" t="s">
        <v>23</v>
      </c>
      <c r="D286" s="29" t="s">
        <v>217</v>
      </c>
      <c r="E286" s="29" t="s">
        <v>238</v>
      </c>
      <c r="F286" s="29"/>
      <c r="G286" s="27" t="n">
        <f aca="false">G287+G289+G291</f>
        <v>3713369</v>
      </c>
      <c r="H286" s="27" t="n">
        <f aca="false">H287+H289+H291</f>
        <v>3643063</v>
      </c>
      <c r="I286" s="27" t="n">
        <f aca="false">I287+I289+I291</f>
        <v>3643063</v>
      </c>
      <c r="J286" s="28"/>
      <c r="K286" s="27" t="n">
        <f aca="false">K287+K289+K291</f>
        <v>3713369</v>
      </c>
      <c r="L286" s="27" t="n">
        <f aca="false">L287+L289+L291</f>
        <v>3713369</v>
      </c>
      <c r="M286" s="27"/>
    </row>
    <row r="287" s="76" customFormat="true" ht="65.25" hidden="false" customHeight="true" outlineLevel="0" collapsed="false">
      <c r="A287" s="18" t="s">
        <v>28</v>
      </c>
      <c r="B287" s="19" t="s">
        <v>236</v>
      </c>
      <c r="C287" s="29" t="s">
        <v>23</v>
      </c>
      <c r="D287" s="29" t="s">
        <v>217</v>
      </c>
      <c r="E287" s="29" t="s">
        <v>238</v>
      </c>
      <c r="F287" s="29" t="s">
        <v>29</v>
      </c>
      <c r="G287" s="27" t="n">
        <f aca="false">G288</f>
        <v>3459553</v>
      </c>
      <c r="H287" s="27" t="n">
        <f aca="false">H288</f>
        <v>3459553</v>
      </c>
      <c r="I287" s="27" t="n">
        <f aca="false">I288</f>
        <v>3459553</v>
      </c>
      <c r="J287" s="28"/>
      <c r="K287" s="27" t="n">
        <f aca="false">K288</f>
        <v>3459553</v>
      </c>
      <c r="L287" s="27" t="n">
        <f aca="false">L288</f>
        <v>3459553</v>
      </c>
      <c r="M287" s="27"/>
    </row>
    <row r="288" s="76" customFormat="true" ht="31.5" hidden="false" customHeight="true" outlineLevel="0" collapsed="false">
      <c r="A288" s="18" t="s">
        <v>30</v>
      </c>
      <c r="B288" s="19" t="s">
        <v>236</v>
      </c>
      <c r="C288" s="29" t="s">
        <v>23</v>
      </c>
      <c r="D288" s="29" t="s">
        <v>217</v>
      </c>
      <c r="E288" s="29" t="s">
        <v>238</v>
      </c>
      <c r="F288" s="29" t="s">
        <v>31</v>
      </c>
      <c r="G288" s="27" t="n">
        <v>3459553</v>
      </c>
      <c r="H288" s="27" t="n">
        <v>3459553</v>
      </c>
      <c r="I288" s="27" t="n">
        <v>3459553</v>
      </c>
      <c r="J288" s="28"/>
      <c r="K288" s="27" t="n">
        <f aca="false">L288+M288</f>
        <v>3459553</v>
      </c>
      <c r="L288" s="27" t="n">
        <v>3459553</v>
      </c>
      <c r="M288" s="27"/>
    </row>
    <row r="289" s="76" customFormat="true" ht="36" hidden="false" customHeight="true" outlineLevel="0" collapsed="false">
      <c r="A289" s="18" t="s">
        <v>32</v>
      </c>
      <c r="B289" s="19" t="s">
        <v>236</v>
      </c>
      <c r="C289" s="29" t="s">
        <v>23</v>
      </c>
      <c r="D289" s="29" t="s">
        <v>217</v>
      </c>
      <c r="E289" s="29" t="s">
        <v>238</v>
      </c>
      <c r="F289" s="29" t="s">
        <v>33</v>
      </c>
      <c r="G289" s="27" t="n">
        <f aca="false">G290</f>
        <v>250306</v>
      </c>
      <c r="H289" s="27" t="n">
        <f aca="false">H290</f>
        <v>180000</v>
      </c>
      <c r="I289" s="27" t="n">
        <f aca="false">I290</f>
        <v>180000</v>
      </c>
      <c r="J289" s="28"/>
      <c r="K289" s="27" t="n">
        <f aca="false">K290</f>
        <v>250306</v>
      </c>
      <c r="L289" s="27" t="n">
        <f aca="false">L290</f>
        <v>250306</v>
      </c>
      <c r="M289" s="27"/>
    </row>
    <row r="290" s="76" customFormat="true" ht="32.25" hidden="false" customHeight="true" outlineLevel="0" collapsed="false">
      <c r="A290" s="18" t="s">
        <v>34</v>
      </c>
      <c r="B290" s="19" t="s">
        <v>236</v>
      </c>
      <c r="C290" s="29" t="s">
        <v>23</v>
      </c>
      <c r="D290" s="29" t="s">
        <v>217</v>
      </c>
      <c r="E290" s="29" t="s">
        <v>238</v>
      </c>
      <c r="F290" s="29" t="s">
        <v>35</v>
      </c>
      <c r="G290" s="27" t="n">
        <v>250306</v>
      </c>
      <c r="H290" s="27" t="n">
        <v>180000</v>
      </c>
      <c r="I290" s="27" t="n">
        <v>180000</v>
      </c>
      <c r="J290" s="28"/>
      <c r="K290" s="27" t="n">
        <f aca="false">L290+M290</f>
        <v>250306</v>
      </c>
      <c r="L290" s="27" t="n">
        <v>250306</v>
      </c>
      <c r="M290" s="27"/>
    </row>
    <row r="291" s="76" customFormat="true" ht="19.5" hidden="false" customHeight="true" outlineLevel="0" collapsed="false">
      <c r="A291" s="18" t="s">
        <v>36</v>
      </c>
      <c r="B291" s="19" t="s">
        <v>236</v>
      </c>
      <c r="C291" s="29" t="s">
        <v>23</v>
      </c>
      <c r="D291" s="29" t="s">
        <v>217</v>
      </c>
      <c r="E291" s="29" t="s">
        <v>238</v>
      </c>
      <c r="F291" s="29" t="s">
        <v>38</v>
      </c>
      <c r="G291" s="27" t="n">
        <f aca="false">G292</f>
        <v>3510</v>
      </c>
      <c r="H291" s="27" t="n">
        <f aca="false">H292</f>
        <v>3510</v>
      </c>
      <c r="I291" s="27" t="n">
        <f aca="false">I292</f>
        <v>3510</v>
      </c>
      <c r="J291" s="28"/>
      <c r="K291" s="27" t="n">
        <f aca="false">K292</f>
        <v>3510</v>
      </c>
      <c r="L291" s="27" t="n">
        <f aca="false">L292</f>
        <v>3510</v>
      </c>
      <c r="M291" s="27"/>
    </row>
    <row r="292" s="76" customFormat="true" ht="21" hidden="false" customHeight="true" outlineLevel="0" collapsed="false">
      <c r="A292" s="18" t="s">
        <v>39</v>
      </c>
      <c r="B292" s="19" t="s">
        <v>236</v>
      </c>
      <c r="C292" s="29" t="s">
        <v>23</v>
      </c>
      <c r="D292" s="29" t="s">
        <v>217</v>
      </c>
      <c r="E292" s="29" t="s">
        <v>238</v>
      </c>
      <c r="F292" s="29" t="s">
        <v>40</v>
      </c>
      <c r="G292" s="27" t="n">
        <v>3510</v>
      </c>
      <c r="H292" s="27" t="n">
        <v>3510</v>
      </c>
      <c r="I292" s="27" t="n">
        <v>3510</v>
      </c>
      <c r="J292" s="28"/>
      <c r="K292" s="27" t="n">
        <f aca="false">L292+M292</f>
        <v>3510</v>
      </c>
      <c r="L292" s="27" t="n">
        <v>3510</v>
      </c>
      <c r="M292" s="27"/>
    </row>
    <row r="293" s="76" customFormat="true" ht="14.25" hidden="false" customHeight="true" outlineLevel="0" collapsed="false">
      <c r="A293" s="70" t="s">
        <v>239</v>
      </c>
      <c r="B293" s="71" t="s">
        <v>236</v>
      </c>
      <c r="C293" s="71" t="s">
        <v>23</v>
      </c>
      <c r="D293" s="71" t="s">
        <v>222</v>
      </c>
      <c r="E293" s="71"/>
      <c r="F293" s="80"/>
      <c r="G293" s="74" t="e">
        <f aca="false">NA()</f>
        <v>#N/A</v>
      </c>
      <c r="H293" s="74" t="e">
        <f aca="false">NA()</f>
        <v>#N/A</v>
      </c>
      <c r="I293" s="74" t="e">
        <f aca="false">NA()</f>
        <v>#N/A</v>
      </c>
      <c r="J293" s="75"/>
      <c r="K293" s="74" t="e">
        <f aca="false">NA()</f>
        <v>#N/A</v>
      </c>
      <c r="L293" s="74" t="e">
        <f aca="false">NA()</f>
        <v>#N/A</v>
      </c>
      <c r="M293" s="27"/>
    </row>
    <row r="294" s="76" customFormat="true" ht="18" hidden="false" customHeight="true" outlineLevel="0" collapsed="false">
      <c r="A294" s="18" t="s">
        <v>219</v>
      </c>
      <c r="B294" s="19" t="s">
        <v>236</v>
      </c>
      <c r="C294" s="29" t="s">
        <v>23</v>
      </c>
      <c r="D294" s="29" t="s">
        <v>222</v>
      </c>
      <c r="E294" s="29" t="s">
        <v>220</v>
      </c>
      <c r="F294" s="29"/>
      <c r="G294" s="27" t="e">
        <f aca="false">NA()</f>
        <v>#N/A</v>
      </c>
      <c r="H294" s="27" t="e">
        <f aca="false">NA()</f>
        <v>#N/A</v>
      </c>
      <c r="I294" s="27" t="e">
        <f aca="false">NA()</f>
        <v>#N/A</v>
      </c>
      <c r="J294" s="28"/>
      <c r="K294" s="27" t="e">
        <f aca="false">NA()</f>
        <v>#N/A</v>
      </c>
      <c r="L294" s="27" t="e">
        <f aca="false">NA()</f>
        <v>#N/A</v>
      </c>
      <c r="M294" s="27"/>
    </row>
    <row r="295" s="76" customFormat="true" ht="21" hidden="false" customHeight="true" outlineLevel="0" collapsed="false">
      <c r="A295" s="18" t="s">
        <v>36</v>
      </c>
      <c r="B295" s="19" t="s">
        <v>236</v>
      </c>
      <c r="C295" s="29" t="s">
        <v>23</v>
      </c>
      <c r="D295" s="29" t="s">
        <v>222</v>
      </c>
      <c r="E295" s="29" t="s">
        <v>220</v>
      </c>
      <c r="F295" s="29" t="s">
        <v>38</v>
      </c>
      <c r="G295" s="27" t="e">
        <f aca="false">NA()</f>
        <v>#N/A</v>
      </c>
      <c r="H295" s="27" t="e">
        <f aca="false">NA()</f>
        <v>#N/A</v>
      </c>
      <c r="I295" s="27" t="e">
        <f aca="false">NA()</f>
        <v>#N/A</v>
      </c>
      <c r="J295" s="28"/>
      <c r="K295" s="27" t="e">
        <f aca="false">NA()</f>
        <v>#N/A</v>
      </c>
      <c r="L295" s="27" t="e">
        <f aca="false">NA()</f>
        <v>#N/A</v>
      </c>
      <c r="M295" s="27"/>
    </row>
    <row r="296" s="82" customFormat="true" ht="19.5" hidden="false" customHeight="true" outlineLevel="0" collapsed="false">
      <c r="A296" s="32" t="s">
        <v>240</v>
      </c>
      <c r="B296" s="33" t="s">
        <v>236</v>
      </c>
      <c r="C296" s="77" t="s">
        <v>23</v>
      </c>
      <c r="D296" s="77" t="s">
        <v>222</v>
      </c>
      <c r="E296" s="77" t="s">
        <v>220</v>
      </c>
      <c r="F296" s="77" t="s">
        <v>241</v>
      </c>
      <c r="G296" s="34" t="n">
        <v>30608</v>
      </c>
      <c r="H296" s="34" t="n">
        <v>200000</v>
      </c>
      <c r="I296" s="34" t="n">
        <v>200000</v>
      </c>
      <c r="J296" s="78"/>
      <c r="K296" s="34" t="n">
        <f aca="false">L296+M296</f>
        <v>30608</v>
      </c>
      <c r="L296" s="34" t="n">
        <v>582000</v>
      </c>
      <c r="M296" s="34" t="n">
        <f aca="false">-100000-407844-43548</f>
        <v>-551392</v>
      </c>
    </row>
    <row r="297" s="76" customFormat="true" ht="25.5" hidden="false" customHeight="true" outlineLevel="0" collapsed="false">
      <c r="A297" s="70" t="s">
        <v>242</v>
      </c>
      <c r="B297" s="71" t="s">
        <v>236</v>
      </c>
      <c r="C297" s="80" t="s">
        <v>51</v>
      </c>
      <c r="D297" s="80"/>
      <c r="E297" s="80"/>
      <c r="F297" s="80"/>
      <c r="G297" s="74" t="e">
        <f aca="false">NA()</f>
        <v>#N/A</v>
      </c>
      <c r="H297" s="74" t="e">
        <f aca="false">NA()</f>
        <v>#N/A</v>
      </c>
      <c r="I297" s="74" t="e">
        <f aca="false">NA()</f>
        <v>#N/A</v>
      </c>
      <c r="J297" s="75"/>
      <c r="K297" s="74" t="e">
        <f aca="false">NA()</f>
        <v>#N/A</v>
      </c>
      <c r="L297" s="74" t="e">
        <f aca="false">NA()</f>
        <v>#N/A</v>
      </c>
      <c r="M297" s="27"/>
    </row>
    <row r="298" s="76" customFormat="true" ht="30" hidden="false" customHeight="true" outlineLevel="0" collapsed="false">
      <c r="A298" s="70" t="s">
        <v>243</v>
      </c>
      <c r="B298" s="71" t="s">
        <v>236</v>
      </c>
      <c r="C298" s="80" t="s">
        <v>51</v>
      </c>
      <c r="D298" s="80" t="s">
        <v>23</v>
      </c>
      <c r="E298" s="80"/>
      <c r="F298" s="80"/>
      <c r="G298" s="74" t="e">
        <f aca="false">NA()</f>
        <v>#N/A</v>
      </c>
      <c r="H298" s="74" t="e">
        <f aca="false">NA()</f>
        <v>#N/A</v>
      </c>
      <c r="I298" s="74" t="e">
        <f aca="false">NA()</f>
        <v>#N/A</v>
      </c>
      <c r="J298" s="75"/>
      <c r="K298" s="74" t="e">
        <f aca="false">NA()</f>
        <v>#N/A</v>
      </c>
      <c r="L298" s="74" t="e">
        <f aca="false">NA()</f>
        <v>#N/A</v>
      </c>
      <c r="M298" s="27"/>
    </row>
    <row r="299" s="76" customFormat="true" ht="21" hidden="false" customHeight="true" outlineLevel="0" collapsed="false">
      <c r="A299" s="18" t="s">
        <v>244</v>
      </c>
      <c r="B299" s="19" t="s">
        <v>236</v>
      </c>
      <c r="C299" s="29" t="s">
        <v>51</v>
      </c>
      <c r="D299" s="29" t="s">
        <v>23</v>
      </c>
      <c r="E299" s="29" t="s">
        <v>245</v>
      </c>
      <c r="F299" s="29"/>
      <c r="G299" s="27" t="e">
        <f aca="false">NA()</f>
        <v>#N/A</v>
      </c>
      <c r="H299" s="27" t="e">
        <f aca="false">NA()</f>
        <v>#N/A</v>
      </c>
      <c r="I299" s="27" t="e">
        <f aca="false">NA()</f>
        <v>#N/A</v>
      </c>
      <c r="J299" s="28"/>
      <c r="K299" s="27" t="e">
        <f aca="false">NA()</f>
        <v>#N/A</v>
      </c>
      <c r="L299" s="27" t="e">
        <f aca="false">NA()</f>
        <v>#N/A</v>
      </c>
      <c r="M299" s="27"/>
    </row>
    <row r="300" customFormat="false" ht="19.5" hidden="false" customHeight="true" outlineLevel="0" collapsed="false">
      <c r="A300" s="18" t="s">
        <v>246</v>
      </c>
      <c r="B300" s="19" t="s">
        <v>236</v>
      </c>
      <c r="C300" s="29" t="s">
        <v>51</v>
      </c>
      <c r="D300" s="29" t="s">
        <v>23</v>
      </c>
      <c r="E300" s="29" t="s">
        <v>245</v>
      </c>
      <c r="F300" s="29" t="s">
        <v>247</v>
      </c>
      <c r="G300" s="27" t="e">
        <f aca="false">NA()</f>
        <v>#N/A</v>
      </c>
      <c r="H300" s="27" t="e">
        <f aca="false">NA()</f>
        <v>#N/A</v>
      </c>
      <c r="I300" s="27" t="e">
        <f aca="false">NA()</f>
        <v>#N/A</v>
      </c>
      <c r="J300" s="28"/>
      <c r="K300" s="27" t="e">
        <f aca="false">NA()</f>
        <v>#N/A</v>
      </c>
      <c r="L300" s="27" t="e">
        <f aca="false">NA()</f>
        <v>#N/A</v>
      </c>
      <c r="M300" s="27"/>
    </row>
    <row r="301" customFormat="false" ht="21.75" hidden="false" customHeight="true" outlineLevel="0" collapsed="false">
      <c r="A301" s="18" t="s">
        <v>244</v>
      </c>
      <c r="B301" s="19" t="s">
        <v>236</v>
      </c>
      <c r="C301" s="29" t="s">
        <v>51</v>
      </c>
      <c r="D301" s="29" t="s">
        <v>23</v>
      </c>
      <c r="E301" s="29" t="s">
        <v>245</v>
      </c>
      <c r="F301" s="29" t="s">
        <v>248</v>
      </c>
      <c r="G301" s="27" t="n">
        <v>1915636</v>
      </c>
      <c r="H301" s="27" t="n">
        <f aca="false">1951517</f>
        <v>1951517</v>
      </c>
      <c r="I301" s="27" t="n">
        <f aca="false">1956863</f>
        <v>1956863</v>
      </c>
      <c r="J301" s="28"/>
      <c r="K301" s="27" t="n">
        <f aca="false">L301+M301</f>
        <v>1915636</v>
      </c>
      <c r="L301" s="27" t="n">
        <v>1915636</v>
      </c>
      <c r="M301" s="27"/>
    </row>
    <row r="302" s="76" customFormat="true" ht="21.75" hidden="false" customHeight="true" outlineLevel="0" collapsed="false">
      <c r="A302" s="90" t="s">
        <v>249</v>
      </c>
      <c r="B302" s="71" t="s">
        <v>236</v>
      </c>
      <c r="C302" s="70" t="s">
        <v>250</v>
      </c>
      <c r="D302" s="70"/>
      <c r="E302" s="70"/>
      <c r="F302" s="80"/>
      <c r="G302" s="74" t="n">
        <f aca="false">G303</f>
        <v>0</v>
      </c>
      <c r="H302" s="74" t="e">
        <f aca="false">NA()</f>
        <v>#N/A</v>
      </c>
      <c r="I302" s="74" t="e">
        <f aca="false">NA()</f>
        <v>#N/A</v>
      </c>
      <c r="J302" s="74" t="e">
        <f aca="false">NA()</f>
        <v>#N/A</v>
      </c>
      <c r="K302" s="74" t="e">
        <f aca="false">NA()</f>
        <v>#N/A</v>
      </c>
      <c r="L302" s="74" t="n">
        <f aca="false">L303</f>
        <v>0</v>
      </c>
      <c r="M302" s="27"/>
    </row>
    <row r="303" customFormat="false" ht="21.75" hidden="false" customHeight="true" outlineLevel="0" collapsed="false">
      <c r="A303" s="38" t="s">
        <v>249</v>
      </c>
      <c r="B303" s="19" t="s">
        <v>236</v>
      </c>
      <c r="C303" s="29" t="s">
        <v>250</v>
      </c>
      <c r="D303" s="29" t="s">
        <v>250</v>
      </c>
      <c r="E303" s="29"/>
      <c r="F303" s="29"/>
      <c r="G303" s="27" t="n">
        <f aca="false">G304</f>
        <v>0</v>
      </c>
      <c r="H303" s="27" t="e">
        <f aca="false">NA()</f>
        <v>#N/A</v>
      </c>
      <c r="I303" s="27" t="e">
        <f aca="false">NA()</f>
        <v>#N/A</v>
      </c>
      <c r="J303" s="27" t="e">
        <f aca="false">NA()</f>
        <v>#N/A</v>
      </c>
      <c r="K303" s="27" t="e">
        <f aca="false">NA()</f>
        <v>#N/A</v>
      </c>
      <c r="L303" s="27" t="n">
        <f aca="false">L304</f>
        <v>0</v>
      </c>
      <c r="M303" s="27"/>
    </row>
    <row r="304" customFormat="false" ht="21.75" hidden="false" customHeight="true" outlineLevel="0" collapsed="false">
      <c r="A304" s="38" t="s">
        <v>249</v>
      </c>
      <c r="B304" s="19" t="s">
        <v>236</v>
      </c>
      <c r="C304" s="18" t="s">
        <v>250</v>
      </c>
      <c r="D304" s="18" t="s">
        <v>250</v>
      </c>
      <c r="E304" s="18" t="s">
        <v>251</v>
      </c>
      <c r="F304" s="29"/>
      <c r="G304" s="27" t="n">
        <f aca="false">G305</f>
        <v>0</v>
      </c>
      <c r="H304" s="27" t="e">
        <f aca="false">NA()</f>
        <v>#N/A</v>
      </c>
      <c r="I304" s="27" t="e">
        <f aca="false">NA()</f>
        <v>#N/A</v>
      </c>
      <c r="J304" s="27" t="e">
        <f aca="false">NA()</f>
        <v>#N/A</v>
      </c>
      <c r="K304" s="27" t="e">
        <f aca="false">NA()</f>
        <v>#N/A</v>
      </c>
      <c r="L304" s="27" t="n">
        <f aca="false">L305</f>
        <v>0</v>
      </c>
      <c r="M304" s="27"/>
    </row>
    <row r="305" customFormat="false" ht="21.75" hidden="false" customHeight="true" outlineLevel="0" collapsed="false">
      <c r="A305" s="38" t="s">
        <v>249</v>
      </c>
      <c r="B305" s="19" t="s">
        <v>236</v>
      </c>
      <c r="C305" s="18" t="s">
        <v>250</v>
      </c>
      <c r="D305" s="18" t="s">
        <v>250</v>
      </c>
      <c r="E305" s="18" t="s">
        <v>251</v>
      </c>
      <c r="F305" s="29" t="s">
        <v>330</v>
      </c>
      <c r="G305" s="27"/>
      <c r="H305" s="27" t="n">
        <f aca="false">2038+2840634-14598</f>
        <v>2828074</v>
      </c>
      <c r="I305" s="27" t="n">
        <f aca="false">4344+5772959</f>
        <v>5777303</v>
      </c>
      <c r="J305" s="28"/>
      <c r="K305" s="27" t="n">
        <f aca="false">L305+M305</f>
        <v>0</v>
      </c>
      <c r="L305" s="27"/>
      <c r="M305" s="27"/>
    </row>
    <row r="306" s="76" customFormat="true" ht="32.25" hidden="false" customHeight="true" outlineLevel="0" collapsed="false">
      <c r="A306" s="70" t="s">
        <v>253</v>
      </c>
      <c r="B306" s="71" t="s">
        <v>254</v>
      </c>
      <c r="C306" s="80"/>
      <c r="D306" s="80"/>
      <c r="E306" s="80"/>
      <c r="F306" s="72"/>
      <c r="G306" s="74" t="e">
        <f aca="false">NA()</f>
        <v>#N/A</v>
      </c>
      <c r="H306" s="74" t="e">
        <f aca="false">NA()</f>
        <v>#N/A</v>
      </c>
      <c r="I306" s="74" t="e">
        <f aca="false">NA()</f>
        <v>#N/A</v>
      </c>
      <c r="J306" s="74" t="e">
        <f aca="false">NA()</f>
        <v>#N/A</v>
      </c>
      <c r="K306" s="74" t="e">
        <f aca="false">NA()</f>
        <v>#N/A</v>
      </c>
      <c r="L306" s="74" t="e">
        <f aca="false">NA()</f>
        <v>#N/A</v>
      </c>
      <c r="M306" s="74" t="n">
        <f aca="false">SUM(M307:M324)</f>
        <v>0</v>
      </c>
    </row>
    <row r="307" s="76" customFormat="true" ht="18" hidden="false" customHeight="true" outlineLevel="0" collapsed="false">
      <c r="A307" s="70" t="s">
        <v>22</v>
      </c>
      <c r="B307" s="71" t="s">
        <v>254</v>
      </c>
      <c r="C307" s="71" t="s">
        <v>23</v>
      </c>
      <c r="D307" s="71"/>
      <c r="E307" s="71"/>
      <c r="F307" s="72"/>
      <c r="G307" s="74" t="e">
        <f aca="false">NA()</f>
        <v>#N/A</v>
      </c>
      <c r="H307" s="74" t="e">
        <f aca="false">NA()</f>
        <v>#N/A</v>
      </c>
      <c r="I307" s="74" t="e">
        <f aca="false">NA()</f>
        <v>#N/A</v>
      </c>
      <c r="J307" s="75"/>
      <c r="K307" s="74" t="e">
        <f aca="false">NA()</f>
        <v>#N/A</v>
      </c>
      <c r="L307" s="74" t="e">
        <f aca="false">NA()</f>
        <v>#N/A</v>
      </c>
      <c r="M307" s="27"/>
    </row>
    <row r="308" customFormat="false" ht="18" hidden="false" customHeight="true" outlineLevel="0" collapsed="false">
      <c r="A308" s="70" t="s">
        <v>50</v>
      </c>
      <c r="B308" s="71" t="s">
        <v>254</v>
      </c>
      <c r="C308" s="71" t="s">
        <v>23</v>
      </c>
      <c r="D308" s="71" t="s">
        <v>51</v>
      </c>
      <c r="E308" s="71"/>
      <c r="F308" s="80"/>
      <c r="G308" s="74" t="e">
        <f aca="false">NA()</f>
        <v>#N/A</v>
      </c>
      <c r="H308" s="74" t="e">
        <f aca="false">NA()</f>
        <v>#N/A</v>
      </c>
      <c r="I308" s="74" t="e">
        <f aca="false">NA()</f>
        <v>#N/A</v>
      </c>
      <c r="J308" s="75"/>
      <c r="K308" s="74" t="e">
        <f aca="false">NA()</f>
        <v>#N/A</v>
      </c>
      <c r="L308" s="74" t="e">
        <f aca="false">NA()</f>
        <v>#N/A</v>
      </c>
      <c r="M308" s="27"/>
    </row>
    <row r="309" customFormat="false" ht="33" hidden="false" customHeight="true" outlineLevel="0" collapsed="false">
      <c r="A309" s="18" t="s">
        <v>26</v>
      </c>
      <c r="B309" s="19" t="s">
        <v>254</v>
      </c>
      <c r="C309" s="29" t="s">
        <v>23</v>
      </c>
      <c r="D309" s="29" t="s">
        <v>51</v>
      </c>
      <c r="E309" s="29" t="s">
        <v>255</v>
      </c>
      <c r="F309" s="29"/>
      <c r="G309" s="27" t="n">
        <f aca="false">G310+G312+G314</f>
        <v>2025296</v>
      </c>
      <c r="H309" s="27" t="n">
        <f aca="false">H310+H312+H314</f>
        <v>1996718</v>
      </c>
      <c r="I309" s="27" t="n">
        <f aca="false">I310+I312+I314</f>
        <v>1996718</v>
      </c>
      <c r="J309" s="28"/>
      <c r="K309" s="27" t="n">
        <f aca="false">K310+K312+K314</f>
        <v>2025296</v>
      </c>
      <c r="L309" s="27" t="n">
        <f aca="false">L310+L312+L314</f>
        <v>2025296</v>
      </c>
      <c r="M309" s="27"/>
    </row>
    <row r="310" customFormat="false" ht="63" hidden="false" customHeight="true" outlineLevel="0" collapsed="false">
      <c r="A310" s="18" t="s">
        <v>28</v>
      </c>
      <c r="B310" s="19" t="s">
        <v>254</v>
      </c>
      <c r="C310" s="19" t="s">
        <v>23</v>
      </c>
      <c r="D310" s="19" t="s">
        <v>51</v>
      </c>
      <c r="E310" s="29" t="s">
        <v>255</v>
      </c>
      <c r="F310" s="29" t="s">
        <v>29</v>
      </c>
      <c r="G310" s="27" t="n">
        <f aca="false">G311</f>
        <v>1943718</v>
      </c>
      <c r="H310" s="27" t="n">
        <f aca="false">H311</f>
        <v>1943718</v>
      </c>
      <c r="I310" s="27" t="n">
        <f aca="false">I311</f>
        <v>1943718</v>
      </c>
      <c r="J310" s="28"/>
      <c r="K310" s="27" t="n">
        <f aca="false">K311</f>
        <v>1943718</v>
      </c>
      <c r="L310" s="27" t="n">
        <f aca="false">L311</f>
        <v>1943718</v>
      </c>
      <c r="M310" s="27"/>
    </row>
    <row r="311" customFormat="false" ht="29.25" hidden="false" customHeight="true" outlineLevel="0" collapsed="false">
      <c r="A311" s="18" t="s">
        <v>30</v>
      </c>
      <c r="B311" s="19" t="s">
        <v>254</v>
      </c>
      <c r="C311" s="19" t="s">
        <v>23</v>
      </c>
      <c r="D311" s="19" t="s">
        <v>51</v>
      </c>
      <c r="E311" s="29" t="s">
        <v>255</v>
      </c>
      <c r="F311" s="29" t="s">
        <v>31</v>
      </c>
      <c r="G311" s="27" t="n">
        <v>1943718</v>
      </c>
      <c r="H311" s="27" t="n">
        <v>1943718</v>
      </c>
      <c r="I311" s="27" t="n">
        <v>1943718</v>
      </c>
      <c r="J311" s="28"/>
      <c r="K311" s="27" t="n">
        <f aca="false">L311+M311</f>
        <v>1943718</v>
      </c>
      <c r="L311" s="27" t="n">
        <v>1943718</v>
      </c>
      <c r="M311" s="27"/>
    </row>
    <row r="312" customFormat="false" ht="32.25" hidden="false" customHeight="true" outlineLevel="0" collapsed="false">
      <c r="A312" s="18" t="s">
        <v>32</v>
      </c>
      <c r="B312" s="19" t="s">
        <v>254</v>
      </c>
      <c r="C312" s="19" t="s">
        <v>23</v>
      </c>
      <c r="D312" s="19" t="s">
        <v>51</v>
      </c>
      <c r="E312" s="29" t="s">
        <v>255</v>
      </c>
      <c r="F312" s="29" t="s">
        <v>33</v>
      </c>
      <c r="G312" s="27" t="n">
        <f aca="false">G313</f>
        <v>78578</v>
      </c>
      <c r="H312" s="27" t="n">
        <f aca="false">H313</f>
        <v>50000</v>
      </c>
      <c r="I312" s="27" t="n">
        <f aca="false">I313</f>
        <v>50000</v>
      </c>
      <c r="J312" s="28"/>
      <c r="K312" s="27" t="n">
        <f aca="false">K313</f>
        <v>78578</v>
      </c>
      <c r="L312" s="27" t="n">
        <f aca="false">L313</f>
        <v>78578</v>
      </c>
      <c r="M312" s="27"/>
    </row>
    <row r="313" customFormat="false" ht="32.25" hidden="false" customHeight="true" outlineLevel="0" collapsed="false">
      <c r="A313" s="18" t="s">
        <v>34</v>
      </c>
      <c r="B313" s="19" t="s">
        <v>254</v>
      </c>
      <c r="C313" s="19" t="s">
        <v>23</v>
      </c>
      <c r="D313" s="19" t="s">
        <v>51</v>
      </c>
      <c r="E313" s="29" t="s">
        <v>255</v>
      </c>
      <c r="F313" s="29" t="s">
        <v>35</v>
      </c>
      <c r="G313" s="27" t="n">
        <v>78578</v>
      </c>
      <c r="H313" s="27" t="n">
        <v>50000</v>
      </c>
      <c r="I313" s="27" t="n">
        <v>50000</v>
      </c>
      <c r="J313" s="28"/>
      <c r="K313" s="27" t="n">
        <f aca="false">L313+M313</f>
        <v>78578</v>
      </c>
      <c r="L313" s="27" t="n">
        <v>78578</v>
      </c>
      <c r="M313" s="27"/>
    </row>
    <row r="314" customFormat="false" ht="18.75" hidden="false" customHeight="true" outlineLevel="0" collapsed="false">
      <c r="A314" s="18" t="s">
        <v>36</v>
      </c>
      <c r="B314" s="19" t="s">
        <v>254</v>
      </c>
      <c r="C314" s="19" t="s">
        <v>23</v>
      </c>
      <c r="D314" s="19" t="s">
        <v>51</v>
      </c>
      <c r="E314" s="29" t="s">
        <v>255</v>
      </c>
      <c r="F314" s="29" t="s">
        <v>38</v>
      </c>
      <c r="G314" s="27" t="n">
        <f aca="false">G315</f>
        <v>3000</v>
      </c>
      <c r="H314" s="27" t="n">
        <f aca="false">H315</f>
        <v>3000</v>
      </c>
      <c r="I314" s="27" t="n">
        <f aca="false">I315</f>
        <v>3000</v>
      </c>
      <c r="J314" s="28"/>
      <c r="K314" s="27" t="n">
        <f aca="false">K315</f>
        <v>3000</v>
      </c>
      <c r="L314" s="27" t="n">
        <f aca="false">L315</f>
        <v>3000</v>
      </c>
      <c r="M314" s="27"/>
    </row>
    <row r="315" customFormat="false" ht="18.75" hidden="false" customHeight="true" outlineLevel="0" collapsed="false">
      <c r="A315" s="18" t="s">
        <v>39</v>
      </c>
      <c r="B315" s="19" t="s">
        <v>254</v>
      </c>
      <c r="C315" s="19" t="s">
        <v>23</v>
      </c>
      <c r="D315" s="19" t="s">
        <v>51</v>
      </c>
      <c r="E315" s="29" t="s">
        <v>255</v>
      </c>
      <c r="F315" s="29" t="s">
        <v>40</v>
      </c>
      <c r="G315" s="27" t="n">
        <v>3000</v>
      </c>
      <c r="H315" s="27" t="n">
        <v>3000</v>
      </c>
      <c r="I315" s="27" t="n">
        <v>3000</v>
      </c>
      <c r="J315" s="28"/>
      <c r="K315" s="27" t="n">
        <f aca="false">L315+M315</f>
        <v>3000</v>
      </c>
      <c r="L315" s="27" t="n">
        <v>3000</v>
      </c>
      <c r="M315" s="27"/>
    </row>
    <row r="316" s="76" customFormat="true" ht="15.75" hidden="false" customHeight="true" outlineLevel="0" collapsed="false">
      <c r="A316" s="70" t="s">
        <v>76</v>
      </c>
      <c r="B316" s="71" t="s">
        <v>254</v>
      </c>
      <c r="C316" s="71" t="s">
        <v>43</v>
      </c>
      <c r="D316" s="71"/>
      <c r="E316" s="80"/>
      <c r="F316" s="80"/>
      <c r="G316" s="74" t="e">
        <f aca="false">NA()</f>
        <v>#N/A</v>
      </c>
      <c r="H316" s="74" t="e">
        <f aca="false">NA()</f>
        <v>#N/A</v>
      </c>
      <c r="I316" s="74" t="e">
        <f aca="false">NA()</f>
        <v>#N/A</v>
      </c>
      <c r="J316" s="75"/>
      <c r="K316" s="74" t="e">
        <f aca="false">NA()</f>
        <v>#N/A</v>
      </c>
      <c r="L316" s="74" t="e">
        <f aca="false">NA()</f>
        <v>#N/A</v>
      </c>
      <c r="M316" s="27"/>
    </row>
    <row r="317" customFormat="false" ht="17.25" hidden="false" customHeight="true" outlineLevel="0" collapsed="false">
      <c r="A317" s="70" t="s">
        <v>96</v>
      </c>
      <c r="B317" s="71" t="s">
        <v>254</v>
      </c>
      <c r="C317" s="80" t="s">
        <v>43</v>
      </c>
      <c r="D317" s="80" t="s">
        <v>97</v>
      </c>
      <c r="E317" s="80"/>
      <c r="F317" s="72"/>
      <c r="G317" s="74" t="e">
        <f aca="false">NA()</f>
        <v>#N/A</v>
      </c>
      <c r="H317" s="74" t="e">
        <f aca="false">NA()</f>
        <v>#N/A</v>
      </c>
      <c r="I317" s="74" t="e">
        <f aca="false">NA()</f>
        <v>#N/A</v>
      </c>
      <c r="J317" s="75"/>
      <c r="K317" s="74" t="e">
        <f aca="false">NA()</f>
        <v>#N/A</v>
      </c>
      <c r="L317" s="74" t="e">
        <f aca="false">NA()</f>
        <v>#N/A</v>
      </c>
      <c r="M317" s="27"/>
    </row>
    <row r="318" customFormat="false" ht="24" hidden="false" customHeight="true" outlineLevel="0" collapsed="false">
      <c r="A318" s="18" t="s">
        <v>256</v>
      </c>
      <c r="B318" s="19" t="s">
        <v>254</v>
      </c>
      <c r="C318" s="29" t="s">
        <v>43</v>
      </c>
      <c r="D318" s="29" t="s">
        <v>97</v>
      </c>
      <c r="E318" s="19" t="s">
        <v>257</v>
      </c>
      <c r="F318" s="29"/>
      <c r="G318" s="27" t="e">
        <f aca="false">NA()</f>
        <v>#N/A</v>
      </c>
      <c r="H318" s="27" t="e">
        <f aca="false">NA()</f>
        <v>#N/A</v>
      </c>
      <c r="I318" s="27" t="e">
        <f aca="false">NA()</f>
        <v>#N/A</v>
      </c>
      <c r="J318" s="28"/>
      <c r="K318" s="27" t="e">
        <f aca="false">NA()</f>
        <v>#N/A</v>
      </c>
      <c r="L318" s="27" t="e">
        <f aca="false">NA()</f>
        <v>#N/A</v>
      </c>
      <c r="M318" s="27"/>
    </row>
    <row r="319" customFormat="false" ht="21" hidden="false" customHeight="true" outlineLevel="0" collapsed="false">
      <c r="A319" s="18" t="s">
        <v>258</v>
      </c>
      <c r="B319" s="19" t="s">
        <v>254</v>
      </c>
      <c r="C319" s="29" t="s">
        <v>43</v>
      </c>
      <c r="D319" s="29" t="s">
        <v>97</v>
      </c>
      <c r="E319" s="19" t="s">
        <v>257</v>
      </c>
      <c r="F319" s="29" t="s">
        <v>33</v>
      </c>
      <c r="G319" s="27" t="e">
        <f aca="false">NA()</f>
        <v>#N/A</v>
      </c>
      <c r="H319" s="27" t="e">
        <f aca="false">NA()</f>
        <v>#N/A</v>
      </c>
      <c r="I319" s="27" t="e">
        <f aca="false">NA()</f>
        <v>#N/A</v>
      </c>
      <c r="J319" s="28"/>
      <c r="K319" s="27" t="e">
        <f aca="false">NA()</f>
        <v>#N/A</v>
      </c>
      <c r="L319" s="27" t="e">
        <f aca="false">NA()</f>
        <v>#N/A</v>
      </c>
      <c r="M319" s="27"/>
    </row>
    <row r="320" customFormat="false" ht="31.5" hidden="false" customHeight="true" outlineLevel="0" collapsed="false">
      <c r="A320" s="18" t="s">
        <v>102</v>
      </c>
      <c r="B320" s="19" t="s">
        <v>254</v>
      </c>
      <c r="C320" s="29" t="s">
        <v>43</v>
      </c>
      <c r="D320" s="29" t="s">
        <v>97</v>
      </c>
      <c r="E320" s="19" t="s">
        <v>257</v>
      </c>
      <c r="F320" s="29" t="s">
        <v>35</v>
      </c>
      <c r="G320" s="27" t="n">
        <v>450000</v>
      </c>
      <c r="H320" s="27"/>
      <c r="I320" s="27"/>
      <c r="J320" s="28"/>
      <c r="K320" s="27" t="n">
        <f aca="false">L320+M320</f>
        <v>450000</v>
      </c>
      <c r="L320" s="27" t="n">
        <v>450000</v>
      </c>
      <c r="M320" s="27"/>
    </row>
    <row r="321" customFormat="false" ht="20.25" hidden="false" customHeight="true" outlineLevel="0" collapsed="false">
      <c r="A321" s="70" t="s">
        <v>103</v>
      </c>
      <c r="B321" s="71" t="s">
        <v>254</v>
      </c>
      <c r="C321" s="80" t="s">
        <v>81</v>
      </c>
      <c r="D321" s="71"/>
      <c r="E321" s="19"/>
      <c r="F321" s="29"/>
      <c r="G321" s="74" t="e">
        <f aca="false">NA()</f>
        <v>#N/A</v>
      </c>
      <c r="H321" s="74" t="e">
        <f aca="false">NA()</f>
        <v>#N/A</v>
      </c>
      <c r="I321" s="74" t="e">
        <f aca="false">NA()</f>
        <v>#N/A</v>
      </c>
      <c r="J321" s="75" t="e">
        <f aca="false">NA()</f>
        <v>#N/A</v>
      </c>
      <c r="K321" s="74" t="e">
        <f aca="false">NA()</f>
        <v>#N/A</v>
      </c>
      <c r="L321" s="74" t="e">
        <f aca="false">NA()</f>
        <v>#N/A</v>
      </c>
      <c r="M321" s="27"/>
    </row>
    <row r="322" customFormat="false" ht="17.25" hidden="false" customHeight="true" outlineLevel="0" collapsed="false">
      <c r="A322" s="18" t="s">
        <v>107</v>
      </c>
      <c r="B322" s="19" t="s">
        <v>254</v>
      </c>
      <c r="C322" s="29" t="s">
        <v>81</v>
      </c>
      <c r="D322" s="19" t="s">
        <v>23</v>
      </c>
      <c r="E322" s="19" t="s">
        <v>259</v>
      </c>
      <c r="F322" s="20"/>
      <c r="G322" s="27" t="e">
        <f aca="false">NA()</f>
        <v>#N/A</v>
      </c>
      <c r="H322" s="27" t="e">
        <f aca="false">NA()</f>
        <v>#N/A</v>
      </c>
      <c r="I322" s="27" t="e">
        <f aca="false">NA()</f>
        <v>#N/A</v>
      </c>
      <c r="J322" s="28"/>
      <c r="K322" s="27" t="e">
        <f aca="false">NA()</f>
        <v>#N/A</v>
      </c>
      <c r="L322" s="27" t="e">
        <f aca="false">NA()</f>
        <v>#N/A</v>
      </c>
      <c r="M322" s="27"/>
    </row>
    <row r="323" customFormat="false" ht="31.5" hidden="false" customHeight="true" outlineLevel="0" collapsed="false">
      <c r="A323" s="18" t="s">
        <v>32</v>
      </c>
      <c r="B323" s="19" t="s">
        <v>254</v>
      </c>
      <c r="C323" s="29" t="s">
        <v>81</v>
      </c>
      <c r="D323" s="19" t="s">
        <v>23</v>
      </c>
      <c r="E323" s="19" t="s">
        <v>259</v>
      </c>
      <c r="F323" s="20" t="s">
        <v>33</v>
      </c>
      <c r="G323" s="27" t="e">
        <f aca="false">NA()</f>
        <v>#N/A</v>
      </c>
      <c r="H323" s="27" t="e">
        <f aca="false">NA()</f>
        <v>#N/A</v>
      </c>
      <c r="I323" s="27" t="e">
        <f aca="false">NA()</f>
        <v>#N/A</v>
      </c>
      <c r="J323" s="28"/>
      <c r="K323" s="27" t="e">
        <f aca="false">NA()</f>
        <v>#N/A</v>
      </c>
      <c r="L323" s="27" t="e">
        <f aca="false">NA()</f>
        <v>#N/A</v>
      </c>
      <c r="M323" s="27"/>
    </row>
    <row r="324" customFormat="false" ht="31.5" hidden="false" customHeight="true" outlineLevel="0" collapsed="false">
      <c r="A324" s="18" t="s">
        <v>34</v>
      </c>
      <c r="B324" s="19" t="s">
        <v>254</v>
      </c>
      <c r="C324" s="29" t="s">
        <v>81</v>
      </c>
      <c r="D324" s="19" t="s">
        <v>23</v>
      </c>
      <c r="E324" s="19" t="s">
        <v>259</v>
      </c>
      <c r="F324" s="20" t="s">
        <v>35</v>
      </c>
      <c r="G324" s="27" t="n">
        <v>61621</v>
      </c>
      <c r="H324" s="27"/>
      <c r="I324" s="27"/>
      <c r="J324" s="28"/>
      <c r="K324" s="27" t="n">
        <f aca="false">L324+M324</f>
        <v>61621</v>
      </c>
      <c r="L324" s="27" t="n">
        <v>61621</v>
      </c>
      <c r="M324" s="27"/>
    </row>
    <row r="325" customFormat="false" ht="20.25" hidden="false" customHeight="true" outlineLevel="0" collapsed="false">
      <c r="A325" s="70" t="s">
        <v>260</v>
      </c>
      <c r="B325" s="71" t="s">
        <v>261</v>
      </c>
      <c r="C325" s="71"/>
      <c r="D325" s="71"/>
      <c r="E325" s="71"/>
      <c r="F325" s="72"/>
      <c r="G325" s="74" t="e">
        <f aca="false">NA()</f>
        <v>#N/A</v>
      </c>
      <c r="H325" s="74" t="e">
        <f aca="false">NA()</f>
        <v>#N/A</v>
      </c>
      <c r="I325" s="74" t="e">
        <f aca="false">NA()</f>
        <v>#N/A</v>
      </c>
      <c r="J325" s="75"/>
      <c r="K325" s="74" t="e">
        <f aca="false">NA()</f>
        <v>#N/A</v>
      </c>
      <c r="L325" s="74" t="e">
        <f aca="false">NA()</f>
        <v>#N/A</v>
      </c>
      <c r="M325" s="74" t="n">
        <f aca="false">SUM(M327:M333)</f>
        <v>0</v>
      </c>
    </row>
    <row r="326" customFormat="false" ht="20.25" hidden="false" customHeight="true" outlineLevel="0" collapsed="false">
      <c r="A326" s="70" t="s">
        <v>22</v>
      </c>
      <c r="B326" s="71" t="s">
        <v>261</v>
      </c>
      <c r="C326" s="71" t="s">
        <v>23</v>
      </c>
      <c r="D326" s="71"/>
      <c r="E326" s="71"/>
      <c r="F326" s="72"/>
      <c r="G326" s="74" t="e">
        <f aca="false">NA()</f>
        <v>#N/A</v>
      </c>
      <c r="H326" s="74" t="e">
        <f aca="false">NA()</f>
        <v>#N/A</v>
      </c>
      <c r="I326" s="74" t="e">
        <f aca="false">NA()</f>
        <v>#N/A</v>
      </c>
      <c r="J326" s="75"/>
      <c r="K326" s="74" t="e">
        <f aca="false">NA()</f>
        <v>#N/A</v>
      </c>
      <c r="L326" s="74" t="e">
        <f aca="false">NA()</f>
        <v>#N/A</v>
      </c>
      <c r="M326" s="27"/>
    </row>
    <row r="327" customFormat="false" ht="42" hidden="false" customHeight="true" outlineLevel="0" collapsed="false">
      <c r="A327" s="70" t="s">
        <v>237</v>
      </c>
      <c r="B327" s="71" t="s">
        <v>261</v>
      </c>
      <c r="C327" s="80" t="s">
        <v>23</v>
      </c>
      <c r="D327" s="80" t="s">
        <v>217</v>
      </c>
      <c r="E327" s="71"/>
      <c r="F327" s="72"/>
      <c r="G327" s="74" t="e">
        <f aca="false">G331+G328</f>
        <v>#N/A</v>
      </c>
      <c r="H327" s="74" t="e">
        <f aca="false">H331+H328</f>
        <v>#N/A</v>
      </c>
      <c r="I327" s="74" t="e">
        <f aca="false">I331+I328</f>
        <v>#N/A</v>
      </c>
      <c r="J327" s="75"/>
      <c r="K327" s="74" t="e">
        <f aca="false">K331+K328</f>
        <v>#N/A</v>
      </c>
      <c r="L327" s="74" t="e">
        <f aca="false">L331+L328</f>
        <v>#N/A</v>
      </c>
      <c r="M327" s="27"/>
    </row>
    <row r="328" customFormat="false" ht="36.75" hidden="false" customHeight="true" outlineLevel="0" collapsed="false">
      <c r="A328" s="18" t="s">
        <v>262</v>
      </c>
      <c r="B328" s="19" t="s">
        <v>261</v>
      </c>
      <c r="C328" s="20" t="s">
        <v>23</v>
      </c>
      <c r="D328" s="20" t="s">
        <v>217</v>
      </c>
      <c r="E328" s="20" t="s">
        <v>263</v>
      </c>
      <c r="F328" s="20"/>
      <c r="G328" s="27" t="e">
        <f aca="false">NA()</f>
        <v>#N/A</v>
      </c>
      <c r="H328" s="27" t="e">
        <f aca="false">NA()</f>
        <v>#N/A</v>
      </c>
      <c r="I328" s="27" t="e">
        <f aca="false">NA()</f>
        <v>#N/A</v>
      </c>
      <c r="J328" s="28"/>
      <c r="K328" s="27" t="e">
        <f aca="false">NA()</f>
        <v>#N/A</v>
      </c>
      <c r="L328" s="27" t="e">
        <f aca="false">NA()</f>
        <v>#N/A</v>
      </c>
      <c r="M328" s="27"/>
    </row>
    <row r="329" customFormat="false" ht="65.25" hidden="false" customHeight="true" outlineLevel="0" collapsed="false">
      <c r="A329" s="18" t="s">
        <v>28</v>
      </c>
      <c r="B329" s="19" t="s">
        <v>261</v>
      </c>
      <c r="C329" s="20" t="s">
        <v>23</v>
      </c>
      <c r="D329" s="20" t="s">
        <v>217</v>
      </c>
      <c r="E329" s="20" t="s">
        <v>263</v>
      </c>
      <c r="F329" s="20" t="s">
        <v>29</v>
      </c>
      <c r="G329" s="27" t="e">
        <f aca="false">NA()</f>
        <v>#N/A</v>
      </c>
      <c r="H329" s="27" t="e">
        <f aca="false">NA()</f>
        <v>#N/A</v>
      </c>
      <c r="I329" s="27" t="e">
        <f aca="false">NA()</f>
        <v>#N/A</v>
      </c>
      <c r="J329" s="28"/>
      <c r="K329" s="27" t="e">
        <f aca="false">NA()</f>
        <v>#N/A</v>
      </c>
      <c r="L329" s="27" t="e">
        <f aca="false">NA()</f>
        <v>#N/A</v>
      </c>
      <c r="M329" s="27"/>
    </row>
    <row r="330" customFormat="false" ht="33" hidden="false" customHeight="true" outlineLevel="0" collapsed="false">
      <c r="A330" s="18" t="s">
        <v>30</v>
      </c>
      <c r="B330" s="19" t="s">
        <v>261</v>
      </c>
      <c r="C330" s="20" t="s">
        <v>23</v>
      </c>
      <c r="D330" s="20" t="s">
        <v>217</v>
      </c>
      <c r="E330" s="20" t="s">
        <v>263</v>
      </c>
      <c r="F330" s="20" t="s">
        <v>31</v>
      </c>
      <c r="G330" s="27" t="n">
        <v>282843</v>
      </c>
      <c r="H330" s="27" t="n">
        <v>596397</v>
      </c>
      <c r="I330" s="27" t="n">
        <v>596397</v>
      </c>
      <c r="J330" s="28"/>
      <c r="K330" s="27" t="n">
        <f aca="false">L330+M330</f>
        <v>282843</v>
      </c>
      <c r="L330" s="27" t="n">
        <v>282843</v>
      </c>
      <c r="M330" s="27"/>
    </row>
    <row r="331" customFormat="false" ht="36" hidden="false" customHeight="true" outlineLevel="0" collapsed="false">
      <c r="A331" s="18" t="s">
        <v>26</v>
      </c>
      <c r="B331" s="19" t="s">
        <v>261</v>
      </c>
      <c r="C331" s="29" t="s">
        <v>23</v>
      </c>
      <c r="D331" s="29" t="s">
        <v>217</v>
      </c>
      <c r="E331" s="29" t="s">
        <v>27</v>
      </c>
      <c r="F331" s="29"/>
      <c r="G331" s="27" t="e">
        <f aca="false">NA()</f>
        <v>#N/A</v>
      </c>
      <c r="H331" s="27" t="e">
        <f aca="false">NA()</f>
        <v>#N/A</v>
      </c>
      <c r="I331" s="27" t="e">
        <f aca="false">NA()</f>
        <v>#N/A</v>
      </c>
      <c r="J331" s="27" t="e">
        <f aca="false">NA()</f>
        <v>#N/A</v>
      </c>
      <c r="K331" s="27" t="e">
        <f aca="false">NA()</f>
        <v>#N/A</v>
      </c>
      <c r="L331" s="27" t="e">
        <f aca="false">NA()</f>
        <v>#N/A</v>
      </c>
      <c r="M331" s="27"/>
    </row>
    <row r="332" customFormat="false" ht="33" hidden="false" customHeight="true" outlineLevel="0" collapsed="false">
      <c r="A332" s="18" t="s">
        <v>32</v>
      </c>
      <c r="B332" s="19" t="s">
        <v>261</v>
      </c>
      <c r="C332" s="29" t="s">
        <v>23</v>
      </c>
      <c r="D332" s="29" t="s">
        <v>217</v>
      </c>
      <c r="E332" s="29" t="s">
        <v>27</v>
      </c>
      <c r="F332" s="29" t="s">
        <v>33</v>
      </c>
      <c r="G332" s="27" t="n">
        <f aca="false">G333</f>
        <v>13822</v>
      </c>
      <c r="H332" s="27" t="n">
        <f aca="false">H333</f>
        <v>3000</v>
      </c>
      <c r="I332" s="27" t="n">
        <f aca="false">I333</f>
        <v>3000</v>
      </c>
      <c r="J332" s="28"/>
      <c r="K332" s="27" t="n">
        <f aca="false">K333</f>
        <v>13822</v>
      </c>
      <c r="L332" s="27" t="n">
        <f aca="false">L333</f>
        <v>13822</v>
      </c>
      <c r="M332" s="27"/>
    </row>
    <row r="333" customFormat="false" ht="31.5" hidden="false" customHeight="true" outlineLevel="0" collapsed="false">
      <c r="A333" s="18" t="s">
        <v>34</v>
      </c>
      <c r="B333" s="19" t="s">
        <v>261</v>
      </c>
      <c r="C333" s="29" t="s">
        <v>23</v>
      </c>
      <c r="D333" s="29" t="s">
        <v>217</v>
      </c>
      <c r="E333" s="29" t="s">
        <v>27</v>
      </c>
      <c r="F333" s="29" t="s">
        <v>35</v>
      </c>
      <c r="G333" s="27" t="n">
        <v>13822</v>
      </c>
      <c r="H333" s="27" t="n">
        <v>3000</v>
      </c>
      <c r="I333" s="27" t="n">
        <v>3000</v>
      </c>
      <c r="J333" s="28"/>
      <c r="K333" s="27" t="n">
        <f aca="false">L333+M333</f>
        <v>13822</v>
      </c>
      <c r="L333" s="27" t="n">
        <v>13822</v>
      </c>
      <c r="M333" s="27"/>
    </row>
    <row r="334" customFormat="false" ht="15" hidden="false" customHeight="true" outlineLevel="0" collapsed="false">
      <c r="A334" s="21"/>
      <c r="B334" s="21"/>
      <c r="C334" s="21"/>
      <c r="D334" s="21"/>
      <c r="E334" s="21"/>
      <c r="F334" s="21"/>
      <c r="G334" s="74" t="e">
        <f aca="false">G7+G17+G283+G325+G306</f>
        <v>#N/A</v>
      </c>
      <c r="H334" s="74" t="e">
        <f aca="false">H7+H17+H283+H325+H306</f>
        <v>#N/A</v>
      </c>
      <c r="I334" s="74" t="e">
        <f aca="false">I7+I17+I283+I325+I306</f>
        <v>#N/A</v>
      </c>
      <c r="J334" s="75"/>
      <c r="K334" s="74" t="e">
        <f aca="false">K7+K17+K283+K325+K306</f>
        <v>#N/A</v>
      </c>
      <c r="L334" s="74" t="e">
        <f aca="false">L7+L17+L283+L325+L306</f>
        <v>#N/A</v>
      </c>
      <c r="M334" s="74" t="n">
        <f aca="false">M7+M17+M283+M325+M306</f>
        <v>-1107284.54</v>
      </c>
      <c r="N334" s="74"/>
      <c r="O334" s="74"/>
    </row>
    <row r="335" customFormat="false" ht="15" hidden="true" customHeight="false" outlineLevel="0" collapsed="false">
      <c r="A335" s="39"/>
      <c r="B335" s="6"/>
      <c r="C335" s="40"/>
      <c r="D335" s="40"/>
      <c r="E335" s="40"/>
      <c r="F335" s="40"/>
      <c r="G335" s="91"/>
      <c r="H335" s="91"/>
      <c r="I335" s="91"/>
      <c r="J335" s="24"/>
      <c r="K335" s="3" t="e">
        <f aca="false">K334-G334</f>
        <v>#N/A</v>
      </c>
      <c r="L335" s="91"/>
      <c r="M335" s="3" t="n">
        <f aca="false">-407844+34959.46-734400</f>
        <v>-1107284.54</v>
      </c>
    </row>
    <row r="336" customFormat="false" ht="15" hidden="true" customHeight="false" outlineLevel="0" collapsed="false">
      <c r="A336" s="39"/>
      <c r="B336" s="6"/>
      <c r="C336" s="40"/>
      <c r="D336" s="40"/>
      <c r="E336" s="40"/>
      <c r="F336" s="40"/>
      <c r="G336" s="91"/>
      <c r="H336" s="91"/>
      <c r="I336" s="91"/>
      <c r="J336" s="24"/>
      <c r="L336" s="91"/>
    </row>
    <row r="337" customFormat="false" ht="15" hidden="true" customHeight="false" outlineLevel="0" collapsed="false">
      <c r="A337" s="39"/>
      <c r="B337" s="6"/>
      <c r="C337" s="40"/>
      <c r="D337" s="40"/>
      <c r="E337" s="40"/>
      <c r="F337" s="20" t="s">
        <v>265</v>
      </c>
      <c r="G337" s="43" t="e">
        <f aca="false">G12+G14+G25+G27+G22+G33+G66+G80+G84+G111+G130+G133+G141+G154+G179+G176+G205+G202+G217+G266+G279+G288+G290+G292+G301+G193+G195+G197+G311+G313++G320+G57+G59+G330+G333+G189+G104+G101+G166+G147++G89++G29+G42+G315+G16++G71+G96+G212+G293++G223++G136+G163+G47+G44+G282+G324+G268+G261+G114+G305+G120+G117+45161-4680513+G232-364162.5+G127-12046953.72+G182-100000+G170+G148+G124+G61+G86-10823974.82-1860000-873624</f>
        <v>#N/A</v>
      </c>
      <c r="H337" s="43" t="e">
        <f aca="false">H12+H14+H25+H27+H22+H33+H66+H80+H84+H111+H130+H133+H141+H154+H179+H176+H205+H202+H217+H266+H279+H288+H290+H292+H301+H193+H195+H197+H311+H313++H320+H57+H59+H330+H333+H189+H104+H101+H166+H147++H89++H29+H42+H315+H16++H71+H96+H212+H293++H223++H136+H163+H47+H44+H282+H324+H268+H261+H114+H305+H120+H117+H230+H105</f>
        <v>#N/A</v>
      </c>
      <c r="I337" s="43" t="e">
        <f aca="false">I12+I14+I25+I27+I22+I33+I66+I80+I84+I111+I130+I133+I141+I154+I179+I176+I205+I202+I217+I266+I279+I288+I290+I292+I301+I193+I195+I197+I311+I313++I320+I57+I59+I330+I333+I189+I104+I101+I166+I147++I89++I29+I42+I315+I16++I71+I96+I212+I293+I223++I136+I163+I47+I44+I282+I324+I268+I261+I114+I305+I120+I117+I230</f>
        <v>#N/A</v>
      </c>
      <c r="J337" s="43" t="e">
        <f aca="false">J12+J14+J25+J27+J22+J33+J66+J80+J84+J111+J130+J133+J141+J154+J179+J176+J205+J202+J217+J266+J279+J288+J290+J292+J301+J193+J195+J197+J311+J313++J320+J57+J59+J330+J333+J189+J104+J101+J166+J147++J89++J29+J42+J315+J16++J71+J96+J212+J293+#REF!++J223++J136+J163+J47+J44+J282+J324+J268+J261+J114+J305+J120+J117</f>
        <v>#REF!</v>
      </c>
      <c r="K337" s="43" t="e">
        <f aca="false">K12+K14+K25+K27+K22+K33+K66+K80+K84+K111+K130+K133+K141+K154+K179+K176+K205+K202+K217+K266+K279+K288+K290+K292+K301+K193+K195+K197+K311+K313++K320+K57+K59+K330+K333+K189+K104+K101+K166+K147++K89++K29+K42+K315+K16++K71+K96+K212+K293++K223++K136+K163+K47+K44+K282+K324+K268+K261+K114+K305+K120+K117+45161-4680513+K232-364162.5+K127-12046953.72+K182-100000+K170+K148+K124+K61+K86-10823974.82-1860000-873624</f>
        <v>#N/A</v>
      </c>
      <c r="L337" s="43" t="e">
        <f aca="false">L12+L14+L25+L27+L22+L33+L66+L80+L84+L111+L130+L133+L141+L154+L179+L176+L205+L202+L217+L266+L279+L288+L290+L292+L301+L193+L195+L197+L311+L313++L320+L57+L59+L330+L333+L189+L104+L101+L166+L147++L89++L29+L42+L315+L16++L71+L96+L212+L293++L223++L136+L163+L47+L44+L282+L324+L268+L261+L114+L305+L120+L117+45161-4680513+L232-364162.5+L127-12046953.72+L182-100000+L170+L148+L124+L61+L86-10823974.82-1860000-873624</f>
        <v>#N/A</v>
      </c>
      <c r="M337" s="43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</row>
    <row r="338" customFormat="false" ht="23.25" hidden="true" customHeight="true" outlineLevel="0" collapsed="false">
      <c r="A338" s="39"/>
      <c r="B338" s="46"/>
      <c r="C338" s="46"/>
      <c r="D338" s="46"/>
      <c r="E338" s="47"/>
      <c r="F338" s="20" t="s">
        <v>266</v>
      </c>
      <c r="G338" s="43" t="e">
        <f aca="false">G35+G50+G68+G91+G142+G158+G219+G227+G237+G249+G254+G167+G233+G74+G245+G184++G206-45161+4680513+364162.5+12046953.72+100000+10823974.82+1860000+873624</f>
        <v>#N/A</v>
      </c>
      <c r="H338" s="43" t="e">
        <f aca="false">H35+H50+H68+H91+H142+H158+H219+H227+H237+H249+H254+H167+H233+H74+H245+H184+H206</f>
        <v>#N/A</v>
      </c>
      <c r="I338" s="43" t="e">
        <f aca="false">I35+I50+I68+I91+I142+I158+I219+I227+I237+I249+I254+I167+I233+I74+I245+I184++I206</f>
        <v>#N/A</v>
      </c>
      <c r="J338" s="43" t="e">
        <f aca="false">J35+J50+J68+J91+J142+J158+J219+J227+J237+J249+J254+J167+J233+J74+J245+J184+#REF!+J206-45161+4680513</f>
        <v>#N/A</v>
      </c>
      <c r="K338" s="43" t="e">
        <f aca="false">K35+K50+K68+K91+K142+K158+K219+K227+K237+K249+K254+K167+K233+K74+K245+K184++K206-45161+4680513+364162.5+12046953.72+100000+10823974.82+1860000+873624</f>
        <v>#N/A</v>
      </c>
      <c r="L338" s="43" t="e">
        <f aca="false">L35+L50+L68+L91+L142+L158+L219+L227+L237+L249+L254+L167+L233+L74+L245+L184++L206-45161+4680513+364162.5+12046953.72+100000+10823974.82+1860000+873624</f>
        <v>#N/A</v>
      </c>
      <c r="M338" s="43"/>
    </row>
    <row r="339" customFormat="false" ht="15" hidden="true" customHeight="false" outlineLevel="0" collapsed="false">
      <c r="A339" s="39"/>
      <c r="B339" s="48"/>
      <c r="C339" s="40"/>
      <c r="D339" s="40"/>
      <c r="E339" s="40"/>
      <c r="F339" s="20"/>
      <c r="G339" s="43" t="e">
        <f aca="false">G337+G338</f>
        <v>#N/A</v>
      </c>
      <c r="H339" s="43" t="e">
        <f aca="false">H337+H338</f>
        <v>#N/A</v>
      </c>
      <c r="I339" s="43" t="e">
        <f aca="false">I337+I338</f>
        <v>#N/A</v>
      </c>
      <c r="J339" s="44"/>
      <c r="K339" s="43" t="e">
        <f aca="false">K337+K338</f>
        <v>#N/A</v>
      </c>
      <c r="L339" s="43" t="e">
        <f aca="false">L337+L338</f>
        <v>#N/A</v>
      </c>
    </row>
    <row r="340" customFormat="false" ht="15" hidden="true" customHeight="false" outlineLevel="0" collapsed="false">
      <c r="A340" s="39"/>
      <c r="B340" s="6"/>
      <c r="C340" s="40"/>
      <c r="D340" s="40"/>
      <c r="E340" s="40"/>
      <c r="F340" s="40"/>
      <c r="G340" s="47" t="e">
        <f aca="false">G334-G339</f>
        <v>#N/A</v>
      </c>
      <c r="H340" s="47" t="e">
        <f aca="false">H334-H339</f>
        <v>#N/A</v>
      </c>
      <c r="I340" s="47" t="e">
        <f aca="false">I334-I339</f>
        <v>#N/A</v>
      </c>
      <c r="J340" s="24"/>
      <c r="K340" s="47" t="e">
        <f aca="false">K334-K339</f>
        <v>#N/A</v>
      </c>
      <c r="L340" s="47" t="e">
        <f aca="false">L334-L339</f>
        <v>#N/A</v>
      </c>
    </row>
    <row r="341" customFormat="false" ht="15" hidden="true" customHeight="false" outlineLevel="0" collapsed="false">
      <c r="A341" s="39"/>
      <c r="B341" s="6"/>
      <c r="C341" s="40"/>
      <c r="D341" s="40"/>
      <c r="E341" s="92"/>
      <c r="F341" s="72" t="s">
        <v>267</v>
      </c>
      <c r="G341" s="93" t="e">
        <f aca="false">G343+G348+G353+G358+G363</f>
        <v>#N/A</v>
      </c>
      <c r="H341" s="93" t="e">
        <f aca="false">H343+H348+H353+H358+H363</f>
        <v>#N/A</v>
      </c>
      <c r="I341" s="93" t="e">
        <f aca="false">I343+I348+I353+I358+I363</f>
        <v>#N/A</v>
      </c>
      <c r="J341" s="94"/>
      <c r="K341" s="93" t="e">
        <f aca="false">K343+K348+K353+K358+K363</f>
        <v>#N/A</v>
      </c>
      <c r="L341" s="93" t="e">
        <f aca="false">L343+L348+L353+L358+L363</f>
        <v>#N/A</v>
      </c>
      <c r="M341" s="30"/>
    </row>
    <row r="342" customFormat="false" ht="4.5" hidden="true" customHeight="true" outlineLevel="0" collapsed="false"/>
    <row r="343" customFormat="false" ht="15" hidden="true" customHeight="false" outlineLevel="0" collapsed="false">
      <c r="F343" s="72" t="s">
        <v>21</v>
      </c>
      <c r="G343" s="93" t="n">
        <f aca="false">G344+G345+G346</f>
        <v>721494</v>
      </c>
      <c r="H343" s="93" t="n">
        <f aca="false">H344+H345+H346</f>
        <v>692374</v>
      </c>
      <c r="I343" s="93" t="n">
        <f aca="false">I344+I345+I346</f>
        <v>692374</v>
      </c>
      <c r="J343" s="94"/>
      <c r="K343" s="93" t="n">
        <f aca="false">K344+K345+K346</f>
        <v>721494</v>
      </c>
      <c r="L343" s="93" t="n">
        <f aca="false">L344+L345+L346</f>
        <v>721494</v>
      </c>
      <c r="M343" s="30"/>
    </row>
    <row r="344" customFormat="false" ht="15" hidden="true" customHeight="false" outlineLevel="0" collapsed="false">
      <c r="E344" s="3"/>
      <c r="F344" s="20" t="s">
        <v>29</v>
      </c>
      <c r="G344" s="30" t="n">
        <f aca="false">G11</f>
        <v>672374</v>
      </c>
      <c r="H344" s="30" t="n">
        <f aca="false">H11</f>
        <v>672374</v>
      </c>
      <c r="I344" s="30" t="n">
        <f aca="false">I11</f>
        <v>672374</v>
      </c>
      <c r="J344" s="31"/>
      <c r="K344" s="30" t="n">
        <f aca="false">K11</f>
        <v>672374</v>
      </c>
      <c r="L344" s="30" t="n">
        <f aca="false">L11</f>
        <v>672374</v>
      </c>
      <c r="M344" s="30"/>
    </row>
    <row r="345" customFormat="false" ht="15" hidden="true" customHeight="false" outlineLevel="0" collapsed="false">
      <c r="E345" s="3"/>
      <c r="F345" s="20" t="s">
        <v>33</v>
      </c>
      <c r="G345" s="30" t="n">
        <f aca="false">G13</f>
        <v>49120</v>
      </c>
      <c r="H345" s="30" t="n">
        <f aca="false">H13</f>
        <v>20000</v>
      </c>
      <c r="I345" s="30" t="n">
        <f aca="false">I13</f>
        <v>20000</v>
      </c>
      <c r="J345" s="31"/>
      <c r="K345" s="30" t="n">
        <f aca="false">K13</f>
        <v>49120</v>
      </c>
      <c r="L345" s="30" t="n">
        <f aca="false">L13</f>
        <v>49120</v>
      </c>
      <c r="M345" s="30"/>
    </row>
    <row r="346" customFormat="false" ht="15" hidden="true" customHeight="false" outlineLevel="0" collapsed="false">
      <c r="E346" s="3"/>
      <c r="F346" s="20" t="s">
        <v>38</v>
      </c>
      <c r="G346" s="30" t="n">
        <f aca="false">G15</f>
        <v>0</v>
      </c>
      <c r="H346" s="30" t="n">
        <f aca="false">H15</f>
        <v>0</v>
      </c>
      <c r="I346" s="30" t="n">
        <f aca="false">I15</f>
        <v>0</v>
      </c>
      <c r="J346" s="31"/>
      <c r="K346" s="30" t="n">
        <f aca="false">K15</f>
        <v>0</v>
      </c>
      <c r="L346" s="30" t="n">
        <f aca="false">L15</f>
        <v>0</v>
      </c>
      <c r="M346" s="30"/>
    </row>
    <row r="347" customFormat="false" ht="15" hidden="true" customHeight="false" outlineLevel="0" collapsed="false">
      <c r="A347" s="39"/>
      <c r="B347" s="6"/>
      <c r="C347" s="40"/>
      <c r="D347" s="40"/>
      <c r="E347" s="47"/>
      <c r="F347" s="20" t="s">
        <v>268</v>
      </c>
      <c r="G347" s="30" t="e">
        <f aca="false">G343-G9</f>
        <v>#N/A</v>
      </c>
      <c r="H347" s="30" t="e">
        <f aca="false">H343-H9</f>
        <v>#N/A</v>
      </c>
      <c r="I347" s="30" t="e">
        <f aca="false">I343-I9</f>
        <v>#N/A</v>
      </c>
      <c r="J347" s="31"/>
      <c r="K347" s="30" t="e">
        <f aca="false">K343-K9</f>
        <v>#N/A</v>
      </c>
      <c r="L347" s="30" t="e">
        <f aca="false">L343-L9</f>
        <v>#N/A</v>
      </c>
      <c r="M347" s="30"/>
    </row>
    <row r="348" customFormat="false" ht="15" hidden="true" customHeight="false" outlineLevel="0" collapsed="false">
      <c r="F348" s="72" t="s">
        <v>37</v>
      </c>
      <c r="G348" s="93" t="e">
        <f aca="false">G349+G350+G351</f>
        <v>#N/A</v>
      </c>
      <c r="H348" s="93" t="e">
        <f aca="false">H349+H350+H351</f>
        <v>#N/A</v>
      </c>
      <c r="I348" s="93" t="e">
        <f aca="false">I349+I350+I351</f>
        <v>#N/A</v>
      </c>
      <c r="J348" s="94"/>
      <c r="K348" s="93" t="e">
        <f aca="false">K349+K350+K351</f>
        <v>#N/A</v>
      </c>
      <c r="L348" s="93" t="e">
        <f aca="false">L349+L350+L351</f>
        <v>#N/A</v>
      </c>
      <c r="M348" s="30"/>
    </row>
    <row r="349" customFormat="false" ht="15" hidden="true" customHeight="false" outlineLevel="0" collapsed="false">
      <c r="F349" s="20" t="s">
        <v>29</v>
      </c>
      <c r="G349" s="30" t="e">
        <f aca="false">G24+G21+G51+G250+G255+G92+G36</f>
        <v>#N/A</v>
      </c>
      <c r="H349" s="30" t="e">
        <f aca="false">H24+H21+H51+H250+H255+H92+H36</f>
        <v>#N/A</v>
      </c>
      <c r="I349" s="30" t="e">
        <f aca="false">I24+I21+I51+I250+I255+I92+I36</f>
        <v>#N/A</v>
      </c>
      <c r="J349" s="31"/>
      <c r="K349" s="30" t="e">
        <f aca="false">K24+K21+K51+K250+K255+K92+K36</f>
        <v>#N/A</v>
      </c>
      <c r="L349" s="30" t="e">
        <f aca="false">L24+L21+L51+L250+L255+L92+L36</f>
        <v>#N/A</v>
      </c>
      <c r="M349" s="30"/>
    </row>
    <row r="350" customFormat="false" ht="25.5" hidden="true" customHeight="true" outlineLevel="0" collapsed="false">
      <c r="F350" s="20" t="s">
        <v>33</v>
      </c>
      <c r="G350" s="30" t="e">
        <f aca="false">NA()</f>
        <v>#N/A</v>
      </c>
      <c r="H350" s="30" t="e">
        <f aca="false">NA()</f>
        <v>#N/A</v>
      </c>
      <c r="I350" s="30" t="e">
        <f aca="false">NA()</f>
        <v>#N/A</v>
      </c>
      <c r="J350" s="30" t="e">
        <f aca="false">NA()</f>
        <v>#N/A</v>
      </c>
      <c r="K350" s="30" t="e">
        <f aca="false">NA()</f>
        <v>#N/A</v>
      </c>
      <c r="L350" s="30" t="e">
        <f aca="false">NA()</f>
        <v>#N/A</v>
      </c>
      <c r="M350" s="30"/>
    </row>
    <row r="351" customFormat="false" ht="20.1" hidden="true" customHeight="true" outlineLevel="0" collapsed="false">
      <c r="F351" s="20" t="s">
        <v>38</v>
      </c>
      <c r="G351" s="30" t="n">
        <f aca="false">G28</f>
        <v>185106</v>
      </c>
      <c r="H351" s="30" t="n">
        <f aca="false">H28</f>
        <v>219256</v>
      </c>
      <c r="I351" s="30" t="n">
        <f aca="false">I28</f>
        <v>219256</v>
      </c>
      <c r="J351" s="31"/>
      <c r="K351" s="30" t="n">
        <f aca="false">K28</f>
        <v>185106</v>
      </c>
      <c r="L351" s="30" t="n">
        <f aca="false">L28</f>
        <v>185106</v>
      </c>
      <c r="M351" s="30"/>
    </row>
    <row r="352" customFormat="false" ht="20.1" hidden="true" customHeight="true" outlineLevel="0" collapsed="false">
      <c r="F352" s="20" t="s">
        <v>268</v>
      </c>
      <c r="G352" s="30" t="e">
        <f aca="false">G348-(G20+G23+G50+G91+G254+G249+G35)</f>
        <v>#N/A</v>
      </c>
      <c r="H352" s="30" t="e">
        <f aca="false">H348-(H20+H23+H50+H91+H254+H249+H35)</f>
        <v>#N/A</v>
      </c>
      <c r="I352" s="30" t="e">
        <f aca="false">I348-(I20+I23+I50+I91+I254+I249+I35)</f>
        <v>#N/A</v>
      </c>
      <c r="J352" s="31"/>
      <c r="K352" s="30" t="e">
        <f aca="false">K348-(K20+K23+K50+K91+K254+K249+K35)</f>
        <v>#N/A</v>
      </c>
      <c r="L352" s="30" t="e">
        <f aca="false">L348-(L20+L23+L50+L91+L254+L249+L35)</f>
        <v>#N/A</v>
      </c>
      <c r="M352" s="30"/>
    </row>
    <row r="353" customFormat="false" ht="15" hidden="true" customHeight="false" outlineLevel="0" collapsed="false">
      <c r="F353" s="72" t="s">
        <v>236</v>
      </c>
      <c r="G353" s="93" t="n">
        <f aca="false">G354+G355+G356</f>
        <v>3713369</v>
      </c>
      <c r="H353" s="93" t="n">
        <f aca="false">H354+H355+H356</f>
        <v>3643063</v>
      </c>
      <c r="I353" s="93" t="n">
        <f aca="false">I354+I355+I356</f>
        <v>3643063</v>
      </c>
      <c r="J353" s="94"/>
      <c r="K353" s="93" t="n">
        <f aca="false">K354+K355+K356</f>
        <v>3713369</v>
      </c>
      <c r="L353" s="93" t="n">
        <f aca="false">L354+L355+L356</f>
        <v>3713369</v>
      </c>
      <c r="M353" s="30"/>
    </row>
    <row r="354" customFormat="false" ht="15" hidden="true" customHeight="false" outlineLevel="0" collapsed="false">
      <c r="F354" s="20" t="s">
        <v>29</v>
      </c>
      <c r="G354" s="30" t="n">
        <f aca="false">G287</f>
        <v>3459553</v>
      </c>
      <c r="H354" s="30" t="n">
        <f aca="false">H287</f>
        <v>3459553</v>
      </c>
      <c r="I354" s="30" t="n">
        <f aca="false">I287</f>
        <v>3459553</v>
      </c>
      <c r="J354" s="31"/>
      <c r="K354" s="30" t="n">
        <f aca="false">K287</f>
        <v>3459553</v>
      </c>
      <c r="L354" s="30" t="n">
        <f aca="false">L287</f>
        <v>3459553</v>
      </c>
      <c r="M354" s="30"/>
    </row>
    <row r="355" customFormat="false" ht="15" hidden="true" customHeight="false" outlineLevel="0" collapsed="false">
      <c r="F355" s="20" t="s">
        <v>33</v>
      </c>
      <c r="G355" s="30" t="n">
        <f aca="false">G289</f>
        <v>250306</v>
      </c>
      <c r="H355" s="30" t="n">
        <f aca="false">H289</f>
        <v>180000</v>
      </c>
      <c r="I355" s="30" t="n">
        <f aca="false">I289</f>
        <v>180000</v>
      </c>
      <c r="J355" s="31"/>
      <c r="K355" s="30" t="n">
        <f aca="false">K289</f>
        <v>250306</v>
      </c>
      <c r="L355" s="30" t="n">
        <f aca="false">L289</f>
        <v>250306</v>
      </c>
      <c r="M355" s="30"/>
    </row>
    <row r="356" customFormat="false" ht="15" hidden="true" customHeight="false" outlineLevel="0" collapsed="false">
      <c r="F356" s="20" t="s">
        <v>38</v>
      </c>
      <c r="G356" s="30" t="n">
        <f aca="false">G291</f>
        <v>3510</v>
      </c>
      <c r="H356" s="30" t="n">
        <f aca="false">H291</f>
        <v>3510</v>
      </c>
      <c r="I356" s="30" t="n">
        <f aca="false">I291</f>
        <v>3510</v>
      </c>
      <c r="J356" s="31"/>
      <c r="K356" s="30" t="n">
        <f aca="false">K291</f>
        <v>3510</v>
      </c>
      <c r="L356" s="30" t="n">
        <f aca="false">L291</f>
        <v>3510</v>
      </c>
      <c r="M356" s="30"/>
    </row>
    <row r="357" customFormat="false" ht="15" hidden="true" customHeight="false" outlineLevel="0" collapsed="false">
      <c r="F357" s="20" t="s">
        <v>268</v>
      </c>
      <c r="G357" s="30" t="n">
        <f aca="false">G353-G285</f>
        <v>0</v>
      </c>
      <c r="H357" s="30" t="n">
        <f aca="false">H353-H285</f>
        <v>0</v>
      </c>
      <c r="I357" s="30" t="n">
        <f aca="false">I353-I285</f>
        <v>0</v>
      </c>
      <c r="J357" s="31"/>
      <c r="K357" s="30" t="n">
        <f aca="false">K353-K285</f>
        <v>0</v>
      </c>
      <c r="L357" s="30" t="n">
        <f aca="false">L353-L285</f>
        <v>0</v>
      </c>
      <c r="M357" s="30"/>
    </row>
    <row r="358" customFormat="false" ht="15" hidden="true" customHeight="false" outlineLevel="0" collapsed="false">
      <c r="F358" s="72" t="s">
        <v>254</v>
      </c>
      <c r="G358" s="93" t="n">
        <f aca="false">G359+G360+G361</f>
        <v>2025296</v>
      </c>
      <c r="H358" s="93" t="n">
        <f aca="false">H359+H360+H361</f>
        <v>1996718</v>
      </c>
      <c r="I358" s="93" t="n">
        <f aca="false">I359+I360+I361</f>
        <v>1996718</v>
      </c>
      <c r="J358" s="94"/>
      <c r="K358" s="93" t="n">
        <f aca="false">K359+K360+K361</f>
        <v>2025296</v>
      </c>
      <c r="L358" s="93" t="n">
        <f aca="false">L359+L360+L361</f>
        <v>2025296</v>
      </c>
      <c r="M358" s="30"/>
    </row>
    <row r="359" customFormat="false" ht="15" hidden="true" customHeight="false" outlineLevel="0" collapsed="false">
      <c r="F359" s="20" t="s">
        <v>29</v>
      </c>
      <c r="G359" s="30" t="n">
        <f aca="false">G310</f>
        <v>1943718</v>
      </c>
      <c r="H359" s="30" t="n">
        <f aca="false">H310</f>
        <v>1943718</v>
      </c>
      <c r="I359" s="30" t="n">
        <f aca="false">I310</f>
        <v>1943718</v>
      </c>
      <c r="J359" s="31"/>
      <c r="K359" s="30" t="n">
        <f aca="false">K310</f>
        <v>1943718</v>
      </c>
      <c r="L359" s="30" t="n">
        <f aca="false">L310</f>
        <v>1943718</v>
      </c>
      <c r="M359" s="30"/>
    </row>
    <row r="360" customFormat="false" ht="15" hidden="true" customHeight="false" outlineLevel="0" collapsed="false">
      <c r="F360" s="20" t="s">
        <v>33</v>
      </c>
      <c r="G360" s="30" t="n">
        <f aca="false">G312</f>
        <v>78578</v>
      </c>
      <c r="H360" s="30" t="n">
        <f aca="false">H312</f>
        <v>50000</v>
      </c>
      <c r="I360" s="30" t="n">
        <f aca="false">I312</f>
        <v>50000</v>
      </c>
      <c r="J360" s="31"/>
      <c r="K360" s="30" t="n">
        <f aca="false">K312</f>
        <v>78578</v>
      </c>
      <c r="L360" s="30" t="n">
        <f aca="false">L312</f>
        <v>78578</v>
      </c>
      <c r="M360" s="30"/>
    </row>
    <row r="361" customFormat="false" ht="15" hidden="true" customHeight="false" outlineLevel="0" collapsed="false">
      <c r="F361" s="20" t="s">
        <v>38</v>
      </c>
      <c r="G361" s="30" t="n">
        <f aca="false">G315</f>
        <v>3000</v>
      </c>
      <c r="H361" s="30" t="n">
        <f aca="false">H315</f>
        <v>3000</v>
      </c>
      <c r="I361" s="30" t="n">
        <f aca="false">I315</f>
        <v>3000</v>
      </c>
      <c r="J361" s="31"/>
      <c r="K361" s="30" t="n">
        <f aca="false">K315</f>
        <v>3000</v>
      </c>
      <c r="L361" s="30" t="n">
        <f aca="false">L315</f>
        <v>3000</v>
      </c>
      <c r="M361" s="30"/>
    </row>
    <row r="362" customFormat="false" ht="15" hidden="true" customHeight="false" outlineLevel="0" collapsed="false">
      <c r="F362" s="20" t="s">
        <v>268</v>
      </c>
      <c r="G362" s="30" t="n">
        <f aca="false">G358-G309</f>
        <v>0</v>
      </c>
      <c r="H362" s="30" t="n">
        <f aca="false">H358-H309</f>
        <v>0</v>
      </c>
      <c r="I362" s="30" t="n">
        <f aca="false">I358-I309</f>
        <v>0</v>
      </c>
      <c r="J362" s="31"/>
      <c r="K362" s="30" t="n">
        <f aca="false">K358-K309</f>
        <v>0</v>
      </c>
      <c r="L362" s="30" t="n">
        <f aca="false">L358-L309</f>
        <v>0</v>
      </c>
      <c r="M362" s="30"/>
    </row>
    <row r="363" customFormat="false" ht="15" hidden="true" customHeight="false" outlineLevel="0" collapsed="false">
      <c r="F363" s="72" t="s">
        <v>261</v>
      </c>
      <c r="G363" s="93" t="e">
        <f aca="false">G364+G365+G366</f>
        <v>#N/A</v>
      </c>
      <c r="H363" s="93" t="e">
        <f aca="false">H364+H365+H366</f>
        <v>#N/A</v>
      </c>
      <c r="I363" s="93" t="e">
        <f aca="false">I364+I365+I366</f>
        <v>#N/A</v>
      </c>
      <c r="J363" s="94"/>
      <c r="K363" s="93" t="e">
        <f aca="false">K364+K365+K366</f>
        <v>#N/A</v>
      </c>
      <c r="L363" s="93" t="e">
        <f aca="false">L364+L365+L366</f>
        <v>#N/A</v>
      </c>
      <c r="M363" s="30"/>
    </row>
    <row r="364" customFormat="false" ht="15" hidden="true" customHeight="false" outlineLevel="0" collapsed="false">
      <c r="F364" s="20" t="s">
        <v>29</v>
      </c>
      <c r="G364" s="30" t="e">
        <f aca="false">+G329</f>
        <v>#N/A</v>
      </c>
      <c r="H364" s="30" t="e">
        <f aca="false">+H329</f>
        <v>#N/A</v>
      </c>
      <c r="I364" s="30" t="e">
        <f aca="false">+I329</f>
        <v>#N/A</v>
      </c>
      <c r="J364" s="31"/>
      <c r="K364" s="30" t="e">
        <f aca="false">+K329</f>
        <v>#N/A</v>
      </c>
      <c r="L364" s="30" t="e">
        <f aca="false">+L329</f>
        <v>#N/A</v>
      </c>
      <c r="M364" s="30"/>
    </row>
    <row r="365" customFormat="false" ht="15" hidden="true" customHeight="false" outlineLevel="0" collapsed="false">
      <c r="F365" s="49" t="s">
        <v>33</v>
      </c>
      <c r="G365" s="50" t="n">
        <f aca="false">G332</f>
        <v>13822</v>
      </c>
      <c r="H365" s="50" t="n">
        <f aca="false">H332</f>
        <v>3000</v>
      </c>
      <c r="I365" s="50" t="n">
        <f aca="false">I332</f>
        <v>3000</v>
      </c>
      <c r="J365" s="51"/>
      <c r="K365" s="50" t="n">
        <f aca="false">K332</f>
        <v>13822</v>
      </c>
      <c r="L365" s="50" t="n">
        <f aca="false">L332</f>
        <v>13822</v>
      </c>
      <c r="M365" s="50"/>
    </row>
    <row r="366" customFormat="false" ht="15" hidden="true" customHeight="false" outlineLevel="0" collapsed="false">
      <c r="F366" s="49" t="s">
        <v>38</v>
      </c>
      <c r="G366" s="50"/>
      <c r="H366" s="50"/>
      <c r="I366" s="50"/>
      <c r="J366" s="50"/>
      <c r="K366" s="50"/>
      <c r="L366" s="50"/>
      <c r="M366" s="50"/>
    </row>
    <row r="367" customFormat="false" ht="15" hidden="true" customHeight="false" outlineLevel="0" collapsed="false">
      <c r="F367" s="49" t="s">
        <v>268</v>
      </c>
      <c r="G367" s="50" t="e">
        <f aca="false">G363-G326</f>
        <v>#N/A</v>
      </c>
      <c r="H367" s="50" t="e">
        <f aca="false">H363-H326</f>
        <v>#N/A</v>
      </c>
      <c r="I367" s="50" t="e">
        <f aca="false">I363-I326</f>
        <v>#N/A</v>
      </c>
      <c r="J367" s="51"/>
      <c r="K367" s="50" t="e">
        <f aca="false">K363-K326</f>
        <v>#N/A</v>
      </c>
      <c r="L367" s="50" t="e">
        <f aca="false">L363-L326</f>
        <v>#N/A</v>
      </c>
      <c r="M367" s="47"/>
    </row>
    <row r="368" customFormat="false" ht="15" hidden="true" customHeight="false" outlineLevel="0" collapsed="false">
      <c r="B368" s="5"/>
      <c r="C368" s="5"/>
      <c r="D368" s="5"/>
      <c r="E368" s="5"/>
      <c r="K368" s="3"/>
      <c r="M368" s="5"/>
    </row>
    <row r="369" customFormat="false" ht="15" hidden="true" customHeight="false" outlineLevel="0" collapsed="false">
      <c r="B369" s="5"/>
      <c r="C369" s="5"/>
      <c r="D369" s="5"/>
      <c r="E369" s="5"/>
      <c r="K369" s="3"/>
      <c r="M369" s="5"/>
    </row>
    <row r="370" customFormat="false" ht="15" hidden="true" customHeight="false" outlineLevel="0" collapsed="false">
      <c r="F370" s="72" t="s">
        <v>23</v>
      </c>
      <c r="G370" s="74" t="e">
        <f aca="false">G371+G372+G373+G374+G376+G377+G375</f>
        <v>#N/A</v>
      </c>
      <c r="H370" s="74" t="e">
        <f aca="false">H371+H372+H373+H374+H376+H377+H375</f>
        <v>#N/A</v>
      </c>
      <c r="I370" s="74" t="e">
        <f aca="false">I371+I372+I373+I374+I376+I377+I375</f>
        <v>#N/A</v>
      </c>
      <c r="J370" s="75"/>
      <c r="K370" s="74" t="e">
        <f aca="false">K371+K372+K373+K374+K376+K377+K375</f>
        <v>#N/A</v>
      </c>
      <c r="L370" s="74" t="e">
        <f aca="false">L371+L372+L373+L374+L376+L377+L375</f>
        <v>#N/A</v>
      </c>
      <c r="M370" s="27"/>
    </row>
    <row r="371" customFormat="false" ht="15" hidden="true" customHeight="false" outlineLevel="0" collapsed="false">
      <c r="F371" s="20" t="s">
        <v>288</v>
      </c>
      <c r="G371" s="27"/>
      <c r="H371" s="27"/>
      <c r="I371" s="27"/>
      <c r="J371" s="28"/>
      <c r="K371" s="27"/>
      <c r="L371" s="27"/>
      <c r="M371" s="27"/>
    </row>
    <row r="372" customFormat="false" ht="15" hidden="true" customHeight="false" outlineLevel="0" collapsed="false">
      <c r="F372" s="20" t="s">
        <v>289</v>
      </c>
      <c r="G372" s="27" t="n">
        <f aca="false">G12+G14+G15</f>
        <v>721494</v>
      </c>
      <c r="H372" s="27" t="n">
        <f aca="false">H12+H14+H15</f>
        <v>692374</v>
      </c>
      <c r="I372" s="27" t="n">
        <f aca="false">I12+I14+I15</f>
        <v>692374</v>
      </c>
      <c r="J372" s="28"/>
      <c r="K372" s="27" t="n">
        <f aca="false">K12+K14+K15</f>
        <v>721494</v>
      </c>
      <c r="L372" s="27" t="n">
        <f aca="false">L12+L14+L15</f>
        <v>721494</v>
      </c>
      <c r="M372" s="27"/>
    </row>
    <row r="373" customFormat="false" ht="15" hidden="true" customHeight="false" outlineLevel="0" collapsed="false">
      <c r="F373" s="20" t="s">
        <v>290</v>
      </c>
      <c r="G373" s="27" t="e">
        <f aca="false">G20+G23</f>
        <v>#N/A</v>
      </c>
      <c r="H373" s="27" t="e">
        <f aca="false">H20+H23</f>
        <v>#N/A</v>
      </c>
      <c r="I373" s="27" t="e">
        <f aca="false">I20+I23</f>
        <v>#N/A</v>
      </c>
      <c r="J373" s="28"/>
      <c r="K373" s="27" t="e">
        <f aca="false">K20+K23</f>
        <v>#N/A</v>
      </c>
      <c r="L373" s="27" t="e">
        <f aca="false">L20+L23</f>
        <v>#N/A</v>
      </c>
      <c r="M373" s="27"/>
    </row>
    <row r="374" customFormat="false" ht="15" hidden="true" customHeight="false" outlineLevel="0" collapsed="false">
      <c r="F374" s="20" t="s">
        <v>291</v>
      </c>
      <c r="G374" s="27" t="e">
        <f aca="false">G286+G327</f>
        <v>#N/A</v>
      </c>
      <c r="H374" s="27" t="e">
        <f aca="false">H286+H327</f>
        <v>#N/A</v>
      </c>
      <c r="I374" s="27" t="e">
        <f aca="false">I286+I327</f>
        <v>#N/A</v>
      </c>
      <c r="J374" s="28"/>
      <c r="K374" s="27" t="e">
        <f aca="false">K286+K327</f>
        <v>#N/A</v>
      </c>
      <c r="L374" s="27" t="e">
        <f aca="false">L286+L327</f>
        <v>#N/A</v>
      </c>
      <c r="M374" s="27"/>
    </row>
    <row r="375" customFormat="false" ht="15" hidden="true" customHeight="false" outlineLevel="0" collapsed="false">
      <c r="F375" s="20" t="s">
        <v>292</v>
      </c>
      <c r="G375" s="27"/>
      <c r="H375" s="27"/>
      <c r="I375" s="27"/>
      <c r="J375" s="28"/>
      <c r="K375" s="27"/>
      <c r="L375" s="27"/>
      <c r="M375" s="27"/>
    </row>
    <row r="376" customFormat="false" ht="15" hidden="true" customHeight="false" outlineLevel="0" collapsed="false">
      <c r="F376" s="20" t="s">
        <v>293</v>
      </c>
      <c r="G376" s="27" t="e">
        <f aca="false">G30+G293</f>
        <v>#N/A</v>
      </c>
      <c r="H376" s="27" t="e">
        <f aca="false">H30+H293</f>
        <v>#N/A</v>
      </c>
      <c r="I376" s="27" t="e">
        <f aca="false">I30+I293</f>
        <v>#N/A</v>
      </c>
      <c r="J376" s="28"/>
      <c r="K376" s="27" t="e">
        <f aca="false">K30+K293</f>
        <v>#N/A</v>
      </c>
      <c r="L376" s="27" t="e">
        <f aca="false">L30+L293</f>
        <v>#N/A</v>
      </c>
      <c r="M376" s="27"/>
    </row>
    <row r="377" customFormat="false" ht="15" hidden="true" customHeight="false" outlineLevel="0" collapsed="false">
      <c r="F377" s="20" t="s">
        <v>294</v>
      </c>
      <c r="G377" s="27" t="e">
        <f aca="false">G34+G308</f>
        <v>#N/A</v>
      </c>
      <c r="H377" s="27" t="e">
        <f aca="false">H34+H308</f>
        <v>#N/A</v>
      </c>
      <c r="I377" s="27" t="e">
        <f aca="false">I34+I308</f>
        <v>#N/A</v>
      </c>
      <c r="J377" s="28"/>
      <c r="K377" s="27" t="e">
        <f aca="false">K34+K308</f>
        <v>#N/A</v>
      </c>
      <c r="L377" s="27" t="e">
        <f aca="false">L34+L308</f>
        <v>#N/A</v>
      </c>
      <c r="M377" s="27"/>
    </row>
    <row r="378" customFormat="false" ht="15" hidden="true" customHeight="false" outlineLevel="0" collapsed="false">
      <c r="F378" s="72" t="s">
        <v>65</v>
      </c>
      <c r="G378" s="74" t="e">
        <f aca="false">G379</f>
        <v>#N/A</v>
      </c>
      <c r="H378" s="74" t="e">
        <f aca="false">H379</f>
        <v>#N/A</v>
      </c>
      <c r="I378" s="74" t="e">
        <f aca="false">I379</f>
        <v>#N/A</v>
      </c>
      <c r="J378" s="75"/>
      <c r="K378" s="74" t="e">
        <f aca="false">K379</f>
        <v>#N/A</v>
      </c>
      <c r="L378" s="74" t="e">
        <f aca="false">L379</f>
        <v>#N/A</v>
      </c>
      <c r="M378" s="27"/>
    </row>
    <row r="379" customFormat="false" ht="15" hidden="true" customHeight="false" outlineLevel="0" collapsed="false">
      <c r="F379" s="20" t="s">
        <v>295</v>
      </c>
      <c r="G379" s="27" t="e">
        <f aca="false">G49</f>
        <v>#N/A</v>
      </c>
      <c r="H379" s="27" t="e">
        <f aca="false">H49</f>
        <v>#N/A</v>
      </c>
      <c r="I379" s="27" t="e">
        <f aca="false">I49</f>
        <v>#N/A</v>
      </c>
      <c r="J379" s="28"/>
      <c r="K379" s="27" t="e">
        <f aca="false">K49</f>
        <v>#N/A</v>
      </c>
      <c r="L379" s="27" t="e">
        <f aca="false">L49</f>
        <v>#N/A</v>
      </c>
      <c r="M379" s="27"/>
    </row>
    <row r="380" customFormat="false" ht="15" hidden="true" customHeight="false" outlineLevel="0" collapsed="false">
      <c r="F380" s="72" t="s">
        <v>25</v>
      </c>
      <c r="G380" s="74" t="e">
        <f aca="false">G381</f>
        <v>#N/A</v>
      </c>
      <c r="H380" s="74" t="e">
        <f aca="false">H381</f>
        <v>#N/A</v>
      </c>
      <c r="I380" s="74" t="e">
        <f aca="false">I381</f>
        <v>#N/A</v>
      </c>
      <c r="J380" s="75"/>
      <c r="K380" s="74" t="e">
        <f aca="false">K381</f>
        <v>#N/A</v>
      </c>
      <c r="L380" s="74" t="e">
        <f aca="false">L381</f>
        <v>#N/A</v>
      </c>
      <c r="M380" s="27"/>
    </row>
    <row r="381" customFormat="false" ht="15" hidden="true" customHeight="false" outlineLevel="0" collapsed="false">
      <c r="F381" s="20" t="s">
        <v>296</v>
      </c>
      <c r="G381" s="27" t="e">
        <f aca="false">G54</f>
        <v>#N/A</v>
      </c>
      <c r="H381" s="27" t="e">
        <f aca="false">H54</f>
        <v>#N/A</v>
      </c>
      <c r="I381" s="27" t="e">
        <f aca="false">I54</f>
        <v>#N/A</v>
      </c>
      <c r="J381" s="28"/>
      <c r="K381" s="27" t="e">
        <f aca="false">K54</f>
        <v>#N/A</v>
      </c>
      <c r="L381" s="27" t="e">
        <f aca="false">L54</f>
        <v>#N/A</v>
      </c>
      <c r="M381" s="27"/>
    </row>
    <row r="382" customFormat="false" ht="15" hidden="true" customHeight="false" outlineLevel="0" collapsed="false">
      <c r="F382" s="72" t="s">
        <v>43</v>
      </c>
      <c r="G382" s="74" t="e">
        <f aca="false">G383+G385+G386+G387+G384</f>
        <v>#N/A</v>
      </c>
      <c r="H382" s="74" t="e">
        <f aca="false">H383+H385+H386+H387+H384</f>
        <v>#N/A</v>
      </c>
      <c r="I382" s="74" t="e">
        <f aca="false">I383+I385+I386+I387+I384</f>
        <v>#N/A</v>
      </c>
      <c r="J382" s="75"/>
      <c r="K382" s="74" t="e">
        <f aca="false">K383+K385+K386+K387+K384</f>
        <v>#N/A</v>
      </c>
      <c r="L382" s="74" t="e">
        <f aca="false">L383+L385+L386+L387+L384</f>
        <v>#N/A</v>
      </c>
      <c r="M382" s="27"/>
    </row>
    <row r="383" customFormat="false" ht="15" hidden="true" customHeight="false" outlineLevel="0" collapsed="false">
      <c r="F383" s="20" t="s">
        <v>297</v>
      </c>
      <c r="G383" s="27" t="e">
        <f aca="false">G63</f>
        <v>#N/A</v>
      </c>
      <c r="H383" s="27" t="e">
        <f aca="false">H63</f>
        <v>#N/A</v>
      </c>
      <c r="I383" s="27" t="e">
        <f aca="false">I63</f>
        <v>#N/A</v>
      </c>
      <c r="J383" s="28"/>
      <c r="K383" s="27" t="e">
        <f aca="false">K63</f>
        <v>#N/A</v>
      </c>
      <c r="L383" s="27" t="e">
        <f aca="false">L63</f>
        <v>#N/A</v>
      </c>
      <c r="M383" s="27"/>
    </row>
    <row r="384" customFormat="false" ht="15" hidden="true" customHeight="false" outlineLevel="0" collapsed="false">
      <c r="F384" s="20" t="s">
        <v>298</v>
      </c>
      <c r="G384" s="27" t="e">
        <f aca="false">G67</f>
        <v>#N/A</v>
      </c>
      <c r="H384" s="27" t="e">
        <f aca="false">H67</f>
        <v>#N/A</v>
      </c>
      <c r="I384" s="27" t="e">
        <f aca="false">I67</f>
        <v>#N/A</v>
      </c>
      <c r="J384" s="28"/>
      <c r="K384" s="27" t="e">
        <f aca="false">K67</f>
        <v>#N/A</v>
      </c>
      <c r="L384" s="27" t="e">
        <f aca="false">L67</f>
        <v>#N/A</v>
      </c>
      <c r="M384" s="27"/>
    </row>
    <row r="385" customFormat="false" ht="15" hidden="true" customHeight="false" outlineLevel="0" collapsed="false">
      <c r="F385" s="20" t="s">
        <v>299</v>
      </c>
      <c r="G385" s="27" t="e">
        <f aca="false">G77</f>
        <v>#N/A</v>
      </c>
      <c r="H385" s="27" t="e">
        <f aca="false">H77</f>
        <v>#N/A</v>
      </c>
      <c r="I385" s="27" t="e">
        <f aca="false">I77</f>
        <v>#N/A</v>
      </c>
      <c r="J385" s="28"/>
      <c r="K385" s="27" t="e">
        <f aca="false">K77</f>
        <v>#N/A</v>
      </c>
      <c r="L385" s="27" t="e">
        <f aca="false">L77</f>
        <v>#N/A</v>
      </c>
      <c r="M385" s="27"/>
    </row>
    <row r="386" customFormat="false" ht="15" hidden="true" customHeight="false" outlineLevel="0" collapsed="false">
      <c r="F386" s="20" t="s">
        <v>300</v>
      </c>
      <c r="G386" s="27" t="e">
        <f aca="false">G81</f>
        <v>#N/A</v>
      </c>
      <c r="H386" s="27" t="e">
        <f aca="false">H81</f>
        <v>#N/A</v>
      </c>
      <c r="I386" s="27" t="e">
        <f aca="false">I81</f>
        <v>#N/A</v>
      </c>
      <c r="J386" s="28"/>
      <c r="K386" s="27" t="e">
        <f aca="false">K81</f>
        <v>#N/A</v>
      </c>
      <c r="L386" s="27" t="e">
        <f aca="false">L81</f>
        <v>#N/A</v>
      </c>
      <c r="M386" s="27"/>
    </row>
    <row r="387" customFormat="false" ht="15" hidden="true" customHeight="false" outlineLevel="0" collapsed="false">
      <c r="F387" s="20" t="s">
        <v>301</v>
      </c>
      <c r="G387" s="27" t="e">
        <f aca="false">NA()</f>
        <v>#N/A</v>
      </c>
      <c r="H387" s="27" t="e">
        <f aca="false">NA()</f>
        <v>#N/A</v>
      </c>
      <c r="I387" s="27" t="e">
        <f aca="false">NA()</f>
        <v>#N/A</v>
      </c>
      <c r="J387" s="28" t="e">
        <f aca="false">NA()</f>
        <v>#N/A</v>
      </c>
      <c r="K387" s="27" t="e">
        <f aca="false">NA()</f>
        <v>#N/A</v>
      </c>
      <c r="L387" s="27" t="e">
        <f aca="false">NA()</f>
        <v>#N/A</v>
      </c>
      <c r="M387" s="27"/>
    </row>
    <row r="388" customFormat="false" ht="15" hidden="true" customHeight="false" outlineLevel="0" collapsed="false">
      <c r="F388" s="72" t="s">
        <v>81</v>
      </c>
      <c r="G388" s="74" t="e">
        <f aca="false">NA()</f>
        <v>#N/A</v>
      </c>
      <c r="H388" s="74" t="e">
        <f aca="false">NA()</f>
        <v>#N/A</v>
      </c>
      <c r="I388" s="74" t="e">
        <f aca="false">NA()</f>
        <v>#N/A</v>
      </c>
      <c r="J388" s="75" t="e">
        <f aca="false">NA()</f>
        <v>#N/A</v>
      </c>
      <c r="K388" s="74" t="e">
        <f aca="false">NA()</f>
        <v>#N/A</v>
      </c>
      <c r="L388" s="74" t="e">
        <f aca="false">NA()</f>
        <v>#N/A</v>
      </c>
      <c r="M388" s="27"/>
    </row>
    <row r="389" customFormat="false" ht="15" hidden="true" customHeight="false" outlineLevel="0" collapsed="false">
      <c r="F389" s="20" t="s">
        <v>302</v>
      </c>
      <c r="G389" s="27" t="e">
        <f aca="false">NA()</f>
        <v>#N/A</v>
      </c>
      <c r="H389" s="27" t="e">
        <f aca="false">NA()</f>
        <v>#N/A</v>
      </c>
      <c r="I389" s="27" t="e">
        <f aca="false">NA()</f>
        <v>#N/A</v>
      </c>
      <c r="J389" s="28" t="e">
        <f aca="false">NA()</f>
        <v>#N/A</v>
      </c>
      <c r="K389" s="27" t="e">
        <f aca="false">NA()</f>
        <v>#N/A</v>
      </c>
      <c r="L389" s="27" t="e">
        <f aca="false">NA()</f>
        <v>#N/A</v>
      </c>
      <c r="M389" s="27"/>
    </row>
    <row r="390" customFormat="false" ht="15" hidden="true" customHeight="false" outlineLevel="0" collapsed="false">
      <c r="F390" s="20" t="s">
        <v>303</v>
      </c>
      <c r="G390" s="27" t="e">
        <f aca="false">G108</f>
        <v>#N/A</v>
      </c>
      <c r="H390" s="27" t="e">
        <f aca="false">H108</f>
        <v>#N/A</v>
      </c>
      <c r="I390" s="27" t="e">
        <f aca="false">I108</f>
        <v>#N/A</v>
      </c>
      <c r="J390" s="28"/>
      <c r="K390" s="27" t="e">
        <f aca="false">K108</f>
        <v>#N/A</v>
      </c>
      <c r="L390" s="27" t="e">
        <f aca="false">L108</f>
        <v>#N/A</v>
      </c>
      <c r="M390" s="27"/>
    </row>
    <row r="391" customFormat="false" ht="15" hidden="true" customHeight="false" outlineLevel="0" collapsed="false">
      <c r="F391" s="20" t="s">
        <v>304</v>
      </c>
      <c r="G391" s="27" t="e">
        <f aca="false">G121</f>
        <v>#N/A</v>
      </c>
      <c r="H391" s="27" t="e">
        <f aca="false">H121</f>
        <v>#N/A</v>
      </c>
      <c r="I391" s="27" t="e">
        <f aca="false">I121</f>
        <v>#N/A</v>
      </c>
      <c r="J391" s="28"/>
      <c r="K391" s="27" t="e">
        <f aca="false">K121</f>
        <v>#N/A</v>
      </c>
      <c r="L391" s="27" t="e">
        <f aca="false">L121</f>
        <v>#N/A</v>
      </c>
      <c r="M391" s="27"/>
    </row>
    <row r="392" customFormat="false" ht="15" hidden="true" customHeight="false" outlineLevel="0" collapsed="false">
      <c r="F392" s="20" t="s">
        <v>305</v>
      </c>
      <c r="G392" s="27"/>
      <c r="H392" s="27"/>
      <c r="I392" s="27"/>
      <c r="J392" s="28"/>
      <c r="K392" s="27"/>
      <c r="L392" s="27"/>
      <c r="M392" s="27"/>
    </row>
    <row r="393" customFormat="false" ht="15" hidden="true" customHeight="false" outlineLevel="0" collapsed="false">
      <c r="F393" s="72" t="s">
        <v>142</v>
      </c>
      <c r="G393" s="74" t="e">
        <f aca="false">G394+G395+G396+G398+G397</f>
        <v>#N/A</v>
      </c>
      <c r="H393" s="74" t="e">
        <f aca="false">H394+H395+H396+H398+H397</f>
        <v>#N/A</v>
      </c>
      <c r="I393" s="74" t="e">
        <f aca="false">I394+I395+I396+I398+I397</f>
        <v>#N/A</v>
      </c>
      <c r="J393" s="75"/>
      <c r="K393" s="74" t="e">
        <f aca="false">K394+K395+K396+K398+K397</f>
        <v>#N/A</v>
      </c>
      <c r="L393" s="74" t="e">
        <f aca="false">L394+L395+L396+L398+L397</f>
        <v>#N/A</v>
      </c>
      <c r="M393" s="27"/>
    </row>
    <row r="394" customFormat="false" ht="15" hidden="true" customHeight="false" outlineLevel="0" collapsed="false">
      <c r="F394" s="20" t="s">
        <v>306</v>
      </c>
      <c r="G394" s="27" t="e">
        <f aca="false">G138</f>
        <v>#N/A</v>
      </c>
      <c r="H394" s="27" t="e">
        <f aca="false">H138</f>
        <v>#N/A</v>
      </c>
      <c r="I394" s="27" t="e">
        <f aca="false">I138</f>
        <v>#N/A</v>
      </c>
      <c r="J394" s="28"/>
      <c r="K394" s="27" t="e">
        <f aca="false">K138</f>
        <v>#N/A</v>
      </c>
      <c r="L394" s="27" t="e">
        <f aca="false">L138</f>
        <v>#N/A</v>
      </c>
      <c r="M394" s="27"/>
    </row>
    <row r="395" customFormat="false" ht="15" hidden="true" customHeight="false" outlineLevel="0" collapsed="false">
      <c r="F395" s="20" t="s">
        <v>307</v>
      </c>
      <c r="G395" s="27" t="e">
        <f aca="false">G151</f>
        <v>#N/A</v>
      </c>
      <c r="H395" s="27" t="e">
        <f aca="false">H151</f>
        <v>#N/A</v>
      </c>
      <c r="I395" s="27" t="e">
        <f aca="false">I151</f>
        <v>#N/A</v>
      </c>
      <c r="J395" s="28"/>
      <c r="K395" s="27" t="e">
        <f aca="false">K151</f>
        <v>#N/A</v>
      </c>
      <c r="L395" s="27" t="e">
        <f aca="false">L151</f>
        <v>#N/A</v>
      </c>
      <c r="M395" s="27"/>
    </row>
    <row r="396" customFormat="false" ht="15" hidden="true" customHeight="false" outlineLevel="0" collapsed="false">
      <c r="F396" s="20" t="s">
        <v>308</v>
      </c>
      <c r="G396" s="27" t="e">
        <f aca="false">G173</f>
        <v>#N/A</v>
      </c>
      <c r="H396" s="27" t="e">
        <f aca="false">H173</f>
        <v>#N/A</v>
      </c>
      <c r="I396" s="27" t="e">
        <f aca="false">I173</f>
        <v>#N/A</v>
      </c>
      <c r="J396" s="28"/>
      <c r="K396" s="27" t="e">
        <f aca="false">K173</f>
        <v>#N/A</v>
      </c>
      <c r="L396" s="27" t="e">
        <f aca="false">L173</f>
        <v>#N/A</v>
      </c>
      <c r="M396" s="27"/>
    </row>
    <row r="397" customFormat="false" ht="15" hidden="true" customHeight="false" outlineLevel="0" collapsed="false">
      <c r="F397" s="20" t="s">
        <v>309</v>
      </c>
      <c r="G397" s="27" t="e">
        <f aca="false">G183</f>
        <v>#N/A</v>
      </c>
      <c r="H397" s="27" t="e">
        <f aca="false">H183</f>
        <v>#N/A</v>
      </c>
      <c r="I397" s="27" t="e">
        <f aca="false">I183</f>
        <v>#N/A</v>
      </c>
      <c r="J397" s="28"/>
      <c r="K397" s="27" t="e">
        <f aca="false">K183</f>
        <v>#N/A</v>
      </c>
      <c r="L397" s="27" t="e">
        <f aca="false">L183</f>
        <v>#N/A</v>
      </c>
      <c r="M397" s="27"/>
    </row>
    <row r="398" customFormat="false" ht="15" hidden="true" customHeight="false" outlineLevel="0" collapsed="false">
      <c r="F398" s="20" t="s">
        <v>310</v>
      </c>
      <c r="G398" s="27" t="n">
        <f aca="false">G190</f>
        <v>8072600</v>
      </c>
      <c r="H398" s="27" t="n">
        <f aca="false">H190</f>
        <v>8115000</v>
      </c>
      <c r="I398" s="27" t="n">
        <f aca="false">I190</f>
        <v>8015000</v>
      </c>
      <c r="J398" s="28"/>
      <c r="K398" s="27" t="n">
        <f aca="false">K190</f>
        <v>8072600</v>
      </c>
      <c r="L398" s="27" t="n">
        <f aca="false">L190</f>
        <v>8072600</v>
      </c>
      <c r="M398" s="27"/>
    </row>
    <row r="399" customFormat="false" ht="15" hidden="true" customHeight="false" outlineLevel="0" collapsed="false">
      <c r="F399" s="72" t="s">
        <v>87</v>
      </c>
      <c r="G399" s="74" t="e">
        <f aca="false">G400+G401</f>
        <v>#N/A</v>
      </c>
      <c r="H399" s="74" t="e">
        <f aca="false">H400+H401</f>
        <v>#N/A</v>
      </c>
      <c r="I399" s="74" t="e">
        <f aca="false">I400+I401</f>
        <v>#N/A</v>
      </c>
      <c r="J399" s="75"/>
      <c r="K399" s="74" t="e">
        <f aca="false">K400+K401</f>
        <v>#N/A</v>
      </c>
      <c r="L399" s="74" t="e">
        <f aca="false">L400+L401</f>
        <v>#N/A</v>
      </c>
      <c r="M399" s="27"/>
    </row>
    <row r="400" customFormat="false" ht="15" hidden="true" customHeight="false" outlineLevel="0" collapsed="false">
      <c r="F400" s="20" t="s">
        <v>311</v>
      </c>
      <c r="G400" s="27" t="e">
        <f aca="false">G199</f>
        <v>#N/A</v>
      </c>
      <c r="H400" s="27" t="e">
        <f aca="false">H199</f>
        <v>#N/A</v>
      </c>
      <c r="I400" s="27" t="e">
        <f aca="false">I199</f>
        <v>#N/A</v>
      </c>
      <c r="J400" s="28"/>
      <c r="K400" s="27" t="e">
        <f aca="false">K199</f>
        <v>#N/A</v>
      </c>
      <c r="L400" s="27" t="e">
        <f aca="false">L199</f>
        <v>#N/A</v>
      </c>
      <c r="M400" s="27"/>
    </row>
    <row r="401" customFormat="false" ht="15" hidden="true" customHeight="false" outlineLevel="0" collapsed="false">
      <c r="F401" s="20" t="s">
        <v>312</v>
      </c>
      <c r="G401" s="27" t="e">
        <f aca="false">G209</f>
        <v>#N/A</v>
      </c>
      <c r="H401" s="27" t="e">
        <f aca="false">H209</f>
        <v>#N/A</v>
      </c>
      <c r="I401" s="27" t="e">
        <f aca="false">I209</f>
        <v>#N/A</v>
      </c>
      <c r="J401" s="28"/>
      <c r="K401" s="27" t="e">
        <f aca="false">K209</f>
        <v>#N/A</v>
      </c>
      <c r="L401" s="27" t="e">
        <f aca="false">L209</f>
        <v>#N/A</v>
      </c>
      <c r="M401" s="27"/>
    </row>
    <row r="402" customFormat="false" ht="15" hidden="true" customHeight="false" outlineLevel="0" collapsed="false">
      <c r="F402" s="72" t="s">
        <v>193</v>
      </c>
      <c r="G402" s="74" t="e">
        <f aca="false">G403+G404+G405+G406</f>
        <v>#N/A</v>
      </c>
      <c r="H402" s="74" t="e">
        <f aca="false">H403+H404+H405+H406</f>
        <v>#N/A</v>
      </c>
      <c r="I402" s="74" t="e">
        <f aca="false">I403+I404+I405+I406</f>
        <v>#N/A</v>
      </c>
      <c r="J402" s="75"/>
      <c r="K402" s="74" t="e">
        <f aca="false">K403+K404+K405+K406</f>
        <v>#N/A</v>
      </c>
      <c r="L402" s="74" t="e">
        <f aca="false">L403+L404+L405+L406</f>
        <v>#N/A</v>
      </c>
      <c r="M402" s="27"/>
    </row>
    <row r="403" customFormat="false" ht="15" hidden="true" customHeight="false" outlineLevel="0" collapsed="false">
      <c r="F403" s="20" t="s">
        <v>313</v>
      </c>
      <c r="G403" s="27" t="e">
        <f aca="false">G214</f>
        <v>#N/A</v>
      </c>
      <c r="H403" s="27" t="e">
        <f aca="false">H214</f>
        <v>#N/A</v>
      </c>
      <c r="I403" s="27" t="e">
        <f aca="false">I214</f>
        <v>#N/A</v>
      </c>
      <c r="J403" s="28"/>
      <c r="K403" s="27" t="e">
        <f aca="false">K214</f>
        <v>#N/A</v>
      </c>
      <c r="L403" s="27" t="e">
        <f aca="false">L214</f>
        <v>#N/A</v>
      </c>
      <c r="M403" s="27"/>
    </row>
    <row r="404" customFormat="false" ht="15" hidden="true" customHeight="false" outlineLevel="0" collapsed="false">
      <c r="F404" s="20" t="s">
        <v>314</v>
      </c>
      <c r="G404" s="27" t="e">
        <f aca="false">G218</f>
        <v>#N/A</v>
      </c>
      <c r="H404" s="27" t="e">
        <f aca="false">H218</f>
        <v>#N/A</v>
      </c>
      <c r="I404" s="27" t="e">
        <f aca="false">I218</f>
        <v>#N/A</v>
      </c>
      <c r="J404" s="28"/>
      <c r="K404" s="27" t="e">
        <f aca="false">K218</f>
        <v>#N/A</v>
      </c>
      <c r="L404" s="27" t="e">
        <f aca="false">L218</f>
        <v>#N/A</v>
      </c>
      <c r="M404" s="27"/>
    </row>
    <row r="405" customFormat="false" ht="15" hidden="true" customHeight="false" outlineLevel="0" collapsed="false">
      <c r="F405" s="20" t="s">
        <v>315</v>
      </c>
      <c r="G405" s="27" t="e">
        <f aca="false">G226</f>
        <v>#N/A</v>
      </c>
      <c r="H405" s="27" t="e">
        <f aca="false">H226</f>
        <v>#N/A</v>
      </c>
      <c r="I405" s="27" t="e">
        <f aca="false">I226</f>
        <v>#N/A</v>
      </c>
      <c r="J405" s="28"/>
      <c r="K405" s="27" t="e">
        <f aca="false">K226</f>
        <v>#N/A</v>
      </c>
      <c r="L405" s="27" t="e">
        <f aca="false">L226</f>
        <v>#N/A</v>
      </c>
      <c r="M405" s="27"/>
    </row>
    <row r="406" customFormat="false" ht="15" hidden="true" customHeight="false" outlineLevel="0" collapsed="false">
      <c r="F406" s="20" t="s">
        <v>316</v>
      </c>
      <c r="G406" s="27" t="e">
        <f aca="false">G248</f>
        <v>#N/A</v>
      </c>
      <c r="H406" s="27" t="e">
        <f aca="false">H248</f>
        <v>#N/A</v>
      </c>
      <c r="I406" s="27" t="e">
        <f aca="false">I248</f>
        <v>#N/A</v>
      </c>
      <c r="J406" s="28"/>
      <c r="K406" s="27" t="e">
        <f aca="false">K248</f>
        <v>#N/A</v>
      </c>
      <c r="L406" s="27" t="e">
        <f aca="false">L248</f>
        <v>#N/A</v>
      </c>
      <c r="M406" s="27"/>
    </row>
    <row r="407" customFormat="false" ht="15" hidden="true" customHeight="false" outlineLevel="0" collapsed="false">
      <c r="F407" s="72" t="s">
        <v>222</v>
      </c>
      <c r="G407" s="74" t="e">
        <f aca="false">NA()</f>
        <v>#N/A</v>
      </c>
      <c r="H407" s="74" t="e">
        <f aca="false">NA()</f>
        <v>#N/A</v>
      </c>
      <c r="I407" s="74" t="e">
        <f aca="false">NA()</f>
        <v>#N/A</v>
      </c>
      <c r="J407" s="75" t="e">
        <f aca="false">NA()</f>
        <v>#N/A</v>
      </c>
      <c r="K407" s="74" t="e">
        <f aca="false">NA()</f>
        <v>#N/A</v>
      </c>
      <c r="L407" s="74" t="e">
        <f aca="false">NA()</f>
        <v>#N/A</v>
      </c>
      <c r="M407" s="27"/>
    </row>
    <row r="408" customFormat="false" ht="15" hidden="true" customHeight="false" outlineLevel="0" collapsed="false">
      <c r="F408" s="20" t="s">
        <v>317</v>
      </c>
      <c r="G408" s="27" t="e">
        <f aca="false">G263</f>
        <v>#N/A</v>
      </c>
      <c r="H408" s="27" t="e">
        <f aca="false">H263</f>
        <v>#N/A</v>
      </c>
      <c r="I408" s="27" t="e">
        <f aca="false">I263</f>
        <v>#N/A</v>
      </c>
      <c r="J408" s="28"/>
      <c r="K408" s="27" t="e">
        <f aca="false">K263</f>
        <v>#N/A</v>
      </c>
      <c r="L408" s="27" t="e">
        <f aca="false">L263</f>
        <v>#N/A</v>
      </c>
      <c r="M408" s="27"/>
    </row>
    <row r="409" customFormat="false" ht="15" hidden="true" customHeight="false" outlineLevel="0" collapsed="false">
      <c r="F409" s="20" t="s">
        <v>318</v>
      </c>
      <c r="G409" s="27" t="e">
        <f aca="false">NA()</f>
        <v>#N/A</v>
      </c>
      <c r="H409" s="27" t="e">
        <f aca="false">NA()</f>
        <v>#N/A</v>
      </c>
      <c r="I409" s="27" t="e">
        <f aca="false">NA()</f>
        <v>#N/A</v>
      </c>
      <c r="J409" s="28" t="e">
        <f aca="false">NA()</f>
        <v>#N/A</v>
      </c>
      <c r="K409" s="27" t="e">
        <f aca="false">NA()</f>
        <v>#N/A</v>
      </c>
      <c r="L409" s="27" t="e">
        <f aca="false">NA()</f>
        <v>#N/A</v>
      </c>
      <c r="M409" s="27"/>
    </row>
    <row r="410" customFormat="false" ht="15" hidden="true" customHeight="false" outlineLevel="0" collapsed="false">
      <c r="F410" s="72" t="s">
        <v>97</v>
      </c>
      <c r="G410" s="74" t="e">
        <f aca="false">G411</f>
        <v>#N/A</v>
      </c>
      <c r="H410" s="74" t="e">
        <f aca="false">H411</f>
        <v>#N/A</v>
      </c>
      <c r="I410" s="74" t="e">
        <f aca="false">I411</f>
        <v>#N/A</v>
      </c>
      <c r="J410" s="75"/>
      <c r="K410" s="74" t="e">
        <f aca="false">K411</f>
        <v>#N/A</v>
      </c>
      <c r="L410" s="74" t="e">
        <f aca="false">L411</f>
        <v>#N/A</v>
      </c>
      <c r="M410" s="27"/>
    </row>
    <row r="411" customFormat="false" ht="15" hidden="true" customHeight="false" outlineLevel="0" collapsed="false">
      <c r="F411" s="20" t="s">
        <v>319</v>
      </c>
      <c r="G411" s="27" t="e">
        <f aca="false">G276</f>
        <v>#N/A</v>
      </c>
      <c r="H411" s="27" t="e">
        <f aca="false">H276</f>
        <v>#N/A</v>
      </c>
      <c r="I411" s="27" t="e">
        <f aca="false">I276</f>
        <v>#N/A</v>
      </c>
      <c r="J411" s="28"/>
      <c r="K411" s="27" t="e">
        <f aca="false">K276</f>
        <v>#N/A</v>
      </c>
      <c r="L411" s="27" t="e">
        <f aca="false">L276</f>
        <v>#N/A</v>
      </c>
      <c r="M411" s="27"/>
    </row>
    <row r="412" customFormat="false" ht="15" hidden="true" customHeight="false" outlineLevel="0" collapsed="false">
      <c r="F412" s="72" t="s">
        <v>51</v>
      </c>
      <c r="G412" s="74" t="e">
        <f aca="false">G413</f>
        <v>#N/A</v>
      </c>
      <c r="H412" s="74" t="e">
        <f aca="false">H413</f>
        <v>#N/A</v>
      </c>
      <c r="I412" s="74" t="e">
        <f aca="false">I413</f>
        <v>#N/A</v>
      </c>
      <c r="J412" s="75"/>
      <c r="K412" s="74" t="e">
        <f aca="false">K413</f>
        <v>#N/A</v>
      </c>
      <c r="L412" s="74" t="e">
        <f aca="false">L413</f>
        <v>#N/A</v>
      </c>
      <c r="M412" s="27"/>
    </row>
    <row r="413" customFormat="false" ht="15" hidden="true" customHeight="false" outlineLevel="0" collapsed="false">
      <c r="F413" s="20" t="s">
        <v>320</v>
      </c>
      <c r="G413" s="27" t="e">
        <f aca="false">G298</f>
        <v>#N/A</v>
      </c>
      <c r="H413" s="27" t="e">
        <f aca="false">H298</f>
        <v>#N/A</v>
      </c>
      <c r="I413" s="27" t="e">
        <f aca="false">I298</f>
        <v>#N/A</v>
      </c>
      <c r="J413" s="28"/>
      <c r="K413" s="27" t="e">
        <f aca="false">K298</f>
        <v>#N/A</v>
      </c>
      <c r="L413" s="27" t="e">
        <f aca="false">L298</f>
        <v>#N/A</v>
      </c>
      <c r="M413" s="27"/>
    </row>
    <row r="414" customFormat="false" ht="18.75" hidden="true" customHeight="true" outlineLevel="0" collapsed="false">
      <c r="F414" s="20" t="s">
        <v>250</v>
      </c>
      <c r="G414" s="27"/>
      <c r="H414" s="27" t="n">
        <f aca="false">H305</f>
        <v>2828074</v>
      </c>
      <c r="I414" s="27" t="n">
        <f aca="false">I305</f>
        <v>5777303</v>
      </c>
      <c r="J414" s="28"/>
      <c r="K414" s="27"/>
      <c r="L414" s="27"/>
      <c r="M414" s="27"/>
    </row>
    <row r="415" customFormat="false" ht="15" hidden="true" customHeight="false" outlineLevel="0" collapsed="false">
      <c r="F415" s="20"/>
      <c r="G415" s="74" t="e">
        <f aca="false">G370+G378+G380+G382+G388+G393+G399+G402+G407+G410+G412+G414</f>
        <v>#N/A</v>
      </c>
      <c r="H415" s="74" t="e">
        <f aca="false">H370+H378+H380+H382+H388+H393+H399+H402+H407+H410+H412+H414</f>
        <v>#N/A</v>
      </c>
      <c r="I415" s="74" t="e">
        <f aca="false">I370+I378+I380+I382+I388+I393+I399+I402+I407+I410+I412+I414</f>
        <v>#N/A</v>
      </c>
      <c r="J415" s="75"/>
      <c r="K415" s="74" t="e">
        <f aca="false">K370+K378+K380+K382+K388+K393+K399+K402+K407+K410+K412+K414</f>
        <v>#N/A</v>
      </c>
      <c r="L415" s="74" t="e">
        <f aca="false">L370+L378+L380+L382+L388+L393+L399+L402+L407+L410+L412+L414</f>
        <v>#N/A</v>
      </c>
      <c r="M415" s="27"/>
    </row>
    <row r="416" customFormat="false" ht="15" hidden="true" customHeight="false" outlineLevel="0" collapsed="false">
      <c r="F416" s="20"/>
      <c r="G416" s="27" t="e">
        <f aca="false">G334-G415</f>
        <v>#N/A</v>
      </c>
      <c r="H416" s="27" t="e">
        <f aca="false">H334-H415</f>
        <v>#N/A</v>
      </c>
      <c r="I416" s="27" t="e">
        <f aca="false">I334-I415</f>
        <v>#N/A</v>
      </c>
      <c r="J416" s="28"/>
      <c r="K416" s="27" t="e">
        <f aca="false">K334-K415</f>
        <v>#N/A</v>
      </c>
      <c r="L416" s="27" t="e">
        <f aca="false">L334-L415</f>
        <v>#N/A</v>
      </c>
      <c r="M416" s="27"/>
    </row>
    <row r="417" customFormat="false" ht="15" hidden="true" customHeight="false" outlineLevel="0" collapsed="false"/>
    <row r="418" s="3" customFormat="true" ht="15" hidden="true" customHeight="false" outlineLevel="0" collapsed="false">
      <c r="A418" s="1"/>
      <c r="B418" s="2"/>
      <c r="C418" s="2"/>
      <c r="D418" s="2"/>
      <c r="E418" s="2"/>
      <c r="F418" s="2"/>
      <c r="J418" s="4"/>
    </row>
    <row r="419" s="3" customFormat="true" ht="15" hidden="true" customHeight="false" outlineLevel="0" collapsed="false">
      <c r="A419" s="1"/>
      <c r="B419" s="2"/>
      <c r="C419" s="2"/>
      <c r="D419" s="2"/>
      <c r="E419" s="101" t="s">
        <v>321</v>
      </c>
      <c r="F419" s="101" t="s">
        <v>198</v>
      </c>
      <c r="G419" s="86" t="e">
        <f aca="false">NA()</f>
        <v>#N/A</v>
      </c>
      <c r="H419" s="86" t="e">
        <f aca="false">NA()</f>
        <v>#N/A</v>
      </c>
      <c r="I419" s="86" t="e">
        <f aca="false">NA()</f>
        <v>#N/A</v>
      </c>
      <c r="J419" s="86" t="e">
        <f aca="false">NA()</f>
        <v>#N/A</v>
      </c>
      <c r="K419" s="86" t="e">
        <f aca="false">NA()</f>
        <v>#N/A</v>
      </c>
      <c r="L419" s="86" t="e">
        <f aca="false">NA()</f>
        <v>#N/A</v>
      </c>
    </row>
    <row r="420" s="3" customFormat="true" ht="15.75" hidden="true" customHeight="false" outlineLevel="0" collapsed="false">
      <c r="A420" s="1"/>
      <c r="B420" s="2"/>
      <c r="C420" s="2"/>
      <c r="D420" s="2"/>
      <c r="E420" s="2"/>
      <c r="F420" s="2"/>
      <c r="G420" s="62"/>
      <c r="H420" s="62"/>
      <c r="I420" s="62"/>
      <c r="J420" s="4"/>
      <c r="K420" s="5"/>
      <c r="L420" s="62"/>
    </row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4:F334"/>
    <mergeCell ref="B338:D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44" activePane="bottomRight" state="frozen"/>
      <selection pane="topLeft" activeCell="A2" activeCellId="0" sqref="A2"/>
      <selection pane="topRight" activeCell="G2" activeCellId="0" sqref="G2"/>
      <selection pane="bottomLeft" activeCell="A244" activeCellId="0" sqref="A244"/>
      <selection pane="bottomRight" activeCell="B3" activeCellId="0" sqref="B3:F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6" min="14" style="5" width="9.14"/>
    <col collapsed="false" customWidth="true" hidden="false" outlineLevel="0" max="247" min="17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99" hidden="false" customHeight="true" outlineLevel="0" collapsed="false">
      <c r="B3" s="39"/>
      <c r="C3" s="39"/>
      <c r="D3" s="39"/>
      <c r="E3" s="39"/>
      <c r="F3" s="39"/>
      <c r="G3" s="39" t="s">
        <v>334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2+G97+G137+G198+G213+G262+G275+G53</f>
        <v>#N/A</v>
      </c>
      <c r="H17" s="74" t="e">
        <f aca="false">H18+H48+H62+H97+H137+H198+H213+H262+H275+H53</f>
        <v>#N/A</v>
      </c>
      <c r="I17" s="74" t="e">
        <f aca="false">I18+I48+I62+I97+I137+I198+I213+I262+I275+I53</f>
        <v>#N/A</v>
      </c>
      <c r="J17" s="75"/>
      <c r="K17" s="74" t="e">
        <f aca="false">K18+K48+K62+K97+K137+K198+K213+K262+K275+K53</f>
        <v>#N/A</v>
      </c>
      <c r="L17" s="74" t="e">
        <f aca="false">L18+L48+L62+L97+L137+L198+L213+L262+L275+L53</f>
        <v>#N/A</v>
      </c>
      <c r="M17" s="74" t="n">
        <f aca="false">SUM(M18:M282)</f>
        <v>2173554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NA()</f>
        <v>#N/A</v>
      </c>
      <c r="H18" s="74" t="e">
        <f aca="false">NA()</f>
        <v>#N/A</v>
      </c>
      <c r="I18" s="74" t="e">
        <f aca="false">NA()</f>
        <v>#N/A</v>
      </c>
      <c r="J18" s="74" t="e">
        <f aca="false">NA()</f>
        <v>#N/A</v>
      </c>
      <c r="K18" s="74" t="e">
        <f aca="false">NA()</f>
        <v>#N/A</v>
      </c>
      <c r="L18" s="74" t="e">
        <f aca="false">NA()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  <c r="J22" s="28"/>
      <c r="K22" s="27" t="n">
        <f aca="false">L22+M22</f>
        <v>1049092</v>
      </c>
      <c r="L22" s="27" t="n">
        <v>1049092</v>
      </c>
      <c r="M22" s="27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755809.38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0755809.38</v>
      </c>
      <c r="L23" s="27" t="n">
        <f aca="false">L24+L26+L28</f>
        <v>10722240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22754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122754</v>
      </c>
      <c r="L24" s="27" t="n">
        <f aca="false">L25</f>
        <v>8106840</v>
      </c>
      <c r="M24" s="27"/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22754</v>
      </c>
      <c r="H25" s="27" t="n">
        <v>8106840</v>
      </c>
      <c r="I25" s="27" t="n">
        <v>8106840</v>
      </c>
      <c r="J25" s="28"/>
      <c r="K25" s="27" t="n">
        <f aca="false">L25+M25</f>
        <v>8122754</v>
      </c>
      <c r="L25" s="27" t="n">
        <v>8106840</v>
      </c>
      <c r="M25" s="27" t="n">
        <v>15914</v>
      </c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447949.38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447949.38</v>
      </c>
      <c r="L26" s="27" t="n">
        <f aca="false">L27</f>
        <v>2396144</v>
      </c>
      <c r="M26" s="27"/>
    </row>
    <row r="27" s="79" customFormat="true" ht="30" hidden="false" customHeight="true" outlineLevel="0" collapsed="false">
      <c r="A27" s="32" t="s">
        <v>34</v>
      </c>
      <c r="B27" s="33" t="s">
        <v>37</v>
      </c>
      <c r="C27" s="33" t="s">
        <v>23</v>
      </c>
      <c r="D27" s="33" t="s">
        <v>43</v>
      </c>
      <c r="E27" s="33" t="s">
        <v>47</v>
      </c>
      <c r="F27" s="77" t="s">
        <v>35</v>
      </c>
      <c r="G27" s="34" t="n">
        <v>2447949.38</v>
      </c>
      <c r="H27" s="34" t="n">
        <v>1800000</v>
      </c>
      <c r="I27" s="34" t="n">
        <v>1700000</v>
      </c>
      <c r="J27" s="78"/>
      <c r="K27" s="34" t="n">
        <f aca="false">L27+M27</f>
        <v>2447949.38</v>
      </c>
      <c r="L27" s="34" t="n">
        <v>2396144</v>
      </c>
      <c r="M27" s="34" t="n">
        <v>51805.38</v>
      </c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18510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185106</v>
      </c>
      <c r="L28" s="27" t="n">
        <f aca="false">L29</f>
        <v>219256</v>
      </c>
      <c r="M28" s="27"/>
    </row>
    <row r="29" s="79" customFormat="true" ht="18.75" hidden="false" customHeight="true" outlineLevel="0" collapsed="false">
      <c r="A29" s="32" t="s">
        <v>39</v>
      </c>
      <c r="B29" s="33" t="s">
        <v>37</v>
      </c>
      <c r="C29" s="33" t="s">
        <v>23</v>
      </c>
      <c r="D29" s="33" t="s">
        <v>43</v>
      </c>
      <c r="E29" s="33" t="s">
        <v>47</v>
      </c>
      <c r="F29" s="77" t="s">
        <v>40</v>
      </c>
      <c r="G29" s="34" t="n">
        <v>185106</v>
      </c>
      <c r="H29" s="34" t="n">
        <v>219256</v>
      </c>
      <c r="I29" s="34" t="n">
        <v>219256</v>
      </c>
      <c r="J29" s="78"/>
      <c r="K29" s="34" t="n">
        <f aca="false">L29+M29</f>
        <v>185106</v>
      </c>
      <c r="L29" s="34" t="n">
        <v>219256</v>
      </c>
      <c r="M29" s="34" t="n">
        <v>-34150</v>
      </c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NA()</f>
        <v>#N/A</v>
      </c>
      <c r="H34" s="74" t="e">
        <f aca="false">NA()</f>
        <v>#N/A</v>
      </c>
      <c r="I34" s="74" t="e">
        <f aca="false">NA()</f>
        <v>#N/A</v>
      </c>
      <c r="J34" s="74" t="e">
        <f aca="false">NA()</f>
        <v>#N/A</v>
      </c>
      <c r="K34" s="74" t="e">
        <f aca="false">NA()</f>
        <v>#N/A</v>
      </c>
      <c r="L34" s="74" t="e">
        <f aca="false">NA()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3093</v>
      </c>
      <c r="L36" s="27" t="n">
        <f aca="false">L37</f>
        <v>273093</v>
      </c>
      <c r="M36" s="27"/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  <c r="J37" s="28"/>
      <c r="K37" s="27" t="n">
        <f aca="false">L37+M37</f>
        <v>273093</v>
      </c>
      <c r="L37" s="27" t="n">
        <v>273093</v>
      </c>
      <c r="M37" s="27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165</v>
      </c>
      <c r="L38" s="27" t="n">
        <f aca="false">L39</f>
        <v>53165</v>
      </c>
      <c r="M38" s="27"/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  <c r="J39" s="28"/>
      <c r="K39" s="27" t="n">
        <f aca="false">L39+M39</f>
        <v>53165</v>
      </c>
      <c r="L39" s="27" t="n">
        <v>53165</v>
      </c>
      <c r="M39" s="27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customFormat="false" ht="94.5" hidden="fals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NA()</f>
        <v>#N/A</v>
      </c>
      <c r="H43" s="27" t="e">
        <f aca="false">NA()</f>
        <v>#N/A</v>
      </c>
      <c r="I43" s="27" t="e">
        <f aca="false">NA()</f>
        <v>#N/A</v>
      </c>
      <c r="J43" s="28" t="e">
        <f aca="false">NA()</f>
        <v>#N/A</v>
      </c>
      <c r="K43" s="27" t="e">
        <f aca="false">NA()</f>
        <v>#N/A</v>
      </c>
      <c r="L43" s="27" t="e">
        <f aca="false">NA()</f>
        <v>#N/A</v>
      </c>
      <c r="M43" s="27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 t="e">
        <f aca="false">NA()</f>
        <v>#N/A</v>
      </c>
      <c r="K44" s="27" t="e">
        <f aca="false">NA()</f>
        <v>#N/A</v>
      </c>
      <c r="L44" s="27" t="e">
        <f aca="false">NA()</f>
        <v>#N/A</v>
      </c>
      <c r="M44" s="27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</row>
    <row r="46" customFormat="false" ht="24.75" hidden="fals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 t="e">
        <f aca="false">NA()</f>
        <v>#N/A</v>
      </c>
      <c r="K46" s="27" t="e">
        <f aca="false">NA()</f>
        <v>#N/A</v>
      </c>
      <c r="L46" s="27" t="e">
        <f aca="false">NA()</f>
        <v>#N/A</v>
      </c>
      <c r="M46" s="27"/>
    </row>
    <row r="47" s="79" customFormat="true" ht="38.25" hidden="false" customHeight="true" outlineLevel="0" collapsed="false">
      <c r="A47" s="32" t="s">
        <v>62</v>
      </c>
      <c r="B47" s="33" t="s">
        <v>37</v>
      </c>
      <c r="C47" s="33" t="s">
        <v>23</v>
      </c>
      <c r="D47" s="33" t="s">
        <v>51</v>
      </c>
      <c r="E47" s="33" t="s">
        <v>61</v>
      </c>
      <c r="F47" s="81" t="s">
        <v>63</v>
      </c>
      <c r="G47" s="34" t="n">
        <v>680513.61</v>
      </c>
      <c r="H47" s="34" t="n">
        <v>0</v>
      </c>
      <c r="I47" s="34" t="n">
        <v>0</v>
      </c>
      <c r="J47" s="78"/>
      <c r="K47" s="34" t="n">
        <f aca="false">L47+M47</f>
        <v>680513.61</v>
      </c>
      <c r="L47" s="34" t="n">
        <v>536384.99</v>
      </c>
      <c r="M47" s="34" t="n">
        <v>144128.62</v>
      </c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7" t="e">
        <f aca="false">NA()</f>
        <v>#N/A</v>
      </c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G55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NA()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NA()</f>
        <v>#N/A</v>
      </c>
      <c r="H55" s="27" t="e">
        <f aca="false">NA()</f>
        <v>#N/A</v>
      </c>
      <c r="I55" s="27" t="e">
        <f aca="false">NA()</f>
        <v>#N/A</v>
      </c>
      <c r="J55" s="27" t="e">
        <f aca="false">NA()</f>
        <v>#N/A</v>
      </c>
      <c r="K55" s="27" t="e">
        <f aca="false">NA()</f>
        <v>#N/A</v>
      </c>
      <c r="L55" s="27" t="e">
        <f aca="false">NA()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67237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67237</v>
      </c>
      <c r="L58" s="27" t="n">
        <f aca="false">L59</f>
        <v>369751</v>
      </c>
      <c r="M58" s="27"/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67237</v>
      </c>
      <c r="H59" s="27" t="n">
        <v>369751</v>
      </c>
      <c r="I59" s="27" t="n">
        <v>369751</v>
      </c>
      <c r="J59" s="28"/>
      <c r="K59" s="27" t="n">
        <f aca="false">L59+M59</f>
        <v>367237</v>
      </c>
      <c r="L59" s="27" t="n">
        <v>369751</v>
      </c>
      <c r="M59" s="27" t="n">
        <v>-2514</v>
      </c>
    </row>
    <row r="60" s="79" customFormat="true" ht="24.75" hidden="false" customHeight="true" outlineLevel="0" collapsed="false">
      <c r="A60" s="32" t="s">
        <v>36</v>
      </c>
      <c r="B60" s="33" t="s">
        <v>37</v>
      </c>
      <c r="C60" s="33" t="s">
        <v>25</v>
      </c>
      <c r="D60" s="33" t="s">
        <v>71</v>
      </c>
      <c r="E60" s="77" t="s">
        <v>73</v>
      </c>
      <c r="F60" s="81" t="s">
        <v>38</v>
      </c>
      <c r="G60" s="34" t="e">
        <f aca="false">NA()</f>
        <v>#N/A</v>
      </c>
      <c r="H60" s="34" t="e">
        <f aca="false">NA()</f>
        <v>#N/A</v>
      </c>
      <c r="I60" s="34" t="e">
        <f aca="false">NA()</f>
        <v>#N/A</v>
      </c>
      <c r="J60" s="78" t="e">
        <f aca="false">NA()</f>
        <v>#N/A</v>
      </c>
      <c r="K60" s="27" t="n">
        <f aca="false">K61</f>
        <v>2514</v>
      </c>
      <c r="L60" s="34" t="e">
        <f aca="false">NA()</f>
        <v>#N/A</v>
      </c>
      <c r="M60" s="34"/>
    </row>
    <row r="61" s="79" customFormat="true" ht="23.25" hidden="false" customHeight="true" outlineLevel="0" collapsed="false">
      <c r="A61" s="32" t="s">
        <v>39</v>
      </c>
      <c r="B61" s="33" t="s">
        <v>37</v>
      </c>
      <c r="C61" s="33" t="s">
        <v>25</v>
      </c>
      <c r="D61" s="33" t="s">
        <v>71</v>
      </c>
      <c r="E61" s="77" t="s">
        <v>73</v>
      </c>
      <c r="F61" s="77" t="s">
        <v>40</v>
      </c>
      <c r="G61" s="34" t="n">
        <v>2514</v>
      </c>
      <c r="H61" s="34"/>
      <c r="I61" s="34"/>
      <c r="J61" s="78"/>
      <c r="K61" s="27" t="n">
        <f aca="false">L61+M61</f>
        <v>2514</v>
      </c>
      <c r="L61" s="34"/>
      <c r="M61" s="34" t="n">
        <v>2514</v>
      </c>
    </row>
    <row r="62" s="76" customFormat="true" ht="18.75" hidden="false" customHeight="true" outlineLevel="0" collapsed="false">
      <c r="A62" s="70" t="s">
        <v>76</v>
      </c>
      <c r="B62" s="71" t="s">
        <v>37</v>
      </c>
      <c r="C62" s="71" t="s">
        <v>43</v>
      </c>
      <c r="D62" s="71"/>
      <c r="E62" s="71"/>
      <c r="F62" s="72"/>
      <c r="G62" s="74" t="e">
        <f aca="false">G63+G77+G81+G90+G67</f>
        <v>#N/A</v>
      </c>
      <c r="H62" s="74" t="e">
        <f aca="false">H63+H77+H81+H90+H67</f>
        <v>#N/A</v>
      </c>
      <c r="I62" s="74" t="e">
        <f aca="false">I63+I77+I81+I90+I67</f>
        <v>#N/A</v>
      </c>
      <c r="J62" s="75"/>
      <c r="K62" s="74" t="e">
        <f aca="false">K63+K77+K81+K90+K67</f>
        <v>#N/A</v>
      </c>
      <c r="L62" s="74" t="e">
        <f aca="false">L63+L77+L81+L90+L67</f>
        <v>#N/A</v>
      </c>
      <c r="M62" s="27"/>
    </row>
    <row r="63" s="76" customFormat="true" ht="19.5" hidden="false" customHeight="true" outlineLevel="0" collapsed="false">
      <c r="A63" s="70" t="s">
        <v>77</v>
      </c>
      <c r="B63" s="71" t="s">
        <v>37</v>
      </c>
      <c r="C63" s="71" t="s">
        <v>43</v>
      </c>
      <c r="D63" s="71" t="s">
        <v>23</v>
      </c>
      <c r="E63" s="71"/>
      <c r="F63" s="72"/>
      <c r="G63" s="74" t="e">
        <f aca="false">NA()</f>
        <v>#N/A</v>
      </c>
      <c r="H63" s="74" t="e">
        <f aca="false">NA()</f>
        <v>#N/A</v>
      </c>
      <c r="I63" s="74" t="e">
        <f aca="false">NA()</f>
        <v>#N/A</v>
      </c>
      <c r="J63" s="75"/>
      <c r="K63" s="74" t="e">
        <f aca="false">NA()</f>
        <v>#N/A</v>
      </c>
      <c r="L63" s="74" t="e">
        <f aca="false">NA()</f>
        <v>#N/A</v>
      </c>
      <c r="M63" s="30"/>
    </row>
    <row r="64" s="76" customFormat="true" ht="36.75" hidden="false" customHeight="true" outlineLevel="0" collapsed="false">
      <c r="A64" s="18" t="s">
        <v>7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/>
      <c r="G64" s="27" t="e">
        <f aca="false">NA()</f>
        <v>#N/A</v>
      </c>
      <c r="H64" s="27" t="e">
        <f aca="false">NA()</f>
        <v>#N/A</v>
      </c>
      <c r="I64" s="27" t="e">
        <f aca="false">NA()</f>
        <v>#N/A</v>
      </c>
      <c r="J64" s="28"/>
      <c r="K64" s="27" t="e">
        <f aca="false">NA()</f>
        <v>#N/A</v>
      </c>
      <c r="L64" s="27" t="e">
        <f aca="false">NA()</f>
        <v>#N/A</v>
      </c>
      <c r="M64" s="30"/>
    </row>
    <row r="65" s="76" customFormat="true" ht="40.5" hidden="false" customHeight="true" outlineLevel="0" collapsed="false">
      <c r="A65" s="18" t="s">
        <v>56</v>
      </c>
      <c r="B65" s="19" t="s">
        <v>37</v>
      </c>
      <c r="C65" s="19" t="s">
        <v>43</v>
      </c>
      <c r="D65" s="19" t="s">
        <v>23</v>
      </c>
      <c r="E65" s="19" t="s">
        <v>79</v>
      </c>
      <c r="F65" s="20" t="s">
        <v>57</v>
      </c>
      <c r="G65" s="27" t="e">
        <f aca="false">NA()</f>
        <v>#N/A</v>
      </c>
      <c r="H65" s="27" t="e">
        <f aca="false">NA()</f>
        <v>#N/A</v>
      </c>
      <c r="I65" s="27" t="e">
        <f aca="false">NA()</f>
        <v>#N/A</v>
      </c>
      <c r="J65" s="28"/>
      <c r="K65" s="27" t="e">
        <f aca="false">NA()</f>
        <v>#N/A</v>
      </c>
      <c r="L65" s="27" t="e">
        <f aca="false">NA()</f>
        <v>#N/A</v>
      </c>
      <c r="M65" s="30"/>
    </row>
    <row r="66" s="76" customFormat="true" ht="21" hidden="false" customHeight="true" outlineLevel="0" collapsed="false">
      <c r="A66" s="18" t="s">
        <v>58</v>
      </c>
      <c r="B66" s="19" t="s">
        <v>37</v>
      </c>
      <c r="C66" s="19" t="s">
        <v>43</v>
      </c>
      <c r="D66" s="19" t="s">
        <v>23</v>
      </c>
      <c r="E66" s="19" t="s">
        <v>79</v>
      </c>
      <c r="F66" s="20" t="s">
        <v>59</v>
      </c>
      <c r="G66" s="27" t="n">
        <v>35545</v>
      </c>
      <c r="H66" s="27"/>
      <c r="I66" s="27"/>
      <c r="J66" s="31"/>
      <c r="K66" s="27" t="n">
        <f aca="false">L66+M66</f>
        <v>35545</v>
      </c>
      <c r="L66" s="27" t="n">
        <v>35545</v>
      </c>
      <c r="M66" s="30"/>
    </row>
    <row r="67" s="76" customFormat="true" ht="16.5" hidden="false" customHeight="true" outlineLevel="0" collapsed="false">
      <c r="A67" s="70" t="s">
        <v>80</v>
      </c>
      <c r="B67" s="71" t="s">
        <v>37</v>
      </c>
      <c r="C67" s="71" t="s">
        <v>43</v>
      </c>
      <c r="D67" s="71" t="s">
        <v>81</v>
      </c>
      <c r="E67" s="71"/>
      <c r="F67" s="72"/>
      <c r="G67" s="74" t="e">
        <f aca="false">NA()</f>
        <v>#N/A</v>
      </c>
      <c r="H67" s="74" t="e">
        <f aca="false">NA()</f>
        <v>#N/A</v>
      </c>
      <c r="I67" s="74" t="e">
        <f aca="false">NA()</f>
        <v>#N/A</v>
      </c>
      <c r="J67" s="74" t="e">
        <f aca="false">NA()</f>
        <v>#N/A</v>
      </c>
      <c r="K67" s="74" t="e">
        <f aca="false">NA()</f>
        <v>#N/A</v>
      </c>
      <c r="L67" s="74" t="e">
        <f aca="false">NA()</f>
        <v>#N/A</v>
      </c>
      <c r="M67" s="30"/>
    </row>
    <row r="68" s="76" customFormat="true" ht="99" hidden="false" customHeight="true" outlineLevel="0" collapsed="false">
      <c r="A68" s="18" t="s">
        <v>82</v>
      </c>
      <c r="B68" s="19" t="s">
        <v>37</v>
      </c>
      <c r="C68" s="19" t="s">
        <v>43</v>
      </c>
      <c r="D68" s="19" t="s">
        <v>81</v>
      </c>
      <c r="E68" s="19" t="s">
        <v>83</v>
      </c>
      <c r="F68" s="20"/>
      <c r="G68" s="27" t="e">
        <f aca="false">NA()</f>
        <v>#N/A</v>
      </c>
      <c r="H68" s="27" t="e">
        <f aca="false">NA()</f>
        <v>#N/A</v>
      </c>
      <c r="I68" s="27" t="e">
        <f aca="false">NA()</f>
        <v>#N/A</v>
      </c>
      <c r="J68" s="28"/>
      <c r="K68" s="27" t="e">
        <f aca="false">NA()</f>
        <v>#N/A</v>
      </c>
      <c r="L68" s="27" t="e">
        <f aca="false">NA()</f>
        <v>#N/A</v>
      </c>
      <c r="M68" s="30"/>
    </row>
    <row r="69" s="76" customFormat="true" ht="31.5" hidden="false" customHeight="true" outlineLevel="0" collapsed="false">
      <c r="A69" s="18" t="s">
        <v>32</v>
      </c>
      <c r="B69" s="19" t="s">
        <v>37</v>
      </c>
      <c r="C69" s="19" t="s">
        <v>43</v>
      </c>
      <c r="D69" s="19" t="s">
        <v>81</v>
      </c>
      <c r="E69" s="19" t="s">
        <v>83</v>
      </c>
      <c r="F69" s="20" t="s">
        <v>33</v>
      </c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31"/>
      <c r="K69" s="27" t="e">
        <f aca="false">NA()</f>
        <v>#N/A</v>
      </c>
      <c r="L69" s="27" t="e">
        <f aca="false">NA()</f>
        <v>#N/A</v>
      </c>
      <c r="M69" s="30"/>
    </row>
    <row r="70" s="76" customFormat="true" ht="29.25" hidden="false" customHeight="true" outlineLevel="0" collapsed="false">
      <c r="A70" s="18" t="s">
        <v>34</v>
      </c>
      <c r="B70" s="19" t="s">
        <v>37</v>
      </c>
      <c r="C70" s="19" t="s">
        <v>43</v>
      </c>
      <c r="D70" s="19" t="s">
        <v>81</v>
      </c>
      <c r="E70" s="19" t="s">
        <v>83</v>
      </c>
      <c r="F70" s="20" t="s">
        <v>35</v>
      </c>
      <c r="G70" s="27" t="n">
        <v>26185.1</v>
      </c>
      <c r="H70" s="27" t="n">
        <v>26185.1</v>
      </c>
      <c r="I70" s="27" t="n">
        <v>26185.1</v>
      </c>
      <c r="J70" s="31"/>
      <c r="K70" s="27" t="n">
        <f aca="false">L70+M70</f>
        <v>26185.1</v>
      </c>
      <c r="L70" s="27" t="n">
        <v>26185.1</v>
      </c>
      <c r="M70" s="30"/>
    </row>
    <row r="71" s="76" customFormat="true" ht="100.5" hidden="true" customHeight="true" outlineLevel="0" collapsed="false">
      <c r="A71" s="18" t="s">
        <v>84</v>
      </c>
      <c r="B71" s="19" t="s">
        <v>37</v>
      </c>
      <c r="C71" s="19" t="s">
        <v>43</v>
      </c>
      <c r="D71" s="19" t="s">
        <v>81</v>
      </c>
      <c r="E71" s="19"/>
      <c r="F71" s="20"/>
      <c r="G71" s="27" t="e">
        <f aca="false">NA()</f>
        <v>#N/A</v>
      </c>
      <c r="H71" s="27" t="e">
        <f aca="false">NA()</f>
        <v>#N/A</v>
      </c>
      <c r="I71" s="27" t="e">
        <f aca="false">NA()</f>
        <v>#N/A</v>
      </c>
      <c r="J71" s="28"/>
      <c r="K71" s="27" t="e">
        <f aca="false">NA()</f>
        <v>#N/A</v>
      </c>
      <c r="L71" s="27" t="e">
        <f aca="false">NA()</f>
        <v>#N/A</v>
      </c>
      <c r="M71" s="30"/>
    </row>
    <row r="72" s="76" customFormat="true" ht="30" hidden="true" customHeight="true" outlineLevel="0" collapsed="false">
      <c r="A72" s="18" t="s">
        <v>32</v>
      </c>
      <c r="B72" s="19" t="s">
        <v>37</v>
      </c>
      <c r="C72" s="19" t="s">
        <v>43</v>
      </c>
      <c r="D72" s="19" t="s">
        <v>81</v>
      </c>
      <c r="E72" s="19"/>
      <c r="F72" s="20" t="s">
        <v>33</v>
      </c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27.75" hidden="true" customHeight="true" outlineLevel="0" collapsed="false">
      <c r="A73" s="18" t="s">
        <v>34</v>
      </c>
      <c r="B73" s="19" t="s">
        <v>37</v>
      </c>
      <c r="C73" s="19" t="s">
        <v>43</v>
      </c>
      <c r="D73" s="19" t="s">
        <v>81</v>
      </c>
      <c r="E73" s="19"/>
      <c r="F73" s="20" t="s">
        <v>35</v>
      </c>
      <c r="G73" s="27"/>
      <c r="H73" s="27"/>
      <c r="I73" s="27"/>
      <c r="J73" s="31"/>
      <c r="K73" s="27"/>
      <c r="L73" s="27"/>
      <c r="M73" s="30"/>
    </row>
    <row r="74" s="76" customFormat="true" ht="0.75" hidden="true" customHeight="true" outlineLevel="0" collapsed="false">
      <c r="A74" s="18" t="s">
        <v>85</v>
      </c>
      <c r="B74" s="19" t="s">
        <v>37</v>
      </c>
      <c r="C74" s="19" t="s">
        <v>43</v>
      </c>
      <c r="D74" s="19" t="s">
        <v>81</v>
      </c>
      <c r="E74" s="19"/>
      <c r="F74" s="20"/>
      <c r="G74" s="27" t="e">
        <f aca="false">NA()</f>
        <v>#N/A</v>
      </c>
      <c r="H74" s="27" t="e">
        <f aca="false">NA()</f>
        <v>#N/A</v>
      </c>
      <c r="I74" s="27" t="e">
        <f aca="false">NA()</f>
        <v>#N/A</v>
      </c>
      <c r="J74" s="28"/>
      <c r="K74" s="27" t="e">
        <f aca="false">NA()</f>
        <v>#N/A</v>
      </c>
      <c r="L74" s="27" t="e">
        <f aca="false">NA()</f>
        <v>#N/A</v>
      </c>
      <c r="M74" s="30"/>
    </row>
    <row r="75" s="76" customFormat="true" ht="33.75" hidden="true" customHeight="true" outlineLevel="0" collapsed="false">
      <c r="A75" s="18" t="s">
        <v>32</v>
      </c>
      <c r="B75" s="19" t="s">
        <v>37</v>
      </c>
      <c r="C75" s="19" t="s">
        <v>43</v>
      </c>
      <c r="D75" s="19" t="s">
        <v>81</v>
      </c>
      <c r="E75" s="19"/>
      <c r="F75" s="20" t="s">
        <v>33</v>
      </c>
      <c r="G75" s="27" t="e">
        <f aca="false">NA()</f>
        <v>#N/A</v>
      </c>
      <c r="H75" s="27" t="e">
        <f aca="false">NA()</f>
        <v>#N/A</v>
      </c>
      <c r="I75" s="27" t="e">
        <f aca="false">NA()</f>
        <v>#N/A</v>
      </c>
      <c r="J75" s="28"/>
      <c r="K75" s="27" t="e">
        <f aca="false">NA()</f>
        <v>#N/A</v>
      </c>
      <c r="L75" s="27" t="e">
        <f aca="false">NA()</f>
        <v>#N/A</v>
      </c>
      <c r="M75" s="30"/>
    </row>
    <row r="76" s="76" customFormat="true" ht="33.75" hidden="true" customHeight="true" outlineLevel="0" collapsed="false">
      <c r="A76" s="18" t="s">
        <v>34</v>
      </c>
      <c r="B76" s="19" t="s">
        <v>37</v>
      </c>
      <c r="C76" s="19" t="s">
        <v>43</v>
      </c>
      <c r="D76" s="19" t="s">
        <v>81</v>
      </c>
      <c r="E76" s="19"/>
      <c r="F76" s="20" t="s">
        <v>35</v>
      </c>
      <c r="G76" s="27" t="n">
        <v>0</v>
      </c>
      <c r="H76" s="27" t="n">
        <v>0</v>
      </c>
      <c r="I76" s="27" t="n">
        <v>0</v>
      </c>
      <c r="J76" s="31"/>
      <c r="K76" s="27" t="n">
        <v>0</v>
      </c>
      <c r="L76" s="27" t="n">
        <v>0</v>
      </c>
      <c r="M76" s="30"/>
    </row>
    <row r="77" customFormat="false" ht="20.25" hidden="true" customHeight="true" outlineLevel="0" collapsed="false">
      <c r="A77" s="70" t="s">
        <v>86</v>
      </c>
      <c r="B77" s="71" t="s">
        <v>37</v>
      </c>
      <c r="C77" s="71" t="s">
        <v>43</v>
      </c>
      <c r="D77" s="71" t="s">
        <v>87</v>
      </c>
      <c r="E77" s="71"/>
      <c r="F77" s="72"/>
      <c r="G77" s="74" t="e">
        <f aca="false">NA()</f>
        <v>#N/A</v>
      </c>
      <c r="H77" s="74" t="e">
        <f aca="false">NA()</f>
        <v>#N/A</v>
      </c>
      <c r="I77" s="74" t="e">
        <f aca="false">NA()</f>
        <v>#N/A</v>
      </c>
      <c r="J77" s="75"/>
      <c r="K77" s="74" t="e">
        <f aca="false">NA()</f>
        <v>#N/A</v>
      </c>
      <c r="L77" s="74" t="e">
        <f aca="false">NA()</f>
        <v>#N/A</v>
      </c>
      <c r="M77" s="27"/>
    </row>
    <row r="78" customFormat="false" ht="66" hidden="true" customHeight="true" outlineLevel="0" collapsed="false">
      <c r="A78" s="18" t="s">
        <v>88</v>
      </c>
      <c r="B78" s="19" t="s">
        <v>37</v>
      </c>
      <c r="C78" s="19" t="s">
        <v>43</v>
      </c>
      <c r="D78" s="19" t="s">
        <v>87</v>
      </c>
      <c r="E78" s="19"/>
      <c r="F78" s="72"/>
      <c r="G78" s="27" t="e">
        <f aca="false">NA()</f>
        <v>#N/A</v>
      </c>
      <c r="H78" s="27" t="e">
        <f aca="false">NA()</f>
        <v>#N/A</v>
      </c>
      <c r="I78" s="27" t="e">
        <f aca="false">NA()</f>
        <v>#N/A</v>
      </c>
      <c r="J78" s="28"/>
      <c r="K78" s="27" t="e">
        <f aca="false">NA()</f>
        <v>#N/A</v>
      </c>
      <c r="L78" s="27" t="e">
        <f aca="false">NA()</f>
        <v>#N/A</v>
      </c>
      <c r="M78" s="27"/>
    </row>
    <row r="79" customFormat="false" ht="19.5" hidden="true" customHeight="true" outlineLevel="0" collapsed="false">
      <c r="A79" s="18" t="s">
        <v>36</v>
      </c>
      <c r="B79" s="19" t="s">
        <v>37</v>
      </c>
      <c r="C79" s="19" t="s">
        <v>43</v>
      </c>
      <c r="D79" s="19" t="s">
        <v>87</v>
      </c>
      <c r="E79" s="19"/>
      <c r="F79" s="20" t="s">
        <v>38</v>
      </c>
      <c r="G79" s="27" t="e">
        <f aca="false">NA()</f>
        <v>#N/A</v>
      </c>
      <c r="H79" s="27" t="e">
        <f aca="false">NA()</f>
        <v>#N/A</v>
      </c>
      <c r="I79" s="27" t="e">
        <f aca="false">NA()</f>
        <v>#N/A</v>
      </c>
      <c r="J79" s="28"/>
      <c r="K79" s="27" t="e">
        <f aca="false">NA()</f>
        <v>#N/A</v>
      </c>
      <c r="L79" s="27" t="e">
        <f aca="false">NA()</f>
        <v>#N/A</v>
      </c>
      <c r="M79" s="27"/>
    </row>
    <row r="80" customFormat="false" ht="39.75" hidden="true" customHeight="true" outlineLevel="0" collapsed="false">
      <c r="A80" s="18" t="s">
        <v>89</v>
      </c>
      <c r="B80" s="19" t="s">
        <v>37</v>
      </c>
      <c r="C80" s="29" t="s">
        <v>43</v>
      </c>
      <c r="D80" s="29" t="s">
        <v>87</v>
      </c>
      <c r="E80" s="19"/>
      <c r="F80" s="20" t="s">
        <v>90</v>
      </c>
      <c r="G80" s="27" t="n">
        <v>0</v>
      </c>
      <c r="H80" s="27" t="n">
        <v>0</v>
      </c>
      <c r="I80" s="27" t="n">
        <v>0</v>
      </c>
      <c r="J80" s="28"/>
      <c r="K80" s="27" t="n">
        <v>0</v>
      </c>
      <c r="L80" s="27" t="n">
        <v>0</v>
      </c>
      <c r="M80" s="27"/>
    </row>
    <row r="81" s="76" customFormat="true" ht="15.75" hidden="false" customHeight="true" outlineLevel="0" collapsed="false">
      <c r="A81" s="70" t="s">
        <v>91</v>
      </c>
      <c r="B81" s="71" t="s">
        <v>37</v>
      </c>
      <c r="C81" s="80" t="s">
        <v>43</v>
      </c>
      <c r="D81" s="80" t="s">
        <v>71</v>
      </c>
      <c r="E81" s="80"/>
      <c r="F81" s="72"/>
      <c r="G81" s="74" t="e">
        <f aca="false">G82+G87+G86</f>
        <v>#N/A</v>
      </c>
      <c r="H81" s="74" t="e">
        <f aca="false">H82+H87</f>
        <v>#N/A</v>
      </c>
      <c r="I81" s="74" t="e">
        <f aca="false">I82+I87</f>
        <v>#N/A</v>
      </c>
      <c r="J81" s="74" t="n">
        <f aca="false">J82+J87</f>
        <v>0</v>
      </c>
      <c r="K81" s="74" t="e">
        <f aca="false">K82+K87+K85</f>
        <v>#N/A</v>
      </c>
      <c r="L81" s="74" t="e">
        <f aca="false">L82+L87</f>
        <v>#N/A</v>
      </c>
      <c r="M81" s="27"/>
    </row>
    <row r="82" customFormat="false" ht="33.75" hidden="false" customHeight="true" outlineLevel="0" collapsed="false">
      <c r="A82" s="18" t="s">
        <v>92</v>
      </c>
      <c r="B82" s="19" t="s">
        <v>37</v>
      </c>
      <c r="C82" s="19" t="s">
        <v>43</v>
      </c>
      <c r="D82" s="19" t="s">
        <v>71</v>
      </c>
      <c r="E82" s="29" t="s">
        <v>93</v>
      </c>
      <c r="F82" s="20"/>
      <c r="G82" s="27" t="e">
        <f aca="false">NA()</f>
        <v>#N/A</v>
      </c>
      <c r="H82" s="27" t="e">
        <f aca="false">NA()</f>
        <v>#N/A</v>
      </c>
      <c r="I82" s="27" t="e">
        <f aca="false">NA()</f>
        <v>#N/A</v>
      </c>
      <c r="J82" s="28"/>
      <c r="K82" s="27" t="n">
        <f aca="false">K83</f>
        <v>2632186</v>
      </c>
      <c r="L82" s="27" t="n">
        <f aca="false">L83</f>
        <v>2569950</v>
      </c>
      <c r="M82" s="27"/>
    </row>
    <row r="83" s="76" customFormat="true" ht="30.75" hidden="false" customHeight="true" outlineLevel="0" collapsed="false">
      <c r="A83" s="18" t="s">
        <v>32</v>
      </c>
      <c r="B83" s="19" t="s">
        <v>37</v>
      </c>
      <c r="C83" s="19" t="s">
        <v>43</v>
      </c>
      <c r="D83" s="19" t="s">
        <v>71</v>
      </c>
      <c r="E83" s="29" t="s">
        <v>93</v>
      </c>
      <c r="F83" s="20" t="s">
        <v>33</v>
      </c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n">
        <f aca="false">K84</f>
        <v>2632186</v>
      </c>
      <c r="L83" s="27" t="n">
        <f aca="false">L84</f>
        <v>2569950</v>
      </c>
      <c r="M83" s="27"/>
    </row>
    <row r="84" s="82" customFormat="true" ht="33" hidden="false" customHeight="true" outlineLevel="0" collapsed="false">
      <c r="A84" s="32" t="s">
        <v>34</v>
      </c>
      <c r="B84" s="33" t="s">
        <v>37</v>
      </c>
      <c r="C84" s="33" t="s">
        <v>43</v>
      </c>
      <c r="D84" s="33" t="s">
        <v>71</v>
      </c>
      <c r="E84" s="77" t="s">
        <v>93</v>
      </c>
      <c r="F84" s="81" t="s">
        <v>35</v>
      </c>
      <c r="G84" s="34" t="n">
        <v>2632186</v>
      </c>
      <c r="H84" s="34" t="n">
        <f aca="false">-744315+1780655</f>
        <v>1036340</v>
      </c>
      <c r="I84" s="34" t="n">
        <f aca="false">-841230+2012500</f>
        <v>1171270</v>
      </c>
      <c r="J84" s="78"/>
      <c r="K84" s="34" t="n">
        <f aca="false">L84+M84</f>
        <v>2632186</v>
      </c>
      <c r="L84" s="34" t="n">
        <v>2569950</v>
      </c>
      <c r="M84" s="34" t="n">
        <v>62236</v>
      </c>
    </row>
    <row r="85" s="79" customFormat="true" ht="15" hidden="false" customHeight="false" outlineLevel="0" collapsed="false">
      <c r="A85" s="32" t="s">
        <v>36</v>
      </c>
      <c r="B85" s="33" t="s">
        <v>37</v>
      </c>
      <c r="C85" s="77" t="s">
        <v>43</v>
      </c>
      <c r="D85" s="77" t="s">
        <v>71</v>
      </c>
      <c r="E85" s="77" t="s">
        <v>93</v>
      </c>
      <c r="F85" s="81" t="s">
        <v>38</v>
      </c>
      <c r="G85" s="34" t="n">
        <f aca="false">G86</f>
        <v>50000</v>
      </c>
      <c r="H85" s="34" t="n">
        <f aca="false">H86</f>
        <v>0</v>
      </c>
      <c r="I85" s="34" t="n">
        <f aca="false">I86</f>
        <v>0</v>
      </c>
      <c r="J85" s="78"/>
      <c r="K85" s="34" t="n">
        <f aca="false">K86</f>
        <v>50000</v>
      </c>
      <c r="L85" s="34" t="n">
        <v>0</v>
      </c>
      <c r="M85" s="34"/>
    </row>
    <row r="86" s="79" customFormat="true" ht="15" hidden="false" customHeight="false" outlineLevel="0" collapsed="false">
      <c r="A86" s="32" t="s">
        <v>39</v>
      </c>
      <c r="B86" s="33" t="s">
        <v>37</v>
      </c>
      <c r="C86" s="77" t="s">
        <v>43</v>
      </c>
      <c r="D86" s="77" t="s">
        <v>71</v>
      </c>
      <c r="E86" s="77" t="s">
        <v>93</v>
      </c>
      <c r="F86" s="81" t="s">
        <v>40</v>
      </c>
      <c r="G86" s="34" t="n">
        <f aca="false">M86</f>
        <v>50000</v>
      </c>
      <c r="H86" s="34" t="n">
        <v>0</v>
      </c>
      <c r="I86" s="34" t="n">
        <v>0</v>
      </c>
      <c r="J86" s="78"/>
      <c r="K86" s="34" t="n">
        <v>50000</v>
      </c>
      <c r="L86" s="34" t="n">
        <v>0</v>
      </c>
      <c r="M86" s="34" t="n">
        <v>50000</v>
      </c>
    </row>
    <row r="87" customFormat="false" ht="33" hidden="false" customHeight="true" outlineLevel="0" collapsed="false">
      <c r="A87" s="18" t="s">
        <v>94</v>
      </c>
      <c r="B87" s="19" t="s">
        <v>37</v>
      </c>
      <c r="C87" s="29" t="s">
        <v>43</v>
      </c>
      <c r="D87" s="29" t="s">
        <v>71</v>
      </c>
      <c r="E87" s="29" t="s">
        <v>95</v>
      </c>
      <c r="F87" s="20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30.75" hidden="false" customHeight="true" outlineLevel="0" collapsed="false">
      <c r="A88" s="18" t="s">
        <v>32</v>
      </c>
      <c r="B88" s="19" t="s">
        <v>37</v>
      </c>
      <c r="C88" s="29" t="s">
        <v>43</v>
      </c>
      <c r="D88" s="29" t="s">
        <v>71</v>
      </c>
      <c r="E88" s="29" t="s">
        <v>95</v>
      </c>
      <c r="F88" s="20" t="s">
        <v>33</v>
      </c>
      <c r="G88" s="27" t="n">
        <f aca="false">G89</f>
        <v>5034513</v>
      </c>
      <c r="H88" s="27" t="n">
        <f aca="false">H89</f>
        <v>0</v>
      </c>
      <c r="I88" s="27" t="n">
        <f aca="false">I89</f>
        <v>0</v>
      </c>
      <c r="J88" s="28"/>
      <c r="K88" s="27" t="n">
        <f aca="false">K89</f>
        <v>5034513</v>
      </c>
      <c r="L88" s="27" t="n">
        <f aca="false">L89</f>
        <v>5034513</v>
      </c>
      <c r="M88" s="27"/>
    </row>
    <row r="89" customFormat="false" ht="32.25" hidden="false" customHeight="true" outlineLevel="0" collapsed="false">
      <c r="A89" s="18" t="s">
        <v>34</v>
      </c>
      <c r="B89" s="19" t="s">
        <v>37</v>
      </c>
      <c r="C89" s="29" t="s">
        <v>43</v>
      </c>
      <c r="D89" s="29" t="s">
        <v>71</v>
      </c>
      <c r="E89" s="29" t="s">
        <v>95</v>
      </c>
      <c r="F89" s="20" t="s">
        <v>35</v>
      </c>
      <c r="G89" s="27" t="n">
        <v>5034513</v>
      </c>
      <c r="H89" s="27" t="n">
        <v>0</v>
      </c>
      <c r="I89" s="27" t="n">
        <v>0</v>
      </c>
      <c r="J89" s="28"/>
      <c r="K89" s="27" t="n">
        <f aca="false">L89+M89</f>
        <v>5034513</v>
      </c>
      <c r="L89" s="27" t="n">
        <v>5034513</v>
      </c>
      <c r="M89" s="27"/>
    </row>
    <row r="90" customFormat="false" ht="13.5" hidden="false" customHeight="true" outlineLevel="0" collapsed="false">
      <c r="A90" s="70" t="s">
        <v>96</v>
      </c>
      <c r="B90" s="71" t="s">
        <v>37</v>
      </c>
      <c r="C90" s="80" t="s">
        <v>43</v>
      </c>
      <c r="D90" s="80" t="s">
        <v>97</v>
      </c>
      <c r="E90" s="80"/>
      <c r="F90" s="72"/>
      <c r="G90" s="74" t="e">
        <f aca="false">NA()</f>
        <v>#N/A</v>
      </c>
      <c r="H90" s="74" t="e">
        <f aca="false">NA()</f>
        <v>#N/A</v>
      </c>
      <c r="I90" s="74" t="e">
        <f aca="false">NA()</f>
        <v>#N/A</v>
      </c>
      <c r="J90" s="74" t="e">
        <f aca="false">NA()</f>
        <v>#N/A</v>
      </c>
      <c r="K90" s="74" t="e">
        <f aca="false">NA()</f>
        <v>#N/A</v>
      </c>
      <c r="L90" s="74" t="e">
        <f aca="false">NA()</f>
        <v>#N/A</v>
      </c>
      <c r="M90" s="27"/>
    </row>
    <row r="91" customFormat="false" ht="45" hidden="false" customHeight="false" outlineLevel="0" collapsed="false">
      <c r="A91" s="18" t="s">
        <v>98</v>
      </c>
      <c r="B91" s="19" t="s">
        <v>37</v>
      </c>
      <c r="C91" s="29" t="s">
        <v>43</v>
      </c>
      <c r="D91" s="29" t="s">
        <v>97</v>
      </c>
      <c r="E91" s="29" t="s">
        <v>99</v>
      </c>
      <c r="F91" s="29"/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71.25" hidden="false" customHeight="true" outlineLevel="0" collapsed="false">
      <c r="A92" s="18" t="s">
        <v>28</v>
      </c>
      <c r="B92" s="19" t="s">
        <v>37</v>
      </c>
      <c r="C92" s="29" t="s">
        <v>43</v>
      </c>
      <c r="D92" s="29" t="s">
        <v>97</v>
      </c>
      <c r="E92" s="29" t="s">
        <v>99</v>
      </c>
      <c r="F92" s="29" t="s">
        <v>29</v>
      </c>
      <c r="G92" s="27" t="e">
        <f aca="false">NA()</f>
        <v>#N/A</v>
      </c>
      <c r="H92" s="27" t="e">
        <f aca="false">NA()</f>
        <v>#N/A</v>
      </c>
      <c r="I92" s="27" t="e">
        <f aca="false">NA()</f>
        <v>#N/A</v>
      </c>
      <c r="J92" s="28"/>
      <c r="K92" s="27" t="e">
        <f aca="false">NA()</f>
        <v>#N/A</v>
      </c>
      <c r="L92" s="27" t="e">
        <f aca="false">NA()</f>
        <v>#N/A</v>
      </c>
      <c r="M92" s="27"/>
    </row>
    <row r="93" customFormat="false" ht="31.5" hidden="false" customHeight="true" outlineLevel="0" collapsed="false">
      <c r="A93" s="18" t="s">
        <v>30</v>
      </c>
      <c r="B93" s="19" t="s">
        <v>37</v>
      </c>
      <c r="C93" s="29" t="s">
        <v>43</v>
      </c>
      <c r="D93" s="29" t="s">
        <v>97</v>
      </c>
      <c r="E93" s="29" t="s">
        <v>99</v>
      </c>
      <c r="F93" s="29" t="s">
        <v>31</v>
      </c>
      <c r="G93" s="27" t="n">
        <v>163029</v>
      </c>
      <c r="H93" s="27" t="n">
        <v>163029</v>
      </c>
      <c r="I93" s="27" t="n">
        <v>163029</v>
      </c>
      <c r="J93" s="28"/>
      <c r="K93" s="27" t="n">
        <f aca="false">L93+M93</f>
        <v>163029</v>
      </c>
      <c r="L93" s="27" t="n">
        <v>163029</v>
      </c>
      <c r="M93" s="27"/>
    </row>
    <row r="94" customFormat="false" ht="24" hidden="false" customHeight="true" outlineLevel="0" collapsed="false">
      <c r="A94" s="18" t="s">
        <v>100</v>
      </c>
      <c r="B94" s="19" t="s">
        <v>37</v>
      </c>
      <c r="C94" s="29" t="s">
        <v>43</v>
      </c>
      <c r="D94" s="29" t="s">
        <v>97</v>
      </c>
      <c r="E94" s="19" t="s">
        <v>101</v>
      </c>
      <c r="F94" s="29"/>
      <c r="G94" s="27" t="e">
        <f aca="false">NA()</f>
        <v>#N/A</v>
      </c>
      <c r="H94" s="27" t="e">
        <f aca="false">NA()</f>
        <v>#N/A</v>
      </c>
      <c r="I94" s="27" t="e">
        <f aca="false">NA()</f>
        <v>#N/A</v>
      </c>
      <c r="J94" s="28"/>
      <c r="K94" s="27" t="e">
        <f aca="false">NA()</f>
        <v>#N/A</v>
      </c>
      <c r="L94" s="27" t="e">
        <f aca="false">NA()</f>
        <v>#N/A</v>
      </c>
      <c r="M94" s="27"/>
    </row>
    <row r="95" customFormat="false" ht="32.25" hidden="false" customHeight="true" outlineLevel="0" collapsed="false">
      <c r="A95" s="18" t="s">
        <v>32</v>
      </c>
      <c r="B95" s="19" t="s">
        <v>37</v>
      </c>
      <c r="C95" s="29" t="s">
        <v>43</v>
      </c>
      <c r="D95" s="29" t="s">
        <v>97</v>
      </c>
      <c r="E95" s="19" t="s">
        <v>101</v>
      </c>
      <c r="F95" s="29" t="s">
        <v>33</v>
      </c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1.5" hidden="false" customHeight="true" outlineLevel="0" collapsed="false">
      <c r="A96" s="18" t="s">
        <v>102</v>
      </c>
      <c r="B96" s="19" t="s">
        <v>37</v>
      </c>
      <c r="C96" s="29" t="s">
        <v>43</v>
      </c>
      <c r="D96" s="29" t="s">
        <v>97</v>
      </c>
      <c r="E96" s="19" t="s">
        <v>101</v>
      </c>
      <c r="F96" s="29" t="s">
        <v>35</v>
      </c>
      <c r="G96" s="27" t="n">
        <v>100000</v>
      </c>
      <c r="H96" s="27" t="n">
        <v>0</v>
      </c>
      <c r="I96" s="27" t="n">
        <v>0</v>
      </c>
      <c r="J96" s="28"/>
      <c r="K96" s="27" t="n">
        <f aca="false">L96+M96</f>
        <v>100000</v>
      </c>
      <c r="L96" s="27" t="n">
        <v>100000</v>
      </c>
      <c r="M96" s="28"/>
    </row>
    <row r="97" customFormat="false" ht="21" hidden="false" customHeight="true" outlineLevel="0" collapsed="false">
      <c r="A97" s="70" t="s">
        <v>103</v>
      </c>
      <c r="B97" s="71" t="s">
        <v>37</v>
      </c>
      <c r="C97" s="80" t="s">
        <v>81</v>
      </c>
      <c r="D97" s="71"/>
      <c r="E97" s="71"/>
      <c r="F97" s="72"/>
      <c r="G97" s="74" t="e">
        <f aca="false">NA()</f>
        <v>#N/A</v>
      </c>
      <c r="H97" s="74" t="e">
        <f aca="false">NA()</f>
        <v>#N/A</v>
      </c>
      <c r="I97" s="74" t="e">
        <f aca="false">NA()</f>
        <v>#N/A</v>
      </c>
      <c r="J97" s="74" t="e">
        <f aca="false">NA()</f>
        <v>#N/A</v>
      </c>
      <c r="K97" s="74" t="e">
        <f aca="false">NA()</f>
        <v>#N/A</v>
      </c>
      <c r="L97" s="74" t="e">
        <f aca="false">NA()</f>
        <v>#N/A</v>
      </c>
      <c r="M97" s="27"/>
    </row>
    <row r="98" customFormat="false" ht="21" hidden="false" customHeight="true" outlineLevel="0" collapsed="false">
      <c r="A98" s="70" t="s">
        <v>104</v>
      </c>
      <c r="B98" s="71" t="s">
        <v>37</v>
      </c>
      <c r="C98" s="80" t="s">
        <v>81</v>
      </c>
      <c r="D98" s="71" t="s">
        <v>23</v>
      </c>
      <c r="E98" s="71"/>
      <c r="F98" s="72"/>
      <c r="G98" s="74" t="e">
        <f aca="false">NA()</f>
        <v>#N/A</v>
      </c>
      <c r="H98" s="74" t="e">
        <f aca="false">NA()</f>
        <v>#N/A</v>
      </c>
      <c r="I98" s="74" t="e">
        <f aca="false">NA()</f>
        <v>#N/A</v>
      </c>
      <c r="J98" s="74" t="e">
        <f aca="false">NA()</f>
        <v>#N/A</v>
      </c>
      <c r="K98" s="74" t="e">
        <f aca="false">NA()</f>
        <v>#N/A</v>
      </c>
      <c r="L98" s="74" t="e">
        <f aca="false">NA()</f>
        <v>#N/A</v>
      </c>
      <c r="M98" s="27"/>
    </row>
    <row r="99" customFormat="false" ht="48.75" hidden="false" customHeight="true" outlineLevel="0" collapsed="false">
      <c r="A99" s="18" t="s">
        <v>105</v>
      </c>
      <c r="B99" s="19" t="s">
        <v>37</v>
      </c>
      <c r="C99" s="29" t="s">
        <v>81</v>
      </c>
      <c r="D99" s="19" t="s">
        <v>23</v>
      </c>
      <c r="E99" s="19" t="s">
        <v>106</v>
      </c>
      <c r="F99" s="20"/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customFormat="false" ht="36.75" hidden="false" customHeight="true" outlineLevel="0" collapsed="false">
      <c r="A100" s="18" t="s">
        <v>32</v>
      </c>
      <c r="B100" s="19" t="s">
        <v>37</v>
      </c>
      <c r="C100" s="29" t="s">
        <v>81</v>
      </c>
      <c r="D100" s="19" t="s">
        <v>23</v>
      </c>
      <c r="E100" s="19" t="s">
        <v>106</v>
      </c>
      <c r="F100" s="20" t="s">
        <v>33</v>
      </c>
      <c r="G100" s="27" t="e">
        <f aca="false">NA()</f>
        <v>#N/A</v>
      </c>
      <c r="H100" s="27" t="e">
        <f aca="false">NA()</f>
        <v>#N/A</v>
      </c>
      <c r="I100" s="27" t="e">
        <f aca="false">NA()</f>
        <v>#N/A</v>
      </c>
      <c r="J100" s="28"/>
      <c r="K100" s="27" t="e">
        <f aca="false">NA()</f>
        <v>#N/A</v>
      </c>
      <c r="L100" s="27" t="e">
        <f aca="false">NA()</f>
        <v>#N/A</v>
      </c>
      <c r="M100" s="27"/>
    </row>
    <row r="101" customFormat="false" ht="32.25" hidden="false" customHeight="true" outlineLevel="0" collapsed="false">
      <c r="A101" s="18" t="s">
        <v>34</v>
      </c>
      <c r="B101" s="19" t="s">
        <v>37</v>
      </c>
      <c r="C101" s="29" t="s">
        <v>81</v>
      </c>
      <c r="D101" s="19" t="s">
        <v>23</v>
      </c>
      <c r="E101" s="19" t="s">
        <v>106</v>
      </c>
      <c r="F101" s="20" t="s">
        <v>35</v>
      </c>
      <c r="G101" s="27" t="n">
        <v>852960</v>
      </c>
      <c r="H101" s="27"/>
      <c r="I101" s="27"/>
      <c r="J101" s="28"/>
      <c r="K101" s="27" t="n">
        <f aca="false">L101+M101</f>
        <v>852960</v>
      </c>
      <c r="L101" s="27" t="n">
        <v>852960</v>
      </c>
      <c r="M101" s="27"/>
    </row>
    <row r="102" customFormat="false" ht="20.25" hidden="false" customHeight="true" outlineLevel="0" collapsed="false">
      <c r="A102" s="18" t="s">
        <v>107</v>
      </c>
      <c r="B102" s="19" t="s">
        <v>37</v>
      </c>
      <c r="C102" s="29" t="s">
        <v>81</v>
      </c>
      <c r="D102" s="19" t="s">
        <v>23</v>
      </c>
      <c r="E102" s="19" t="s">
        <v>108</v>
      </c>
      <c r="F102" s="20"/>
      <c r="G102" s="27" t="e">
        <f aca="false">NA()</f>
        <v>#N/A</v>
      </c>
      <c r="H102" s="27" t="e">
        <f aca="false">NA()</f>
        <v>#N/A</v>
      </c>
      <c r="I102" s="27" t="e">
        <f aca="false">NA()</f>
        <v>#N/A</v>
      </c>
      <c r="J102" s="28"/>
      <c r="K102" s="27" t="e">
        <f aca="false">NA()</f>
        <v>#N/A</v>
      </c>
      <c r="L102" s="27" t="e">
        <f aca="false">NA()</f>
        <v>#N/A</v>
      </c>
      <c r="M102" s="27"/>
    </row>
    <row r="103" customFormat="false" ht="33.75" hidden="false" customHeight="true" outlineLevel="0" collapsed="false">
      <c r="A103" s="18" t="s">
        <v>32</v>
      </c>
      <c r="B103" s="19" t="s">
        <v>37</v>
      </c>
      <c r="C103" s="29" t="s">
        <v>81</v>
      </c>
      <c r="D103" s="19" t="s">
        <v>23</v>
      </c>
      <c r="E103" s="19" t="s">
        <v>108</v>
      </c>
      <c r="F103" s="20" t="s">
        <v>33</v>
      </c>
      <c r="G103" s="27" t="e">
        <f aca="false">NA()</f>
        <v>#N/A</v>
      </c>
      <c r="H103" s="27" t="e">
        <f aca="false">NA()</f>
        <v>#N/A</v>
      </c>
      <c r="I103" s="27" t="e">
        <f aca="false">NA()</f>
        <v>#N/A</v>
      </c>
      <c r="J103" s="28"/>
      <c r="K103" s="27" t="e">
        <f aca="false">NA()</f>
        <v>#N/A</v>
      </c>
      <c r="L103" s="27" t="e">
        <f aca="false">NA()</f>
        <v>#N/A</v>
      </c>
      <c r="M103" s="27"/>
    </row>
    <row r="104" s="79" customFormat="true" ht="36.75" hidden="false" customHeight="true" outlineLevel="0" collapsed="false">
      <c r="A104" s="32" t="s">
        <v>34</v>
      </c>
      <c r="B104" s="33" t="s">
        <v>37</v>
      </c>
      <c r="C104" s="77" t="s">
        <v>81</v>
      </c>
      <c r="D104" s="33" t="s">
        <v>23</v>
      </c>
      <c r="E104" s="33" t="s">
        <v>108</v>
      </c>
      <c r="F104" s="81" t="s">
        <v>35</v>
      </c>
      <c r="G104" s="34" t="n">
        <v>88689</v>
      </c>
      <c r="H104" s="34"/>
      <c r="I104" s="34"/>
      <c r="J104" s="78"/>
      <c r="K104" s="34" t="n">
        <f aca="false">L104+M104</f>
        <v>88689</v>
      </c>
      <c r="L104" s="34" t="n">
        <v>67097</v>
      </c>
      <c r="M104" s="34" t="n">
        <v>21592</v>
      </c>
    </row>
    <row r="105" customFormat="false" ht="36.75" hidden="false" customHeight="true" outlineLevel="0" collapsed="false">
      <c r="A105" s="18" t="s">
        <v>109</v>
      </c>
      <c r="B105" s="19" t="s">
        <v>37</v>
      </c>
      <c r="C105" s="29" t="s">
        <v>81</v>
      </c>
      <c r="D105" s="19" t="s">
        <v>23</v>
      </c>
      <c r="E105" s="19" t="s">
        <v>329</v>
      </c>
      <c r="F105" s="20"/>
      <c r="G105" s="27" t="n">
        <f aca="false">G106</f>
        <v>0</v>
      </c>
      <c r="H105" s="27" t="e">
        <f aca="false">NA()</f>
        <v>#N/A</v>
      </c>
      <c r="I105" s="27" t="e">
        <f aca="false">NA()</f>
        <v>#N/A</v>
      </c>
      <c r="J105" s="27" t="e">
        <f aca="false">NA()</f>
        <v>#N/A</v>
      </c>
      <c r="K105" s="27" t="e">
        <f aca="false">NA()</f>
        <v>#N/A</v>
      </c>
      <c r="L105" s="27" t="n">
        <f aca="false">L106</f>
        <v>0</v>
      </c>
      <c r="M105" s="27"/>
    </row>
    <row r="106" customFormat="false" ht="36.75" hidden="false" customHeight="true" outlineLevel="0" collapsed="false">
      <c r="A106" s="21" t="s">
        <v>111</v>
      </c>
      <c r="B106" s="19" t="s">
        <v>37</v>
      </c>
      <c r="C106" s="29" t="s">
        <v>81</v>
      </c>
      <c r="D106" s="19" t="s">
        <v>23</v>
      </c>
      <c r="E106" s="19" t="s">
        <v>329</v>
      </c>
      <c r="F106" s="20" t="s">
        <v>112</v>
      </c>
      <c r="G106" s="27" t="n">
        <f aca="false">G107</f>
        <v>0</v>
      </c>
      <c r="H106" s="27" t="e">
        <f aca="false">NA()</f>
        <v>#N/A</v>
      </c>
      <c r="I106" s="27" t="e">
        <f aca="false">NA()</f>
        <v>#N/A</v>
      </c>
      <c r="J106" s="27" t="e">
        <f aca="false">NA()</f>
        <v>#N/A</v>
      </c>
      <c r="K106" s="27" t="e">
        <f aca="false">NA()</f>
        <v>#N/A</v>
      </c>
      <c r="L106" s="27" t="n">
        <f aca="false">L107</f>
        <v>0</v>
      </c>
      <c r="M106" s="27"/>
    </row>
    <row r="107" customFormat="false" ht="21" hidden="false" customHeight="true" outlineLevel="0" collapsed="false">
      <c r="A107" s="21" t="s">
        <v>113</v>
      </c>
      <c r="B107" s="19" t="s">
        <v>37</v>
      </c>
      <c r="C107" s="29" t="s">
        <v>81</v>
      </c>
      <c r="D107" s="19" t="s">
        <v>23</v>
      </c>
      <c r="E107" s="19" t="s">
        <v>329</v>
      </c>
      <c r="F107" s="20" t="s">
        <v>114</v>
      </c>
      <c r="G107" s="27"/>
      <c r="H107" s="27" t="n">
        <v>14598</v>
      </c>
      <c r="I107" s="27"/>
      <c r="J107" s="28"/>
      <c r="K107" s="27"/>
      <c r="L107" s="27"/>
      <c r="M107" s="27"/>
    </row>
    <row r="108" customFormat="false" ht="18" hidden="false" customHeight="true" outlineLevel="0" collapsed="false">
      <c r="A108" s="70" t="s">
        <v>115</v>
      </c>
      <c r="B108" s="71" t="s">
        <v>37</v>
      </c>
      <c r="C108" s="80" t="s">
        <v>81</v>
      </c>
      <c r="D108" s="80" t="s">
        <v>65</v>
      </c>
      <c r="E108" s="80"/>
      <c r="F108" s="72"/>
      <c r="G108" s="74" t="e">
        <f aca="false">NA()</f>
        <v>#N/A</v>
      </c>
      <c r="H108" s="74" t="e">
        <f aca="false">NA()</f>
        <v>#N/A</v>
      </c>
      <c r="I108" s="74" t="e">
        <f aca="false">NA()</f>
        <v>#N/A</v>
      </c>
      <c r="J108" s="74" t="e">
        <f aca="false">NA()</f>
        <v>#N/A</v>
      </c>
      <c r="K108" s="74" t="e">
        <f aca="false">NA()</f>
        <v>#N/A</v>
      </c>
      <c r="L108" s="74" t="e">
        <f aca="false">NA()</f>
        <v>#N/A</v>
      </c>
      <c r="M108" s="74"/>
    </row>
    <row r="109" customFormat="false" ht="15.75" hidden="false" customHeight="true" outlineLevel="0" collapsed="false">
      <c r="A109" s="18" t="s">
        <v>116</v>
      </c>
      <c r="B109" s="19" t="s">
        <v>37</v>
      </c>
      <c r="C109" s="19" t="s">
        <v>81</v>
      </c>
      <c r="D109" s="19" t="s">
        <v>65</v>
      </c>
      <c r="E109" s="19" t="s">
        <v>117</v>
      </c>
      <c r="F109" s="20"/>
      <c r="G109" s="27" t="e">
        <f aca="false">NA()</f>
        <v>#N/A</v>
      </c>
      <c r="H109" s="27" t="e">
        <f aca="false">NA()</f>
        <v>#N/A</v>
      </c>
      <c r="I109" s="27" t="e">
        <f aca="false">NA()</f>
        <v>#N/A</v>
      </c>
      <c r="J109" s="28"/>
      <c r="K109" s="27" t="e">
        <f aca="false">NA()</f>
        <v>#N/A</v>
      </c>
      <c r="L109" s="27" t="e">
        <f aca="false">NA()</f>
        <v>#N/A</v>
      </c>
      <c r="M109" s="27"/>
    </row>
    <row r="110" s="76" customFormat="true" ht="19.5" hidden="false" customHeight="true" outlineLevel="0" collapsed="false">
      <c r="A110" s="18" t="s">
        <v>36</v>
      </c>
      <c r="B110" s="19" t="s">
        <v>37</v>
      </c>
      <c r="C110" s="19" t="s">
        <v>81</v>
      </c>
      <c r="D110" s="19" t="s">
        <v>65</v>
      </c>
      <c r="E110" s="19" t="s">
        <v>117</v>
      </c>
      <c r="F110" s="20" t="s">
        <v>38</v>
      </c>
      <c r="G110" s="27" t="e">
        <f aca="false">NA()</f>
        <v>#N/A</v>
      </c>
      <c r="H110" s="27" t="e">
        <f aca="false">NA()</f>
        <v>#N/A</v>
      </c>
      <c r="I110" s="27" t="e">
        <f aca="false">NA()</f>
        <v>#N/A</v>
      </c>
      <c r="J110" s="28"/>
      <c r="K110" s="27" t="e">
        <f aca="false">NA()</f>
        <v>#N/A</v>
      </c>
      <c r="L110" s="27" t="e">
        <f aca="false">NA()</f>
        <v>#N/A</v>
      </c>
      <c r="M110" s="27"/>
    </row>
    <row r="111" customFormat="false" ht="52.5" hidden="false" customHeight="true" outlineLevel="0" collapsed="false">
      <c r="A111" s="18" t="s">
        <v>118</v>
      </c>
      <c r="B111" s="19" t="s">
        <v>37</v>
      </c>
      <c r="C111" s="19" t="s">
        <v>81</v>
      </c>
      <c r="D111" s="19" t="s">
        <v>65</v>
      </c>
      <c r="E111" s="19" t="s">
        <v>117</v>
      </c>
      <c r="F111" s="20" t="s">
        <v>90</v>
      </c>
      <c r="G111" s="27" t="n">
        <v>900000</v>
      </c>
      <c r="H111" s="27" t="n">
        <f aca="false">1200000</f>
        <v>1200000</v>
      </c>
      <c r="I111" s="27" t="n">
        <f aca="false">1200000</f>
        <v>1200000</v>
      </c>
      <c r="J111" s="28"/>
      <c r="K111" s="27" t="n">
        <f aca="false">L111+M111</f>
        <v>900000</v>
      </c>
      <c r="L111" s="27" t="n">
        <v>900000</v>
      </c>
      <c r="M111" s="27"/>
    </row>
    <row r="112" customFormat="false" ht="34.5" hidden="false" customHeight="true" outlineLevel="0" collapsed="false">
      <c r="A112" s="21" t="s">
        <v>119</v>
      </c>
      <c r="B112" s="19" t="s">
        <v>37</v>
      </c>
      <c r="C112" s="29" t="s">
        <v>81</v>
      </c>
      <c r="D112" s="29" t="s">
        <v>65</v>
      </c>
      <c r="E112" s="29" t="s">
        <v>120</v>
      </c>
      <c r="F112" s="29"/>
      <c r="G112" s="27" t="n">
        <f aca="false">G113</f>
        <v>79151</v>
      </c>
      <c r="H112" s="27" t="e">
        <f aca="false">NA()</f>
        <v>#N/A</v>
      </c>
      <c r="I112" s="27" t="e">
        <f aca="false">NA()</f>
        <v>#N/A</v>
      </c>
      <c r="J112" s="27" t="e">
        <f aca="false">NA()</f>
        <v>#N/A</v>
      </c>
      <c r="K112" s="27" t="e">
        <f aca="false">NA()</f>
        <v>#N/A</v>
      </c>
      <c r="L112" s="27" t="n">
        <f aca="false">L113</f>
        <v>79151</v>
      </c>
      <c r="M112" s="27"/>
    </row>
    <row r="113" customFormat="false" ht="33.75" hidden="false" customHeight="true" outlineLevel="0" collapsed="false">
      <c r="A113" s="21" t="s">
        <v>111</v>
      </c>
      <c r="B113" s="19" t="s">
        <v>37</v>
      </c>
      <c r="C113" s="29" t="s">
        <v>81</v>
      </c>
      <c r="D113" s="29" t="s">
        <v>65</v>
      </c>
      <c r="E113" s="29" t="s">
        <v>120</v>
      </c>
      <c r="F113" s="29" t="s">
        <v>112</v>
      </c>
      <c r="G113" s="27" t="n">
        <f aca="false">G114</f>
        <v>79151</v>
      </c>
      <c r="H113" s="27" t="e">
        <f aca="false">NA()</f>
        <v>#N/A</v>
      </c>
      <c r="I113" s="27" t="e">
        <f aca="false">NA()</f>
        <v>#N/A</v>
      </c>
      <c r="J113" s="27" t="e">
        <f aca="false">NA()</f>
        <v>#N/A</v>
      </c>
      <c r="K113" s="27" t="e">
        <f aca="false">NA()</f>
        <v>#N/A</v>
      </c>
      <c r="L113" s="27" t="n">
        <f aca="false">L114</f>
        <v>79151</v>
      </c>
      <c r="M113" s="27"/>
    </row>
    <row r="114" customFormat="false" ht="19.5" hidden="false" customHeight="true" outlineLevel="0" collapsed="false">
      <c r="A114" s="21" t="s">
        <v>113</v>
      </c>
      <c r="B114" s="19" t="s">
        <v>37</v>
      </c>
      <c r="C114" s="29" t="s">
        <v>81</v>
      </c>
      <c r="D114" s="29" t="s">
        <v>65</v>
      </c>
      <c r="E114" s="29" t="s">
        <v>120</v>
      </c>
      <c r="F114" s="29" t="s">
        <v>114</v>
      </c>
      <c r="G114" s="27" t="n">
        <v>79151</v>
      </c>
      <c r="H114" s="27"/>
      <c r="I114" s="27"/>
      <c r="J114" s="28"/>
      <c r="K114" s="27" t="n">
        <f aca="false">L114+M114</f>
        <v>79151</v>
      </c>
      <c r="L114" s="27" t="n">
        <v>79151</v>
      </c>
      <c r="M114" s="27"/>
    </row>
    <row r="115" customFormat="false" ht="19.5" hidden="false" customHeight="true" outlineLevel="0" collapsed="false">
      <c r="A115" s="21" t="s">
        <v>121</v>
      </c>
      <c r="B115" s="19" t="s">
        <v>37</v>
      </c>
      <c r="C115" s="29" t="s">
        <v>81</v>
      </c>
      <c r="D115" s="29" t="s">
        <v>65</v>
      </c>
      <c r="E115" s="29" t="s">
        <v>122</v>
      </c>
      <c r="F115" s="29"/>
      <c r="G115" s="27" t="e">
        <f aca="false">NA()</f>
        <v>#N/A</v>
      </c>
      <c r="H115" s="27" t="e">
        <f aca="false">NA()</f>
        <v>#N/A</v>
      </c>
      <c r="I115" s="27" t="e">
        <f aca="false">NA()</f>
        <v>#N/A</v>
      </c>
      <c r="J115" s="27" t="e">
        <f aca="false">NA()</f>
        <v>#N/A</v>
      </c>
      <c r="K115" s="27" t="e">
        <f aca="false">NA()</f>
        <v>#N/A</v>
      </c>
      <c r="L115" s="27" t="e">
        <f aca="false">NA()</f>
        <v>#N/A</v>
      </c>
      <c r="M115" s="27"/>
    </row>
    <row r="116" customFormat="false" ht="34.5" hidden="false" customHeight="true" outlineLevel="0" collapsed="false">
      <c r="A116" s="21" t="s">
        <v>32</v>
      </c>
      <c r="B116" s="19" t="s">
        <v>37</v>
      </c>
      <c r="C116" s="29" t="s">
        <v>81</v>
      </c>
      <c r="D116" s="29" t="s">
        <v>65</v>
      </c>
      <c r="E116" s="29" t="s">
        <v>122</v>
      </c>
      <c r="F116" s="29" t="s">
        <v>33</v>
      </c>
      <c r="G116" s="27" t="e">
        <f aca="false">NA()</f>
        <v>#N/A</v>
      </c>
      <c r="H116" s="27" t="e">
        <f aca="false">NA()</f>
        <v>#N/A</v>
      </c>
      <c r="I116" s="27" t="e">
        <f aca="false">NA()</f>
        <v>#N/A</v>
      </c>
      <c r="J116" s="27" t="e">
        <f aca="false">NA()</f>
        <v>#N/A</v>
      </c>
      <c r="K116" s="27" t="e">
        <f aca="false">NA()</f>
        <v>#N/A</v>
      </c>
      <c r="L116" s="27" t="e">
        <f aca="false">NA()</f>
        <v>#N/A</v>
      </c>
      <c r="M116" s="27"/>
    </row>
    <row r="117" customFormat="false" ht="31.5" hidden="false" customHeight="true" outlineLevel="0" collapsed="false">
      <c r="A117" s="21" t="s">
        <v>34</v>
      </c>
      <c r="B117" s="19" t="s">
        <v>37</v>
      </c>
      <c r="C117" s="29" t="s">
        <v>81</v>
      </c>
      <c r="D117" s="29" t="s">
        <v>65</v>
      </c>
      <c r="E117" s="29" t="s">
        <v>122</v>
      </c>
      <c r="F117" s="29" t="s">
        <v>35</v>
      </c>
      <c r="G117" s="27" t="n">
        <v>184000</v>
      </c>
      <c r="H117" s="27"/>
      <c r="I117" s="27"/>
      <c r="J117" s="28"/>
      <c r="K117" s="27" t="n">
        <f aca="false">L117+M117</f>
        <v>184000</v>
      </c>
      <c r="L117" s="27" t="n">
        <v>184000</v>
      </c>
      <c r="M117" s="27"/>
    </row>
    <row r="118" customFormat="false" ht="19.5" hidden="false" customHeight="true" outlineLevel="0" collapsed="false">
      <c r="A118" s="21" t="s">
        <v>123</v>
      </c>
      <c r="B118" s="19" t="s">
        <v>37</v>
      </c>
      <c r="C118" s="29" t="s">
        <v>81</v>
      </c>
      <c r="D118" s="29" t="s">
        <v>65</v>
      </c>
      <c r="E118" s="29" t="s">
        <v>124</v>
      </c>
      <c r="F118" s="29"/>
      <c r="G118" s="27" t="n">
        <f aca="false">G119</f>
        <v>953624</v>
      </c>
      <c r="H118" s="27" t="e">
        <f aca="false">NA()</f>
        <v>#N/A</v>
      </c>
      <c r="I118" s="27" t="e">
        <f aca="false">NA()</f>
        <v>#N/A</v>
      </c>
      <c r="J118" s="27" t="e">
        <f aca="false">NA()</f>
        <v>#N/A</v>
      </c>
      <c r="K118" s="27" t="e">
        <f aca="false">NA()</f>
        <v>#N/A</v>
      </c>
      <c r="L118" s="27" t="n">
        <f aca="false">L119</f>
        <v>953624</v>
      </c>
      <c r="M118" s="27"/>
    </row>
    <row r="119" customFormat="false" ht="34.5" hidden="false" customHeight="true" outlineLevel="0" collapsed="false">
      <c r="A119" s="18" t="s">
        <v>32</v>
      </c>
      <c r="B119" s="19" t="s">
        <v>37</v>
      </c>
      <c r="C119" s="29" t="s">
        <v>81</v>
      </c>
      <c r="D119" s="29" t="s">
        <v>65</v>
      </c>
      <c r="E119" s="29" t="s">
        <v>124</v>
      </c>
      <c r="F119" s="29" t="s">
        <v>33</v>
      </c>
      <c r="G119" s="27" t="n">
        <f aca="false">G120</f>
        <v>953624</v>
      </c>
      <c r="H119" s="27" t="e">
        <f aca="false">NA()</f>
        <v>#N/A</v>
      </c>
      <c r="I119" s="27" t="e">
        <f aca="false">NA()</f>
        <v>#N/A</v>
      </c>
      <c r="J119" s="27" t="e">
        <f aca="false">NA()</f>
        <v>#N/A</v>
      </c>
      <c r="K119" s="27" t="e">
        <f aca="false">NA()</f>
        <v>#N/A</v>
      </c>
      <c r="L119" s="27" t="n">
        <f aca="false">L120</f>
        <v>953624</v>
      </c>
      <c r="M119" s="27"/>
    </row>
    <row r="120" customFormat="false" ht="31.5" hidden="false" customHeight="true" outlineLevel="0" collapsed="false">
      <c r="A120" s="18" t="s">
        <v>34</v>
      </c>
      <c r="B120" s="19" t="s">
        <v>37</v>
      </c>
      <c r="C120" s="29" t="s">
        <v>81</v>
      </c>
      <c r="D120" s="29" t="s">
        <v>65</v>
      </c>
      <c r="E120" s="29" t="s">
        <v>124</v>
      </c>
      <c r="F120" s="29" t="s">
        <v>35</v>
      </c>
      <c r="G120" s="27" t="n">
        <v>953624</v>
      </c>
      <c r="H120" s="27"/>
      <c r="I120" s="27"/>
      <c r="J120" s="28"/>
      <c r="K120" s="27" t="n">
        <f aca="false">L120+M120</f>
        <v>953624</v>
      </c>
      <c r="L120" s="27" t="n">
        <v>953624</v>
      </c>
      <c r="M120" s="27"/>
    </row>
    <row r="121" s="76" customFormat="true" ht="16.5" hidden="false" customHeight="true" outlineLevel="0" collapsed="false">
      <c r="A121" s="70" t="s">
        <v>125</v>
      </c>
      <c r="B121" s="71" t="s">
        <v>37</v>
      </c>
      <c r="C121" s="71" t="s">
        <v>81</v>
      </c>
      <c r="D121" s="71" t="s">
        <v>25</v>
      </c>
      <c r="E121" s="71"/>
      <c r="F121" s="72"/>
      <c r="G121" s="74" t="e">
        <f aca="false">NA()</f>
        <v>#N/A</v>
      </c>
      <c r="H121" s="74" t="e">
        <f aca="false">NA()</f>
        <v>#N/A</v>
      </c>
      <c r="I121" s="74" t="e">
        <f aca="false">NA()</f>
        <v>#N/A</v>
      </c>
      <c r="J121" s="74" t="e">
        <f aca="false">NA()</f>
        <v>#N/A</v>
      </c>
      <c r="K121" s="74" t="e">
        <f aca="false">NA()</f>
        <v>#N/A</v>
      </c>
      <c r="L121" s="74" t="e">
        <f aca="false">NA()</f>
        <v>#N/A</v>
      </c>
      <c r="M121" s="27"/>
    </row>
    <row r="122" customFormat="false" ht="33" hidden="false" customHeight="true" outlineLevel="0" collapsed="false">
      <c r="A122" s="18" t="s">
        <v>126</v>
      </c>
      <c r="B122" s="19" t="s">
        <v>37</v>
      </c>
      <c r="C122" s="19" t="s">
        <v>81</v>
      </c>
      <c r="D122" s="19" t="s">
        <v>25</v>
      </c>
      <c r="E122" s="19" t="s">
        <v>127</v>
      </c>
      <c r="F122" s="20"/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</row>
    <row r="123" customFormat="false" ht="32.25" hidden="false" customHeight="true" outlineLevel="0" collapsed="false">
      <c r="A123" s="18" t="s">
        <v>32</v>
      </c>
      <c r="B123" s="19" t="s">
        <v>37</v>
      </c>
      <c r="C123" s="19" t="s">
        <v>81</v>
      </c>
      <c r="D123" s="19" t="s">
        <v>25</v>
      </c>
      <c r="E123" s="19" t="s">
        <v>127</v>
      </c>
      <c r="F123" s="20" t="s">
        <v>33</v>
      </c>
      <c r="G123" s="27" t="e">
        <f aca="false">NA()</f>
        <v>#N/A</v>
      </c>
      <c r="H123" s="27" t="e">
        <f aca="false">NA()</f>
        <v>#N/A</v>
      </c>
      <c r="I123" s="27" t="e">
        <f aca="false">NA()</f>
        <v>#N/A</v>
      </c>
      <c r="J123" s="28"/>
      <c r="K123" s="27" t="e">
        <f aca="false">NA()</f>
        <v>#N/A</v>
      </c>
      <c r="L123" s="27" t="e">
        <f aca="false">NA()</f>
        <v>#N/A</v>
      </c>
      <c r="M123" s="27"/>
    </row>
    <row r="124" customFormat="false" ht="32.25" hidden="false" customHeight="true" outlineLevel="0" collapsed="false">
      <c r="A124" s="18" t="s">
        <v>34</v>
      </c>
      <c r="B124" s="19" t="s">
        <v>37</v>
      </c>
      <c r="C124" s="19" t="s">
        <v>81</v>
      </c>
      <c r="D124" s="19" t="s">
        <v>25</v>
      </c>
      <c r="E124" s="19" t="s">
        <v>127</v>
      </c>
      <c r="F124" s="20" t="s">
        <v>35</v>
      </c>
      <c r="G124" s="27" t="n">
        <v>2060000</v>
      </c>
      <c r="H124" s="27" t="n">
        <v>0</v>
      </c>
      <c r="I124" s="27" t="n">
        <v>0</v>
      </c>
      <c r="J124" s="28"/>
      <c r="K124" s="27" t="n">
        <f aca="false">L124+M124</f>
        <v>2060000</v>
      </c>
      <c r="L124" s="27" t="n">
        <v>200000</v>
      </c>
      <c r="M124" s="27" t="n">
        <v>1860000</v>
      </c>
    </row>
    <row r="125" customFormat="false" ht="33" hidden="false" customHeight="true" outlineLevel="0" collapsed="false">
      <c r="A125" s="18" t="s">
        <v>128</v>
      </c>
      <c r="B125" s="19" t="s">
        <v>37</v>
      </c>
      <c r="C125" s="19" t="s">
        <v>81</v>
      </c>
      <c r="D125" s="19" t="s">
        <v>25</v>
      </c>
      <c r="E125" s="19" t="s">
        <v>129</v>
      </c>
      <c r="F125" s="20"/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</row>
    <row r="126" customFormat="false" ht="32.25" hidden="false" customHeight="true" outlineLevel="0" collapsed="false">
      <c r="A126" s="18" t="s">
        <v>32</v>
      </c>
      <c r="B126" s="19" t="s">
        <v>37</v>
      </c>
      <c r="C126" s="19" t="s">
        <v>81</v>
      </c>
      <c r="D126" s="19" t="s">
        <v>25</v>
      </c>
      <c r="E126" s="19" t="s">
        <v>129</v>
      </c>
      <c r="F126" s="20" t="s">
        <v>33</v>
      </c>
      <c r="G126" s="27" t="e">
        <f aca="false">NA()</f>
        <v>#N/A</v>
      </c>
      <c r="H126" s="27" t="e">
        <f aca="false">NA()</f>
        <v>#N/A</v>
      </c>
      <c r="I126" s="27" t="e">
        <f aca="false">NA()</f>
        <v>#N/A</v>
      </c>
      <c r="J126" s="28"/>
      <c r="K126" s="27" t="e">
        <f aca="false">NA()</f>
        <v>#N/A</v>
      </c>
      <c r="L126" s="27" t="e">
        <f aca="false">NA()</f>
        <v>#N/A</v>
      </c>
      <c r="M126" s="27"/>
    </row>
    <row r="127" customFormat="false" ht="32.25" hidden="false" customHeight="true" outlineLevel="0" collapsed="false">
      <c r="A127" s="18" t="s">
        <v>34</v>
      </c>
      <c r="B127" s="19" t="s">
        <v>37</v>
      </c>
      <c r="C127" s="19" t="s">
        <v>81</v>
      </c>
      <c r="D127" s="19" t="s">
        <v>25</v>
      </c>
      <c r="E127" s="19" t="s">
        <v>129</v>
      </c>
      <c r="F127" s="20" t="s">
        <v>35</v>
      </c>
      <c r="G127" s="27" t="n">
        <v>12168640.13</v>
      </c>
      <c r="H127" s="27" t="n">
        <v>0</v>
      </c>
      <c r="I127" s="27" t="n">
        <v>0</v>
      </c>
      <c r="J127" s="28"/>
      <c r="K127" s="27" t="n">
        <f aca="false">L127+M127</f>
        <v>12168640.13</v>
      </c>
      <c r="L127" s="27" t="n">
        <v>12168640.13</v>
      </c>
      <c r="M127" s="27"/>
    </row>
    <row r="128" customFormat="false" ht="17.25" hidden="false" customHeight="true" outlineLevel="0" collapsed="false">
      <c r="A128" s="18" t="s">
        <v>130</v>
      </c>
      <c r="B128" s="19" t="s">
        <v>37</v>
      </c>
      <c r="C128" s="19" t="s">
        <v>81</v>
      </c>
      <c r="D128" s="19" t="s">
        <v>25</v>
      </c>
      <c r="E128" s="19" t="s">
        <v>131</v>
      </c>
      <c r="F128" s="20"/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</row>
    <row r="129" s="76" customFormat="true" ht="33.75" hidden="false" customHeight="true" outlineLevel="0" collapsed="false">
      <c r="A129" s="18" t="s">
        <v>32</v>
      </c>
      <c r="B129" s="19" t="s">
        <v>37</v>
      </c>
      <c r="C129" s="19" t="s">
        <v>81</v>
      </c>
      <c r="D129" s="19" t="s">
        <v>25</v>
      </c>
      <c r="E129" s="19" t="s">
        <v>131</v>
      </c>
      <c r="F129" s="20" t="s">
        <v>33</v>
      </c>
      <c r="G129" s="27" t="e">
        <f aca="false">NA()</f>
        <v>#N/A</v>
      </c>
      <c r="H129" s="27" t="e">
        <f aca="false">NA()</f>
        <v>#N/A</v>
      </c>
      <c r="I129" s="27" t="e">
        <f aca="false">NA()</f>
        <v>#N/A</v>
      </c>
      <c r="J129" s="28"/>
      <c r="K129" s="27" t="e">
        <f aca="false">NA()</f>
        <v>#N/A</v>
      </c>
      <c r="L129" s="27" t="e">
        <f aca="false">NA()</f>
        <v>#N/A</v>
      </c>
      <c r="M129" s="27"/>
    </row>
    <row r="130" s="82" customFormat="true" ht="31.5" hidden="false" customHeight="true" outlineLevel="0" collapsed="false">
      <c r="A130" s="32" t="s">
        <v>34</v>
      </c>
      <c r="B130" s="33" t="s">
        <v>37</v>
      </c>
      <c r="C130" s="33" t="s">
        <v>81</v>
      </c>
      <c r="D130" s="33" t="s">
        <v>25</v>
      </c>
      <c r="E130" s="33" t="s">
        <v>131</v>
      </c>
      <c r="F130" s="81" t="s">
        <v>35</v>
      </c>
      <c r="G130" s="34" t="n">
        <v>2579630</v>
      </c>
      <c r="H130" s="34" t="n">
        <v>2000000</v>
      </c>
      <c r="I130" s="34" t="n">
        <v>2000000</v>
      </c>
      <c r="J130" s="78"/>
      <c r="K130" s="34" t="n">
        <f aca="false">L130+M130</f>
        <v>2579630</v>
      </c>
      <c r="L130" s="34" t="n">
        <v>2577602</v>
      </c>
      <c r="M130" s="34" t="n">
        <v>2028</v>
      </c>
    </row>
    <row r="131" customFormat="false" ht="21" hidden="false" customHeight="true" outlineLevel="0" collapsed="false">
      <c r="A131" s="18" t="s">
        <v>132</v>
      </c>
      <c r="B131" s="19" t="s">
        <v>37</v>
      </c>
      <c r="C131" s="19" t="s">
        <v>81</v>
      </c>
      <c r="D131" s="19" t="s">
        <v>25</v>
      </c>
      <c r="E131" s="19" t="s">
        <v>133</v>
      </c>
      <c r="F131" s="20"/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/>
      <c r="K131" s="27" t="e">
        <f aca="false">NA()</f>
        <v>#N/A</v>
      </c>
      <c r="L131" s="27" t="e">
        <f aca="false">NA()</f>
        <v>#N/A</v>
      </c>
      <c r="M131" s="27"/>
    </row>
    <row r="132" customFormat="false" ht="18.75" hidden="false" customHeight="true" outlineLevel="0" collapsed="false">
      <c r="A132" s="18" t="s">
        <v>36</v>
      </c>
      <c r="B132" s="19" t="s">
        <v>37</v>
      </c>
      <c r="C132" s="19" t="s">
        <v>81</v>
      </c>
      <c r="D132" s="19" t="s">
        <v>25</v>
      </c>
      <c r="E132" s="19" t="s">
        <v>133</v>
      </c>
      <c r="F132" s="20" t="s">
        <v>38</v>
      </c>
      <c r="G132" s="27" t="e">
        <f aca="false">NA()</f>
        <v>#N/A</v>
      </c>
      <c r="H132" s="27" t="e">
        <f aca="false">NA()</f>
        <v>#N/A</v>
      </c>
      <c r="I132" s="27" t="e">
        <f aca="false">NA()</f>
        <v>#N/A</v>
      </c>
      <c r="J132" s="28"/>
      <c r="K132" s="27" t="e">
        <f aca="false">NA()</f>
        <v>#N/A</v>
      </c>
      <c r="L132" s="27" t="e">
        <f aca="false">NA()</f>
        <v>#N/A</v>
      </c>
      <c r="M132" s="27"/>
    </row>
    <row r="133" customFormat="false" ht="48" hidden="false" customHeight="true" outlineLevel="0" collapsed="false">
      <c r="A133" s="18" t="s">
        <v>118</v>
      </c>
      <c r="B133" s="19" t="s">
        <v>37</v>
      </c>
      <c r="C133" s="19" t="s">
        <v>81</v>
      </c>
      <c r="D133" s="19" t="s">
        <v>25</v>
      </c>
      <c r="E133" s="19" t="s">
        <v>133</v>
      </c>
      <c r="F133" s="20" t="s">
        <v>90</v>
      </c>
      <c r="G133" s="27" t="n">
        <v>300000</v>
      </c>
      <c r="H133" s="27" t="n">
        <v>300000</v>
      </c>
      <c r="I133" s="27" t="n">
        <v>300000</v>
      </c>
      <c r="J133" s="28"/>
      <c r="K133" s="27" t="n">
        <f aca="false">L133+M133</f>
        <v>300000</v>
      </c>
      <c r="L133" s="27" t="n">
        <v>300000</v>
      </c>
      <c r="M133" s="27"/>
    </row>
    <row r="134" customFormat="false" ht="27" hidden="false" customHeight="true" outlineLevel="0" collapsed="false">
      <c r="A134" s="18" t="s">
        <v>134</v>
      </c>
      <c r="B134" s="19" t="s">
        <v>37</v>
      </c>
      <c r="C134" s="19" t="s">
        <v>81</v>
      </c>
      <c r="D134" s="19" t="s">
        <v>25</v>
      </c>
      <c r="E134" s="19" t="s">
        <v>135</v>
      </c>
      <c r="F134" s="20"/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  <c r="J134" s="28" t="e">
        <f aca="false">NA()</f>
        <v>#N/A</v>
      </c>
      <c r="K134" s="27" t="e">
        <f aca="false">NA()</f>
        <v>#N/A</v>
      </c>
      <c r="L134" s="27" t="e">
        <f aca="false">NA()</f>
        <v>#N/A</v>
      </c>
      <c r="M134" s="27"/>
    </row>
    <row r="135" customFormat="false" ht="33.75" hidden="false" customHeight="true" outlineLevel="0" collapsed="false">
      <c r="A135" s="18" t="s">
        <v>32</v>
      </c>
      <c r="B135" s="19" t="s">
        <v>37</v>
      </c>
      <c r="C135" s="19" t="s">
        <v>81</v>
      </c>
      <c r="D135" s="19" t="s">
        <v>25</v>
      </c>
      <c r="E135" s="19" t="s">
        <v>135</v>
      </c>
      <c r="F135" s="20" t="s">
        <v>33</v>
      </c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 t="e">
        <f aca="false">NA()</f>
        <v>#N/A</v>
      </c>
      <c r="K135" s="27" t="e">
        <f aca="false">NA()</f>
        <v>#N/A</v>
      </c>
      <c r="L135" s="27" t="e">
        <f aca="false">NA()</f>
        <v>#N/A</v>
      </c>
      <c r="M135" s="27"/>
    </row>
    <row r="136" customFormat="false" ht="36" hidden="false" customHeight="true" outlineLevel="0" collapsed="false">
      <c r="A136" s="18" t="s">
        <v>34</v>
      </c>
      <c r="B136" s="19" t="s">
        <v>37</v>
      </c>
      <c r="C136" s="19" t="s">
        <v>81</v>
      </c>
      <c r="D136" s="19" t="s">
        <v>25</v>
      </c>
      <c r="E136" s="19" t="s">
        <v>135</v>
      </c>
      <c r="F136" s="20" t="s">
        <v>35</v>
      </c>
      <c r="G136" s="27" t="n">
        <v>160000</v>
      </c>
      <c r="H136" s="27" t="n">
        <v>0</v>
      </c>
      <c r="I136" s="27" t="n">
        <v>0</v>
      </c>
      <c r="J136" s="28"/>
      <c r="K136" s="27" t="n">
        <f aca="false">L136+M136</f>
        <v>160000</v>
      </c>
      <c r="L136" s="27" t="n">
        <v>160000</v>
      </c>
      <c r="M136" s="27"/>
    </row>
    <row r="137" customFormat="false" ht="20.25" hidden="false" customHeight="true" outlineLevel="0" collapsed="false">
      <c r="A137" s="70" t="s">
        <v>141</v>
      </c>
      <c r="B137" s="71" t="s">
        <v>37</v>
      </c>
      <c r="C137" s="71" t="s">
        <v>142</v>
      </c>
      <c r="D137" s="71"/>
      <c r="E137" s="71"/>
      <c r="F137" s="72"/>
      <c r="G137" s="74" t="e">
        <f aca="false">G138+G151+G173+G183+G190</f>
        <v>#N/A</v>
      </c>
      <c r="H137" s="74" t="e">
        <f aca="false">H138+H151+H173+H183+H190</f>
        <v>#N/A</v>
      </c>
      <c r="I137" s="74" t="e">
        <f aca="false">I138+I151+I173+I183+I190</f>
        <v>#N/A</v>
      </c>
      <c r="J137" s="75"/>
      <c r="K137" s="74" t="e">
        <f aca="false">K138+K151+K173+K183+K190</f>
        <v>#N/A</v>
      </c>
      <c r="L137" s="74" t="e">
        <f aca="false">L138+L151+L173+L183+L190</f>
        <v>#N/A</v>
      </c>
      <c r="M137" s="27"/>
    </row>
    <row r="138" customFormat="false" ht="17.25" hidden="false" customHeight="true" outlineLevel="0" collapsed="false">
      <c r="A138" s="70" t="s">
        <v>143</v>
      </c>
      <c r="B138" s="71" t="s">
        <v>37</v>
      </c>
      <c r="C138" s="71" t="s">
        <v>142</v>
      </c>
      <c r="D138" s="71" t="s">
        <v>23</v>
      </c>
      <c r="E138" s="71"/>
      <c r="F138" s="72"/>
      <c r="G138" s="74" t="e">
        <f aca="false">NA()</f>
        <v>#N/A</v>
      </c>
      <c r="H138" s="74" t="e">
        <f aca="false">NA()</f>
        <v>#N/A</v>
      </c>
      <c r="I138" s="74" t="e">
        <f aca="false">NA()</f>
        <v>#N/A</v>
      </c>
      <c r="J138" s="74" t="e">
        <f aca="false">NA()</f>
        <v>#N/A</v>
      </c>
      <c r="K138" s="74" t="e">
        <f aca="false">NA()</f>
        <v>#N/A</v>
      </c>
      <c r="L138" s="74" t="e">
        <f aca="false">NA()</f>
        <v>#N/A</v>
      </c>
      <c r="M138" s="27"/>
    </row>
    <row r="139" customFormat="false" ht="18" hidden="false" customHeight="true" outlineLevel="0" collapsed="false">
      <c r="A139" s="18" t="s">
        <v>144</v>
      </c>
      <c r="B139" s="19" t="s">
        <v>37</v>
      </c>
      <c r="C139" s="19" t="s">
        <v>142</v>
      </c>
      <c r="D139" s="19" t="s">
        <v>23</v>
      </c>
      <c r="E139" s="19" t="s">
        <v>145</v>
      </c>
      <c r="F139" s="20"/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e">
        <f aca="false">NA()</f>
        <v>#N/A</v>
      </c>
      <c r="M139" s="27"/>
    </row>
    <row r="140" customFormat="false" ht="39" hidden="false" customHeight="true" outlineLevel="0" collapsed="false">
      <c r="A140" s="18" t="s">
        <v>56</v>
      </c>
      <c r="B140" s="19" t="s">
        <v>37</v>
      </c>
      <c r="C140" s="19" t="s">
        <v>142</v>
      </c>
      <c r="D140" s="19" t="s">
        <v>23</v>
      </c>
      <c r="E140" s="19" t="s">
        <v>145</v>
      </c>
      <c r="F140" s="20" t="s">
        <v>57</v>
      </c>
      <c r="G140" s="27" t="e">
        <f aca="false">NA()</f>
        <v>#N/A</v>
      </c>
      <c r="H140" s="27" t="e">
        <f aca="false">NA()</f>
        <v>#N/A</v>
      </c>
      <c r="I140" s="27" t="e">
        <f aca="false">NA()</f>
        <v>#N/A</v>
      </c>
      <c r="J140" s="28"/>
      <c r="K140" s="27" t="e">
        <f aca="false">NA()</f>
        <v>#N/A</v>
      </c>
      <c r="L140" s="27" t="e">
        <f aca="false">NA()</f>
        <v>#N/A</v>
      </c>
      <c r="M140" s="27"/>
    </row>
    <row r="141" customFormat="false" ht="19.5" hidden="false" customHeight="true" outlineLevel="0" collapsed="false">
      <c r="A141" s="18" t="s">
        <v>58</v>
      </c>
      <c r="B141" s="19" t="s">
        <v>37</v>
      </c>
      <c r="C141" s="19" t="s">
        <v>142</v>
      </c>
      <c r="D141" s="19" t="s">
        <v>23</v>
      </c>
      <c r="E141" s="19" t="s">
        <v>145</v>
      </c>
      <c r="F141" s="20" t="s">
        <v>59</v>
      </c>
      <c r="G141" s="27" t="n">
        <v>13636413.74</v>
      </c>
      <c r="H141" s="27" t="n">
        <f aca="false">-1000000+11457413.74-100000-2038+247585</f>
        <v>10602960.74</v>
      </c>
      <c r="I141" s="27" t="n">
        <f aca="false">-4344+10504998.74</f>
        <v>10500654.74</v>
      </c>
      <c r="J141" s="28"/>
      <c r="K141" s="27" t="n">
        <f aca="false">L141+M141</f>
        <v>13636413.74</v>
      </c>
      <c r="L141" s="27" t="n">
        <v>13636413.74</v>
      </c>
      <c r="M141" s="27"/>
    </row>
    <row r="142" customFormat="false" ht="53.25" hidden="false" customHeight="true" outlineLevel="0" collapsed="false">
      <c r="A142" s="18" t="s">
        <v>146</v>
      </c>
      <c r="B142" s="19" t="s">
        <v>37</v>
      </c>
      <c r="C142" s="19" t="s">
        <v>142</v>
      </c>
      <c r="D142" s="19" t="s">
        <v>23</v>
      </c>
      <c r="E142" s="19" t="s">
        <v>147</v>
      </c>
      <c r="F142" s="20"/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  <c r="J142" s="28"/>
      <c r="K142" s="27" t="e">
        <f aca="false">NA()</f>
        <v>#N/A</v>
      </c>
      <c r="L142" s="27" t="e">
        <f aca="false">NA()</f>
        <v>#N/A</v>
      </c>
      <c r="M142" s="27"/>
    </row>
    <row r="143" customFormat="false" ht="35.25" hidden="false" customHeight="true" outlineLevel="0" collapsed="false">
      <c r="A143" s="18" t="s">
        <v>56</v>
      </c>
      <c r="B143" s="19" t="s">
        <v>37</v>
      </c>
      <c r="C143" s="19" t="s">
        <v>142</v>
      </c>
      <c r="D143" s="19" t="s">
        <v>23</v>
      </c>
      <c r="E143" s="19" t="s">
        <v>147</v>
      </c>
      <c r="F143" s="20" t="s">
        <v>57</v>
      </c>
      <c r="G143" s="27" t="e">
        <f aca="false">NA()</f>
        <v>#N/A</v>
      </c>
      <c r="H143" s="27" t="e">
        <f aca="false">NA()</f>
        <v>#N/A</v>
      </c>
      <c r="I143" s="27" t="e">
        <f aca="false">NA()</f>
        <v>#N/A</v>
      </c>
      <c r="J143" s="28"/>
      <c r="K143" s="27" t="e">
        <f aca="false">NA()</f>
        <v>#N/A</v>
      </c>
      <c r="L143" s="27" t="e">
        <f aca="false">NA()</f>
        <v>#N/A</v>
      </c>
      <c r="M143" s="27"/>
    </row>
    <row r="144" customFormat="false" ht="24.75" hidden="false" customHeight="true" outlineLevel="0" collapsed="false">
      <c r="A144" s="18" t="s">
        <v>58</v>
      </c>
      <c r="B144" s="19" t="s">
        <v>37</v>
      </c>
      <c r="C144" s="19" t="s">
        <v>142</v>
      </c>
      <c r="D144" s="19" t="s">
        <v>23</v>
      </c>
      <c r="E144" s="19" t="s">
        <v>147</v>
      </c>
      <c r="F144" s="20" t="s">
        <v>59</v>
      </c>
      <c r="G144" s="27" t="n">
        <v>33905678</v>
      </c>
      <c r="H144" s="27" t="n">
        <v>33905678</v>
      </c>
      <c r="I144" s="27" t="n">
        <v>33905678</v>
      </c>
      <c r="J144" s="28"/>
      <c r="K144" s="27" t="n">
        <f aca="false">L144+M144</f>
        <v>33905678</v>
      </c>
      <c r="L144" s="27" t="n">
        <v>33905678</v>
      </c>
      <c r="M144" s="27"/>
    </row>
    <row r="145" customFormat="false" ht="31.5" hidden="false" customHeight="true" outlineLevel="0" collapsed="false">
      <c r="A145" s="18" t="s">
        <v>148</v>
      </c>
      <c r="B145" s="19" t="s">
        <v>37</v>
      </c>
      <c r="C145" s="19" t="s">
        <v>142</v>
      </c>
      <c r="D145" s="19" t="s">
        <v>23</v>
      </c>
      <c r="E145" s="19" t="s">
        <v>149</v>
      </c>
      <c r="F145" s="20"/>
      <c r="G145" s="27" t="e">
        <f aca="false">NA()</f>
        <v>#N/A</v>
      </c>
      <c r="H145" s="27" t="e">
        <f aca="false">NA()</f>
        <v>#N/A</v>
      </c>
      <c r="I145" s="27" t="e">
        <f aca="false">NA()</f>
        <v>#N/A</v>
      </c>
      <c r="J145" s="28"/>
      <c r="K145" s="27" t="e">
        <f aca="false">NA()</f>
        <v>#N/A</v>
      </c>
      <c r="L145" s="27" t="e">
        <f aca="false">NA()</f>
        <v>#N/A</v>
      </c>
      <c r="M145" s="27"/>
    </row>
    <row r="146" customFormat="false" ht="33.75" hidden="false" customHeight="true" outlineLevel="0" collapsed="false">
      <c r="A146" s="18" t="s">
        <v>56</v>
      </c>
      <c r="B146" s="19" t="s">
        <v>37</v>
      </c>
      <c r="C146" s="19" t="s">
        <v>142</v>
      </c>
      <c r="D146" s="19" t="s">
        <v>23</v>
      </c>
      <c r="E146" s="19" t="s">
        <v>149</v>
      </c>
      <c r="F146" s="20" t="s">
        <v>57</v>
      </c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  <c r="J146" s="28"/>
      <c r="K146" s="27" t="e">
        <f aca="false">NA()</f>
        <v>#N/A</v>
      </c>
      <c r="L146" s="27" t="e">
        <f aca="false">NA()</f>
        <v>#N/A</v>
      </c>
      <c r="M146" s="27"/>
    </row>
    <row r="147" customFormat="false" ht="20.25" hidden="false" customHeight="true" outlineLevel="0" collapsed="false">
      <c r="A147" s="18" t="s">
        <v>58</v>
      </c>
      <c r="B147" s="19" t="s">
        <v>37</v>
      </c>
      <c r="C147" s="19" t="s">
        <v>142</v>
      </c>
      <c r="D147" s="19" t="s">
        <v>23</v>
      </c>
      <c r="E147" s="19" t="s">
        <v>149</v>
      </c>
      <c r="F147" s="20" t="s">
        <v>59</v>
      </c>
      <c r="G147" s="27" t="n">
        <v>187585</v>
      </c>
      <c r="H147" s="27" t="n">
        <v>0</v>
      </c>
      <c r="I147" s="27" t="n">
        <v>0</v>
      </c>
      <c r="J147" s="28"/>
      <c r="K147" s="27" t="n">
        <f aca="false">L147+M147</f>
        <v>187585</v>
      </c>
      <c r="L147" s="27" t="n">
        <v>187585</v>
      </c>
      <c r="M147" s="27"/>
    </row>
    <row r="148" customFormat="false" ht="45.75" hidden="false" customHeight="true" outlineLevel="0" collapsed="false">
      <c r="A148" s="18" t="s">
        <v>150</v>
      </c>
      <c r="B148" s="19" t="s">
        <v>37</v>
      </c>
      <c r="C148" s="19" t="s">
        <v>142</v>
      </c>
      <c r="D148" s="19" t="s">
        <v>23</v>
      </c>
      <c r="E148" s="35" t="s">
        <v>151</v>
      </c>
      <c r="F148" s="20"/>
      <c r="G148" s="27" t="n">
        <f aca="false">G149</f>
        <v>3759334.55</v>
      </c>
      <c r="H148" s="27" t="e">
        <f aca="false">NA()</f>
        <v>#N/A</v>
      </c>
      <c r="I148" s="27" t="e">
        <f aca="false">NA()</f>
        <v>#N/A</v>
      </c>
      <c r="J148" s="27" t="e">
        <f aca="false">NA()</f>
        <v>#N/A</v>
      </c>
      <c r="K148" s="27" t="e">
        <f aca="false">NA()</f>
        <v>#N/A</v>
      </c>
      <c r="L148" s="27" t="n">
        <f aca="false">L149</f>
        <v>3759334.55</v>
      </c>
      <c r="M148" s="27"/>
    </row>
    <row r="149" customFormat="false" ht="20.25" hidden="false" customHeight="true" outlineLevel="0" collapsed="false">
      <c r="A149" s="18" t="s">
        <v>56</v>
      </c>
      <c r="B149" s="19" t="s">
        <v>37</v>
      </c>
      <c r="C149" s="19" t="s">
        <v>142</v>
      </c>
      <c r="D149" s="19" t="s">
        <v>23</v>
      </c>
      <c r="E149" s="35" t="s">
        <v>151</v>
      </c>
      <c r="F149" s="20" t="s">
        <v>57</v>
      </c>
      <c r="G149" s="27" t="n">
        <f aca="false">G150</f>
        <v>3759334.55</v>
      </c>
      <c r="H149" s="27" t="e">
        <f aca="false">NA()</f>
        <v>#N/A</v>
      </c>
      <c r="I149" s="27" t="e">
        <f aca="false">NA()</f>
        <v>#N/A</v>
      </c>
      <c r="J149" s="27" t="e">
        <f aca="false">NA()</f>
        <v>#N/A</v>
      </c>
      <c r="K149" s="27" t="e">
        <f aca="false">NA()</f>
        <v>#N/A</v>
      </c>
      <c r="L149" s="27" t="n">
        <f aca="false">L150</f>
        <v>3759334.55</v>
      </c>
      <c r="M149" s="27"/>
    </row>
    <row r="150" customFormat="false" ht="20.25" hidden="false" customHeight="true" outlineLevel="0" collapsed="false">
      <c r="A150" s="18" t="s">
        <v>58</v>
      </c>
      <c r="B150" s="19" t="s">
        <v>37</v>
      </c>
      <c r="C150" s="19" t="s">
        <v>142</v>
      </c>
      <c r="D150" s="19" t="s">
        <v>23</v>
      </c>
      <c r="E150" s="35" t="s">
        <v>151</v>
      </c>
      <c r="F150" s="20" t="s">
        <v>59</v>
      </c>
      <c r="G150" s="27" t="n">
        <v>3759334.55</v>
      </c>
      <c r="H150" s="27"/>
      <c r="I150" s="27"/>
      <c r="J150" s="28"/>
      <c r="K150" s="27" t="n">
        <f aca="false">L150+M150</f>
        <v>3759334.55</v>
      </c>
      <c r="L150" s="27" t="n">
        <v>3759334.55</v>
      </c>
      <c r="M150" s="27"/>
    </row>
    <row r="151" customFormat="false" ht="16.5" hidden="false" customHeight="true" outlineLevel="0" collapsed="false">
      <c r="A151" s="70" t="s">
        <v>152</v>
      </c>
      <c r="B151" s="71" t="s">
        <v>37</v>
      </c>
      <c r="C151" s="71" t="s">
        <v>142</v>
      </c>
      <c r="D151" s="71" t="s">
        <v>65</v>
      </c>
      <c r="E151" s="71"/>
      <c r="F151" s="72"/>
      <c r="G151" s="74" t="e">
        <f aca="false">NA()</f>
        <v>#N/A</v>
      </c>
      <c r="H151" s="74" t="e">
        <f aca="false">NA()</f>
        <v>#N/A</v>
      </c>
      <c r="I151" s="74" t="e">
        <f aca="false">NA()</f>
        <v>#N/A</v>
      </c>
      <c r="J151" s="74" t="e">
        <f aca="false">NA()</f>
        <v>#N/A</v>
      </c>
      <c r="K151" s="74" t="e">
        <f aca="false">NA()</f>
        <v>#N/A</v>
      </c>
      <c r="L151" s="74" t="e">
        <f aca="false">NA()</f>
        <v>#N/A</v>
      </c>
      <c r="M151" s="27"/>
    </row>
    <row r="152" customFormat="false" ht="16.5" hidden="false" customHeight="true" outlineLevel="0" collapsed="false">
      <c r="A152" s="18" t="s">
        <v>153</v>
      </c>
      <c r="B152" s="19" t="s">
        <v>37</v>
      </c>
      <c r="C152" s="19" t="s">
        <v>142</v>
      </c>
      <c r="D152" s="19" t="s">
        <v>65</v>
      </c>
      <c r="E152" s="19" t="s">
        <v>154</v>
      </c>
      <c r="F152" s="20"/>
      <c r="G152" s="27" t="e">
        <f aca="false">NA()</f>
        <v>#N/A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e">
        <f aca="false">NA()</f>
        <v>#N/A</v>
      </c>
      <c r="M152" s="27"/>
    </row>
    <row r="153" customFormat="false" ht="31.5" hidden="false" customHeight="true" outlineLevel="0" collapsed="false">
      <c r="A153" s="18" t="s">
        <v>56</v>
      </c>
      <c r="B153" s="19" t="s">
        <v>37</v>
      </c>
      <c r="C153" s="19" t="s">
        <v>142</v>
      </c>
      <c r="D153" s="19" t="s">
        <v>65</v>
      </c>
      <c r="E153" s="19" t="s">
        <v>154</v>
      </c>
      <c r="F153" s="20" t="s">
        <v>57</v>
      </c>
      <c r="G153" s="27" t="e">
        <f aca="false">NA()</f>
        <v>#N/A</v>
      </c>
      <c r="H153" s="27" t="e">
        <f aca="false">NA()</f>
        <v>#N/A</v>
      </c>
      <c r="I153" s="27" t="e">
        <f aca="false">NA()</f>
        <v>#N/A</v>
      </c>
      <c r="J153" s="28"/>
      <c r="K153" s="27" t="e">
        <f aca="false">NA()</f>
        <v>#N/A</v>
      </c>
      <c r="L153" s="27" t="e">
        <f aca="false">NA()</f>
        <v>#N/A</v>
      </c>
      <c r="M153" s="27"/>
    </row>
    <row r="154" customFormat="false" ht="20.25" hidden="false" customHeight="true" outlineLevel="0" collapsed="false">
      <c r="A154" s="18" t="s">
        <v>58</v>
      </c>
      <c r="B154" s="19" t="s">
        <v>37</v>
      </c>
      <c r="C154" s="19" t="s">
        <v>142</v>
      </c>
      <c r="D154" s="19" t="s">
        <v>65</v>
      </c>
      <c r="E154" s="19" t="s">
        <v>154</v>
      </c>
      <c r="F154" s="20" t="s">
        <v>59</v>
      </c>
      <c r="G154" s="27" t="n">
        <v>19976737</v>
      </c>
      <c r="H154" s="27" t="n">
        <f aca="false">-1000000+19355737-100000+173520</f>
        <v>18429257</v>
      </c>
      <c r="I154" s="27" t="n">
        <f aca="false">-1000000+19355737-200000+173520</f>
        <v>18329257</v>
      </c>
      <c r="J154" s="28"/>
      <c r="K154" s="27" t="n">
        <f aca="false">L154+M154</f>
        <v>19976737</v>
      </c>
      <c r="L154" s="27" t="n">
        <v>19976737</v>
      </c>
      <c r="M154" s="27"/>
    </row>
    <row r="155" customFormat="false" ht="23.25" hidden="true" customHeight="true" outlineLevel="0" collapsed="false">
      <c r="A155" s="18" t="s">
        <v>155</v>
      </c>
      <c r="B155" s="19" t="s">
        <v>37</v>
      </c>
      <c r="C155" s="19" t="s">
        <v>142</v>
      </c>
      <c r="D155" s="19" t="s">
        <v>65</v>
      </c>
      <c r="E155" s="19" t="s">
        <v>156</v>
      </c>
      <c r="F155" s="20"/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  <c r="J155" s="28"/>
      <c r="K155" s="27" t="e">
        <f aca="false">NA()</f>
        <v>#N/A</v>
      </c>
      <c r="L155" s="27" t="e">
        <f aca="false">NA()</f>
        <v>#N/A</v>
      </c>
      <c r="M155" s="27"/>
    </row>
    <row r="156" customFormat="false" ht="37.5" hidden="true" customHeight="true" outlineLevel="0" collapsed="false">
      <c r="A156" s="18" t="s">
        <v>56</v>
      </c>
      <c r="B156" s="19" t="s">
        <v>37</v>
      </c>
      <c r="C156" s="19" t="s">
        <v>142</v>
      </c>
      <c r="D156" s="19" t="s">
        <v>65</v>
      </c>
      <c r="E156" s="19" t="s">
        <v>156</v>
      </c>
      <c r="F156" s="20" t="s">
        <v>57</v>
      </c>
      <c r="G156" s="27" t="e">
        <f aca="false">NA()</f>
        <v>#N/A</v>
      </c>
      <c r="H156" s="27" t="e">
        <f aca="false">NA()</f>
        <v>#N/A</v>
      </c>
      <c r="I156" s="27" t="e">
        <f aca="false">NA()</f>
        <v>#N/A</v>
      </c>
      <c r="J156" s="28"/>
      <c r="K156" s="27" t="e">
        <f aca="false">NA()</f>
        <v>#N/A</v>
      </c>
      <c r="L156" s="27" t="e">
        <f aca="false">NA()</f>
        <v>#N/A</v>
      </c>
      <c r="M156" s="27"/>
    </row>
    <row r="157" customFormat="false" ht="23.25" hidden="true" customHeight="true" outlineLevel="0" collapsed="false">
      <c r="A157" s="18" t="s">
        <v>58</v>
      </c>
      <c r="B157" s="19" t="s">
        <v>37</v>
      </c>
      <c r="C157" s="19" t="s">
        <v>142</v>
      </c>
      <c r="D157" s="19" t="s">
        <v>65</v>
      </c>
      <c r="E157" s="19" t="s">
        <v>156</v>
      </c>
      <c r="F157" s="20" t="s">
        <v>59</v>
      </c>
      <c r="G157" s="27"/>
      <c r="H157" s="27"/>
      <c r="I157" s="27"/>
      <c r="J157" s="28"/>
      <c r="K157" s="27"/>
      <c r="L157" s="27"/>
      <c r="M157" s="27"/>
    </row>
    <row r="158" customFormat="false" ht="66" hidden="false" customHeight="true" outlineLevel="0" collapsed="false">
      <c r="A158" s="18" t="s">
        <v>157</v>
      </c>
      <c r="B158" s="19" t="s">
        <v>37</v>
      </c>
      <c r="C158" s="19" t="s">
        <v>142</v>
      </c>
      <c r="D158" s="19" t="s">
        <v>65</v>
      </c>
      <c r="E158" s="19" t="s">
        <v>158</v>
      </c>
      <c r="F158" s="20"/>
      <c r="G158" s="27" t="e">
        <f aca="false">NA()</f>
        <v>#N/A</v>
      </c>
      <c r="H158" s="27" t="e">
        <f aca="false">NA()</f>
        <v>#N/A</v>
      </c>
      <c r="I158" s="27" t="e">
        <f aca="false">NA()</f>
        <v>#N/A</v>
      </c>
      <c r="J158" s="28"/>
      <c r="K158" s="27" t="e">
        <f aca="false">NA()</f>
        <v>#N/A</v>
      </c>
      <c r="L158" s="27" t="e">
        <f aca="false">NA()</f>
        <v>#N/A</v>
      </c>
      <c r="M158" s="27"/>
    </row>
    <row r="159" customFormat="false" ht="32.25" hidden="false" customHeight="true" outlineLevel="0" collapsed="false">
      <c r="A159" s="18" t="s">
        <v>56</v>
      </c>
      <c r="B159" s="19" t="s">
        <v>37</v>
      </c>
      <c r="C159" s="19" t="s">
        <v>142</v>
      </c>
      <c r="D159" s="19" t="s">
        <v>65</v>
      </c>
      <c r="E159" s="19" t="s">
        <v>158</v>
      </c>
      <c r="F159" s="20" t="s">
        <v>57</v>
      </c>
      <c r="G159" s="27" t="e">
        <f aca="false">NA()</f>
        <v>#N/A</v>
      </c>
      <c r="H159" s="27" t="e">
        <f aca="false">NA()</f>
        <v>#N/A</v>
      </c>
      <c r="I159" s="27" t="e">
        <f aca="false">NA()</f>
        <v>#N/A</v>
      </c>
      <c r="J159" s="28"/>
      <c r="K159" s="27" t="e">
        <f aca="false">NA()</f>
        <v>#N/A</v>
      </c>
      <c r="L159" s="27" t="e">
        <f aca="false">NA()</f>
        <v>#N/A</v>
      </c>
      <c r="M159" s="27"/>
    </row>
    <row r="160" customFormat="false" ht="23.25" hidden="false" customHeight="true" outlineLevel="0" collapsed="false">
      <c r="A160" s="18" t="s">
        <v>58</v>
      </c>
      <c r="B160" s="19" t="s">
        <v>37</v>
      </c>
      <c r="C160" s="19" t="s">
        <v>142</v>
      </c>
      <c r="D160" s="19" t="s">
        <v>65</v>
      </c>
      <c r="E160" s="19" t="s">
        <v>158</v>
      </c>
      <c r="F160" s="20" t="s">
        <v>59</v>
      </c>
      <c r="G160" s="27" t="n">
        <v>41244224</v>
      </c>
      <c r="H160" s="27" t="n">
        <v>41244224</v>
      </c>
      <c r="I160" s="27" t="n">
        <v>41244224</v>
      </c>
      <c r="J160" s="28"/>
      <c r="K160" s="27" t="n">
        <f aca="false">L160+M160</f>
        <v>41244224</v>
      </c>
      <c r="L160" s="27" t="n">
        <v>41244224</v>
      </c>
      <c r="M160" s="27"/>
    </row>
    <row r="161" customFormat="false" ht="20.25" hidden="false" customHeight="true" outlineLevel="0" collapsed="false">
      <c r="A161" s="18" t="s">
        <v>159</v>
      </c>
      <c r="B161" s="19" t="s">
        <v>37</v>
      </c>
      <c r="C161" s="19" t="s">
        <v>142</v>
      </c>
      <c r="D161" s="19" t="s">
        <v>65</v>
      </c>
      <c r="E161" s="19" t="s">
        <v>160</v>
      </c>
      <c r="F161" s="20"/>
      <c r="G161" s="27" t="e">
        <f aca="false">NA()</f>
        <v>#N/A</v>
      </c>
      <c r="H161" s="27" t="e">
        <f aca="false">NA()</f>
        <v>#N/A</v>
      </c>
      <c r="I161" s="27" t="e">
        <f aca="false">NA()</f>
        <v>#N/A</v>
      </c>
      <c r="J161" s="28" t="e">
        <f aca="false">NA()</f>
        <v>#N/A</v>
      </c>
      <c r="K161" s="27" t="e">
        <f aca="false">NA()</f>
        <v>#N/A</v>
      </c>
      <c r="L161" s="27" t="e">
        <f aca="false">NA()</f>
        <v>#N/A</v>
      </c>
      <c r="M161" s="27"/>
    </row>
    <row r="162" customFormat="false" ht="21.75" hidden="false" customHeight="true" outlineLevel="0" collapsed="false">
      <c r="A162" s="18" t="s">
        <v>161</v>
      </c>
      <c r="B162" s="19" t="s">
        <v>37</v>
      </c>
      <c r="C162" s="19" t="s">
        <v>142</v>
      </c>
      <c r="D162" s="19" t="s">
        <v>65</v>
      </c>
      <c r="E162" s="19" t="s">
        <v>160</v>
      </c>
      <c r="F162" s="20" t="s">
        <v>162</v>
      </c>
      <c r="G162" s="27" t="e">
        <f aca="false">NA()</f>
        <v>#N/A</v>
      </c>
      <c r="H162" s="27" t="e">
        <f aca="false">NA()</f>
        <v>#N/A</v>
      </c>
      <c r="I162" s="27" t="e">
        <f aca="false">NA()</f>
        <v>#N/A</v>
      </c>
      <c r="J162" s="28" t="e">
        <f aca="false">NA()</f>
        <v>#N/A</v>
      </c>
      <c r="K162" s="27" t="e">
        <f aca="false">NA()</f>
        <v>#N/A</v>
      </c>
      <c r="L162" s="27" t="e">
        <f aca="false">NA()</f>
        <v>#N/A</v>
      </c>
      <c r="M162" s="27"/>
    </row>
    <row r="163" customFormat="false" ht="39" hidden="false" customHeight="true" outlineLevel="0" collapsed="false">
      <c r="A163" s="18" t="s">
        <v>163</v>
      </c>
      <c r="B163" s="19" t="s">
        <v>37</v>
      </c>
      <c r="C163" s="19" t="s">
        <v>142</v>
      </c>
      <c r="D163" s="19" t="s">
        <v>65</v>
      </c>
      <c r="E163" s="19" t="s">
        <v>160</v>
      </c>
      <c r="F163" s="20" t="s">
        <v>164</v>
      </c>
      <c r="G163" s="27" t="n">
        <v>33600</v>
      </c>
      <c r="H163" s="27" t="n">
        <v>33600</v>
      </c>
      <c r="I163" s="27" t="n">
        <v>33600</v>
      </c>
      <c r="J163" s="28"/>
      <c r="K163" s="27" t="n">
        <f aca="false">L163+M163</f>
        <v>33600</v>
      </c>
      <c r="L163" s="27" t="n">
        <v>33600</v>
      </c>
      <c r="M163" s="27"/>
    </row>
    <row r="164" customFormat="false" ht="34.5" hidden="false" customHeight="true" outlineLevel="0" collapsed="false">
      <c r="A164" s="18" t="s">
        <v>148</v>
      </c>
      <c r="B164" s="19" t="s">
        <v>37</v>
      </c>
      <c r="C164" s="19" t="s">
        <v>142</v>
      </c>
      <c r="D164" s="19" t="s">
        <v>65</v>
      </c>
      <c r="E164" s="19" t="s">
        <v>149</v>
      </c>
      <c r="F164" s="20"/>
      <c r="G164" s="27" t="e">
        <f aca="false">NA()</f>
        <v>#N/A</v>
      </c>
      <c r="H164" s="27" t="e">
        <f aca="false">NA()</f>
        <v>#N/A</v>
      </c>
      <c r="I164" s="27" t="e">
        <f aca="false">NA()</f>
        <v>#N/A</v>
      </c>
      <c r="J164" s="28"/>
      <c r="K164" s="27" t="e">
        <f aca="false">NA()</f>
        <v>#N/A</v>
      </c>
      <c r="L164" s="27" t="e">
        <f aca="false">NA()</f>
        <v>#N/A</v>
      </c>
      <c r="M164" s="27"/>
    </row>
    <row r="165" customFormat="false" ht="30" hidden="false" customHeight="true" outlineLevel="0" collapsed="false">
      <c r="A165" s="18" t="s">
        <v>56</v>
      </c>
      <c r="B165" s="19" t="s">
        <v>37</v>
      </c>
      <c r="C165" s="19" t="s">
        <v>142</v>
      </c>
      <c r="D165" s="19" t="s">
        <v>65</v>
      </c>
      <c r="E165" s="19" t="s">
        <v>149</v>
      </c>
      <c r="F165" s="20" t="s">
        <v>57</v>
      </c>
      <c r="G165" s="27" t="e">
        <f aca="false">NA()</f>
        <v>#N/A</v>
      </c>
      <c r="H165" s="27" t="e">
        <f aca="false">NA()</f>
        <v>#N/A</v>
      </c>
      <c r="I165" s="27" t="e">
        <f aca="false">NA()</f>
        <v>#N/A</v>
      </c>
      <c r="J165" s="28"/>
      <c r="K165" s="27" t="e">
        <f aca="false">NA()</f>
        <v>#N/A</v>
      </c>
      <c r="L165" s="27" t="e">
        <f aca="false">NA()</f>
        <v>#N/A</v>
      </c>
      <c r="M165" s="27"/>
    </row>
    <row r="166" customFormat="false" ht="21" hidden="false" customHeight="true" outlineLevel="0" collapsed="false">
      <c r="A166" s="18" t="s">
        <v>58</v>
      </c>
      <c r="B166" s="19" t="s">
        <v>37</v>
      </c>
      <c r="C166" s="19" t="s">
        <v>142</v>
      </c>
      <c r="D166" s="19" t="s">
        <v>65</v>
      </c>
      <c r="E166" s="19" t="s">
        <v>149</v>
      </c>
      <c r="F166" s="20" t="s">
        <v>59</v>
      </c>
      <c r="G166" s="27" t="n">
        <v>133520</v>
      </c>
      <c r="H166" s="27" t="n">
        <v>0</v>
      </c>
      <c r="I166" s="27" t="n">
        <v>0</v>
      </c>
      <c r="J166" s="28"/>
      <c r="K166" s="27" t="n">
        <f aca="false">L166+M166</f>
        <v>133520</v>
      </c>
      <c r="L166" s="27" t="n">
        <v>133520</v>
      </c>
      <c r="M166" s="27"/>
    </row>
    <row r="167" customFormat="false" ht="51.75" hidden="false" customHeight="true" outlineLevel="0" collapsed="false">
      <c r="A167" s="18" t="s">
        <v>165</v>
      </c>
      <c r="B167" s="19" t="s">
        <v>37</v>
      </c>
      <c r="C167" s="19" t="s">
        <v>142</v>
      </c>
      <c r="D167" s="19" t="s">
        <v>65</v>
      </c>
      <c r="E167" s="19" t="s">
        <v>166</v>
      </c>
      <c r="F167" s="19"/>
      <c r="G167" s="27" t="e">
        <f aca="false">NA()</f>
        <v>#N/A</v>
      </c>
      <c r="H167" s="27" t="e">
        <f aca="false">NA()</f>
        <v>#N/A</v>
      </c>
      <c r="I167" s="27" t="e">
        <f aca="false">NA()</f>
        <v>#N/A</v>
      </c>
      <c r="J167" s="28"/>
      <c r="K167" s="27" t="e">
        <f aca="false">NA()</f>
        <v>#N/A</v>
      </c>
      <c r="L167" s="27" t="e">
        <f aca="false">NA()</f>
        <v>#N/A</v>
      </c>
      <c r="M167" s="27"/>
    </row>
    <row r="168" customFormat="false" ht="21" hidden="false" customHeight="true" outlineLevel="0" collapsed="false">
      <c r="A168" s="18" t="s">
        <v>161</v>
      </c>
      <c r="B168" s="19" t="s">
        <v>37</v>
      </c>
      <c r="C168" s="19" t="s">
        <v>142</v>
      </c>
      <c r="D168" s="19" t="s">
        <v>65</v>
      </c>
      <c r="E168" s="19" t="s">
        <v>166</v>
      </c>
      <c r="F168" s="20" t="s">
        <v>162</v>
      </c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/>
    </row>
    <row r="169" customFormat="false" ht="33" hidden="false" customHeight="true" outlineLevel="0" collapsed="false">
      <c r="A169" s="18" t="s">
        <v>163</v>
      </c>
      <c r="B169" s="19" t="s">
        <v>37</v>
      </c>
      <c r="C169" s="19" t="s">
        <v>142</v>
      </c>
      <c r="D169" s="19" t="s">
        <v>65</v>
      </c>
      <c r="E169" s="19" t="s">
        <v>166</v>
      </c>
      <c r="F169" s="20" t="s">
        <v>164</v>
      </c>
      <c r="G169" s="27" t="n">
        <v>8400</v>
      </c>
      <c r="H169" s="27" t="n">
        <v>8400</v>
      </c>
      <c r="I169" s="27" t="n">
        <v>8400</v>
      </c>
      <c r="J169" s="28"/>
      <c r="K169" s="27" t="n">
        <f aca="false">L169+M169</f>
        <v>8400</v>
      </c>
      <c r="L169" s="27" t="n">
        <v>8400</v>
      </c>
      <c r="M169" s="27"/>
    </row>
    <row r="170" customFormat="false" ht="45.75" hidden="false" customHeight="true" outlineLevel="0" collapsed="false">
      <c r="A170" s="18" t="s">
        <v>150</v>
      </c>
      <c r="B170" s="19" t="s">
        <v>37</v>
      </c>
      <c r="C170" s="19" t="s">
        <v>142</v>
      </c>
      <c r="D170" s="19" t="s">
        <v>65</v>
      </c>
      <c r="E170" s="35" t="s">
        <v>151</v>
      </c>
      <c r="F170" s="20"/>
      <c r="G170" s="27" t="n">
        <f aca="false">G171</f>
        <v>7879347.27</v>
      </c>
      <c r="H170" s="27" t="e">
        <f aca="false">NA()</f>
        <v>#N/A</v>
      </c>
      <c r="I170" s="27" t="e">
        <f aca="false">NA()</f>
        <v>#N/A</v>
      </c>
      <c r="J170" s="27" t="e">
        <f aca="false">NA()</f>
        <v>#N/A</v>
      </c>
      <c r="K170" s="27" t="e">
        <f aca="false">NA()</f>
        <v>#N/A</v>
      </c>
      <c r="L170" s="27" t="n">
        <f aca="false">L171</f>
        <v>7879347.27</v>
      </c>
      <c r="M170" s="27"/>
    </row>
    <row r="171" customFormat="false" ht="20.25" hidden="false" customHeight="true" outlineLevel="0" collapsed="false">
      <c r="A171" s="18" t="s">
        <v>56</v>
      </c>
      <c r="B171" s="19" t="s">
        <v>37</v>
      </c>
      <c r="C171" s="19" t="s">
        <v>142</v>
      </c>
      <c r="D171" s="19" t="s">
        <v>65</v>
      </c>
      <c r="E171" s="35" t="s">
        <v>151</v>
      </c>
      <c r="F171" s="20" t="s">
        <v>57</v>
      </c>
      <c r="G171" s="27" t="n">
        <f aca="false">G172</f>
        <v>7879347.27</v>
      </c>
      <c r="H171" s="27" t="e">
        <f aca="false">NA()</f>
        <v>#N/A</v>
      </c>
      <c r="I171" s="27" t="e">
        <f aca="false">NA()</f>
        <v>#N/A</v>
      </c>
      <c r="J171" s="27" t="e">
        <f aca="false">NA()</f>
        <v>#N/A</v>
      </c>
      <c r="K171" s="27" t="e">
        <f aca="false">NA()</f>
        <v>#N/A</v>
      </c>
      <c r="L171" s="27" t="n">
        <f aca="false">L172</f>
        <v>7879347.27</v>
      </c>
      <c r="M171" s="27"/>
    </row>
    <row r="172" customFormat="false" ht="20.25" hidden="false" customHeight="true" outlineLevel="0" collapsed="false">
      <c r="A172" s="18" t="s">
        <v>58</v>
      </c>
      <c r="B172" s="19" t="s">
        <v>37</v>
      </c>
      <c r="C172" s="19" t="s">
        <v>142</v>
      </c>
      <c r="D172" s="19" t="s">
        <v>65</v>
      </c>
      <c r="E172" s="35" t="s">
        <v>151</v>
      </c>
      <c r="F172" s="20" t="s">
        <v>59</v>
      </c>
      <c r="G172" s="27" t="n">
        <v>7879347.27</v>
      </c>
      <c r="H172" s="27"/>
      <c r="I172" s="27"/>
      <c r="J172" s="28"/>
      <c r="K172" s="27" t="n">
        <f aca="false">L172+M172</f>
        <v>7879347.27</v>
      </c>
      <c r="L172" s="27" t="n">
        <v>7879347.27</v>
      </c>
      <c r="M172" s="27"/>
    </row>
    <row r="173" customFormat="false" ht="18" hidden="false" customHeight="true" outlineLevel="0" collapsed="false">
      <c r="A173" s="70" t="s">
        <v>169</v>
      </c>
      <c r="B173" s="71" t="s">
        <v>37</v>
      </c>
      <c r="C173" s="71" t="s">
        <v>142</v>
      </c>
      <c r="D173" s="71" t="s">
        <v>25</v>
      </c>
      <c r="E173" s="19"/>
      <c r="F173" s="20"/>
      <c r="G173" s="74" t="e">
        <f aca="false">NA()</f>
        <v>#N/A</v>
      </c>
      <c r="H173" s="74" t="e">
        <f aca="false">NA()</f>
        <v>#N/A</v>
      </c>
      <c r="I173" s="74" t="e">
        <f aca="false">NA()</f>
        <v>#N/A</v>
      </c>
      <c r="J173" s="74" t="e">
        <f aca="false">NA()</f>
        <v>#N/A</v>
      </c>
      <c r="K173" s="74" t="e">
        <f aca="false">NA()</f>
        <v>#N/A</v>
      </c>
      <c r="L173" s="74" t="e">
        <f aca="false">NA()</f>
        <v>#N/A</v>
      </c>
      <c r="M173" s="27"/>
    </row>
    <row r="174" customFormat="false" ht="22.5" hidden="false" customHeight="true" outlineLevel="0" collapsed="false">
      <c r="A174" s="18" t="s">
        <v>170</v>
      </c>
      <c r="B174" s="19" t="s">
        <v>37</v>
      </c>
      <c r="C174" s="19" t="s">
        <v>142</v>
      </c>
      <c r="D174" s="19" t="s">
        <v>25</v>
      </c>
      <c r="E174" s="19" t="s">
        <v>171</v>
      </c>
      <c r="F174" s="20"/>
      <c r="G174" s="27" t="e">
        <f aca="false">NA()</f>
        <v>#N/A</v>
      </c>
      <c r="H174" s="27" t="e">
        <f aca="false">NA()</f>
        <v>#N/A</v>
      </c>
      <c r="I174" s="27" t="e">
        <f aca="false">NA()</f>
        <v>#N/A</v>
      </c>
      <c r="J174" s="28"/>
      <c r="K174" s="27" t="e">
        <f aca="false">NA()</f>
        <v>#N/A</v>
      </c>
      <c r="L174" s="27" t="e">
        <f aca="false">NA()</f>
        <v>#N/A</v>
      </c>
      <c r="M174" s="27"/>
    </row>
    <row r="175" customFormat="false" ht="29.25" hidden="false" customHeight="true" outlineLevel="0" collapsed="false">
      <c r="A175" s="18" t="s">
        <v>56</v>
      </c>
      <c r="B175" s="19" t="s">
        <v>37</v>
      </c>
      <c r="C175" s="19" t="s">
        <v>142</v>
      </c>
      <c r="D175" s="19" t="s">
        <v>25</v>
      </c>
      <c r="E175" s="19" t="s">
        <v>171</v>
      </c>
      <c r="F175" s="20" t="s">
        <v>57</v>
      </c>
      <c r="G175" s="27" t="e">
        <f aca="false">NA()</f>
        <v>#N/A</v>
      </c>
      <c r="H175" s="27" t="e">
        <f aca="false">NA()</f>
        <v>#N/A</v>
      </c>
      <c r="I175" s="27" t="e">
        <f aca="false">NA()</f>
        <v>#N/A</v>
      </c>
      <c r="J175" s="28"/>
      <c r="K175" s="27" t="n">
        <f aca="false">K176</f>
        <v>19906095.59</v>
      </c>
      <c r="L175" s="27" t="e">
        <f aca="false">NA()</f>
        <v>#N/A</v>
      </c>
      <c r="M175" s="27"/>
    </row>
    <row r="176" customFormat="false" ht="22.5" hidden="false" customHeight="true" outlineLevel="0" collapsed="false">
      <c r="A176" s="18" t="s">
        <v>58</v>
      </c>
      <c r="B176" s="19" t="s">
        <v>37</v>
      </c>
      <c r="C176" s="19" t="s">
        <v>142</v>
      </c>
      <c r="D176" s="19" t="s">
        <v>25</v>
      </c>
      <c r="E176" s="19" t="s">
        <v>171</v>
      </c>
      <c r="F176" s="20" t="s">
        <v>59</v>
      </c>
      <c r="G176" s="27" t="n">
        <v>19906095.59</v>
      </c>
      <c r="H176" s="27" t="n">
        <f aca="false">-1000000+19974039-49653-30+16224</f>
        <v>18940580</v>
      </c>
      <c r="I176" s="27" t="n">
        <f aca="false">-1000000+19974039-100000+16224</f>
        <v>18890263</v>
      </c>
      <c r="J176" s="28"/>
      <c r="K176" s="27" t="n">
        <f aca="false">L176+M176</f>
        <v>19906095.59</v>
      </c>
      <c r="L176" s="27" t="n">
        <v>19906095.59</v>
      </c>
      <c r="M176" s="27"/>
    </row>
    <row r="177" customFormat="false" ht="32.25" hidden="false" customHeight="true" outlineLevel="0" collapsed="false">
      <c r="A177" s="18" t="s">
        <v>148</v>
      </c>
      <c r="B177" s="19" t="s">
        <v>37</v>
      </c>
      <c r="C177" s="19" t="s">
        <v>142</v>
      </c>
      <c r="D177" s="19" t="s">
        <v>25</v>
      </c>
      <c r="E177" s="19" t="s">
        <v>149</v>
      </c>
      <c r="F177" s="20"/>
      <c r="G177" s="27" t="e">
        <f aca="false">NA()</f>
        <v>#N/A</v>
      </c>
      <c r="H177" s="27" t="e">
        <f aca="false">NA()</f>
        <v>#N/A</v>
      </c>
      <c r="I177" s="27" t="e">
        <f aca="false">NA()</f>
        <v>#N/A</v>
      </c>
      <c r="J177" s="28"/>
      <c r="K177" s="27" t="e">
        <f aca="false">NA()</f>
        <v>#N/A</v>
      </c>
      <c r="L177" s="27" t="e">
        <f aca="false">NA()</f>
        <v>#N/A</v>
      </c>
      <c r="M177" s="27"/>
    </row>
    <row r="178" customFormat="false" ht="33.75" hidden="false" customHeight="true" outlineLevel="0" collapsed="false">
      <c r="A178" s="18" t="s">
        <v>56</v>
      </c>
      <c r="B178" s="19" t="s">
        <v>37</v>
      </c>
      <c r="C178" s="19" t="s">
        <v>142</v>
      </c>
      <c r="D178" s="19" t="s">
        <v>25</v>
      </c>
      <c r="E178" s="19" t="s">
        <v>149</v>
      </c>
      <c r="F178" s="20" t="s">
        <v>57</v>
      </c>
      <c r="G178" s="27" t="e">
        <f aca="false">NA()</f>
        <v>#N/A</v>
      </c>
      <c r="H178" s="27" t="e">
        <f aca="false">NA()</f>
        <v>#N/A</v>
      </c>
      <c r="I178" s="27" t="e">
        <f aca="false">NA()</f>
        <v>#N/A</v>
      </c>
      <c r="J178" s="28"/>
      <c r="K178" s="27" t="e">
        <f aca="false">NA()</f>
        <v>#N/A</v>
      </c>
      <c r="L178" s="27" t="e">
        <f aca="false">NA()</f>
        <v>#N/A</v>
      </c>
      <c r="M178" s="27"/>
    </row>
    <row r="179" customFormat="false" ht="22.5" hidden="false" customHeight="true" outlineLevel="0" collapsed="false">
      <c r="A179" s="18" t="s">
        <v>58</v>
      </c>
      <c r="B179" s="19" t="s">
        <v>37</v>
      </c>
      <c r="C179" s="19" t="s">
        <v>142</v>
      </c>
      <c r="D179" s="19" t="s">
        <v>25</v>
      </c>
      <c r="E179" s="19" t="s">
        <v>149</v>
      </c>
      <c r="F179" s="20" t="s">
        <v>59</v>
      </c>
      <c r="G179" s="27" t="n">
        <v>16224</v>
      </c>
      <c r="H179" s="27" t="n">
        <v>0</v>
      </c>
      <c r="I179" s="27" t="n">
        <v>0</v>
      </c>
      <c r="J179" s="28"/>
      <c r="K179" s="27" t="n">
        <f aca="false">L179+M179</f>
        <v>16224</v>
      </c>
      <c r="L179" s="27" t="n">
        <v>16224</v>
      </c>
      <c r="M179" s="27"/>
    </row>
    <row r="180" customFormat="false" ht="50.25" hidden="false" customHeight="true" outlineLevel="0" collapsed="false">
      <c r="A180" s="18" t="s">
        <v>172</v>
      </c>
      <c r="B180" s="19" t="s">
        <v>37</v>
      </c>
      <c r="C180" s="19" t="s">
        <v>142</v>
      </c>
      <c r="D180" s="19" t="s">
        <v>25</v>
      </c>
      <c r="E180" s="19" t="s">
        <v>173</v>
      </c>
      <c r="F180" s="20"/>
      <c r="G180" s="27" t="e">
        <f aca="false">NA()</f>
        <v>#N/A</v>
      </c>
      <c r="H180" s="27" t="e">
        <f aca="false">NA()</f>
        <v>#N/A</v>
      </c>
      <c r="I180" s="27" t="e">
        <f aca="false">NA()</f>
        <v>#N/A</v>
      </c>
      <c r="J180" s="28"/>
      <c r="K180" s="27" t="e">
        <f aca="false">NA()</f>
        <v>#N/A</v>
      </c>
      <c r="L180" s="27" t="e">
        <f aca="false">NA()</f>
        <v>#N/A</v>
      </c>
      <c r="M180" s="27"/>
    </row>
    <row r="181" customFormat="false" ht="33.75" hidden="false" customHeight="true" outlineLevel="0" collapsed="false">
      <c r="A181" s="18" t="s">
        <v>56</v>
      </c>
      <c r="B181" s="19" t="s">
        <v>37</v>
      </c>
      <c r="C181" s="19" t="s">
        <v>142</v>
      </c>
      <c r="D181" s="19" t="s">
        <v>25</v>
      </c>
      <c r="E181" s="19" t="s">
        <v>173</v>
      </c>
      <c r="F181" s="20" t="s">
        <v>57</v>
      </c>
      <c r="G181" s="27" t="e">
        <f aca="false">NA()</f>
        <v>#N/A</v>
      </c>
      <c r="H181" s="27" t="e">
        <f aca="false">NA()</f>
        <v>#N/A</v>
      </c>
      <c r="I181" s="27" t="e">
        <f aca="false">NA()</f>
        <v>#N/A</v>
      </c>
      <c r="J181" s="28"/>
      <c r="K181" s="27" t="e">
        <f aca="false">NA()</f>
        <v>#N/A</v>
      </c>
      <c r="L181" s="27" t="e">
        <f aca="false">NA()</f>
        <v>#N/A</v>
      </c>
      <c r="M181" s="27"/>
    </row>
    <row r="182" customFormat="false" ht="22.5" hidden="false" customHeight="true" outlineLevel="0" collapsed="false">
      <c r="A182" s="18" t="s">
        <v>58</v>
      </c>
      <c r="B182" s="19" t="s">
        <v>37</v>
      </c>
      <c r="C182" s="19" t="s">
        <v>142</v>
      </c>
      <c r="D182" s="19" t="s">
        <v>25</v>
      </c>
      <c r="E182" s="19" t="s">
        <v>173</v>
      </c>
      <c r="F182" s="20" t="s">
        <v>59</v>
      </c>
      <c r="G182" s="27" t="n">
        <v>107527</v>
      </c>
      <c r="H182" s="27" t="n">
        <v>0</v>
      </c>
      <c r="I182" s="27" t="n">
        <v>0</v>
      </c>
      <c r="J182" s="28"/>
      <c r="K182" s="27" t="n">
        <f aca="false">L182+M182</f>
        <v>107527</v>
      </c>
      <c r="L182" s="27" t="n">
        <v>107527</v>
      </c>
      <c r="M182" s="27"/>
    </row>
    <row r="183" s="76" customFormat="true" ht="19.5" hidden="false" customHeight="true" outlineLevel="0" collapsed="false">
      <c r="A183" s="70" t="s">
        <v>174</v>
      </c>
      <c r="B183" s="71" t="s">
        <v>37</v>
      </c>
      <c r="C183" s="71" t="s">
        <v>142</v>
      </c>
      <c r="D183" s="71" t="s">
        <v>142</v>
      </c>
      <c r="E183" s="71"/>
      <c r="F183" s="72"/>
      <c r="G183" s="74" t="e">
        <f aca="false">G187+G184</f>
        <v>#N/A</v>
      </c>
      <c r="H183" s="74" t="e">
        <f aca="false">H187+H184</f>
        <v>#N/A</v>
      </c>
      <c r="I183" s="74" t="e">
        <f aca="false">I187+I184</f>
        <v>#N/A</v>
      </c>
      <c r="J183" s="75"/>
      <c r="K183" s="74" t="e">
        <f aca="false">K187+K184</f>
        <v>#N/A</v>
      </c>
      <c r="L183" s="74" t="e">
        <f aca="false">L187+L184</f>
        <v>#N/A</v>
      </c>
      <c r="M183" s="27"/>
    </row>
    <row r="184" customFormat="false" ht="20.25" hidden="false" customHeight="true" outlineLevel="0" collapsed="false">
      <c r="A184" s="18" t="s">
        <v>175</v>
      </c>
      <c r="B184" s="19" t="s">
        <v>37</v>
      </c>
      <c r="C184" s="19" t="s">
        <v>142</v>
      </c>
      <c r="D184" s="19" t="s">
        <v>142</v>
      </c>
      <c r="E184" s="19" t="s">
        <v>176</v>
      </c>
      <c r="F184" s="20"/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</row>
    <row r="185" customFormat="false" ht="33.75" hidden="false" customHeight="true" outlineLevel="0" collapsed="false">
      <c r="A185" s="18" t="s">
        <v>56</v>
      </c>
      <c r="B185" s="19" t="s">
        <v>37</v>
      </c>
      <c r="C185" s="19" t="s">
        <v>142</v>
      </c>
      <c r="D185" s="19" t="s">
        <v>142</v>
      </c>
      <c r="E185" s="19" t="s">
        <v>176</v>
      </c>
      <c r="F185" s="20" t="s">
        <v>57</v>
      </c>
      <c r="G185" s="27" t="e">
        <f aca="false">NA()</f>
        <v>#N/A</v>
      </c>
      <c r="H185" s="27" t="e">
        <f aca="false">NA()</f>
        <v>#N/A</v>
      </c>
      <c r="I185" s="27" t="e">
        <f aca="false">NA()</f>
        <v>#N/A</v>
      </c>
      <c r="J185" s="28"/>
      <c r="K185" s="27" t="e">
        <f aca="false">NA()</f>
        <v>#N/A</v>
      </c>
      <c r="L185" s="27" t="e">
        <f aca="false">NA()</f>
        <v>#N/A</v>
      </c>
      <c r="M185" s="27"/>
    </row>
    <row r="186" customFormat="false" ht="18.75" hidden="false" customHeight="true" outlineLevel="0" collapsed="false">
      <c r="A186" s="18" t="s">
        <v>58</v>
      </c>
      <c r="B186" s="19" t="s">
        <v>37</v>
      </c>
      <c r="C186" s="19" t="s">
        <v>142</v>
      </c>
      <c r="D186" s="19" t="s">
        <v>142</v>
      </c>
      <c r="E186" s="19" t="s">
        <v>176</v>
      </c>
      <c r="F186" s="20" t="s">
        <v>59</v>
      </c>
      <c r="G186" s="27" t="n">
        <v>280800</v>
      </c>
      <c r="H186" s="27" t="n">
        <v>280800</v>
      </c>
      <c r="I186" s="27" t="n">
        <v>280800</v>
      </c>
      <c r="J186" s="28"/>
      <c r="K186" s="27" t="n">
        <f aca="false">L186+M186</f>
        <v>280800</v>
      </c>
      <c r="L186" s="27" t="n">
        <v>280800</v>
      </c>
      <c r="M186" s="27"/>
    </row>
    <row r="187" customFormat="false" ht="24" hidden="false" customHeight="true" outlineLevel="0" collapsed="false">
      <c r="A187" s="18" t="s">
        <v>177</v>
      </c>
      <c r="B187" s="19" t="s">
        <v>37</v>
      </c>
      <c r="C187" s="19" t="s">
        <v>142</v>
      </c>
      <c r="D187" s="19" t="s">
        <v>142</v>
      </c>
      <c r="E187" s="19" t="s">
        <v>176</v>
      </c>
      <c r="F187" s="20"/>
      <c r="G187" s="27" t="e">
        <f aca="false">NA()</f>
        <v>#N/A</v>
      </c>
      <c r="H187" s="27" t="e">
        <f aca="false">NA()</f>
        <v>#N/A</v>
      </c>
      <c r="I187" s="27" t="e">
        <f aca="false">NA()</f>
        <v>#N/A</v>
      </c>
      <c r="J187" s="28"/>
      <c r="K187" s="27" t="e">
        <f aca="false">NA()</f>
        <v>#N/A</v>
      </c>
      <c r="L187" s="27" t="e">
        <f aca="false">NA()</f>
        <v>#N/A</v>
      </c>
      <c r="M187" s="27"/>
    </row>
    <row r="188" customFormat="false" ht="33.75" hidden="false" customHeight="true" outlineLevel="0" collapsed="false">
      <c r="A188" s="18" t="s">
        <v>56</v>
      </c>
      <c r="B188" s="19" t="s">
        <v>37</v>
      </c>
      <c r="C188" s="19" t="s">
        <v>142</v>
      </c>
      <c r="D188" s="19" t="s">
        <v>142</v>
      </c>
      <c r="E188" s="19" t="s">
        <v>176</v>
      </c>
      <c r="F188" s="20" t="s">
        <v>57</v>
      </c>
      <c r="G188" s="27" t="e">
        <f aca="false">NA()</f>
        <v>#N/A</v>
      </c>
      <c r="H188" s="27" t="e">
        <f aca="false">NA()</f>
        <v>#N/A</v>
      </c>
      <c r="I188" s="27" t="e">
        <f aca="false">NA()</f>
        <v>#N/A</v>
      </c>
      <c r="J188" s="28"/>
      <c r="K188" s="27" t="e">
        <f aca="false">NA()</f>
        <v>#N/A</v>
      </c>
      <c r="L188" s="27" t="e">
        <f aca="false">NA()</f>
        <v>#N/A</v>
      </c>
      <c r="M188" s="27"/>
    </row>
    <row r="189" customFormat="false" ht="18.75" hidden="false" customHeight="true" outlineLevel="0" collapsed="false">
      <c r="A189" s="18" t="s">
        <v>58</v>
      </c>
      <c r="B189" s="19" t="s">
        <v>37</v>
      </c>
      <c r="C189" s="19" t="s">
        <v>142</v>
      </c>
      <c r="D189" s="19" t="s">
        <v>142</v>
      </c>
      <c r="E189" s="19" t="s">
        <v>176</v>
      </c>
      <c r="F189" s="20" t="s">
        <v>59</v>
      </c>
      <c r="G189" s="27" t="n">
        <v>124200</v>
      </c>
      <c r="H189" s="27" t="n">
        <v>124200</v>
      </c>
      <c r="I189" s="27" t="n">
        <v>124200</v>
      </c>
      <c r="J189" s="28"/>
      <c r="K189" s="27" t="n">
        <f aca="false">L189+M189</f>
        <v>124200</v>
      </c>
      <c r="L189" s="27" t="n">
        <v>124200</v>
      </c>
      <c r="M189" s="27"/>
    </row>
    <row r="190" customFormat="false" ht="21" hidden="false" customHeight="true" outlineLevel="0" collapsed="false">
      <c r="A190" s="70" t="s">
        <v>178</v>
      </c>
      <c r="B190" s="71" t="s">
        <v>37</v>
      </c>
      <c r="C190" s="71" t="s">
        <v>142</v>
      </c>
      <c r="D190" s="71" t="s">
        <v>71</v>
      </c>
      <c r="E190" s="71"/>
      <c r="F190" s="72"/>
      <c r="G190" s="74" t="n">
        <f aca="false">G191</f>
        <v>8072600</v>
      </c>
      <c r="H190" s="74" t="n">
        <f aca="false">H191</f>
        <v>8115000</v>
      </c>
      <c r="I190" s="74" t="n">
        <f aca="false">I191</f>
        <v>8015000</v>
      </c>
      <c r="J190" s="75"/>
      <c r="K190" s="74" t="n">
        <f aca="false">K191</f>
        <v>8072600</v>
      </c>
      <c r="L190" s="74" t="n">
        <f aca="false">L191</f>
        <v>8072600</v>
      </c>
      <c r="M190" s="27"/>
    </row>
    <row r="191" customFormat="false" ht="40.5" hidden="false" customHeight="true" outlineLevel="0" collapsed="false">
      <c r="A191" s="18" t="s">
        <v>179</v>
      </c>
      <c r="B191" s="19" t="s">
        <v>37</v>
      </c>
      <c r="C191" s="19" t="s">
        <v>142</v>
      </c>
      <c r="D191" s="19" t="s">
        <v>71</v>
      </c>
      <c r="E191" s="19" t="s">
        <v>180</v>
      </c>
      <c r="F191" s="20"/>
      <c r="G191" s="27" t="n">
        <f aca="false">G192+G194+G196</f>
        <v>8072600</v>
      </c>
      <c r="H191" s="27" t="n">
        <f aca="false">H192+H194+H196</f>
        <v>8115000</v>
      </c>
      <c r="I191" s="27" t="n">
        <f aca="false">I192+I194+I196</f>
        <v>8015000</v>
      </c>
      <c r="J191" s="28"/>
      <c r="K191" s="27" t="n">
        <f aca="false">K192+K194+K196</f>
        <v>8072600</v>
      </c>
      <c r="L191" s="27" t="n">
        <f aca="false">L192+L194+L196</f>
        <v>8072600</v>
      </c>
      <c r="M191" s="27"/>
    </row>
    <row r="192" customFormat="false" ht="69.75" hidden="false" customHeight="true" outlineLevel="0" collapsed="false">
      <c r="A192" s="18" t="s">
        <v>28</v>
      </c>
      <c r="B192" s="19" t="s">
        <v>37</v>
      </c>
      <c r="C192" s="19" t="s">
        <v>142</v>
      </c>
      <c r="D192" s="19" t="s">
        <v>71</v>
      </c>
      <c r="E192" s="19" t="s">
        <v>180</v>
      </c>
      <c r="F192" s="29" t="s">
        <v>29</v>
      </c>
      <c r="G192" s="27" t="n">
        <f aca="false">G193</f>
        <v>7300000</v>
      </c>
      <c r="H192" s="27" t="n">
        <f aca="false">H193</f>
        <v>7300000</v>
      </c>
      <c r="I192" s="27" t="n">
        <f aca="false">I193</f>
        <v>7300000</v>
      </c>
      <c r="J192" s="28"/>
      <c r="K192" s="27" t="n">
        <f aca="false">K193</f>
        <v>7300000</v>
      </c>
      <c r="L192" s="27" t="n">
        <f aca="false">L193</f>
        <v>7300000</v>
      </c>
      <c r="M192" s="27"/>
    </row>
    <row r="193" customFormat="false" ht="33" hidden="false" customHeight="true" outlineLevel="0" collapsed="false">
      <c r="A193" s="18" t="s">
        <v>74</v>
      </c>
      <c r="B193" s="19" t="s">
        <v>37</v>
      </c>
      <c r="C193" s="19" t="s">
        <v>142</v>
      </c>
      <c r="D193" s="19" t="s">
        <v>71</v>
      </c>
      <c r="E193" s="19" t="s">
        <v>180</v>
      </c>
      <c r="F193" s="29" t="s">
        <v>75</v>
      </c>
      <c r="G193" s="27" t="n">
        <v>7300000</v>
      </c>
      <c r="H193" s="27" t="n">
        <v>7300000</v>
      </c>
      <c r="I193" s="27" t="n">
        <v>7300000</v>
      </c>
      <c r="J193" s="28"/>
      <c r="K193" s="27" t="n">
        <f aca="false">L193+M193</f>
        <v>7300000</v>
      </c>
      <c r="L193" s="27" t="n">
        <v>7300000</v>
      </c>
      <c r="M193" s="27"/>
    </row>
    <row r="194" customFormat="false" ht="33" hidden="false" customHeight="true" outlineLevel="0" collapsed="false">
      <c r="A194" s="18" t="s">
        <v>32</v>
      </c>
      <c r="B194" s="19" t="s">
        <v>37</v>
      </c>
      <c r="C194" s="19" t="s">
        <v>142</v>
      </c>
      <c r="D194" s="19" t="s">
        <v>71</v>
      </c>
      <c r="E194" s="19" t="s">
        <v>180</v>
      </c>
      <c r="F194" s="29" t="s">
        <v>33</v>
      </c>
      <c r="G194" s="27" t="n">
        <f aca="false">G195</f>
        <v>757600</v>
      </c>
      <c r="H194" s="27" t="n">
        <f aca="false">H195</f>
        <v>800000</v>
      </c>
      <c r="I194" s="27" t="n">
        <f aca="false">I195</f>
        <v>700000</v>
      </c>
      <c r="J194" s="28"/>
      <c r="K194" s="27" t="n">
        <f aca="false">K195</f>
        <v>757600</v>
      </c>
      <c r="L194" s="27" t="n">
        <f aca="false">L195</f>
        <v>757600</v>
      </c>
      <c r="M194" s="27"/>
    </row>
    <row r="195" customFormat="false" ht="31.5" hidden="false" customHeight="true" outlineLevel="0" collapsed="false">
      <c r="A195" s="18" t="s">
        <v>34</v>
      </c>
      <c r="B195" s="19" t="s">
        <v>37</v>
      </c>
      <c r="C195" s="19" t="s">
        <v>142</v>
      </c>
      <c r="D195" s="19" t="s">
        <v>71</v>
      </c>
      <c r="E195" s="19" t="s">
        <v>180</v>
      </c>
      <c r="F195" s="29" t="s">
        <v>35</v>
      </c>
      <c r="G195" s="27" t="n">
        <v>757600</v>
      </c>
      <c r="H195" s="27" t="n">
        <v>800000</v>
      </c>
      <c r="I195" s="27" t="n">
        <v>700000</v>
      </c>
      <c r="J195" s="28"/>
      <c r="K195" s="27" t="n">
        <f aca="false">L195+M195</f>
        <v>757600</v>
      </c>
      <c r="L195" s="27" t="n">
        <v>757600</v>
      </c>
      <c r="M195" s="27"/>
    </row>
    <row r="196" customFormat="false" ht="19.5" hidden="false" customHeight="true" outlineLevel="0" collapsed="false">
      <c r="A196" s="18" t="s">
        <v>36</v>
      </c>
      <c r="B196" s="19" t="s">
        <v>37</v>
      </c>
      <c r="C196" s="19" t="s">
        <v>142</v>
      </c>
      <c r="D196" s="19" t="s">
        <v>71</v>
      </c>
      <c r="E196" s="19" t="s">
        <v>180</v>
      </c>
      <c r="F196" s="29" t="s">
        <v>38</v>
      </c>
      <c r="G196" s="27" t="n">
        <f aca="false">G197</f>
        <v>15000</v>
      </c>
      <c r="H196" s="27" t="n">
        <f aca="false">H197</f>
        <v>15000</v>
      </c>
      <c r="I196" s="27" t="n">
        <f aca="false">I197</f>
        <v>15000</v>
      </c>
      <c r="J196" s="28"/>
      <c r="K196" s="27" t="n">
        <f aca="false">K197</f>
        <v>15000</v>
      </c>
      <c r="L196" s="27" t="n">
        <f aca="false">L197</f>
        <v>15000</v>
      </c>
      <c r="M196" s="27"/>
    </row>
    <row r="197" customFormat="false" ht="20.25" hidden="false" customHeight="true" outlineLevel="0" collapsed="false">
      <c r="A197" s="18" t="s">
        <v>39</v>
      </c>
      <c r="B197" s="19" t="s">
        <v>37</v>
      </c>
      <c r="C197" s="19" t="s">
        <v>142</v>
      </c>
      <c r="D197" s="19" t="s">
        <v>71</v>
      </c>
      <c r="E197" s="19" t="s">
        <v>180</v>
      </c>
      <c r="F197" s="29" t="s">
        <v>40</v>
      </c>
      <c r="G197" s="27" t="n">
        <v>15000</v>
      </c>
      <c r="H197" s="27" t="n">
        <v>15000</v>
      </c>
      <c r="I197" s="27" t="n">
        <v>15000</v>
      </c>
      <c r="J197" s="28"/>
      <c r="K197" s="27" t="n">
        <f aca="false">L197+M197</f>
        <v>15000</v>
      </c>
      <c r="L197" s="27" t="n">
        <v>15000</v>
      </c>
      <c r="M197" s="27"/>
    </row>
    <row r="198" customFormat="false" ht="21.75" hidden="false" customHeight="true" outlineLevel="0" collapsed="false">
      <c r="A198" s="70" t="s">
        <v>181</v>
      </c>
      <c r="B198" s="71" t="s">
        <v>37</v>
      </c>
      <c r="C198" s="71" t="s">
        <v>87</v>
      </c>
      <c r="D198" s="71"/>
      <c r="E198" s="71"/>
      <c r="F198" s="72"/>
      <c r="G198" s="74" t="e">
        <f aca="false">G199+G209</f>
        <v>#N/A</v>
      </c>
      <c r="H198" s="74" t="e">
        <f aca="false">H199+H209</f>
        <v>#N/A</v>
      </c>
      <c r="I198" s="74" t="e">
        <f aca="false">I199+I209</f>
        <v>#N/A</v>
      </c>
      <c r="J198" s="75"/>
      <c r="K198" s="74" t="e">
        <f aca="false">K199+K209</f>
        <v>#N/A</v>
      </c>
      <c r="L198" s="74" t="e">
        <f aca="false">L199+L209</f>
        <v>#N/A</v>
      </c>
      <c r="M198" s="27"/>
    </row>
    <row r="199" customFormat="false" ht="20.25" hidden="false" customHeight="true" outlineLevel="0" collapsed="false">
      <c r="A199" s="70" t="s">
        <v>182</v>
      </c>
      <c r="B199" s="71" t="s">
        <v>37</v>
      </c>
      <c r="C199" s="71" t="s">
        <v>87</v>
      </c>
      <c r="D199" s="71" t="s">
        <v>23</v>
      </c>
      <c r="E199" s="71"/>
      <c r="F199" s="72"/>
      <c r="G199" s="74" t="e">
        <f aca="false">NA()</f>
        <v>#N/A</v>
      </c>
      <c r="H199" s="74" t="e">
        <f aca="false">NA()</f>
        <v>#N/A</v>
      </c>
      <c r="I199" s="74" t="e">
        <f aca="false">NA()</f>
        <v>#N/A</v>
      </c>
      <c r="J199" s="74" t="e">
        <f aca="false">NA()</f>
        <v>#N/A</v>
      </c>
      <c r="K199" s="74" t="e">
        <f aca="false">NA()</f>
        <v>#N/A</v>
      </c>
      <c r="L199" s="74" t="e">
        <f aca="false">NA()</f>
        <v>#N/A</v>
      </c>
      <c r="M199" s="27"/>
    </row>
    <row r="200" customFormat="false" ht="17.25" hidden="false" customHeight="true" outlineLevel="0" collapsed="false">
      <c r="A200" s="18" t="s">
        <v>183</v>
      </c>
      <c r="B200" s="19" t="s">
        <v>37</v>
      </c>
      <c r="C200" s="19" t="s">
        <v>87</v>
      </c>
      <c r="D200" s="19" t="s">
        <v>23</v>
      </c>
      <c r="E200" s="19" t="s">
        <v>184</v>
      </c>
      <c r="F200" s="20"/>
      <c r="G200" s="27" t="e">
        <f aca="false">NA()</f>
        <v>#N/A</v>
      </c>
      <c r="H200" s="27" t="e">
        <f aca="false">NA()</f>
        <v>#N/A</v>
      </c>
      <c r="I200" s="27" t="e">
        <f aca="false">NA()</f>
        <v>#N/A</v>
      </c>
      <c r="J200" s="28"/>
      <c r="K200" s="27" t="e">
        <f aca="false">NA()</f>
        <v>#N/A</v>
      </c>
      <c r="L200" s="27" t="e">
        <f aca="false">NA()</f>
        <v>#N/A</v>
      </c>
      <c r="M200" s="27"/>
    </row>
    <row r="201" customFormat="false" ht="36" hidden="false" customHeight="true" outlineLevel="0" collapsed="false">
      <c r="A201" s="18" t="s">
        <v>56</v>
      </c>
      <c r="B201" s="19" t="s">
        <v>37</v>
      </c>
      <c r="C201" s="19" t="s">
        <v>87</v>
      </c>
      <c r="D201" s="19" t="s">
        <v>23</v>
      </c>
      <c r="E201" s="19" t="s">
        <v>184</v>
      </c>
      <c r="F201" s="20" t="s">
        <v>57</v>
      </c>
      <c r="G201" s="27" t="e">
        <f aca="false">NA()</f>
        <v>#N/A</v>
      </c>
      <c r="H201" s="27" t="e">
        <f aca="false">NA()</f>
        <v>#N/A</v>
      </c>
      <c r="I201" s="27" t="e">
        <f aca="false">NA()</f>
        <v>#N/A</v>
      </c>
      <c r="J201" s="28"/>
      <c r="K201" s="27" t="e">
        <f aca="false">NA()</f>
        <v>#N/A</v>
      </c>
      <c r="L201" s="27" t="e">
        <f aca="false">NA()</f>
        <v>#N/A</v>
      </c>
      <c r="M201" s="27"/>
    </row>
    <row r="202" customFormat="false" ht="19.5" hidden="false" customHeight="true" outlineLevel="0" collapsed="false">
      <c r="A202" s="18" t="s">
        <v>58</v>
      </c>
      <c r="B202" s="19" t="s">
        <v>37</v>
      </c>
      <c r="C202" s="19" t="s">
        <v>87</v>
      </c>
      <c r="D202" s="19" t="s">
        <v>23</v>
      </c>
      <c r="E202" s="19" t="s">
        <v>184</v>
      </c>
      <c r="F202" s="20" t="s">
        <v>59</v>
      </c>
      <c r="G202" s="27" t="n">
        <v>2012184.26</v>
      </c>
      <c r="H202" s="27" t="n">
        <v>2012184.26</v>
      </c>
      <c r="I202" s="27" t="n">
        <f aca="false">-100000+2012184.26</f>
        <v>1912184.26</v>
      </c>
      <c r="J202" s="28"/>
      <c r="K202" s="27" t="n">
        <f aca="false">L202+M202</f>
        <v>2012184.26</v>
      </c>
      <c r="L202" s="27" t="n">
        <v>2012184.26</v>
      </c>
      <c r="M202" s="27"/>
    </row>
    <row r="203" customFormat="false" ht="21.75" hidden="false" customHeight="true" outlineLevel="0" collapsed="false">
      <c r="A203" s="18" t="s">
        <v>185</v>
      </c>
      <c r="B203" s="19" t="s">
        <v>37</v>
      </c>
      <c r="C203" s="19" t="s">
        <v>87</v>
      </c>
      <c r="D203" s="19" t="s">
        <v>23</v>
      </c>
      <c r="E203" s="19" t="s">
        <v>186</v>
      </c>
      <c r="F203" s="20"/>
      <c r="G203" s="27" t="e">
        <f aca="false">NA()</f>
        <v>#N/A</v>
      </c>
      <c r="H203" s="27" t="e">
        <f aca="false">NA()</f>
        <v>#N/A</v>
      </c>
      <c r="I203" s="27" t="e">
        <f aca="false">NA()</f>
        <v>#N/A</v>
      </c>
      <c r="J203" s="28"/>
      <c r="K203" s="27" t="e">
        <f aca="false">NA()</f>
        <v>#N/A</v>
      </c>
      <c r="L203" s="27" t="e">
        <f aca="false">NA()</f>
        <v>#N/A</v>
      </c>
      <c r="M203" s="27"/>
    </row>
    <row r="204" customFormat="false" ht="36" hidden="false" customHeight="true" outlineLevel="0" collapsed="false">
      <c r="A204" s="18" t="s">
        <v>56</v>
      </c>
      <c r="B204" s="19" t="s">
        <v>37</v>
      </c>
      <c r="C204" s="19" t="s">
        <v>87</v>
      </c>
      <c r="D204" s="19" t="s">
        <v>23</v>
      </c>
      <c r="E204" s="19" t="s">
        <v>186</v>
      </c>
      <c r="F204" s="20" t="s">
        <v>57</v>
      </c>
      <c r="G204" s="27" t="e">
        <f aca="false">NA()</f>
        <v>#N/A</v>
      </c>
      <c r="H204" s="27" t="e">
        <f aca="false">NA()</f>
        <v>#N/A</v>
      </c>
      <c r="I204" s="27" t="e">
        <f aca="false">NA()</f>
        <v>#N/A</v>
      </c>
      <c r="J204" s="28"/>
      <c r="K204" s="27" t="e">
        <f aca="false">NA()</f>
        <v>#N/A</v>
      </c>
      <c r="L204" s="27" t="e">
        <f aca="false">NA()</f>
        <v>#N/A</v>
      </c>
      <c r="M204" s="27"/>
    </row>
    <row r="205" customFormat="false" ht="17.25" hidden="false" customHeight="true" outlineLevel="0" collapsed="false">
      <c r="A205" s="18" t="s">
        <v>187</v>
      </c>
      <c r="B205" s="19" t="s">
        <v>37</v>
      </c>
      <c r="C205" s="19" t="s">
        <v>87</v>
      </c>
      <c r="D205" s="19" t="s">
        <v>23</v>
      </c>
      <c r="E205" s="19" t="s">
        <v>186</v>
      </c>
      <c r="F205" s="20" t="s">
        <v>188</v>
      </c>
      <c r="G205" s="27" t="n">
        <v>7689806</v>
      </c>
      <c r="H205" s="27" t="n">
        <f aca="false">-500000+7774967</f>
        <v>7274967</v>
      </c>
      <c r="I205" s="27" t="n">
        <f aca="false">-500000+7774967-200000</f>
        <v>7074967</v>
      </c>
      <c r="J205" s="28"/>
      <c r="K205" s="27" t="n">
        <f aca="false">L205+M205</f>
        <v>7689806</v>
      </c>
      <c r="L205" s="27" t="n">
        <v>7689806</v>
      </c>
      <c r="M205" s="27"/>
    </row>
    <row r="206" customFormat="false" ht="44.25" hidden="false" customHeight="true" outlineLevel="0" collapsed="false">
      <c r="A206" s="18" t="s">
        <v>189</v>
      </c>
      <c r="B206" s="19" t="s">
        <v>37</v>
      </c>
      <c r="C206" s="19" t="s">
        <v>87</v>
      </c>
      <c r="D206" s="19" t="s">
        <v>23</v>
      </c>
      <c r="E206" s="19" t="s">
        <v>190</v>
      </c>
      <c r="F206" s="20"/>
      <c r="G206" s="27" t="e">
        <f aca="false">NA()</f>
        <v>#N/A</v>
      </c>
      <c r="H206" s="27" t="e">
        <f aca="false">NA()</f>
        <v>#N/A</v>
      </c>
      <c r="I206" s="27" t="e">
        <f aca="false">NA()</f>
        <v>#N/A</v>
      </c>
      <c r="J206" s="28" t="e">
        <f aca="false">NA()</f>
        <v>#N/A</v>
      </c>
      <c r="K206" s="27" t="e">
        <f aca="false">NA()</f>
        <v>#N/A</v>
      </c>
      <c r="L206" s="27" t="e">
        <f aca="false">NA()</f>
        <v>#N/A</v>
      </c>
      <c r="M206" s="27"/>
    </row>
    <row r="207" customFormat="false" ht="36" hidden="false" customHeight="true" outlineLevel="0" collapsed="false">
      <c r="A207" s="18" t="s">
        <v>56</v>
      </c>
      <c r="B207" s="19" t="s">
        <v>37</v>
      </c>
      <c r="C207" s="19" t="s">
        <v>87</v>
      </c>
      <c r="D207" s="19" t="s">
        <v>23</v>
      </c>
      <c r="E207" s="19" t="s">
        <v>190</v>
      </c>
      <c r="F207" s="20" t="s">
        <v>57</v>
      </c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 t="e">
        <f aca="false">NA()</f>
        <v>#N/A</v>
      </c>
      <c r="K207" s="27" t="e">
        <f aca="false">NA()</f>
        <v>#N/A</v>
      </c>
      <c r="L207" s="27" t="e">
        <f aca="false">NA()</f>
        <v>#N/A</v>
      </c>
      <c r="M207" s="27"/>
    </row>
    <row r="208" customFormat="false" ht="24.75" hidden="false" customHeight="true" outlineLevel="0" collapsed="false">
      <c r="A208" s="18" t="s">
        <v>187</v>
      </c>
      <c r="B208" s="19" t="s">
        <v>37</v>
      </c>
      <c r="C208" s="19" t="s">
        <v>87</v>
      </c>
      <c r="D208" s="19" t="s">
        <v>23</v>
      </c>
      <c r="E208" s="19" t="s">
        <v>190</v>
      </c>
      <c r="F208" s="20" t="s">
        <v>188</v>
      </c>
      <c r="G208" s="27" t="n">
        <v>645161</v>
      </c>
      <c r="H208" s="27" t="n">
        <v>0</v>
      </c>
      <c r="I208" s="27" t="n">
        <v>0</v>
      </c>
      <c r="J208" s="28"/>
      <c r="K208" s="27" t="n">
        <f aca="false">L208+M208</f>
        <v>645161</v>
      </c>
      <c r="L208" s="27" t="n">
        <v>645161</v>
      </c>
      <c r="M208" s="27"/>
    </row>
    <row r="209" s="76" customFormat="true" ht="24.75" hidden="false" customHeight="true" outlineLevel="0" collapsed="false">
      <c r="A209" s="70" t="s">
        <v>191</v>
      </c>
      <c r="B209" s="71" t="s">
        <v>37</v>
      </c>
      <c r="C209" s="71" t="s">
        <v>87</v>
      </c>
      <c r="D209" s="71" t="s">
        <v>43</v>
      </c>
      <c r="E209" s="71"/>
      <c r="F209" s="72"/>
      <c r="G209" s="74" t="e">
        <f aca="false">NA()</f>
        <v>#N/A</v>
      </c>
      <c r="H209" s="74" t="e">
        <f aca="false">NA()</f>
        <v>#N/A</v>
      </c>
      <c r="I209" s="74" t="e">
        <f aca="false">NA()</f>
        <v>#N/A</v>
      </c>
      <c r="J209" s="75"/>
      <c r="K209" s="74" t="e">
        <f aca="false">NA()</f>
        <v>#N/A</v>
      </c>
      <c r="L209" s="74" t="e">
        <f aca="false">NA()</f>
        <v>#N/A</v>
      </c>
      <c r="M209" s="27"/>
    </row>
    <row r="210" customFormat="false" ht="40.5" hidden="false" customHeight="true" outlineLevel="0" collapsed="false">
      <c r="A210" s="18" t="s">
        <v>179</v>
      </c>
      <c r="B210" s="19" t="s">
        <v>37</v>
      </c>
      <c r="C210" s="19" t="s">
        <v>87</v>
      </c>
      <c r="D210" s="19" t="s">
        <v>43</v>
      </c>
      <c r="E210" s="19" t="s">
        <v>180</v>
      </c>
      <c r="F210" s="20"/>
      <c r="G210" s="27" t="e">
        <f aca="false">NA()</f>
        <v>#N/A</v>
      </c>
      <c r="H210" s="27" t="e">
        <f aca="false">NA()</f>
        <v>#N/A</v>
      </c>
      <c r="I210" s="27" t="e">
        <f aca="false">NA()</f>
        <v>#N/A</v>
      </c>
      <c r="J210" s="28"/>
      <c r="K210" s="27" t="e">
        <f aca="false">NA()</f>
        <v>#N/A</v>
      </c>
      <c r="L210" s="27" t="e">
        <f aca="false">NA()</f>
        <v>#N/A</v>
      </c>
      <c r="M210" s="27"/>
    </row>
    <row r="211" customFormat="false" ht="69.75" hidden="false" customHeight="true" outlineLevel="0" collapsed="false">
      <c r="A211" s="18" t="s">
        <v>28</v>
      </c>
      <c r="B211" s="19" t="s">
        <v>37</v>
      </c>
      <c r="C211" s="19" t="s">
        <v>87</v>
      </c>
      <c r="D211" s="19" t="s">
        <v>43</v>
      </c>
      <c r="E211" s="19" t="s">
        <v>180</v>
      </c>
      <c r="F211" s="29" t="s">
        <v>29</v>
      </c>
      <c r="G211" s="27" t="e">
        <f aca="false">NA()</f>
        <v>#N/A</v>
      </c>
      <c r="H211" s="27" t="e">
        <f aca="false">NA()</f>
        <v>#N/A</v>
      </c>
      <c r="I211" s="27" t="e">
        <f aca="false">NA()</f>
        <v>#N/A</v>
      </c>
      <c r="J211" s="28"/>
      <c r="K211" s="27" t="e">
        <f aca="false">NA()</f>
        <v>#N/A</v>
      </c>
      <c r="L211" s="27" t="e">
        <f aca="false">NA()</f>
        <v>#N/A</v>
      </c>
      <c r="M211" s="27"/>
    </row>
    <row r="212" customFormat="false" ht="36.75" hidden="false" customHeight="true" outlineLevel="0" collapsed="false">
      <c r="A212" s="18" t="s">
        <v>74</v>
      </c>
      <c r="B212" s="19" t="s">
        <v>37</v>
      </c>
      <c r="C212" s="19" t="s">
        <v>87</v>
      </c>
      <c r="D212" s="19" t="s">
        <v>43</v>
      </c>
      <c r="E212" s="19" t="s">
        <v>180</v>
      </c>
      <c r="F212" s="29" t="s">
        <v>75</v>
      </c>
      <c r="G212" s="27" t="n">
        <v>1611000</v>
      </c>
      <c r="H212" s="27" t="n">
        <v>1611000</v>
      </c>
      <c r="I212" s="27" t="n">
        <v>1611000</v>
      </c>
      <c r="J212" s="28"/>
      <c r="K212" s="27" t="n">
        <f aca="false">L212+M212</f>
        <v>1611000</v>
      </c>
      <c r="L212" s="27" t="n">
        <v>1611000</v>
      </c>
      <c r="M212" s="27"/>
    </row>
    <row r="213" customFormat="false" ht="19.5" hidden="false" customHeight="true" outlineLevel="0" collapsed="false">
      <c r="A213" s="70" t="s">
        <v>192</v>
      </c>
      <c r="B213" s="71" t="s">
        <v>37</v>
      </c>
      <c r="C213" s="80" t="s">
        <v>193</v>
      </c>
      <c r="D213" s="29"/>
      <c r="E213" s="29"/>
      <c r="F213" s="20"/>
      <c r="G213" s="74" t="e">
        <f aca="false">G214+G218+G226+G248</f>
        <v>#N/A</v>
      </c>
      <c r="H213" s="74" t="e">
        <f aca="false">H214+H218+H226+H248</f>
        <v>#N/A</v>
      </c>
      <c r="I213" s="74" t="e">
        <f aca="false">I214+I218+I226+I248</f>
        <v>#N/A</v>
      </c>
      <c r="J213" s="75"/>
      <c r="K213" s="74" t="e">
        <f aca="false">K214+K218+K226+K248</f>
        <v>#N/A</v>
      </c>
      <c r="L213" s="74" t="e">
        <f aca="false">L214+L218+L226+L248</f>
        <v>#N/A</v>
      </c>
      <c r="M213" s="27"/>
    </row>
    <row r="214" customFormat="false" ht="19.5" hidden="false" customHeight="true" outlineLevel="0" collapsed="false">
      <c r="A214" s="70" t="s">
        <v>194</v>
      </c>
      <c r="B214" s="71" t="s">
        <v>37</v>
      </c>
      <c r="C214" s="80" t="s">
        <v>193</v>
      </c>
      <c r="D214" s="80" t="s">
        <v>23</v>
      </c>
      <c r="E214" s="80"/>
      <c r="F214" s="20"/>
      <c r="G214" s="74" t="e">
        <f aca="false">NA()</f>
        <v>#N/A</v>
      </c>
      <c r="H214" s="74" t="e">
        <f aca="false">NA()</f>
        <v>#N/A</v>
      </c>
      <c r="I214" s="74" t="e">
        <f aca="false">NA()</f>
        <v>#N/A</v>
      </c>
      <c r="J214" s="75"/>
      <c r="K214" s="74" t="e">
        <f aca="false">NA()</f>
        <v>#N/A</v>
      </c>
      <c r="L214" s="74" t="e">
        <f aca="false">NA()</f>
        <v>#N/A</v>
      </c>
      <c r="M214" s="27"/>
    </row>
    <row r="215" customFormat="false" ht="34.5" hidden="false" customHeight="true" outlineLevel="0" collapsed="false">
      <c r="A215" s="18" t="s">
        <v>195</v>
      </c>
      <c r="B215" s="19" t="s">
        <v>37</v>
      </c>
      <c r="C215" s="29" t="s">
        <v>193</v>
      </c>
      <c r="D215" s="29" t="s">
        <v>23</v>
      </c>
      <c r="E215" s="29" t="s">
        <v>196</v>
      </c>
      <c r="F215" s="29"/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/>
    </row>
    <row r="216" customFormat="false" ht="20.25" hidden="false" customHeight="true" outlineLevel="0" collapsed="false">
      <c r="A216" s="18" t="s">
        <v>161</v>
      </c>
      <c r="B216" s="19" t="s">
        <v>37</v>
      </c>
      <c r="C216" s="29" t="s">
        <v>193</v>
      </c>
      <c r="D216" s="29" t="s">
        <v>23</v>
      </c>
      <c r="E216" s="29" t="s">
        <v>196</v>
      </c>
      <c r="F216" s="29" t="s">
        <v>162</v>
      </c>
      <c r="G216" s="27" t="e">
        <f aca="false">NA()</f>
        <v>#N/A</v>
      </c>
      <c r="H216" s="27" t="e">
        <f aca="false">NA()</f>
        <v>#N/A</v>
      </c>
      <c r="I216" s="27" t="e">
        <f aca="false">NA()</f>
        <v>#N/A</v>
      </c>
      <c r="J216" s="28"/>
      <c r="K216" s="27" t="e">
        <f aca="false">NA()</f>
        <v>#N/A</v>
      </c>
      <c r="L216" s="27" t="e">
        <f aca="false">NA()</f>
        <v>#N/A</v>
      </c>
      <c r="M216" s="27"/>
    </row>
    <row r="217" customFormat="false" ht="30" hidden="false" customHeight="true" outlineLevel="0" collapsed="false">
      <c r="A217" s="18" t="s">
        <v>197</v>
      </c>
      <c r="B217" s="19" t="s">
        <v>37</v>
      </c>
      <c r="C217" s="29" t="s">
        <v>193</v>
      </c>
      <c r="D217" s="29" t="s">
        <v>23</v>
      </c>
      <c r="E217" s="29" t="s">
        <v>196</v>
      </c>
      <c r="F217" s="29" t="s">
        <v>198</v>
      </c>
      <c r="G217" s="27" t="n">
        <v>959617</v>
      </c>
      <c r="H217" s="27" t="n">
        <v>959617</v>
      </c>
      <c r="I217" s="27" t="n">
        <v>959617</v>
      </c>
      <c r="J217" s="28"/>
      <c r="K217" s="27" t="n">
        <f aca="false">L217+M217</f>
        <v>959617</v>
      </c>
      <c r="L217" s="27" t="n">
        <v>959617</v>
      </c>
      <c r="M217" s="27"/>
    </row>
    <row r="218" customFormat="false" ht="16.5" hidden="false" customHeight="true" outlineLevel="0" collapsed="false">
      <c r="A218" s="70" t="s">
        <v>199</v>
      </c>
      <c r="B218" s="71" t="s">
        <v>37</v>
      </c>
      <c r="C218" s="80" t="s">
        <v>193</v>
      </c>
      <c r="D218" s="80" t="s">
        <v>25</v>
      </c>
      <c r="E218" s="80"/>
      <c r="F218" s="72"/>
      <c r="G218" s="74" t="e">
        <f aca="false">NA()</f>
        <v>#N/A</v>
      </c>
      <c r="H218" s="74" t="e">
        <f aca="false">NA()</f>
        <v>#N/A</v>
      </c>
      <c r="I218" s="74" t="e">
        <f aca="false">NA()</f>
        <v>#N/A</v>
      </c>
      <c r="J218" s="74" t="e">
        <f aca="false">NA()</f>
        <v>#N/A</v>
      </c>
      <c r="K218" s="74" t="e">
        <f aca="false">NA()</f>
        <v>#N/A</v>
      </c>
      <c r="L218" s="74" t="e">
        <f aca="false">NA()</f>
        <v>#N/A</v>
      </c>
      <c r="M218" s="27"/>
    </row>
    <row r="219" customFormat="false" ht="36" hidden="false" customHeight="true" outlineLevel="0" collapsed="false">
      <c r="A219" s="18" t="s">
        <v>200</v>
      </c>
      <c r="B219" s="19" t="s">
        <v>37</v>
      </c>
      <c r="C219" s="29" t="s">
        <v>193</v>
      </c>
      <c r="D219" s="29" t="s">
        <v>25</v>
      </c>
      <c r="E219" s="29" t="s">
        <v>201</v>
      </c>
      <c r="F219" s="72"/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</row>
    <row r="220" customFormat="false" ht="19.5" hidden="false" customHeight="true" outlineLevel="0" collapsed="false">
      <c r="A220" s="18" t="s">
        <v>161</v>
      </c>
      <c r="B220" s="19" t="s">
        <v>37</v>
      </c>
      <c r="C220" s="29" t="s">
        <v>193</v>
      </c>
      <c r="D220" s="29" t="s">
        <v>25</v>
      </c>
      <c r="E220" s="29" t="s">
        <v>201</v>
      </c>
      <c r="F220" s="20" t="s">
        <v>162</v>
      </c>
      <c r="G220" s="27" t="e">
        <f aca="false">NA()</f>
        <v>#N/A</v>
      </c>
      <c r="H220" s="27" t="e">
        <f aca="false">NA()</f>
        <v>#N/A</v>
      </c>
      <c r="I220" s="27" t="e">
        <f aca="false">NA()</f>
        <v>#N/A</v>
      </c>
      <c r="J220" s="28"/>
      <c r="K220" s="27" t="e">
        <f aca="false">NA()</f>
        <v>#N/A</v>
      </c>
      <c r="L220" s="27" t="e">
        <f aca="false">NA()</f>
        <v>#N/A</v>
      </c>
      <c r="M220" s="27"/>
    </row>
    <row r="221" customFormat="false" ht="16.5" hidden="false" customHeight="true" outlineLevel="0" collapsed="false">
      <c r="A221" s="18" t="s">
        <v>197</v>
      </c>
      <c r="B221" s="19" t="s">
        <v>37</v>
      </c>
      <c r="C221" s="29" t="s">
        <v>193</v>
      </c>
      <c r="D221" s="29" t="s">
        <v>25</v>
      </c>
      <c r="E221" s="29" t="s">
        <v>201</v>
      </c>
      <c r="F221" s="29" t="s">
        <v>198</v>
      </c>
      <c r="G221" s="27" t="n">
        <v>99000</v>
      </c>
      <c r="H221" s="27" t="n">
        <v>99000</v>
      </c>
      <c r="I221" s="27" t="n">
        <v>99000</v>
      </c>
      <c r="J221" s="28"/>
      <c r="K221" s="27" t="n">
        <f aca="false">L221+M221</f>
        <v>99000</v>
      </c>
      <c r="L221" s="27" t="n">
        <v>99000</v>
      </c>
      <c r="M221" s="27"/>
    </row>
    <row r="222" customFormat="false" ht="32.25" hidden="false" customHeight="true" outlineLevel="0" collapsed="false">
      <c r="A222" s="18" t="s">
        <v>335</v>
      </c>
      <c r="B222" s="19" t="s">
        <v>37</v>
      </c>
      <c r="C222" s="29" t="s">
        <v>193</v>
      </c>
      <c r="D222" s="29" t="s">
        <v>25</v>
      </c>
      <c r="E222" s="29" t="s">
        <v>201</v>
      </c>
      <c r="F222" s="20" t="s">
        <v>336</v>
      </c>
      <c r="G222" s="27" t="n">
        <v>72000</v>
      </c>
      <c r="H222" s="27" t="n">
        <v>72000</v>
      </c>
      <c r="I222" s="27" t="n">
        <v>72000</v>
      </c>
      <c r="J222" s="28"/>
      <c r="K222" s="27" t="n">
        <v>72000</v>
      </c>
      <c r="L222" s="27" t="n">
        <v>72000</v>
      </c>
      <c r="M222" s="27"/>
    </row>
    <row r="223" customFormat="false" ht="21" hidden="false" customHeight="true" outlineLevel="0" collapsed="false">
      <c r="A223" s="18" t="s">
        <v>205</v>
      </c>
      <c r="B223" s="19" t="s">
        <v>37</v>
      </c>
      <c r="C223" s="29" t="s">
        <v>193</v>
      </c>
      <c r="D223" s="29" t="s">
        <v>25</v>
      </c>
      <c r="E223" s="29" t="s">
        <v>206</v>
      </c>
      <c r="F223" s="20"/>
      <c r="G223" s="27" t="e">
        <f aca="false">NA()</f>
        <v>#N/A</v>
      </c>
      <c r="H223" s="27" t="e">
        <f aca="false">NA()</f>
        <v>#N/A</v>
      </c>
      <c r="I223" s="27" t="e">
        <f aca="false">NA()</f>
        <v>#N/A</v>
      </c>
      <c r="J223" s="28"/>
      <c r="K223" s="27" t="e">
        <f aca="false">NA()</f>
        <v>#N/A</v>
      </c>
      <c r="L223" s="27" t="e">
        <f aca="false">NA()</f>
        <v>#N/A</v>
      </c>
      <c r="M223" s="27"/>
    </row>
    <row r="224" customFormat="false" ht="21.75" hidden="false" customHeight="true" outlineLevel="0" collapsed="false">
      <c r="A224" s="18" t="s">
        <v>161</v>
      </c>
      <c r="B224" s="19" t="s">
        <v>37</v>
      </c>
      <c r="C224" s="29" t="s">
        <v>193</v>
      </c>
      <c r="D224" s="29" t="s">
        <v>25</v>
      </c>
      <c r="E224" s="29" t="s">
        <v>206</v>
      </c>
      <c r="F224" s="20" t="s">
        <v>162</v>
      </c>
      <c r="G224" s="27" t="e">
        <f aca="false">NA()</f>
        <v>#N/A</v>
      </c>
      <c r="H224" s="27" t="e">
        <f aca="false">NA()</f>
        <v>#N/A</v>
      </c>
      <c r="I224" s="27" t="e">
        <f aca="false">NA()</f>
        <v>#N/A</v>
      </c>
      <c r="J224" s="28"/>
      <c r="K224" s="27" t="e">
        <f aca="false">NA()</f>
        <v>#N/A</v>
      </c>
      <c r="L224" s="27" t="e">
        <f aca="false">NA()</f>
        <v>#N/A</v>
      </c>
      <c r="M224" s="27"/>
    </row>
    <row r="225" customFormat="false" ht="34.5" hidden="false" customHeight="true" outlineLevel="0" collapsed="false">
      <c r="A225" s="18" t="s">
        <v>163</v>
      </c>
      <c r="B225" s="19" t="s">
        <v>37</v>
      </c>
      <c r="C225" s="29" t="s">
        <v>193</v>
      </c>
      <c r="D225" s="29" t="s">
        <v>25</v>
      </c>
      <c r="E225" s="29" t="s">
        <v>206</v>
      </c>
      <c r="F225" s="20" t="s">
        <v>164</v>
      </c>
      <c r="G225" s="27" t="n">
        <v>0</v>
      </c>
      <c r="H225" s="27" t="n">
        <v>0</v>
      </c>
      <c r="I225" s="27" t="n">
        <v>0</v>
      </c>
      <c r="J225" s="28"/>
      <c r="K225" s="27" t="n">
        <f aca="false">L225+M225</f>
        <v>0</v>
      </c>
      <c r="L225" s="27" t="n">
        <v>0</v>
      </c>
      <c r="M225" s="27"/>
    </row>
    <row r="226" s="76" customFormat="true" ht="17.25" hidden="false" customHeight="true" outlineLevel="0" collapsed="false">
      <c r="A226" s="70" t="s">
        <v>202</v>
      </c>
      <c r="B226" s="71" t="s">
        <v>37</v>
      </c>
      <c r="C226" s="71" t="s">
        <v>193</v>
      </c>
      <c r="D226" s="71" t="s">
        <v>43</v>
      </c>
      <c r="E226" s="71"/>
      <c r="F226" s="72"/>
      <c r="G226" s="74" t="e">
        <f aca="false">NA()</f>
        <v>#N/A</v>
      </c>
      <c r="H226" s="74" t="e">
        <f aca="false">NA()</f>
        <v>#N/A</v>
      </c>
      <c r="I226" s="74" t="e">
        <f aca="false">NA()</f>
        <v>#N/A</v>
      </c>
      <c r="J226" s="74" t="e">
        <f aca="false">NA()</f>
        <v>#N/A</v>
      </c>
      <c r="K226" s="74" t="e">
        <f aca="false">NA()</f>
        <v>#N/A</v>
      </c>
      <c r="L226" s="74" t="e">
        <f aca="false">NA()</f>
        <v>#N/A</v>
      </c>
      <c r="M226" s="27"/>
    </row>
    <row r="227" customFormat="false" ht="51.75" hidden="false" customHeight="true" outlineLevel="0" collapsed="false">
      <c r="A227" s="18" t="s">
        <v>203</v>
      </c>
      <c r="B227" s="19" t="s">
        <v>37</v>
      </c>
      <c r="C227" s="19" t="s">
        <v>193</v>
      </c>
      <c r="D227" s="19" t="s">
        <v>43</v>
      </c>
      <c r="E227" s="19" t="s">
        <v>204</v>
      </c>
      <c r="F227" s="20"/>
      <c r="G227" s="27" t="n">
        <f aca="false">+G228</f>
        <v>3010788</v>
      </c>
      <c r="H227" s="27" t="n">
        <f aca="false">+H228</f>
        <v>3010788</v>
      </c>
      <c r="I227" s="27" t="n">
        <f aca="false">+I228</f>
        <v>3010788</v>
      </c>
      <c r="J227" s="28"/>
      <c r="K227" s="27" t="n">
        <f aca="false">+K228</f>
        <v>3010788</v>
      </c>
      <c r="L227" s="27" t="n">
        <f aca="false">+L228</f>
        <v>3010788</v>
      </c>
      <c r="M227" s="27"/>
    </row>
    <row r="228" customFormat="false" ht="35.25" hidden="false" customHeight="true" outlineLevel="0" collapsed="false">
      <c r="A228" s="18" t="s">
        <v>111</v>
      </c>
      <c r="B228" s="19" t="s">
        <v>37</v>
      </c>
      <c r="C228" s="19" t="s">
        <v>193</v>
      </c>
      <c r="D228" s="19" t="s">
        <v>43</v>
      </c>
      <c r="E228" s="19" t="s">
        <v>204</v>
      </c>
      <c r="F228" s="20" t="s">
        <v>112</v>
      </c>
      <c r="G228" s="27" t="n">
        <f aca="false">G229</f>
        <v>3010788</v>
      </c>
      <c r="H228" s="27" t="n">
        <f aca="false">H229</f>
        <v>3010788</v>
      </c>
      <c r="I228" s="27" t="n">
        <f aca="false">I229</f>
        <v>3010788</v>
      </c>
      <c r="J228" s="31"/>
      <c r="K228" s="27" t="n">
        <f aca="false">K229</f>
        <v>3010788</v>
      </c>
      <c r="L228" s="27" t="n">
        <f aca="false">L229</f>
        <v>3010788</v>
      </c>
      <c r="M228" s="27"/>
    </row>
    <row r="229" customFormat="false" ht="18" hidden="false" customHeight="true" outlineLevel="0" collapsed="false">
      <c r="A229" s="18" t="s">
        <v>113</v>
      </c>
      <c r="B229" s="19" t="s">
        <v>37</v>
      </c>
      <c r="C229" s="19" t="s">
        <v>193</v>
      </c>
      <c r="D229" s="19" t="s">
        <v>43</v>
      </c>
      <c r="E229" s="19" t="s">
        <v>204</v>
      </c>
      <c r="F229" s="20" t="s">
        <v>114</v>
      </c>
      <c r="G229" s="27" t="n">
        <v>3010788</v>
      </c>
      <c r="H229" s="27" t="n">
        <v>3010788</v>
      </c>
      <c r="I229" s="27" t="n">
        <v>3010788</v>
      </c>
      <c r="J229" s="28"/>
      <c r="K229" s="27" t="n">
        <f aca="false">L229+M229</f>
        <v>3010788</v>
      </c>
      <c r="L229" s="27" t="n">
        <v>3010788</v>
      </c>
      <c r="M229" s="27"/>
    </row>
    <row r="230" customFormat="false" ht="21" hidden="false" customHeight="true" outlineLevel="0" collapsed="false">
      <c r="A230" s="18" t="s">
        <v>205</v>
      </c>
      <c r="B230" s="19" t="s">
        <v>37</v>
      </c>
      <c r="C230" s="29" t="s">
        <v>193</v>
      </c>
      <c r="D230" s="29" t="s">
        <v>43</v>
      </c>
      <c r="E230" s="29" t="s">
        <v>206</v>
      </c>
      <c r="F230" s="20"/>
      <c r="G230" s="27" t="e">
        <f aca="false">NA()</f>
        <v>#N/A</v>
      </c>
      <c r="H230" s="27" t="e">
        <f aca="false">NA()</f>
        <v>#N/A</v>
      </c>
      <c r="I230" s="27" t="e">
        <f aca="false">NA()</f>
        <v>#N/A</v>
      </c>
      <c r="J230" s="28"/>
      <c r="K230" s="27" t="e">
        <f aca="false">NA()</f>
        <v>#N/A</v>
      </c>
      <c r="L230" s="27" t="e">
        <f aca="false">NA()</f>
        <v>#N/A</v>
      </c>
      <c r="M230" s="27"/>
    </row>
    <row r="231" customFormat="false" ht="21.75" hidden="false" customHeight="true" outlineLevel="0" collapsed="false">
      <c r="A231" s="18" t="s">
        <v>161</v>
      </c>
      <c r="B231" s="19" t="s">
        <v>37</v>
      </c>
      <c r="C231" s="29" t="s">
        <v>193</v>
      </c>
      <c r="D231" s="29" t="s">
        <v>43</v>
      </c>
      <c r="E231" s="29" t="s">
        <v>206</v>
      </c>
      <c r="F231" s="20" t="s">
        <v>162</v>
      </c>
      <c r="G231" s="27" t="e">
        <f aca="false">NA()</f>
        <v>#N/A</v>
      </c>
      <c r="H231" s="27" t="e">
        <f aca="false">NA()</f>
        <v>#N/A</v>
      </c>
      <c r="I231" s="27" t="e">
        <f aca="false">NA()</f>
        <v>#N/A</v>
      </c>
      <c r="J231" s="28"/>
      <c r="K231" s="27" t="e">
        <f aca="false">NA()</f>
        <v>#N/A</v>
      </c>
      <c r="L231" s="27" t="e">
        <f aca="false">NA()</f>
        <v>#N/A</v>
      </c>
      <c r="M231" s="27"/>
    </row>
    <row r="232" customFormat="false" ht="34.5" hidden="false" customHeight="true" outlineLevel="0" collapsed="false">
      <c r="A232" s="18" t="s">
        <v>163</v>
      </c>
      <c r="B232" s="19" t="s">
        <v>37</v>
      </c>
      <c r="C232" s="29" t="s">
        <v>193</v>
      </c>
      <c r="D232" s="29" t="s">
        <v>43</v>
      </c>
      <c r="E232" s="29" t="s">
        <v>206</v>
      </c>
      <c r="F232" s="20" t="s">
        <v>164</v>
      </c>
      <c r="G232" s="27" t="n">
        <v>509827.5</v>
      </c>
      <c r="H232" s="27" t="n">
        <v>146248</v>
      </c>
      <c r="I232" s="27" t="n">
        <v>146248</v>
      </c>
      <c r="J232" s="28"/>
      <c r="K232" s="27" t="n">
        <f aca="false">L232+M232</f>
        <v>509827.5</v>
      </c>
      <c r="L232" s="27" t="n">
        <v>509827.5</v>
      </c>
      <c r="M232" s="27"/>
    </row>
    <row r="233" customFormat="false" ht="48.75" hidden="false" customHeight="true" outlineLevel="0" collapsed="false">
      <c r="A233" s="18" t="s">
        <v>207</v>
      </c>
      <c r="B233" s="19" t="s">
        <v>37</v>
      </c>
      <c r="C233" s="19" t="s">
        <v>193</v>
      </c>
      <c r="D233" s="19" t="s">
        <v>43</v>
      </c>
      <c r="E233" s="19" t="s">
        <v>208</v>
      </c>
      <c r="F233" s="20"/>
      <c r="G233" s="27" t="n">
        <f aca="false">G234</f>
        <v>1041869</v>
      </c>
      <c r="H233" s="27" t="n">
        <f aca="false">H234</f>
        <v>1041869</v>
      </c>
      <c r="I233" s="27" t="n">
        <f aca="false">I234</f>
        <v>1041869</v>
      </c>
      <c r="J233" s="28"/>
      <c r="K233" s="27" t="n">
        <f aca="false">K234</f>
        <v>1041869</v>
      </c>
      <c r="L233" s="27" t="n">
        <f aca="false">L234</f>
        <v>1041869</v>
      </c>
      <c r="M233" s="27"/>
    </row>
    <row r="234" customFormat="false" ht="18.75" hidden="false" customHeight="true" outlineLevel="0" collapsed="false">
      <c r="A234" s="18" t="s">
        <v>161</v>
      </c>
      <c r="B234" s="19" t="s">
        <v>37</v>
      </c>
      <c r="C234" s="19" t="s">
        <v>193</v>
      </c>
      <c r="D234" s="19" t="s">
        <v>43</v>
      </c>
      <c r="E234" s="19" t="s">
        <v>208</v>
      </c>
      <c r="F234" s="20" t="s">
        <v>162</v>
      </c>
      <c r="G234" s="27" t="n">
        <f aca="false">G235+G236</f>
        <v>1041869</v>
      </c>
      <c r="H234" s="27" t="n">
        <f aca="false">H235+H236</f>
        <v>1041869</v>
      </c>
      <c r="I234" s="27" t="n">
        <f aca="false">I235+I236</f>
        <v>1041869</v>
      </c>
      <c r="J234" s="28"/>
      <c r="K234" s="27" t="n">
        <f aca="false">K235+K236</f>
        <v>1041869</v>
      </c>
      <c r="L234" s="27" t="n">
        <f aca="false">L235+L236</f>
        <v>1041869</v>
      </c>
      <c r="M234" s="27"/>
    </row>
    <row r="235" customFormat="false" ht="17.25" hidden="true" customHeight="true" outlineLevel="0" collapsed="false">
      <c r="A235" s="18" t="s">
        <v>197</v>
      </c>
      <c r="B235" s="19" t="s">
        <v>37</v>
      </c>
      <c r="C235" s="19" t="s">
        <v>193</v>
      </c>
      <c r="D235" s="19" t="s">
        <v>43</v>
      </c>
      <c r="E235" s="19" t="s">
        <v>208</v>
      </c>
      <c r="F235" s="20" t="s">
        <v>198</v>
      </c>
      <c r="G235" s="27" t="n">
        <v>0</v>
      </c>
      <c r="H235" s="27" t="n">
        <v>0</v>
      </c>
      <c r="I235" s="27" t="n">
        <v>0</v>
      </c>
      <c r="J235" s="28"/>
      <c r="K235" s="27" t="n">
        <v>0</v>
      </c>
      <c r="L235" s="27" t="n">
        <v>0</v>
      </c>
      <c r="M235" s="27"/>
    </row>
    <row r="236" customFormat="false" ht="36.75" hidden="false" customHeight="true" outlineLevel="0" collapsed="false">
      <c r="A236" s="18" t="s">
        <v>209</v>
      </c>
      <c r="B236" s="19" t="s">
        <v>37</v>
      </c>
      <c r="C236" s="19" t="s">
        <v>193</v>
      </c>
      <c r="D236" s="19" t="s">
        <v>43</v>
      </c>
      <c r="E236" s="19" t="s">
        <v>208</v>
      </c>
      <c r="F236" s="20" t="s">
        <v>164</v>
      </c>
      <c r="G236" s="27" t="n">
        <v>1041869</v>
      </c>
      <c r="H236" s="27" t="n">
        <v>1041869</v>
      </c>
      <c r="I236" s="27" t="n">
        <v>1041869</v>
      </c>
      <c r="J236" s="28"/>
      <c r="K236" s="27" t="n">
        <f aca="false">L236+M236</f>
        <v>1041869</v>
      </c>
      <c r="L236" s="27" t="n">
        <v>1041869</v>
      </c>
      <c r="M236" s="27"/>
    </row>
    <row r="237" customFormat="false" ht="95.25" hidden="false" customHeight="true" outlineLevel="0" collapsed="false">
      <c r="A237" s="18" t="s">
        <v>210</v>
      </c>
      <c r="B237" s="19" t="s">
        <v>37</v>
      </c>
      <c r="C237" s="19" t="s">
        <v>193</v>
      </c>
      <c r="D237" s="19" t="s">
        <v>43</v>
      </c>
      <c r="E237" s="19" t="s">
        <v>211</v>
      </c>
      <c r="F237" s="20"/>
      <c r="G237" s="27" t="n">
        <f aca="false">G239+G241+G243</f>
        <v>3718213</v>
      </c>
      <c r="H237" s="27" t="n">
        <f aca="false">H239+H241+H243</f>
        <v>4297213</v>
      </c>
      <c r="I237" s="27" t="n">
        <f aca="false">I239+I241+I243</f>
        <v>4458513</v>
      </c>
      <c r="J237" s="31"/>
      <c r="K237" s="30" t="n">
        <f aca="false">K239+K241+K243</f>
        <v>3718213</v>
      </c>
      <c r="L237" s="27" t="n">
        <f aca="false">L239+L241+L243</f>
        <v>3718213</v>
      </c>
      <c r="M237" s="27"/>
    </row>
    <row r="238" customFormat="false" ht="1.5" hidden="true" customHeight="true" outlineLevel="0" collapsed="false">
      <c r="A238" s="18" t="s">
        <v>212</v>
      </c>
      <c r="B238" s="19" t="s">
        <v>37</v>
      </c>
      <c r="C238" s="19" t="s">
        <v>193</v>
      </c>
      <c r="D238" s="19" t="s">
        <v>43</v>
      </c>
      <c r="E238" s="19" t="s">
        <v>213</v>
      </c>
      <c r="F238" s="20" t="s">
        <v>29</v>
      </c>
      <c r="G238" s="27" t="e">
        <f aca="false">#REF!</f>
        <v>#REF!</v>
      </c>
      <c r="H238" s="27" t="e">
        <f aca="false">#REF!</f>
        <v>#REF!</v>
      </c>
      <c r="I238" s="27" t="e">
        <f aca="false">#REF!</f>
        <v>#REF!</v>
      </c>
      <c r="J238" s="31"/>
      <c r="K238" s="30" t="e">
        <f aca="false">#REF!</f>
        <v>#REF!</v>
      </c>
      <c r="L238" s="27" t="e">
        <f aca="false">#REF!</f>
        <v>#REF!</v>
      </c>
      <c r="M238" s="27"/>
    </row>
    <row r="239" customFormat="false" ht="31.5" hidden="true" customHeight="true" outlineLevel="0" collapsed="false">
      <c r="A239" s="18" t="s">
        <v>32</v>
      </c>
      <c r="B239" s="19" t="s">
        <v>37</v>
      </c>
      <c r="C239" s="19" t="s">
        <v>193</v>
      </c>
      <c r="D239" s="19" t="s">
        <v>43</v>
      </c>
      <c r="E239" s="19" t="s">
        <v>211</v>
      </c>
      <c r="F239" s="20" t="s">
        <v>33</v>
      </c>
      <c r="G239" s="27" t="n">
        <f aca="false">G240</f>
        <v>0</v>
      </c>
      <c r="H239" s="27" t="n">
        <f aca="false">H240</f>
        <v>0</v>
      </c>
      <c r="I239" s="27" t="n">
        <f aca="false">I240</f>
        <v>0</v>
      </c>
      <c r="J239" s="31"/>
      <c r="K239" s="30" t="n">
        <f aca="false">K240</f>
        <v>0</v>
      </c>
      <c r="L239" s="27" t="n">
        <f aca="false">L240</f>
        <v>0</v>
      </c>
      <c r="M239" s="27"/>
    </row>
    <row r="240" customFormat="false" ht="34.5" hidden="true" customHeight="true" outlineLevel="0" collapsed="false">
      <c r="A240" s="18" t="s">
        <v>34</v>
      </c>
      <c r="B240" s="19" t="s">
        <v>37</v>
      </c>
      <c r="C240" s="19" t="s">
        <v>193</v>
      </c>
      <c r="D240" s="19" t="s">
        <v>43</v>
      </c>
      <c r="E240" s="19" t="s">
        <v>211</v>
      </c>
      <c r="F240" s="20" t="s">
        <v>35</v>
      </c>
      <c r="G240" s="27" t="n">
        <v>0</v>
      </c>
      <c r="H240" s="27" t="n">
        <v>0</v>
      </c>
      <c r="I240" s="27" t="n">
        <v>0</v>
      </c>
      <c r="J240" s="31"/>
      <c r="K240" s="30" t="n">
        <v>0</v>
      </c>
      <c r="L240" s="27" t="n">
        <v>0</v>
      </c>
      <c r="M240" s="27"/>
    </row>
    <row r="241" customFormat="false" ht="21" hidden="false" customHeight="true" outlineLevel="0" collapsed="false">
      <c r="A241" s="18" t="s">
        <v>161</v>
      </c>
      <c r="B241" s="19" t="s">
        <v>37</v>
      </c>
      <c r="C241" s="19" t="s">
        <v>193</v>
      </c>
      <c r="D241" s="19" t="s">
        <v>43</v>
      </c>
      <c r="E241" s="19" t="s">
        <v>211</v>
      </c>
      <c r="F241" s="20" t="s">
        <v>162</v>
      </c>
      <c r="G241" s="27" t="n">
        <f aca="false">G242</f>
        <v>2836299</v>
      </c>
      <c r="H241" s="27" t="n">
        <f aca="false">H242</f>
        <v>3311565</v>
      </c>
      <c r="I241" s="27" t="n">
        <f aca="false">I242</f>
        <v>3436729</v>
      </c>
      <c r="J241" s="31"/>
      <c r="K241" s="30" t="n">
        <f aca="false">K242</f>
        <v>2836299</v>
      </c>
      <c r="L241" s="27" t="n">
        <f aca="false">L242</f>
        <v>2836299</v>
      </c>
      <c r="M241" s="27"/>
    </row>
    <row r="242" customFormat="false" ht="27.75" hidden="false" customHeight="true" outlineLevel="0" collapsed="false">
      <c r="A242" s="18" t="s">
        <v>197</v>
      </c>
      <c r="B242" s="19" t="s">
        <v>37</v>
      </c>
      <c r="C242" s="19" t="s">
        <v>193</v>
      </c>
      <c r="D242" s="19" t="s">
        <v>43</v>
      </c>
      <c r="E242" s="19" t="s">
        <v>211</v>
      </c>
      <c r="F242" s="20" t="s">
        <v>198</v>
      </c>
      <c r="G242" s="27" t="n">
        <v>2836299</v>
      </c>
      <c r="H242" s="27" t="n">
        <v>3311565</v>
      </c>
      <c r="I242" s="27" t="n">
        <f aca="false">3436770-41</f>
        <v>3436729</v>
      </c>
      <c r="J242" s="31"/>
      <c r="K242" s="27" t="n">
        <f aca="false">L242+M242</f>
        <v>2836299</v>
      </c>
      <c r="L242" s="27" t="n">
        <v>2836299</v>
      </c>
      <c r="M242" s="27"/>
    </row>
    <row r="243" customFormat="false" ht="33.75" hidden="false" customHeight="true" outlineLevel="0" collapsed="false">
      <c r="A243" s="18" t="s">
        <v>214</v>
      </c>
      <c r="B243" s="19" t="s">
        <v>37</v>
      </c>
      <c r="C243" s="19" t="s">
        <v>193</v>
      </c>
      <c r="D243" s="19" t="s">
        <v>43</v>
      </c>
      <c r="E243" s="19" t="s">
        <v>211</v>
      </c>
      <c r="F243" s="20" t="s">
        <v>164</v>
      </c>
      <c r="G243" s="27" t="n">
        <v>881914</v>
      </c>
      <c r="H243" s="27" t="n">
        <v>985648</v>
      </c>
      <c r="I243" s="27" t="n">
        <v>1021784</v>
      </c>
      <c r="J243" s="31"/>
      <c r="K243" s="27" t="n">
        <f aca="false">L243+M243</f>
        <v>881914</v>
      </c>
      <c r="L243" s="27" t="n">
        <v>881914</v>
      </c>
      <c r="M243" s="27"/>
    </row>
    <row r="244" customFormat="false" ht="39" hidden="false" customHeight="true" outlineLevel="0" collapsed="false">
      <c r="A244" s="18" t="s">
        <v>215</v>
      </c>
      <c r="B244" s="19" t="s">
        <v>37</v>
      </c>
      <c r="C244" s="19" t="s">
        <v>193</v>
      </c>
      <c r="D244" s="19" t="s">
        <v>43</v>
      </c>
      <c r="E244" s="19" t="s">
        <v>216</v>
      </c>
      <c r="F244" s="29"/>
      <c r="G244" s="27" t="e">
        <f aca="false">NA()</f>
        <v>#N/A</v>
      </c>
      <c r="H244" s="27" t="e">
        <f aca="false">NA()</f>
        <v>#N/A</v>
      </c>
      <c r="I244" s="27" t="e">
        <f aca="false">NA()</f>
        <v>#N/A</v>
      </c>
      <c r="J244" s="31"/>
      <c r="K244" s="30" t="e">
        <f aca="false">NA()</f>
        <v>#N/A</v>
      </c>
      <c r="L244" s="27" t="e">
        <f aca="false">NA()</f>
        <v>#N/A</v>
      </c>
      <c r="M244" s="27"/>
    </row>
    <row r="245" customFormat="false" ht="21" hidden="false" customHeight="true" outlineLevel="0" collapsed="false">
      <c r="A245" s="18" t="s">
        <v>161</v>
      </c>
      <c r="B245" s="19" t="s">
        <v>37</v>
      </c>
      <c r="C245" s="19" t="s">
        <v>193</v>
      </c>
      <c r="D245" s="19" t="s">
        <v>43</v>
      </c>
      <c r="E245" s="19" t="s">
        <v>216</v>
      </c>
      <c r="F245" s="20" t="s">
        <v>162</v>
      </c>
      <c r="G245" s="27" t="e">
        <f aca="false">NA()</f>
        <v>#N/A</v>
      </c>
      <c r="H245" s="27" t="e">
        <f aca="false">NA()</f>
        <v>#N/A</v>
      </c>
      <c r="I245" s="27" t="e">
        <f aca="false">NA()</f>
        <v>#N/A</v>
      </c>
      <c r="J245" s="31"/>
      <c r="K245" s="30" t="e">
        <f aca="false">NA()</f>
        <v>#N/A</v>
      </c>
      <c r="L245" s="27" t="e">
        <f aca="false">NA()</f>
        <v>#N/A</v>
      </c>
      <c r="M245" s="27"/>
    </row>
    <row r="246" customFormat="false" ht="25.5" hidden="false" customHeight="true" outlineLevel="0" collapsed="false">
      <c r="A246" s="18" t="s">
        <v>197</v>
      </c>
      <c r="B246" s="19" t="s">
        <v>37</v>
      </c>
      <c r="C246" s="19" t="s">
        <v>193</v>
      </c>
      <c r="D246" s="19" t="s">
        <v>43</v>
      </c>
      <c r="E246" s="19" t="s">
        <v>216</v>
      </c>
      <c r="F246" s="20" t="s">
        <v>198</v>
      </c>
      <c r="G246" s="27" t="n">
        <v>104878.38</v>
      </c>
      <c r="H246" s="27" t="n">
        <v>108863.76</v>
      </c>
      <c r="I246" s="27" t="n">
        <v>113218.32</v>
      </c>
      <c r="J246" s="31"/>
      <c r="K246" s="27" t="n">
        <f aca="false">L246+M246</f>
        <v>104878.38</v>
      </c>
      <c r="L246" s="27" t="n">
        <v>104878.38</v>
      </c>
      <c r="M246" s="27"/>
    </row>
    <row r="247" customFormat="false" ht="18.75" hidden="true" customHeight="true" outlineLevel="0" collapsed="false">
      <c r="A247" s="18" t="s">
        <v>102</v>
      </c>
      <c r="B247" s="19" t="s">
        <v>37</v>
      </c>
      <c r="C247" s="29" t="s">
        <v>193</v>
      </c>
      <c r="D247" s="29" t="s">
        <v>217</v>
      </c>
      <c r="E247" s="29"/>
      <c r="F247" s="20" t="s">
        <v>35</v>
      </c>
      <c r="G247" s="27" t="n">
        <v>0</v>
      </c>
      <c r="H247" s="27" t="n">
        <v>0</v>
      </c>
      <c r="I247" s="27" t="n">
        <v>0</v>
      </c>
      <c r="J247" s="28"/>
      <c r="K247" s="27" t="n">
        <v>0</v>
      </c>
      <c r="L247" s="27" t="n">
        <v>0</v>
      </c>
      <c r="M247" s="27"/>
    </row>
    <row r="248" s="76" customFormat="true" ht="18.75" hidden="false" customHeight="true" outlineLevel="0" collapsed="false">
      <c r="A248" s="70" t="s">
        <v>218</v>
      </c>
      <c r="B248" s="71" t="s">
        <v>37</v>
      </c>
      <c r="C248" s="80" t="s">
        <v>193</v>
      </c>
      <c r="D248" s="80" t="s">
        <v>217</v>
      </c>
      <c r="E248" s="80"/>
      <c r="F248" s="72"/>
      <c r="G248" s="74" t="e">
        <f aca="false">NA()</f>
        <v>#N/A</v>
      </c>
      <c r="H248" s="74" t="e">
        <f aca="false">NA()</f>
        <v>#N/A</v>
      </c>
      <c r="I248" s="74" t="e">
        <f aca="false">NA()</f>
        <v>#N/A</v>
      </c>
      <c r="J248" s="74" t="e">
        <f aca="false">NA()</f>
        <v>#N/A</v>
      </c>
      <c r="K248" s="74" t="e">
        <f aca="false">NA()</f>
        <v>#N/A</v>
      </c>
      <c r="L248" s="74" t="e">
        <f aca="false">NA()</f>
        <v>#N/A</v>
      </c>
      <c r="M248" s="27"/>
    </row>
    <row r="249" customFormat="false" ht="77.25" hidden="false" customHeight="true" outlineLevel="0" collapsed="false">
      <c r="A249" s="18" t="s">
        <v>52</v>
      </c>
      <c r="B249" s="19" t="s">
        <v>37</v>
      </c>
      <c r="C249" s="19" t="s">
        <v>193</v>
      </c>
      <c r="D249" s="19" t="s">
        <v>217</v>
      </c>
      <c r="E249" s="19" t="s">
        <v>53</v>
      </c>
      <c r="F249" s="29"/>
      <c r="G249" s="27" t="n">
        <f aca="false">G250+G252</f>
        <v>326058</v>
      </c>
      <c r="H249" s="27" t="n">
        <f aca="false">H250+H252</f>
        <v>326058</v>
      </c>
      <c r="I249" s="27" t="n">
        <f aca="false">I250+I252</f>
        <v>326058</v>
      </c>
      <c r="J249" s="28"/>
      <c r="K249" s="27" t="n">
        <f aca="false">K250+K252</f>
        <v>326058</v>
      </c>
      <c r="L249" s="27" t="n">
        <f aca="false">L250+L252</f>
        <v>326058</v>
      </c>
      <c r="M249" s="27"/>
    </row>
    <row r="250" customFormat="false" ht="65.25" hidden="false" customHeight="true" outlineLevel="0" collapsed="false">
      <c r="A250" s="18" t="s">
        <v>28</v>
      </c>
      <c r="B250" s="19" t="s">
        <v>37</v>
      </c>
      <c r="C250" s="19" t="s">
        <v>193</v>
      </c>
      <c r="D250" s="19" t="s">
        <v>217</v>
      </c>
      <c r="E250" s="19" t="s">
        <v>53</v>
      </c>
      <c r="F250" s="29" t="s">
        <v>29</v>
      </c>
      <c r="G250" s="27" t="n">
        <f aca="false">G251</f>
        <v>273093</v>
      </c>
      <c r="H250" s="27" t="n">
        <f aca="false">H251</f>
        <v>273093</v>
      </c>
      <c r="I250" s="27" t="n">
        <f aca="false">I251</f>
        <v>273093</v>
      </c>
      <c r="J250" s="28"/>
      <c r="K250" s="27" t="n">
        <f aca="false">K251</f>
        <v>273093</v>
      </c>
      <c r="L250" s="27" t="n">
        <f aca="false">L251</f>
        <v>273093</v>
      </c>
      <c r="M250" s="27"/>
    </row>
    <row r="251" customFormat="false" ht="33.75" hidden="false" customHeight="true" outlineLevel="0" collapsed="false">
      <c r="A251" s="18" t="s">
        <v>30</v>
      </c>
      <c r="B251" s="19" t="s">
        <v>37</v>
      </c>
      <c r="C251" s="19" t="s">
        <v>193</v>
      </c>
      <c r="D251" s="19" t="s">
        <v>217</v>
      </c>
      <c r="E251" s="19" t="s">
        <v>53</v>
      </c>
      <c r="F251" s="29" t="s">
        <v>31</v>
      </c>
      <c r="G251" s="27" t="n">
        <v>273093</v>
      </c>
      <c r="H251" s="27" t="n">
        <v>273093</v>
      </c>
      <c r="I251" s="27" t="n">
        <v>273093</v>
      </c>
      <c r="J251" s="28"/>
      <c r="K251" s="27" t="n">
        <f aca="false">L251+M251</f>
        <v>273093</v>
      </c>
      <c r="L251" s="27" t="n">
        <v>273093</v>
      </c>
      <c r="M251" s="27"/>
    </row>
    <row r="252" customFormat="false" ht="34.5" hidden="false" customHeight="true" outlineLevel="0" collapsed="false">
      <c r="A252" s="18" t="s">
        <v>32</v>
      </c>
      <c r="B252" s="19" t="s">
        <v>37</v>
      </c>
      <c r="C252" s="19" t="s">
        <v>193</v>
      </c>
      <c r="D252" s="19" t="s">
        <v>217</v>
      </c>
      <c r="E252" s="19" t="s">
        <v>53</v>
      </c>
      <c r="F252" s="29" t="s">
        <v>33</v>
      </c>
      <c r="G252" s="27" t="n">
        <f aca="false">G253</f>
        <v>52965</v>
      </c>
      <c r="H252" s="27" t="n">
        <f aca="false">H253</f>
        <v>52965</v>
      </c>
      <c r="I252" s="27" t="n">
        <f aca="false">I253</f>
        <v>52965</v>
      </c>
      <c r="J252" s="28"/>
      <c r="K252" s="27" t="n">
        <f aca="false">K253</f>
        <v>52965</v>
      </c>
      <c r="L252" s="27" t="n">
        <f aca="false">L253</f>
        <v>52965</v>
      </c>
      <c r="M252" s="27"/>
    </row>
    <row r="253" customFormat="false" ht="35.25" hidden="false" customHeight="true" outlineLevel="0" collapsed="false">
      <c r="A253" s="18" t="s">
        <v>34</v>
      </c>
      <c r="B253" s="19" t="s">
        <v>37</v>
      </c>
      <c r="C253" s="19" t="s">
        <v>193</v>
      </c>
      <c r="D253" s="19" t="s">
        <v>217</v>
      </c>
      <c r="E253" s="19" t="s">
        <v>53</v>
      </c>
      <c r="F253" s="29" t="s">
        <v>35</v>
      </c>
      <c r="G253" s="27" t="n">
        <v>52965</v>
      </c>
      <c r="H253" s="27" t="n">
        <v>52965</v>
      </c>
      <c r="I253" s="27" t="n">
        <v>52965</v>
      </c>
      <c r="J253" s="28"/>
      <c r="K253" s="27" t="n">
        <f aca="false">L253+M253</f>
        <v>52965</v>
      </c>
      <c r="L253" s="27" t="n">
        <v>52965</v>
      </c>
      <c r="M253" s="27"/>
    </row>
    <row r="254" customFormat="false" ht="103.5" hidden="false" customHeight="true" outlineLevel="0" collapsed="false">
      <c r="A254" s="18" t="s">
        <v>210</v>
      </c>
      <c r="B254" s="19" t="s">
        <v>37</v>
      </c>
      <c r="C254" s="19" t="s">
        <v>193</v>
      </c>
      <c r="D254" s="19" t="s">
        <v>217</v>
      </c>
      <c r="E254" s="19" t="s">
        <v>211</v>
      </c>
      <c r="F254" s="20"/>
      <c r="G254" s="27" t="n">
        <f aca="false">G255+G257</f>
        <v>510087</v>
      </c>
      <c r="H254" s="27" t="n">
        <f aca="false">H255+H257</f>
        <v>517087</v>
      </c>
      <c r="I254" s="27" t="n">
        <f aca="false">I255+I257</f>
        <v>517087</v>
      </c>
      <c r="J254" s="28"/>
      <c r="K254" s="27" t="n">
        <f aca="false">K255+K257</f>
        <v>510087</v>
      </c>
      <c r="L254" s="27" t="n">
        <f aca="false">L255+L257</f>
        <v>510087</v>
      </c>
      <c r="M254" s="27"/>
    </row>
    <row r="255" customFormat="false" ht="63.75" hidden="false" customHeight="true" outlineLevel="0" collapsed="false">
      <c r="A255" s="18" t="s">
        <v>28</v>
      </c>
      <c r="B255" s="19" t="s">
        <v>37</v>
      </c>
      <c r="C255" s="19" t="s">
        <v>193</v>
      </c>
      <c r="D255" s="19" t="s">
        <v>217</v>
      </c>
      <c r="E255" s="19" t="s">
        <v>211</v>
      </c>
      <c r="F255" s="20" t="s">
        <v>29</v>
      </c>
      <c r="G255" s="27" t="n">
        <f aca="false">G256</f>
        <v>409639</v>
      </c>
      <c r="H255" s="27" t="n">
        <f aca="false">H256</f>
        <v>409639</v>
      </c>
      <c r="I255" s="27" t="n">
        <f aca="false">I256</f>
        <v>409639</v>
      </c>
      <c r="J255" s="31"/>
      <c r="K255" s="27" t="n">
        <f aca="false">K256</f>
        <v>409639</v>
      </c>
      <c r="L255" s="27" t="n">
        <f aca="false">L256</f>
        <v>409639</v>
      </c>
      <c r="M255" s="27"/>
    </row>
    <row r="256" customFormat="false" ht="33" hidden="false" customHeight="true" outlineLevel="0" collapsed="false">
      <c r="A256" s="18" t="s">
        <v>30</v>
      </c>
      <c r="B256" s="19" t="s">
        <v>37</v>
      </c>
      <c r="C256" s="19" t="s">
        <v>193</v>
      </c>
      <c r="D256" s="19" t="s">
        <v>217</v>
      </c>
      <c r="E256" s="19" t="s">
        <v>211</v>
      </c>
      <c r="F256" s="20" t="s">
        <v>31</v>
      </c>
      <c r="G256" s="27" t="n">
        <v>409639</v>
      </c>
      <c r="H256" s="27" t="n">
        <v>409639</v>
      </c>
      <c r="I256" s="27" t="n">
        <v>409639</v>
      </c>
      <c r="J256" s="28"/>
      <c r="K256" s="27" t="n">
        <f aca="false">L256+M256</f>
        <v>409639</v>
      </c>
      <c r="L256" s="27" t="n">
        <v>409639</v>
      </c>
      <c r="M256" s="27"/>
    </row>
    <row r="257" customFormat="false" ht="33" hidden="false" customHeight="true" outlineLevel="0" collapsed="false">
      <c r="A257" s="18" t="s">
        <v>32</v>
      </c>
      <c r="B257" s="19" t="s">
        <v>37</v>
      </c>
      <c r="C257" s="19" t="s">
        <v>193</v>
      </c>
      <c r="D257" s="19" t="s">
        <v>217</v>
      </c>
      <c r="E257" s="19" t="s">
        <v>211</v>
      </c>
      <c r="F257" s="20" t="s">
        <v>33</v>
      </c>
      <c r="G257" s="27" t="n">
        <f aca="false">G258</f>
        <v>100448</v>
      </c>
      <c r="H257" s="27" t="n">
        <f aca="false">H258</f>
        <v>107448</v>
      </c>
      <c r="I257" s="27" t="n">
        <f aca="false">I258</f>
        <v>107448</v>
      </c>
      <c r="J257" s="31"/>
      <c r="K257" s="27" t="n">
        <f aca="false">K258</f>
        <v>100448</v>
      </c>
      <c r="L257" s="27" t="n">
        <f aca="false">L258</f>
        <v>100448</v>
      </c>
      <c r="M257" s="27"/>
    </row>
    <row r="258" customFormat="false" ht="33.75" hidden="false" customHeight="true" outlineLevel="0" collapsed="false">
      <c r="A258" s="18" t="s">
        <v>34</v>
      </c>
      <c r="B258" s="19" t="s">
        <v>37</v>
      </c>
      <c r="C258" s="19" t="s">
        <v>193</v>
      </c>
      <c r="D258" s="19" t="s">
        <v>217</v>
      </c>
      <c r="E258" s="19" t="s">
        <v>211</v>
      </c>
      <c r="F258" s="20" t="s">
        <v>35</v>
      </c>
      <c r="G258" s="27" t="n">
        <v>100448</v>
      </c>
      <c r="H258" s="27" t="n">
        <f aca="false">7000+100448</f>
        <v>107448</v>
      </c>
      <c r="I258" s="27" t="n">
        <f aca="false">7000+100448</f>
        <v>107448</v>
      </c>
      <c r="J258" s="28"/>
      <c r="K258" s="27" t="n">
        <f aca="false">L258+M258</f>
        <v>100448</v>
      </c>
      <c r="L258" s="27" t="n">
        <v>100448</v>
      </c>
      <c r="M258" s="27"/>
    </row>
    <row r="259" customFormat="false" ht="22.5" hidden="false" customHeight="true" outlineLevel="0" collapsed="false">
      <c r="A259" s="18" t="s">
        <v>219</v>
      </c>
      <c r="B259" s="19" t="s">
        <v>37</v>
      </c>
      <c r="C259" s="19" t="s">
        <v>193</v>
      </c>
      <c r="D259" s="19" t="s">
        <v>217</v>
      </c>
      <c r="E259" s="29" t="s">
        <v>220</v>
      </c>
      <c r="F259" s="20"/>
      <c r="G259" s="27" t="n">
        <f aca="false">G260</f>
        <v>18000</v>
      </c>
      <c r="H259" s="27" t="e">
        <f aca="false">NA()</f>
        <v>#N/A</v>
      </c>
      <c r="I259" s="27" t="e">
        <f aca="false">NA()</f>
        <v>#N/A</v>
      </c>
      <c r="J259" s="27" t="e">
        <f aca="false">NA()</f>
        <v>#N/A</v>
      </c>
      <c r="K259" s="27" t="e">
        <f aca="false">NA()</f>
        <v>#N/A</v>
      </c>
      <c r="L259" s="27" t="n">
        <f aca="false">L260</f>
        <v>18000</v>
      </c>
      <c r="M259" s="27"/>
    </row>
    <row r="260" customFormat="false" ht="22.5" hidden="false" customHeight="true" outlineLevel="0" collapsed="false">
      <c r="A260" s="18" t="s">
        <v>161</v>
      </c>
      <c r="B260" s="19" t="s">
        <v>37</v>
      </c>
      <c r="C260" s="19" t="s">
        <v>193</v>
      </c>
      <c r="D260" s="19" t="s">
        <v>217</v>
      </c>
      <c r="E260" s="29" t="s">
        <v>220</v>
      </c>
      <c r="F260" s="20" t="s">
        <v>162</v>
      </c>
      <c r="G260" s="27" t="n">
        <f aca="false">G261</f>
        <v>18000</v>
      </c>
      <c r="H260" s="27" t="e">
        <f aca="false">NA()</f>
        <v>#N/A</v>
      </c>
      <c r="I260" s="27" t="e">
        <f aca="false">NA()</f>
        <v>#N/A</v>
      </c>
      <c r="J260" s="27" t="e">
        <f aca="false">NA()</f>
        <v>#N/A</v>
      </c>
      <c r="K260" s="27" t="e">
        <f aca="false">NA()</f>
        <v>#N/A</v>
      </c>
      <c r="L260" s="27" t="n">
        <f aca="false">L261</f>
        <v>18000</v>
      </c>
      <c r="M260" s="27"/>
    </row>
    <row r="261" customFormat="false" ht="33.75" hidden="false" customHeight="true" outlineLevel="0" collapsed="false">
      <c r="A261" s="18" t="s">
        <v>214</v>
      </c>
      <c r="B261" s="19" t="s">
        <v>37</v>
      </c>
      <c r="C261" s="19" t="s">
        <v>193</v>
      </c>
      <c r="D261" s="19" t="s">
        <v>217</v>
      </c>
      <c r="E261" s="29" t="s">
        <v>220</v>
      </c>
      <c r="F261" s="20" t="s">
        <v>164</v>
      </c>
      <c r="G261" s="27" t="n">
        <v>18000</v>
      </c>
      <c r="H261" s="27"/>
      <c r="I261" s="27"/>
      <c r="J261" s="28"/>
      <c r="K261" s="27" t="n">
        <v>18000</v>
      </c>
      <c r="L261" s="27" t="n">
        <v>18000</v>
      </c>
      <c r="M261" s="27"/>
    </row>
    <row r="262" s="76" customFormat="true" ht="17.25" hidden="false" customHeight="true" outlineLevel="0" collapsed="false">
      <c r="A262" s="70" t="s">
        <v>221</v>
      </c>
      <c r="B262" s="71" t="s">
        <v>37</v>
      </c>
      <c r="C262" s="71" t="s">
        <v>222</v>
      </c>
      <c r="D262" s="71"/>
      <c r="E262" s="71"/>
      <c r="F262" s="72"/>
      <c r="G262" s="74" t="e">
        <f aca="false">NA()</f>
        <v>#N/A</v>
      </c>
      <c r="H262" s="74" t="e">
        <f aca="false">NA()</f>
        <v>#N/A</v>
      </c>
      <c r="I262" s="74" t="e">
        <f aca="false">NA()</f>
        <v>#N/A</v>
      </c>
      <c r="J262" s="75" t="e">
        <f aca="false">NA()</f>
        <v>#N/A</v>
      </c>
      <c r="K262" s="74" t="e">
        <f aca="false">NA()</f>
        <v>#N/A</v>
      </c>
      <c r="L262" s="74" t="e">
        <f aca="false">NA()</f>
        <v>#N/A</v>
      </c>
      <c r="M262" s="27"/>
    </row>
    <row r="263" s="76" customFormat="true" ht="17.25" hidden="false" customHeight="true" outlineLevel="0" collapsed="false">
      <c r="A263" s="88" t="s">
        <v>223</v>
      </c>
      <c r="B263" s="71" t="s">
        <v>37</v>
      </c>
      <c r="C263" s="71" t="s">
        <v>222</v>
      </c>
      <c r="D263" s="71" t="s">
        <v>23</v>
      </c>
      <c r="E263" s="71"/>
      <c r="F263" s="72"/>
      <c r="G263" s="74" t="e">
        <f aca="false">NA()</f>
        <v>#N/A</v>
      </c>
      <c r="H263" s="74" t="e">
        <f aca="false">NA()</f>
        <v>#N/A</v>
      </c>
      <c r="I263" s="74" t="e">
        <f aca="false">NA()</f>
        <v>#N/A</v>
      </c>
      <c r="J263" s="74" t="e">
        <f aca="false">NA()</f>
        <v>#N/A</v>
      </c>
      <c r="K263" s="74" t="e">
        <f aca="false">NA()</f>
        <v>#N/A</v>
      </c>
      <c r="L263" s="74" t="e">
        <f aca="false">NA()</f>
        <v>#N/A</v>
      </c>
      <c r="M263" s="27"/>
    </row>
    <row r="264" s="76" customFormat="true" ht="18.75" hidden="false" customHeight="true" outlineLevel="0" collapsed="false">
      <c r="A264" s="18" t="s">
        <v>224</v>
      </c>
      <c r="B264" s="19" t="s">
        <v>37</v>
      </c>
      <c r="C264" s="37" t="s">
        <v>222</v>
      </c>
      <c r="D264" s="37" t="s">
        <v>23</v>
      </c>
      <c r="E264" s="37" t="s">
        <v>225</v>
      </c>
      <c r="F264" s="21"/>
      <c r="G264" s="27" t="e">
        <f aca="false">NA()</f>
        <v>#N/A</v>
      </c>
      <c r="H264" s="27" t="e">
        <f aca="false">NA()</f>
        <v>#N/A</v>
      </c>
      <c r="I264" s="27" t="e">
        <f aca="false">NA()</f>
        <v>#N/A</v>
      </c>
      <c r="J264" s="28"/>
      <c r="K264" s="27" t="n">
        <f aca="false">K265</f>
        <v>13442486</v>
      </c>
      <c r="L264" s="27" t="e">
        <f aca="false">NA()</f>
        <v>#N/A</v>
      </c>
      <c r="M264" s="27"/>
    </row>
    <row r="265" s="76" customFormat="true" ht="33" hidden="false" customHeight="true" outlineLevel="0" collapsed="false">
      <c r="A265" s="18" t="s">
        <v>56</v>
      </c>
      <c r="B265" s="19" t="s">
        <v>37</v>
      </c>
      <c r="C265" s="37" t="s">
        <v>222</v>
      </c>
      <c r="D265" s="37" t="s">
        <v>23</v>
      </c>
      <c r="E265" s="37" t="s">
        <v>225</v>
      </c>
      <c r="F265" s="37" t="s">
        <v>57</v>
      </c>
      <c r="G265" s="27" t="e">
        <f aca="false">NA()</f>
        <v>#N/A</v>
      </c>
      <c r="H265" s="27" t="e">
        <f aca="false">NA()</f>
        <v>#N/A</v>
      </c>
      <c r="I265" s="27" t="e">
        <f aca="false">NA()</f>
        <v>#N/A</v>
      </c>
      <c r="J265" s="28"/>
      <c r="K265" s="27" t="n">
        <f aca="false">K266</f>
        <v>13442486</v>
      </c>
      <c r="L265" s="27" t="e">
        <f aca="false">NA()</f>
        <v>#N/A</v>
      </c>
      <c r="M265" s="27"/>
    </row>
    <row r="266" s="76" customFormat="true" ht="27" hidden="false" customHeight="true" outlineLevel="0" collapsed="false">
      <c r="A266" s="18" t="s">
        <v>226</v>
      </c>
      <c r="B266" s="19" t="s">
        <v>37</v>
      </c>
      <c r="C266" s="37" t="s">
        <v>222</v>
      </c>
      <c r="D266" s="37" t="s">
        <v>23</v>
      </c>
      <c r="E266" s="37" t="s">
        <v>225</v>
      </c>
      <c r="F266" s="37" t="n">
        <v>620</v>
      </c>
      <c r="G266" s="27" t="n">
        <v>13442486</v>
      </c>
      <c r="H266" s="27" t="n">
        <f aca="false">-1000000+13442486</f>
        <v>12442486</v>
      </c>
      <c r="I266" s="27" t="n">
        <f aca="false">-1000000+13442486-442000-8</f>
        <v>12000478</v>
      </c>
      <c r="J266" s="28"/>
      <c r="K266" s="27" t="n">
        <f aca="false">L266+M266</f>
        <v>13442486</v>
      </c>
      <c r="L266" s="27" t="n">
        <v>13442486</v>
      </c>
      <c r="M266" s="27"/>
    </row>
    <row r="267" s="76" customFormat="true" ht="17.25" hidden="false" customHeight="true" outlineLevel="0" collapsed="false">
      <c r="A267" s="70" t="s">
        <v>227</v>
      </c>
      <c r="B267" s="71" t="s">
        <v>37</v>
      </c>
      <c r="C267" s="71" t="s">
        <v>222</v>
      </c>
      <c r="D267" s="71" t="s">
        <v>65</v>
      </c>
      <c r="E267" s="71"/>
      <c r="F267" s="72"/>
      <c r="G267" s="74" t="e">
        <f aca="false">NA()</f>
        <v>#N/A</v>
      </c>
      <c r="H267" s="74" t="e">
        <f aca="false">H268</f>
        <v>#N/A</v>
      </c>
      <c r="I267" s="74" t="e">
        <f aca="false">I268</f>
        <v>#N/A</v>
      </c>
      <c r="J267" s="75" t="e">
        <f aca="false">NA()</f>
        <v>#N/A</v>
      </c>
      <c r="K267" s="74" t="e">
        <f aca="false">NA()</f>
        <v>#N/A</v>
      </c>
      <c r="L267" s="74" t="e">
        <f aca="false">NA()</f>
        <v>#N/A</v>
      </c>
      <c r="M267" s="74"/>
    </row>
    <row r="268" s="76" customFormat="true" ht="18.75" hidden="false" customHeight="true" outlineLevel="0" collapsed="false">
      <c r="A268" s="18" t="s">
        <v>228</v>
      </c>
      <c r="B268" s="19" t="s">
        <v>37</v>
      </c>
      <c r="C268" s="37" t="s">
        <v>222</v>
      </c>
      <c r="D268" s="19" t="s">
        <v>65</v>
      </c>
      <c r="E268" s="37" t="s">
        <v>229</v>
      </c>
      <c r="F268" s="21"/>
      <c r="G268" s="27" t="e">
        <f aca="false">NA()</f>
        <v>#N/A</v>
      </c>
      <c r="H268" s="27" t="e">
        <f aca="false">NA()</f>
        <v>#N/A</v>
      </c>
      <c r="I268" s="27" t="e">
        <f aca="false">NA()</f>
        <v>#N/A</v>
      </c>
      <c r="J268" s="27" t="e">
        <f aca="false">NA()</f>
        <v>#N/A</v>
      </c>
      <c r="K268" s="27" t="e">
        <f aca="false">NA()</f>
        <v>#N/A</v>
      </c>
      <c r="L268" s="27" t="e">
        <f aca="false">NA()</f>
        <v>#N/A</v>
      </c>
      <c r="M268" s="27"/>
    </row>
    <row r="269" s="76" customFormat="true" ht="67.5" hidden="false" customHeight="true" outlineLevel="0" collapsed="false">
      <c r="A269" s="18" t="s">
        <v>28</v>
      </c>
      <c r="B269" s="19" t="s">
        <v>37</v>
      </c>
      <c r="C269" s="37" t="s">
        <v>222</v>
      </c>
      <c r="D269" s="19" t="s">
        <v>65</v>
      </c>
      <c r="E269" s="37" t="s">
        <v>229</v>
      </c>
      <c r="F269" s="21" t="n">
        <v>100</v>
      </c>
      <c r="G269" s="27" t="e">
        <f aca="false">NA()</f>
        <v>#N/A</v>
      </c>
      <c r="H269" s="27" t="e">
        <f aca="false">NA()</f>
        <v>#N/A</v>
      </c>
      <c r="I269" s="27" t="e">
        <f aca="false">NA()</f>
        <v>#N/A</v>
      </c>
      <c r="J269" s="27" t="e">
        <f aca="false">NA()</f>
        <v>#N/A</v>
      </c>
      <c r="K269" s="27" t="e">
        <f aca="false">NA()</f>
        <v>#N/A</v>
      </c>
      <c r="L269" s="27" t="e">
        <f aca="false">NA()</f>
        <v>#N/A</v>
      </c>
      <c r="M269" s="27"/>
    </row>
    <row r="270" s="76" customFormat="true" ht="30" hidden="false" customHeight="true" outlineLevel="0" collapsed="false">
      <c r="A270" s="18" t="s">
        <v>74</v>
      </c>
      <c r="B270" s="19" t="s">
        <v>37</v>
      </c>
      <c r="C270" s="37" t="s">
        <v>222</v>
      </c>
      <c r="D270" s="19" t="s">
        <v>65</v>
      </c>
      <c r="E270" s="37" t="s">
        <v>229</v>
      </c>
      <c r="F270" s="21" t="n">
        <v>110</v>
      </c>
      <c r="G270" s="27" t="n">
        <v>7200</v>
      </c>
      <c r="H270" s="27"/>
      <c r="I270" s="27"/>
      <c r="J270" s="28"/>
      <c r="K270" s="27" t="n">
        <f aca="false">L270+M270</f>
        <v>7200</v>
      </c>
      <c r="L270" s="27" t="n">
        <v>7200</v>
      </c>
      <c r="M270" s="27"/>
    </row>
    <row r="271" s="76" customFormat="true" ht="34.5" hidden="false" customHeight="true" outlineLevel="0" collapsed="false">
      <c r="A271" s="18" t="s">
        <v>32</v>
      </c>
      <c r="B271" s="19" t="s">
        <v>37</v>
      </c>
      <c r="C271" s="37" t="s">
        <v>222</v>
      </c>
      <c r="D271" s="19" t="s">
        <v>65</v>
      </c>
      <c r="E271" s="37" t="s">
        <v>229</v>
      </c>
      <c r="F271" s="21" t="n">
        <v>200</v>
      </c>
      <c r="G271" s="27" t="e">
        <f aca="false">NA()</f>
        <v>#N/A</v>
      </c>
      <c r="H271" s="27" t="n">
        <f aca="false">H272</f>
        <v>0</v>
      </c>
      <c r="I271" s="27" t="n">
        <f aca="false">I272</f>
        <v>0</v>
      </c>
      <c r="J271" s="28" t="e">
        <f aca="false">NA()</f>
        <v>#N/A</v>
      </c>
      <c r="K271" s="27" t="e">
        <f aca="false">NA()</f>
        <v>#N/A</v>
      </c>
      <c r="L271" s="27" t="e">
        <f aca="false">NA()</f>
        <v>#N/A</v>
      </c>
      <c r="M271" s="27"/>
    </row>
    <row r="272" s="76" customFormat="true" ht="34.5" hidden="false" customHeight="true" outlineLevel="0" collapsed="false">
      <c r="A272" s="18" t="s">
        <v>34</v>
      </c>
      <c r="B272" s="19" t="s">
        <v>37</v>
      </c>
      <c r="C272" s="37" t="s">
        <v>222</v>
      </c>
      <c r="D272" s="19" t="s">
        <v>65</v>
      </c>
      <c r="E272" s="37" t="s">
        <v>229</v>
      </c>
      <c r="F272" s="21" t="n">
        <v>240</v>
      </c>
      <c r="G272" s="27" t="n">
        <v>62800</v>
      </c>
      <c r="H272" s="27"/>
      <c r="I272" s="27"/>
      <c r="J272" s="28"/>
      <c r="K272" s="27" t="n">
        <f aca="false">L272+M272</f>
        <v>62800</v>
      </c>
      <c r="L272" s="27" t="n">
        <v>62800</v>
      </c>
      <c r="M272" s="27"/>
    </row>
    <row r="273" s="76" customFormat="true" ht="34.5" hidden="false" customHeight="true" outlineLevel="0" collapsed="false">
      <c r="A273" s="18" t="s">
        <v>56</v>
      </c>
      <c r="B273" s="19" t="s">
        <v>37</v>
      </c>
      <c r="C273" s="37" t="s">
        <v>222</v>
      </c>
      <c r="D273" s="19" t="s">
        <v>65</v>
      </c>
      <c r="E273" s="37" t="s">
        <v>229</v>
      </c>
      <c r="F273" s="37" t="s">
        <v>57</v>
      </c>
      <c r="G273" s="27" t="n">
        <f aca="false">G274</f>
        <v>100000</v>
      </c>
      <c r="H273" s="27" t="n">
        <f aca="false">H274</f>
        <v>0</v>
      </c>
      <c r="I273" s="27" t="n">
        <f aca="false">I274</f>
        <v>0</v>
      </c>
      <c r="J273" s="28"/>
      <c r="K273" s="27" t="n">
        <f aca="false">K274</f>
        <v>100000</v>
      </c>
      <c r="L273" s="27" t="n">
        <f aca="false">L274</f>
        <v>100000</v>
      </c>
      <c r="M273" s="27"/>
    </row>
    <row r="274" s="76" customFormat="true" ht="27" hidden="false" customHeight="true" outlineLevel="0" collapsed="false">
      <c r="A274" s="18" t="s">
        <v>226</v>
      </c>
      <c r="B274" s="19" t="s">
        <v>37</v>
      </c>
      <c r="C274" s="37" t="s">
        <v>222</v>
      </c>
      <c r="D274" s="19" t="s">
        <v>65</v>
      </c>
      <c r="E274" s="37" t="s">
        <v>229</v>
      </c>
      <c r="F274" s="37" t="n">
        <v>620</v>
      </c>
      <c r="G274" s="27" t="n">
        <v>100000</v>
      </c>
      <c r="H274" s="27"/>
      <c r="I274" s="27"/>
      <c r="J274" s="28"/>
      <c r="K274" s="27" t="n">
        <f aca="false">L274+M274</f>
        <v>100000</v>
      </c>
      <c r="L274" s="27" t="n">
        <v>100000</v>
      </c>
      <c r="M274" s="27"/>
    </row>
    <row r="275" customFormat="false" ht="14.25" hidden="false" customHeight="true" outlineLevel="0" collapsed="false">
      <c r="A275" s="70" t="s">
        <v>230</v>
      </c>
      <c r="B275" s="71" t="s">
        <v>37</v>
      </c>
      <c r="C275" s="71" t="s">
        <v>97</v>
      </c>
      <c r="D275" s="71"/>
      <c r="E275" s="71"/>
      <c r="F275" s="72"/>
      <c r="G275" s="74" t="e">
        <f aca="false">NA()</f>
        <v>#N/A</v>
      </c>
      <c r="H275" s="74" t="e">
        <f aca="false">NA()</f>
        <v>#N/A</v>
      </c>
      <c r="I275" s="74" t="e">
        <f aca="false">NA()</f>
        <v>#N/A</v>
      </c>
      <c r="J275" s="75"/>
      <c r="K275" s="74" t="e">
        <f aca="false">NA()</f>
        <v>#N/A</v>
      </c>
      <c r="L275" s="74" t="e">
        <f aca="false">NA()</f>
        <v>#N/A</v>
      </c>
      <c r="M275" s="27"/>
    </row>
    <row r="276" customFormat="false" ht="17.25" hidden="false" customHeight="true" outlineLevel="0" collapsed="false">
      <c r="A276" s="70" t="s">
        <v>231</v>
      </c>
      <c r="B276" s="71" t="s">
        <v>37</v>
      </c>
      <c r="C276" s="71" t="s">
        <v>97</v>
      </c>
      <c r="D276" s="71" t="s">
        <v>65</v>
      </c>
      <c r="E276" s="71"/>
      <c r="F276" s="72"/>
      <c r="G276" s="74" t="e">
        <f aca="false">NA()</f>
        <v>#N/A</v>
      </c>
      <c r="H276" s="74" t="e">
        <f aca="false">NA()</f>
        <v>#N/A</v>
      </c>
      <c r="I276" s="74" t="e">
        <f aca="false">NA()</f>
        <v>#N/A</v>
      </c>
      <c r="J276" s="75" t="e">
        <f aca="false">NA()</f>
        <v>#N/A</v>
      </c>
      <c r="K276" s="74" t="e">
        <f aca="false">NA()</f>
        <v>#N/A</v>
      </c>
      <c r="L276" s="74" t="e">
        <f aca="false">NA()</f>
        <v>#N/A</v>
      </c>
      <c r="M276" s="27"/>
    </row>
    <row r="277" customFormat="false" ht="15.75" hidden="true" customHeight="true" outlineLevel="0" collapsed="false">
      <c r="A277" s="18" t="s">
        <v>232</v>
      </c>
      <c r="B277" s="19" t="s">
        <v>37</v>
      </c>
      <c r="C277" s="19" t="s">
        <v>97</v>
      </c>
      <c r="D277" s="19" t="s">
        <v>65</v>
      </c>
      <c r="E277" s="19" t="s">
        <v>233</v>
      </c>
      <c r="F277" s="20"/>
      <c r="G277" s="27" t="e">
        <f aca="false">NA()</f>
        <v>#N/A</v>
      </c>
      <c r="H277" s="27" t="e">
        <f aca="false">NA()</f>
        <v>#N/A</v>
      </c>
      <c r="I277" s="27" t="e">
        <f aca="false">NA()</f>
        <v>#N/A</v>
      </c>
      <c r="J277" s="28"/>
      <c r="K277" s="27" t="e">
        <f aca="false">NA()</f>
        <v>#N/A</v>
      </c>
      <c r="L277" s="27" t="e">
        <f aca="false">NA()</f>
        <v>#N/A</v>
      </c>
      <c r="M277" s="27"/>
    </row>
    <row r="278" customFormat="false" ht="35.25" hidden="true" customHeight="true" outlineLevel="0" collapsed="false">
      <c r="A278" s="18" t="s">
        <v>56</v>
      </c>
      <c r="B278" s="19" t="s">
        <v>37</v>
      </c>
      <c r="C278" s="19" t="s">
        <v>97</v>
      </c>
      <c r="D278" s="19" t="s">
        <v>65</v>
      </c>
      <c r="E278" s="19" t="s">
        <v>233</v>
      </c>
      <c r="F278" s="20" t="s">
        <v>57</v>
      </c>
      <c r="G278" s="27" t="e">
        <f aca="false">NA()</f>
        <v>#N/A</v>
      </c>
      <c r="H278" s="27" t="e">
        <f aca="false">NA()</f>
        <v>#N/A</v>
      </c>
      <c r="I278" s="27" t="e">
        <f aca="false">NA()</f>
        <v>#N/A</v>
      </c>
      <c r="J278" s="28"/>
      <c r="K278" s="27" t="e">
        <f aca="false">NA()</f>
        <v>#N/A</v>
      </c>
      <c r="L278" s="27" t="e">
        <f aca="false">NA()</f>
        <v>#N/A</v>
      </c>
      <c r="M278" s="27"/>
    </row>
    <row r="279" customFormat="false" ht="18" hidden="true" customHeight="true" outlineLevel="0" collapsed="false">
      <c r="A279" s="18" t="s">
        <v>58</v>
      </c>
      <c r="B279" s="19" t="s">
        <v>37</v>
      </c>
      <c r="C279" s="19" t="s">
        <v>97</v>
      </c>
      <c r="D279" s="19" t="s">
        <v>65</v>
      </c>
      <c r="E279" s="19" t="s">
        <v>233</v>
      </c>
      <c r="F279" s="20" t="s">
        <v>59</v>
      </c>
      <c r="G279" s="27" t="n">
        <v>0</v>
      </c>
      <c r="H279" s="27" t="n">
        <v>0</v>
      </c>
      <c r="I279" s="27" t="n">
        <v>0</v>
      </c>
      <c r="J279" s="28"/>
      <c r="K279" s="27" t="n">
        <f aca="false">L279+M279</f>
        <v>0</v>
      </c>
      <c r="L279" s="27" t="n">
        <v>0</v>
      </c>
      <c r="M279" s="27"/>
    </row>
    <row r="280" customFormat="false" ht="35.25" hidden="false" customHeight="true" outlineLevel="0" collapsed="false">
      <c r="A280" s="18" t="s">
        <v>179</v>
      </c>
      <c r="B280" s="19" t="s">
        <v>37</v>
      </c>
      <c r="C280" s="19" t="s">
        <v>97</v>
      </c>
      <c r="D280" s="19" t="s">
        <v>65</v>
      </c>
      <c r="E280" s="19" t="s">
        <v>234</v>
      </c>
      <c r="F280" s="20"/>
      <c r="G280" s="27" t="e">
        <f aca="false">NA()</f>
        <v>#N/A</v>
      </c>
      <c r="H280" s="27" t="e">
        <f aca="false">NA()</f>
        <v>#N/A</v>
      </c>
      <c r="I280" s="27" t="e">
        <f aca="false">NA()</f>
        <v>#N/A</v>
      </c>
      <c r="J280" s="28"/>
      <c r="K280" s="27" t="e">
        <f aca="false">NA()</f>
        <v>#N/A</v>
      </c>
      <c r="L280" s="27" t="e">
        <f aca="false">NA()</f>
        <v>#N/A</v>
      </c>
      <c r="M280" s="27"/>
    </row>
    <row r="281" customFormat="false" ht="35.25" hidden="false" customHeight="true" outlineLevel="0" collapsed="false">
      <c r="A281" s="18" t="s">
        <v>56</v>
      </c>
      <c r="B281" s="19" t="s">
        <v>37</v>
      </c>
      <c r="C281" s="19" t="s">
        <v>97</v>
      </c>
      <c r="D281" s="19" t="s">
        <v>65</v>
      </c>
      <c r="E281" s="19" t="s">
        <v>234</v>
      </c>
      <c r="F281" s="20" t="s">
        <v>57</v>
      </c>
      <c r="G281" s="27" t="e">
        <f aca="false">NA()</f>
        <v>#N/A</v>
      </c>
      <c r="H281" s="27" t="e">
        <f aca="false">NA()</f>
        <v>#N/A</v>
      </c>
      <c r="I281" s="27" t="e">
        <f aca="false">NA()</f>
        <v>#N/A</v>
      </c>
      <c r="J281" s="28"/>
      <c r="K281" s="27" t="e">
        <f aca="false">NA()</f>
        <v>#N/A</v>
      </c>
      <c r="L281" s="27" t="e">
        <f aca="false">NA()</f>
        <v>#N/A</v>
      </c>
      <c r="M281" s="27"/>
    </row>
    <row r="282" customFormat="false" ht="18" hidden="false" customHeight="true" outlineLevel="0" collapsed="false">
      <c r="A282" s="18" t="s">
        <v>58</v>
      </c>
      <c r="B282" s="19" t="s">
        <v>37</v>
      </c>
      <c r="C282" s="19" t="s">
        <v>97</v>
      </c>
      <c r="D282" s="19" t="s">
        <v>65</v>
      </c>
      <c r="E282" s="19" t="s">
        <v>234</v>
      </c>
      <c r="F282" s="20" t="s">
        <v>59</v>
      </c>
      <c r="G282" s="27" t="n">
        <v>680480</v>
      </c>
      <c r="H282" s="27" t="n">
        <v>680480</v>
      </c>
      <c r="I282" s="27" t="n">
        <f aca="false">-138000+680480</f>
        <v>542480</v>
      </c>
      <c r="J282" s="28"/>
      <c r="K282" s="27" t="n">
        <f aca="false">L282+M282</f>
        <v>680480</v>
      </c>
      <c r="L282" s="27" t="n">
        <v>680480</v>
      </c>
      <c r="M282" s="27"/>
    </row>
    <row r="283" s="76" customFormat="true" ht="22.5" hidden="false" customHeight="true" outlineLevel="0" collapsed="false">
      <c r="A283" s="70" t="s">
        <v>235</v>
      </c>
      <c r="B283" s="71" t="s">
        <v>236</v>
      </c>
      <c r="C283" s="71"/>
      <c r="D283" s="71"/>
      <c r="E283" s="71"/>
      <c r="F283" s="72"/>
      <c r="G283" s="74" t="e">
        <f aca="false">NA()</f>
        <v>#N/A</v>
      </c>
      <c r="H283" s="74" t="e">
        <f aca="false">NA()</f>
        <v>#N/A</v>
      </c>
      <c r="I283" s="74" t="e">
        <f aca="false">NA()</f>
        <v>#N/A</v>
      </c>
      <c r="J283" s="74" t="e">
        <f aca="false">NA()</f>
        <v>#N/A</v>
      </c>
      <c r="K283" s="74" t="e">
        <f aca="false">NA()</f>
        <v>#N/A</v>
      </c>
      <c r="L283" s="74" t="e">
        <f aca="false">NA()</f>
        <v>#N/A</v>
      </c>
      <c r="M283" s="74"/>
    </row>
    <row r="284" s="76" customFormat="true" ht="18" hidden="false" customHeight="true" outlineLevel="0" collapsed="false">
      <c r="A284" s="70" t="s">
        <v>22</v>
      </c>
      <c r="B284" s="71" t="s">
        <v>236</v>
      </c>
      <c r="C284" s="71" t="s">
        <v>23</v>
      </c>
      <c r="D284" s="71"/>
      <c r="E284" s="71"/>
      <c r="F284" s="72"/>
      <c r="G284" s="74" t="e">
        <f aca="false">G285+G293</f>
        <v>#N/A</v>
      </c>
      <c r="H284" s="74" t="e">
        <f aca="false">H285+H293</f>
        <v>#N/A</v>
      </c>
      <c r="I284" s="74" t="e">
        <f aca="false">I285+I293</f>
        <v>#N/A</v>
      </c>
      <c r="J284" s="75"/>
      <c r="K284" s="74" t="e">
        <f aca="false">K285+K293</f>
        <v>#N/A</v>
      </c>
      <c r="L284" s="74" t="e">
        <f aca="false">L285+L293</f>
        <v>#N/A</v>
      </c>
      <c r="M284" s="27"/>
    </row>
    <row r="285" s="76" customFormat="true" ht="47.25" hidden="false" customHeight="true" outlineLevel="0" collapsed="false">
      <c r="A285" s="70" t="s">
        <v>237</v>
      </c>
      <c r="B285" s="71" t="s">
        <v>236</v>
      </c>
      <c r="C285" s="80" t="s">
        <v>23</v>
      </c>
      <c r="D285" s="80" t="s">
        <v>217</v>
      </c>
      <c r="E285" s="80"/>
      <c r="F285" s="80"/>
      <c r="G285" s="74" t="n">
        <f aca="false">G286</f>
        <v>3713369</v>
      </c>
      <c r="H285" s="74" t="n">
        <f aca="false">H286</f>
        <v>3643063</v>
      </c>
      <c r="I285" s="74" t="n">
        <f aca="false">I286</f>
        <v>3643063</v>
      </c>
      <c r="J285" s="75"/>
      <c r="K285" s="74" t="n">
        <f aca="false">K286</f>
        <v>3713369</v>
      </c>
      <c r="L285" s="74" t="n">
        <f aca="false">L286</f>
        <v>3713369</v>
      </c>
      <c r="M285" s="27"/>
    </row>
    <row r="286" s="76" customFormat="true" ht="31.5" hidden="false" customHeight="true" outlineLevel="0" collapsed="false">
      <c r="A286" s="18" t="s">
        <v>26</v>
      </c>
      <c r="B286" s="19" t="s">
        <v>236</v>
      </c>
      <c r="C286" s="29" t="s">
        <v>23</v>
      </c>
      <c r="D286" s="29" t="s">
        <v>217</v>
      </c>
      <c r="E286" s="29" t="s">
        <v>238</v>
      </c>
      <c r="F286" s="29"/>
      <c r="G286" s="27" t="n">
        <f aca="false">G287+G289+G291</f>
        <v>3713369</v>
      </c>
      <c r="H286" s="27" t="n">
        <f aca="false">H287+H289+H291</f>
        <v>3643063</v>
      </c>
      <c r="I286" s="27" t="n">
        <f aca="false">I287+I289+I291</f>
        <v>3643063</v>
      </c>
      <c r="J286" s="28"/>
      <c r="K286" s="27" t="n">
        <f aca="false">K287+K289+K291</f>
        <v>3713369</v>
      </c>
      <c r="L286" s="27" t="n">
        <f aca="false">L287+L289+L291</f>
        <v>3713369</v>
      </c>
      <c r="M286" s="27"/>
    </row>
    <row r="287" s="76" customFormat="true" ht="65.25" hidden="false" customHeight="true" outlineLevel="0" collapsed="false">
      <c r="A287" s="18" t="s">
        <v>28</v>
      </c>
      <c r="B287" s="19" t="s">
        <v>236</v>
      </c>
      <c r="C287" s="29" t="s">
        <v>23</v>
      </c>
      <c r="D287" s="29" t="s">
        <v>217</v>
      </c>
      <c r="E287" s="29" t="s">
        <v>238</v>
      </c>
      <c r="F287" s="29" t="s">
        <v>29</v>
      </c>
      <c r="G287" s="27" t="n">
        <f aca="false">G288</f>
        <v>3459553</v>
      </c>
      <c r="H287" s="27" t="n">
        <f aca="false">H288</f>
        <v>3459553</v>
      </c>
      <c r="I287" s="27" t="n">
        <f aca="false">I288</f>
        <v>3459553</v>
      </c>
      <c r="J287" s="28"/>
      <c r="K287" s="27" t="n">
        <f aca="false">K288</f>
        <v>3459553</v>
      </c>
      <c r="L287" s="27" t="n">
        <f aca="false">L288</f>
        <v>3459553</v>
      </c>
      <c r="M287" s="27"/>
    </row>
    <row r="288" s="76" customFormat="true" ht="31.5" hidden="false" customHeight="true" outlineLevel="0" collapsed="false">
      <c r="A288" s="18" t="s">
        <v>30</v>
      </c>
      <c r="B288" s="19" t="s">
        <v>236</v>
      </c>
      <c r="C288" s="29" t="s">
        <v>23</v>
      </c>
      <c r="D288" s="29" t="s">
        <v>217</v>
      </c>
      <c r="E288" s="29" t="s">
        <v>238</v>
      </c>
      <c r="F288" s="29" t="s">
        <v>31</v>
      </c>
      <c r="G288" s="27" t="n">
        <v>3459553</v>
      </c>
      <c r="H288" s="27" t="n">
        <v>3459553</v>
      </c>
      <c r="I288" s="27" t="n">
        <v>3459553</v>
      </c>
      <c r="J288" s="28"/>
      <c r="K288" s="27" t="n">
        <f aca="false">L288+M288</f>
        <v>3459553</v>
      </c>
      <c r="L288" s="27" t="n">
        <v>3459553</v>
      </c>
      <c r="M288" s="27"/>
    </row>
    <row r="289" s="76" customFormat="true" ht="36" hidden="false" customHeight="true" outlineLevel="0" collapsed="false">
      <c r="A289" s="18" t="s">
        <v>32</v>
      </c>
      <c r="B289" s="19" t="s">
        <v>236</v>
      </c>
      <c r="C289" s="29" t="s">
        <v>23</v>
      </c>
      <c r="D289" s="29" t="s">
        <v>217</v>
      </c>
      <c r="E289" s="29" t="s">
        <v>238</v>
      </c>
      <c r="F289" s="29" t="s">
        <v>33</v>
      </c>
      <c r="G289" s="27" t="n">
        <f aca="false">G290</f>
        <v>250306</v>
      </c>
      <c r="H289" s="27" t="n">
        <f aca="false">H290</f>
        <v>180000</v>
      </c>
      <c r="I289" s="27" t="n">
        <f aca="false">I290</f>
        <v>180000</v>
      </c>
      <c r="J289" s="28"/>
      <c r="K289" s="27" t="n">
        <f aca="false">K290</f>
        <v>250306</v>
      </c>
      <c r="L289" s="27" t="n">
        <f aca="false">L290</f>
        <v>250306</v>
      </c>
      <c r="M289" s="27"/>
    </row>
    <row r="290" s="76" customFormat="true" ht="32.25" hidden="false" customHeight="true" outlineLevel="0" collapsed="false">
      <c r="A290" s="18" t="s">
        <v>34</v>
      </c>
      <c r="B290" s="19" t="s">
        <v>236</v>
      </c>
      <c r="C290" s="29" t="s">
        <v>23</v>
      </c>
      <c r="D290" s="29" t="s">
        <v>217</v>
      </c>
      <c r="E290" s="29" t="s">
        <v>238</v>
      </c>
      <c r="F290" s="29" t="s">
        <v>35</v>
      </c>
      <c r="G290" s="27" t="n">
        <v>250306</v>
      </c>
      <c r="H290" s="27" t="n">
        <v>180000</v>
      </c>
      <c r="I290" s="27" t="n">
        <v>180000</v>
      </c>
      <c r="J290" s="28"/>
      <c r="K290" s="27" t="n">
        <f aca="false">L290+M290</f>
        <v>250306</v>
      </c>
      <c r="L290" s="27" t="n">
        <v>250306</v>
      </c>
      <c r="M290" s="27"/>
    </row>
    <row r="291" s="76" customFormat="true" ht="19.5" hidden="false" customHeight="true" outlineLevel="0" collapsed="false">
      <c r="A291" s="18" t="s">
        <v>36</v>
      </c>
      <c r="B291" s="19" t="s">
        <v>236</v>
      </c>
      <c r="C291" s="29" t="s">
        <v>23</v>
      </c>
      <c r="D291" s="29" t="s">
        <v>217</v>
      </c>
      <c r="E291" s="29" t="s">
        <v>238</v>
      </c>
      <c r="F291" s="29" t="s">
        <v>38</v>
      </c>
      <c r="G291" s="27" t="n">
        <f aca="false">G292</f>
        <v>3510</v>
      </c>
      <c r="H291" s="27" t="n">
        <f aca="false">H292</f>
        <v>3510</v>
      </c>
      <c r="I291" s="27" t="n">
        <f aca="false">I292</f>
        <v>3510</v>
      </c>
      <c r="J291" s="28"/>
      <c r="K291" s="27" t="n">
        <f aca="false">K292</f>
        <v>3510</v>
      </c>
      <c r="L291" s="27" t="n">
        <f aca="false">L292</f>
        <v>3510</v>
      </c>
      <c r="M291" s="27"/>
    </row>
    <row r="292" s="76" customFormat="true" ht="21" hidden="false" customHeight="true" outlineLevel="0" collapsed="false">
      <c r="A292" s="18" t="s">
        <v>39</v>
      </c>
      <c r="B292" s="19" t="s">
        <v>236</v>
      </c>
      <c r="C292" s="29" t="s">
        <v>23</v>
      </c>
      <c r="D292" s="29" t="s">
        <v>217</v>
      </c>
      <c r="E292" s="29" t="s">
        <v>238</v>
      </c>
      <c r="F292" s="29" t="s">
        <v>40</v>
      </c>
      <c r="G292" s="27" t="n">
        <v>3510</v>
      </c>
      <c r="H292" s="27" t="n">
        <v>3510</v>
      </c>
      <c r="I292" s="27" t="n">
        <v>3510</v>
      </c>
      <c r="J292" s="28"/>
      <c r="K292" s="27" t="n">
        <f aca="false">L292+M292</f>
        <v>3510</v>
      </c>
      <c r="L292" s="27" t="n">
        <v>3510</v>
      </c>
      <c r="M292" s="27"/>
    </row>
    <row r="293" s="76" customFormat="true" ht="14.25" hidden="false" customHeight="true" outlineLevel="0" collapsed="false">
      <c r="A293" s="70" t="s">
        <v>239</v>
      </c>
      <c r="B293" s="71" t="s">
        <v>236</v>
      </c>
      <c r="C293" s="71" t="s">
        <v>23</v>
      </c>
      <c r="D293" s="71" t="s">
        <v>222</v>
      </c>
      <c r="E293" s="71"/>
      <c r="F293" s="80"/>
      <c r="G293" s="74" t="e">
        <f aca="false">NA()</f>
        <v>#N/A</v>
      </c>
      <c r="H293" s="74" t="e">
        <f aca="false">NA()</f>
        <v>#N/A</v>
      </c>
      <c r="I293" s="74" t="e">
        <f aca="false">NA()</f>
        <v>#N/A</v>
      </c>
      <c r="J293" s="75"/>
      <c r="K293" s="74" t="e">
        <f aca="false">NA()</f>
        <v>#N/A</v>
      </c>
      <c r="L293" s="74" t="e">
        <f aca="false">NA()</f>
        <v>#N/A</v>
      </c>
      <c r="M293" s="27"/>
    </row>
    <row r="294" s="76" customFormat="true" ht="18" hidden="false" customHeight="true" outlineLevel="0" collapsed="false">
      <c r="A294" s="18" t="s">
        <v>219</v>
      </c>
      <c r="B294" s="19" t="s">
        <v>236</v>
      </c>
      <c r="C294" s="29" t="s">
        <v>23</v>
      </c>
      <c r="D294" s="29" t="s">
        <v>222</v>
      </c>
      <c r="E294" s="29" t="s">
        <v>220</v>
      </c>
      <c r="F294" s="29"/>
      <c r="G294" s="27" t="e">
        <f aca="false">NA()</f>
        <v>#N/A</v>
      </c>
      <c r="H294" s="27" t="e">
        <f aca="false">NA()</f>
        <v>#N/A</v>
      </c>
      <c r="I294" s="27" t="e">
        <f aca="false">NA()</f>
        <v>#N/A</v>
      </c>
      <c r="J294" s="28"/>
      <c r="K294" s="27" t="e">
        <f aca="false">NA()</f>
        <v>#N/A</v>
      </c>
      <c r="L294" s="27" t="e">
        <f aca="false">NA()</f>
        <v>#N/A</v>
      </c>
      <c r="M294" s="27"/>
    </row>
    <row r="295" s="76" customFormat="true" ht="21" hidden="false" customHeight="true" outlineLevel="0" collapsed="false">
      <c r="A295" s="18" t="s">
        <v>36</v>
      </c>
      <c r="B295" s="19" t="s">
        <v>236</v>
      </c>
      <c r="C295" s="29" t="s">
        <v>23</v>
      </c>
      <c r="D295" s="29" t="s">
        <v>222</v>
      </c>
      <c r="E295" s="29" t="s">
        <v>220</v>
      </c>
      <c r="F295" s="29" t="s">
        <v>38</v>
      </c>
      <c r="G295" s="27" t="e">
        <f aca="false">NA()</f>
        <v>#N/A</v>
      </c>
      <c r="H295" s="27" t="e">
        <f aca="false">NA()</f>
        <v>#N/A</v>
      </c>
      <c r="I295" s="27" t="e">
        <f aca="false">NA()</f>
        <v>#N/A</v>
      </c>
      <c r="J295" s="28"/>
      <c r="K295" s="27" t="e">
        <f aca="false">NA()</f>
        <v>#N/A</v>
      </c>
      <c r="L295" s="27" t="e">
        <f aca="false">NA()</f>
        <v>#N/A</v>
      </c>
      <c r="M295" s="27"/>
    </row>
    <row r="296" s="76" customFormat="true" ht="19.5" hidden="false" customHeight="true" outlineLevel="0" collapsed="false">
      <c r="A296" s="18" t="s">
        <v>240</v>
      </c>
      <c r="B296" s="19" t="s">
        <v>236</v>
      </c>
      <c r="C296" s="29" t="s">
        <v>23</v>
      </c>
      <c r="D296" s="29" t="s">
        <v>222</v>
      </c>
      <c r="E296" s="29" t="s">
        <v>220</v>
      </c>
      <c r="F296" s="29" t="s">
        <v>241</v>
      </c>
      <c r="G296" s="27" t="n">
        <v>582000</v>
      </c>
      <c r="H296" s="27" t="n">
        <v>200000</v>
      </c>
      <c r="I296" s="27" t="n">
        <v>200000</v>
      </c>
      <c r="J296" s="28"/>
      <c r="K296" s="27" t="n">
        <v>582000</v>
      </c>
      <c r="L296" s="27" t="n">
        <v>582000</v>
      </c>
      <c r="M296" s="27"/>
    </row>
    <row r="297" s="76" customFormat="true" ht="25.5" hidden="false" customHeight="true" outlineLevel="0" collapsed="false">
      <c r="A297" s="70" t="s">
        <v>242</v>
      </c>
      <c r="B297" s="71" t="s">
        <v>236</v>
      </c>
      <c r="C297" s="80" t="s">
        <v>51</v>
      </c>
      <c r="D297" s="80"/>
      <c r="E297" s="80"/>
      <c r="F297" s="80"/>
      <c r="G297" s="74" t="e">
        <f aca="false">NA()</f>
        <v>#N/A</v>
      </c>
      <c r="H297" s="74" t="e">
        <f aca="false">NA()</f>
        <v>#N/A</v>
      </c>
      <c r="I297" s="74" t="e">
        <f aca="false">NA()</f>
        <v>#N/A</v>
      </c>
      <c r="J297" s="75"/>
      <c r="K297" s="74" t="e">
        <f aca="false">NA()</f>
        <v>#N/A</v>
      </c>
      <c r="L297" s="74" t="e">
        <f aca="false">NA()</f>
        <v>#N/A</v>
      </c>
      <c r="M297" s="27"/>
    </row>
    <row r="298" s="76" customFormat="true" ht="30" hidden="false" customHeight="true" outlineLevel="0" collapsed="false">
      <c r="A298" s="70" t="s">
        <v>243</v>
      </c>
      <c r="B298" s="71" t="s">
        <v>236</v>
      </c>
      <c r="C298" s="80" t="s">
        <v>51</v>
      </c>
      <c r="D298" s="80" t="s">
        <v>23</v>
      </c>
      <c r="E298" s="80"/>
      <c r="F298" s="80"/>
      <c r="G298" s="74" t="e">
        <f aca="false">NA()</f>
        <v>#N/A</v>
      </c>
      <c r="H298" s="74" t="e">
        <f aca="false">NA()</f>
        <v>#N/A</v>
      </c>
      <c r="I298" s="74" t="e">
        <f aca="false">NA()</f>
        <v>#N/A</v>
      </c>
      <c r="J298" s="75"/>
      <c r="K298" s="74" t="e">
        <f aca="false">NA()</f>
        <v>#N/A</v>
      </c>
      <c r="L298" s="74" t="e">
        <f aca="false">NA()</f>
        <v>#N/A</v>
      </c>
      <c r="M298" s="27"/>
    </row>
    <row r="299" s="76" customFormat="true" ht="21" hidden="false" customHeight="true" outlineLevel="0" collapsed="false">
      <c r="A299" s="18" t="s">
        <v>244</v>
      </c>
      <c r="B299" s="19" t="s">
        <v>236</v>
      </c>
      <c r="C299" s="29" t="s">
        <v>51</v>
      </c>
      <c r="D299" s="29" t="s">
        <v>23</v>
      </c>
      <c r="E299" s="29" t="s">
        <v>245</v>
      </c>
      <c r="F299" s="29"/>
      <c r="G299" s="27" t="e">
        <f aca="false">NA()</f>
        <v>#N/A</v>
      </c>
      <c r="H299" s="27" t="e">
        <f aca="false">NA()</f>
        <v>#N/A</v>
      </c>
      <c r="I299" s="27" t="e">
        <f aca="false">NA()</f>
        <v>#N/A</v>
      </c>
      <c r="J299" s="28"/>
      <c r="K299" s="27" t="e">
        <f aca="false">NA()</f>
        <v>#N/A</v>
      </c>
      <c r="L299" s="27" t="e">
        <f aca="false">NA()</f>
        <v>#N/A</v>
      </c>
      <c r="M299" s="27"/>
    </row>
    <row r="300" customFormat="false" ht="19.5" hidden="false" customHeight="true" outlineLevel="0" collapsed="false">
      <c r="A300" s="18" t="s">
        <v>246</v>
      </c>
      <c r="B300" s="19" t="s">
        <v>236</v>
      </c>
      <c r="C300" s="29" t="s">
        <v>51</v>
      </c>
      <c r="D300" s="29" t="s">
        <v>23</v>
      </c>
      <c r="E300" s="29" t="s">
        <v>245</v>
      </c>
      <c r="F300" s="29" t="s">
        <v>247</v>
      </c>
      <c r="G300" s="27" t="e">
        <f aca="false">NA()</f>
        <v>#N/A</v>
      </c>
      <c r="H300" s="27" t="e">
        <f aca="false">NA()</f>
        <v>#N/A</v>
      </c>
      <c r="I300" s="27" t="e">
        <f aca="false">NA()</f>
        <v>#N/A</v>
      </c>
      <c r="J300" s="28"/>
      <c r="K300" s="27" t="e">
        <f aca="false">NA()</f>
        <v>#N/A</v>
      </c>
      <c r="L300" s="27" t="e">
        <f aca="false">NA()</f>
        <v>#N/A</v>
      </c>
      <c r="M300" s="27"/>
    </row>
    <row r="301" customFormat="false" ht="21.75" hidden="false" customHeight="true" outlineLevel="0" collapsed="false">
      <c r="A301" s="18" t="s">
        <v>244</v>
      </c>
      <c r="B301" s="19" t="s">
        <v>236</v>
      </c>
      <c r="C301" s="29" t="s">
        <v>51</v>
      </c>
      <c r="D301" s="29" t="s">
        <v>23</v>
      </c>
      <c r="E301" s="29" t="s">
        <v>245</v>
      </c>
      <c r="F301" s="29" t="s">
        <v>248</v>
      </c>
      <c r="G301" s="27" t="n">
        <v>1915636</v>
      </c>
      <c r="H301" s="27" t="n">
        <f aca="false">1951517</f>
        <v>1951517</v>
      </c>
      <c r="I301" s="27" t="n">
        <f aca="false">1956863</f>
        <v>1956863</v>
      </c>
      <c r="J301" s="28"/>
      <c r="K301" s="27" t="n">
        <f aca="false">L301+M301</f>
        <v>1915636</v>
      </c>
      <c r="L301" s="27" t="n">
        <v>1915636</v>
      </c>
      <c r="M301" s="27"/>
    </row>
    <row r="302" s="76" customFormat="true" ht="21.75" hidden="false" customHeight="true" outlineLevel="0" collapsed="false">
      <c r="A302" s="90" t="s">
        <v>249</v>
      </c>
      <c r="B302" s="71" t="s">
        <v>236</v>
      </c>
      <c r="C302" s="70" t="s">
        <v>250</v>
      </c>
      <c r="D302" s="70"/>
      <c r="E302" s="70"/>
      <c r="F302" s="80"/>
      <c r="G302" s="74" t="n">
        <f aca="false">G303</f>
        <v>0</v>
      </c>
      <c r="H302" s="74" t="e">
        <f aca="false">NA()</f>
        <v>#N/A</v>
      </c>
      <c r="I302" s="74" t="e">
        <f aca="false">NA()</f>
        <v>#N/A</v>
      </c>
      <c r="J302" s="74" t="e">
        <f aca="false">NA()</f>
        <v>#N/A</v>
      </c>
      <c r="K302" s="74" t="e">
        <f aca="false">NA()</f>
        <v>#N/A</v>
      </c>
      <c r="L302" s="74" t="n">
        <f aca="false">L303</f>
        <v>0</v>
      </c>
      <c r="M302" s="27"/>
    </row>
    <row r="303" customFormat="false" ht="21.75" hidden="false" customHeight="true" outlineLevel="0" collapsed="false">
      <c r="A303" s="38" t="s">
        <v>249</v>
      </c>
      <c r="B303" s="19" t="s">
        <v>236</v>
      </c>
      <c r="C303" s="29" t="s">
        <v>250</v>
      </c>
      <c r="D303" s="29" t="s">
        <v>250</v>
      </c>
      <c r="E303" s="29"/>
      <c r="F303" s="29"/>
      <c r="G303" s="27" t="n">
        <f aca="false">G304</f>
        <v>0</v>
      </c>
      <c r="H303" s="27" t="e">
        <f aca="false">NA()</f>
        <v>#N/A</v>
      </c>
      <c r="I303" s="27" t="e">
        <f aca="false">NA()</f>
        <v>#N/A</v>
      </c>
      <c r="J303" s="27" t="e">
        <f aca="false">NA()</f>
        <v>#N/A</v>
      </c>
      <c r="K303" s="27" t="e">
        <f aca="false">NA()</f>
        <v>#N/A</v>
      </c>
      <c r="L303" s="27" t="n">
        <f aca="false">L304</f>
        <v>0</v>
      </c>
      <c r="M303" s="27"/>
    </row>
    <row r="304" customFormat="false" ht="21.75" hidden="false" customHeight="true" outlineLevel="0" collapsed="false">
      <c r="A304" s="38" t="s">
        <v>249</v>
      </c>
      <c r="B304" s="19" t="s">
        <v>236</v>
      </c>
      <c r="C304" s="18" t="s">
        <v>250</v>
      </c>
      <c r="D304" s="18" t="s">
        <v>250</v>
      </c>
      <c r="E304" s="18" t="s">
        <v>251</v>
      </c>
      <c r="F304" s="29"/>
      <c r="G304" s="27" t="n">
        <f aca="false">G305</f>
        <v>0</v>
      </c>
      <c r="H304" s="27" t="e">
        <f aca="false">NA()</f>
        <v>#N/A</v>
      </c>
      <c r="I304" s="27" t="e">
        <f aca="false">NA()</f>
        <v>#N/A</v>
      </c>
      <c r="J304" s="27" t="e">
        <f aca="false">NA()</f>
        <v>#N/A</v>
      </c>
      <c r="K304" s="27" t="e">
        <f aca="false">NA()</f>
        <v>#N/A</v>
      </c>
      <c r="L304" s="27" t="n">
        <f aca="false">L305</f>
        <v>0</v>
      </c>
      <c r="M304" s="27"/>
    </row>
    <row r="305" customFormat="false" ht="21.75" hidden="false" customHeight="true" outlineLevel="0" collapsed="false">
      <c r="A305" s="38" t="s">
        <v>249</v>
      </c>
      <c r="B305" s="19" t="s">
        <v>236</v>
      </c>
      <c r="C305" s="18" t="s">
        <v>250</v>
      </c>
      <c r="D305" s="18" t="s">
        <v>250</v>
      </c>
      <c r="E305" s="18" t="s">
        <v>251</v>
      </c>
      <c r="F305" s="29" t="s">
        <v>330</v>
      </c>
      <c r="G305" s="27"/>
      <c r="H305" s="27" t="n">
        <f aca="false">2038+2840634-14598</f>
        <v>2828074</v>
      </c>
      <c r="I305" s="27" t="n">
        <f aca="false">4344+5772959</f>
        <v>5777303</v>
      </c>
      <c r="J305" s="28"/>
      <c r="K305" s="27" t="n">
        <f aca="false">L305+M305</f>
        <v>0</v>
      </c>
      <c r="L305" s="27"/>
      <c r="M305" s="27"/>
    </row>
    <row r="306" s="76" customFormat="true" ht="32.25" hidden="false" customHeight="true" outlineLevel="0" collapsed="false">
      <c r="A306" s="70" t="s">
        <v>253</v>
      </c>
      <c r="B306" s="71" t="s">
        <v>254</v>
      </c>
      <c r="C306" s="80"/>
      <c r="D306" s="80"/>
      <c r="E306" s="80"/>
      <c r="F306" s="72"/>
      <c r="G306" s="74" t="e">
        <f aca="false">NA()</f>
        <v>#N/A</v>
      </c>
      <c r="H306" s="74" t="e">
        <f aca="false">NA()</f>
        <v>#N/A</v>
      </c>
      <c r="I306" s="74" t="e">
        <f aca="false">NA()</f>
        <v>#N/A</v>
      </c>
      <c r="J306" s="74" t="e">
        <f aca="false">NA()</f>
        <v>#N/A</v>
      </c>
      <c r="K306" s="74" t="e">
        <f aca="false">NA()</f>
        <v>#N/A</v>
      </c>
      <c r="L306" s="74" t="e">
        <f aca="false">NA()</f>
        <v>#N/A</v>
      </c>
      <c r="M306" s="74"/>
    </row>
    <row r="307" s="76" customFormat="true" ht="18" hidden="false" customHeight="true" outlineLevel="0" collapsed="false">
      <c r="A307" s="70" t="s">
        <v>22</v>
      </c>
      <c r="B307" s="71" t="s">
        <v>254</v>
      </c>
      <c r="C307" s="71" t="s">
        <v>23</v>
      </c>
      <c r="D307" s="71"/>
      <c r="E307" s="71"/>
      <c r="F307" s="72"/>
      <c r="G307" s="74" t="e">
        <f aca="false">NA()</f>
        <v>#N/A</v>
      </c>
      <c r="H307" s="74" t="e">
        <f aca="false">NA()</f>
        <v>#N/A</v>
      </c>
      <c r="I307" s="74" t="e">
        <f aca="false">NA()</f>
        <v>#N/A</v>
      </c>
      <c r="J307" s="75"/>
      <c r="K307" s="74" t="e">
        <f aca="false">NA()</f>
        <v>#N/A</v>
      </c>
      <c r="L307" s="74" t="e">
        <f aca="false">NA()</f>
        <v>#N/A</v>
      </c>
      <c r="M307" s="27"/>
    </row>
    <row r="308" customFormat="false" ht="18" hidden="false" customHeight="true" outlineLevel="0" collapsed="false">
      <c r="A308" s="70" t="s">
        <v>50</v>
      </c>
      <c r="B308" s="71" t="s">
        <v>254</v>
      </c>
      <c r="C308" s="71" t="s">
        <v>23</v>
      </c>
      <c r="D308" s="71" t="s">
        <v>51</v>
      </c>
      <c r="E308" s="71"/>
      <c r="F308" s="80"/>
      <c r="G308" s="74" t="e">
        <f aca="false">NA()</f>
        <v>#N/A</v>
      </c>
      <c r="H308" s="74" t="e">
        <f aca="false">NA()</f>
        <v>#N/A</v>
      </c>
      <c r="I308" s="74" t="e">
        <f aca="false">NA()</f>
        <v>#N/A</v>
      </c>
      <c r="J308" s="75"/>
      <c r="K308" s="74" t="e">
        <f aca="false">NA()</f>
        <v>#N/A</v>
      </c>
      <c r="L308" s="74" t="e">
        <f aca="false">NA()</f>
        <v>#N/A</v>
      </c>
      <c r="M308" s="27"/>
    </row>
    <row r="309" customFormat="false" ht="33" hidden="false" customHeight="true" outlineLevel="0" collapsed="false">
      <c r="A309" s="18" t="s">
        <v>26</v>
      </c>
      <c r="B309" s="19" t="s">
        <v>254</v>
      </c>
      <c r="C309" s="29" t="s">
        <v>23</v>
      </c>
      <c r="D309" s="29" t="s">
        <v>51</v>
      </c>
      <c r="E309" s="29" t="s">
        <v>255</v>
      </c>
      <c r="F309" s="29"/>
      <c r="G309" s="27" t="n">
        <f aca="false">G310+G312+G314</f>
        <v>2025296</v>
      </c>
      <c r="H309" s="27" t="n">
        <f aca="false">H310+H312+H314</f>
        <v>1996718</v>
      </c>
      <c r="I309" s="27" t="n">
        <f aca="false">I310+I312+I314</f>
        <v>1996718</v>
      </c>
      <c r="J309" s="28"/>
      <c r="K309" s="27" t="n">
        <f aca="false">K310+K312+K314</f>
        <v>2025296</v>
      </c>
      <c r="L309" s="27" t="n">
        <f aca="false">L310+L312+L314</f>
        <v>2025296</v>
      </c>
      <c r="M309" s="27"/>
    </row>
    <row r="310" customFormat="false" ht="63" hidden="false" customHeight="true" outlineLevel="0" collapsed="false">
      <c r="A310" s="18" t="s">
        <v>28</v>
      </c>
      <c r="B310" s="19" t="s">
        <v>254</v>
      </c>
      <c r="C310" s="19" t="s">
        <v>23</v>
      </c>
      <c r="D310" s="19" t="s">
        <v>51</v>
      </c>
      <c r="E310" s="29" t="s">
        <v>255</v>
      </c>
      <c r="F310" s="29" t="s">
        <v>29</v>
      </c>
      <c r="G310" s="27" t="n">
        <f aca="false">G311</f>
        <v>1943718</v>
      </c>
      <c r="H310" s="27" t="n">
        <f aca="false">H311</f>
        <v>1943718</v>
      </c>
      <c r="I310" s="27" t="n">
        <f aca="false">I311</f>
        <v>1943718</v>
      </c>
      <c r="J310" s="28"/>
      <c r="K310" s="27" t="n">
        <f aca="false">K311</f>
        <v>1943718</v>
      </c>
      <c r="L310" s="27" t="n">
        <f aca="false">L311</f>
        <v>1943718</v>
      </c>
      <c r="M310" s="27"/>
    </row>
    <row r="311" customFormat="false" ht="29.25" hidden="false" customHeight="true" outlineLevel="0" collapsed="false">
      <c r="A311" s="18" t="s">
        <v>30</v>
      </c>
      <c r="B311" s="19" t="s">
        <v>254</v>
      </c>
      <c r="C311" s="19" t="s">
        <v>23</v>
      </c>
      <c r="D311" s="19" t="s">
        <v>51</v>
      </c>
      <c r="E311" s="29" t="s">
        <v>255</v>
      </c>
      <c r="F311" s="29" t="s">
        <v>31</v>
      </c>
      <c r="G311" s="27" t="n">
        <v>1943718</v>
      </c>
      <c r="H311" s="27" t="n">
        <v>1943718</v>
      </c>
      <c r="I311" s="27" t="n">
        <v>1943718</v>
      </c>
      <c r="J311" s="28"/>
      <c r="K311" s="27" t="n">
        <f aca="false">L311+M311</f>
        <v>1943718</v>
      </c>
      <c r="L311" s="27" t="n">
        <v>1943718</v>
      </c>
      <c r="M311" s="27"/>
    </row>
    <row r="312" customFormat="false" ht="32.25" hidden="false" customHeight="true" outlineLevel="0" collapsed="false">
      <c r="A312" s="18" t="s">
        <v>32</v>
      </c>
      <c r="B312" s="19" t="s">
        <v>254</v>
      </c>
      <c r="C312" s="19" t="s">
        <v>23</v>
      </c>
      <c r="D312" s="19" t="s">
        <v>51</v>
      </c>
      <c r="E312" s="29" t="s">
        <v>255</v>
      </c>
      <c r="F312" s="29" t="s">
        <v>33</v>
      </c>
      <c r="G312" s="27" t="n">
        <f aca="false">G313</f>
        <v>78578</v>
      </c>
      <c r="H312" s="27" t="n">
        <f aca="false">H313</f>
        <v>50000</v>
      </c>
      <c r="I312" s="27" t="n">
        <f aca="false">I313</f>
        <v>50000</v>
      </c>
      <c r="J312" s="28"/>
      <c r="K312" s="27" t="n">
        <f aca="false">K313</f>
        <v>78578</v>
      </c>
      <c r="L312" s="27" t="n">
        <f aca="false">L313</f>
        <v>78578</v>
      </c>
      <c r="M312" s="27"/>
    </row>
    <row r="313" customFormat="false" ht="32.25" hidden="false" customHeight="true" outlineLevel="0" collapsed="false">
      <c r="A313" s="18" t="s">
        <v>34</v>
      </c>
      <c r="B313" s="19" t="s">
        <v>254</v>
      </c>
      <c r="C313" s="19" t="s">
        <v>23</v>
      </c>
      <c r="D313" s="19" t="s">
        <v>51</v>
      </c>
      <c r="E313" s="29" t="s">
        <v>255</v>
      </c>
      <c r="F313" s="29" t="s">
        <v>35</v>
      </c>
      <c r="G313" s="27" t="n">
        <v>78578</v>
      </c>
      <c r="H313" s="27" t="n">
        <v>50000</v>
      </c>
      <c r="I313" s="27" t="n">
        <v>50000</v>
      </c>
      <c r="J313" s="28"/>
      <c r="K313" s="27" t="n">
        <f aca="false">L313+M313</f>
        <v>78578</v>
      </c>
      <c r="L313" s="27" t="n">
        <v>78578</v>
      </c>
      <c r="M313" s="27"/>
    </row>
    <row r="314" customFormat="false" ht="18.75" hidden="false" customHeight="true" outlineLevel="0" collapsed="false">
      <c r="A314" s="18" t="s">
        <v>36</v>
      </c>
      <c r="B314" s="19" t="s">
        <v>254</v>
      </c>
      <c r="C314" s="19" t="s">
        <v>23</v>
      </c>
      <c r="D314" s="19" t="s">
        <v>51</v>
      </c>
      <c r="E314" s="29" t="s">
        <v>255</v>
      </c>
      <c r="F314" s="29" t="s">
        <v>38</v>
      </c>
      <c r="G314" s="27" t="n">
        <f aca="false">G315</f>
        <v>3000</v>
      </c>
      <c r="H314" s="27" t="n">
        <f aca="false">H315</f>
        <v>3000</v>
      </c>
      <c r="I314" s="27" t="n">
        <f aca="false">I315</f>
        <v>3000</v>
      </c>
      <c r="J314" s="28"/>
      <c r="K314" s="27" t="n">
        <f aca="false">K315</f>
        <v>3000</v>
      </c>
      <c r="L314" s="27" t="n">
        <f aca="false">L315</f>
        <v>3000</v>
      </c>
      <c r="M314" s="27"/>
    </row>
    <row r="315" customFormat="false" ht="18.75" hidden="false" customHeight="true" outlineLevel="0" collapsed="false">
      <c r="A315" s="18" t="s">
        <v>39</v>
      </c>
      <c r="B315" s="19" t="s">
        <v>254</v>
      </c>
      <c r="C315" s="19" t="s">
        <v>23</v>
      </c>
      <c r="D315" s="19" t="s">
        <v>51</v>
      </c>
      <c r="E315" s="29" t="s">
        <v>255</v>
      </c>
      <c r="F315" s="29" t="s">
        <v>40</v>
      </c>
      <c r="G315" s="27" t="n">
        <v>3000</v>
      </c>
      <c r="H315" s="27" t="n">
        <v>3000</v>
      </c>
      <c r="I315" s="27" t="n">
        <v>3000</v>
      </c>
      <c r="J315" s="28"/>
      <c r="K315" s="27" t="n">
        <f aca="false">L315+M315</f>
        <v>3000</v>
      </c>
      <c r="L315" s="27" t="n">
        <v>3000</v>
      </c>
      <c r="M315" s="27"/>
    </row>
    <row r="316" s="76" customFormat="true" ht="15.75" hidden="false" customHeight="true" outlineLevel="0" collapsed="false">
      <c r="A316" s="70" t="s">
        <v>76</v>
      </c>
      <c r="B316" s="71" t="s">
        <v>254</v>
      </c>
      <c r="C316" s="71" t="s">
        <v>43</v>
      </c>
      <c r="D316" s="71"/>
      <c r="E316" s="80"/>
      <c r="F316" s="80"/>
      <c r="G316" s="74" t="e">
        <f aca="false">NA()</f>
        <v>#N/A</v>
      </c>
      <c r="H316" s="74" t="e">
        <f aca="false">NA()</f>
        <v>#N/A</v>
      </c>
      <c r="I316" s="74" t="e">
        <f aca="false">NA()</f>
        <v>#N/A</v>
      </c>
      <c r="J316" s="75"/>
      <c r="K316" s="74" t="e">
        <f aca="false">NA()</f>
        <v>#N/A</v>
      </c>
      <c r="L316" s="74" t="e">
        <f aca="false">NA()</f>
        <v>#N/A</v>
      </c>
      <c r="M316" s="27"/>
    </row>
    <row r="317" customFormat="false" ht="17.25" hidden="false" customHeight="true" outlineLevel="0" collapsed="false">
      <c r="A317" s="70" t="s">
        <v>96</v>
      </c>
      <c r="B317" s="71" t="s">
        <v>254</v>
      </c>
      <c r="C317" s="80" t="s">
        <v>43</v>
      </c>
      <c r="D317" s="80" t="s">
        <v>97</v>
      </c>
      <c r="E317" s="80"/>
      <c r="F317" s="72"/>
      <c r="G317" s="74" t="e">
        <f aca="false">NA()</f>
        <v>#N/A</v>
      </c>
      <c r="H317" s="74" t="e">
        <f aca="false">NA()</f>
        <v>#N/A</v>
      </c>
      <c r="I317" s="74" t="e">
        <f aca="false">NA()</f>
        <v>#N/A</v>
      </c>
      <c r="J317" s="75"/>
      <c r="K317" s="74" t="e">
        <f aca="false">NA()</f>
        <v>#N/A</v>
      </c>
      <c r="L317" s="74" t="e">
        <f aca="false">NA()</f>
        <v>#N/A</v>
      </c>
      <c r="M317" s="27"/>
    </row>
    <row r="318" customFormat="false" ht="24" hidden="false" customHeight="true" outlineLevel="0" collapsed="false">
      <c r="A318" s="18" t="s">
        <v>256</v>
      </c>
      <c r="B318" s="19" t="s">
        <v>254</v>
      </c>
      <c r="C318" s="29" t="s">
        <v>43</v>
      </c>
      <c r="D318" s="29" t="s">
        <v>97</v>
      </c>
      <c r="E318" s="19" t="s">
        <v>257</v>
      </c>
      <c r="F318" s="29"/>
      <c r="G318" s="27" t="e">
        <f aca="false">NA()</f>
        <v>#N/A</v>
      </c>
      <c r="H318" s="27" t="e">
        <f aca="false">NA()</f>
        <v>#N/A</v>
      </c>
      <c r="I318" s="27" t="e">
        <f aca="false">NA()</f>
        <v>#N/A</v>
      </c>
      <c r="J318" s="28"/>
      <c r="K318" s="27" t="e">
        <f aca="false">NA()</f>
        <v>#N/A</v>
      </c>
      <c r="L318" s="27" t="e">
        <f aca="false">NA()</f>
        <v>#N/A</v>
      </c>
      <c r="M318" s="27"/>
    </row>
    <row r="319" customFormat="false" ht="21" hidden="false" customHeight="true" outlineLevel="0" collapsed="false">
      <c r="A319" s="18" t="s">
        <v>258</v>
      </c>
      <c r="B319" s="19" t="s">
        <v>254</v>
      </c>
      <c r="C319" s="29" t="s">
        <v>43</v>
      </c>
      <c r="D319" s="29" t="s">
        <v>97</v>
      </c>
      <c r="E319" s="19" t="s">
        <v>257</v>
      </c>
      <c r="F319" s="29" t="s">
        <v>33</v>
      </c>
      <c r="G319" s="27" t="e">
        <f aca="false">NA()</f>
        <v>#N/A</v>
      </c>
      <c r="H319" s="27" t="e">
        <f aca="false">NA()</f>
        <v>#N/A</v>
      </c>
      <c r="I319" s="27" t="e">
        <f aca="false">NA()</f>
        <v>#N/A</v>
      </c>
      <c r="J319" s="28"/>
      <c r="K319" s="27" t="e">
        <f aca="false">NA()</f>
        <v>#N/A</v>
      </c>
      <c r="L319" s="27" t="e">
        <f aca="false">NA()</f>
        <v>#N/A</v>
      </c>
      <c r="M319" s="27"/>
    </row>
    <row r="320" customFormat="false" ht="31.5" hidden="false" customHeight="true" outlineLevel="0" collapsed="false">
      <c r="A320" s="18" t="s">
        <v>102</v>
      </c>
      <c r="B320" s="19" t="s">
        <v>254</v>
      </c>
      <c r="C320" s="29" t="s">
        <v>43</v>
      </c>
      <c r="D320" s="29" t="s">
        <v>97</v>
      </c>
      <c r="E320" s="19" t="s">
        <v>257</v>
      </c>
      <c r="F320" s="29" t="s">
        <v>35</v>
      </c>
      <c r="G320" s="27" t="n">
        <v>450000</v>
      </c>
      <c r="H320" s="27"/>
      <c r="I320" s="27"/>
      <c r="J320" s="28"/>
      <c r="K320" s="27" t="n">
        <f aca="false">L320+M320</f>
        <v>450000</v>
      </c>
      <c r="L320" s="27" t="n">
        <v>450000</v>
      </c>
      <c r="M320" s="27"/>
    </row>
    <row r="321" customFormat="false" ht="20.25" hidden="false" customHeight="true" outlineLevel="0" collapsed="false">
      <c r="A321" s="70" t="s">
        <v>103</v>
      </c>
      <c r="B321" s="71" t="s">
        <v>254</v>
      </c>
      <c r="C321" s="80" t="s">
        <v>81</v>
      </c>
      <c r="D321" s="71"/>
      <c r="E321" s="19"/>
      <c r="F321" s="29"/>
      <c r="G321" s="74" t="e">
        <f aca="false">NA()</f>
        <v>#N/A</v>
      </c>
      <c r="H321" s="74" t="e">
        <f aca="false">NA()</f>
        <v>#N/A</v>
      </c>
      <c r="I321" s="74" t="e">
        <f aca="false">NA()</f>
        <v>#N/A</v>
      </c>
      <c r="J321" s="75" t="e">
        <f aca="false">NA()</f>
        <v>#N/A</v>
      </c>
      <c r="K321" s="74" t="e">
        <f aca="false">NA()</f>
        <v>#N/A</v>
      </c>
      <c r="L321" s="74" t="e">
        <f aca="false">NA()</f>
        <v>#N/A</v>
      </c>
      <c r="M321" s="27"/>
    </row>
    <row r="322" customFormat="false" ht="17.25" hidden="false" customHeight="true" outlineLevel="0" collapsed="false">
      <c r="A322" s="18" t="s">
        <v>107</v>
      </c>
      <c r="B322" s="19" t="s">
        <v>254</v>
      </c>
      <c r="C322" s="29" t="s">
        <v>81</v>
      </c>
      <c r="D322" s="19" t="s">
        <v>23</v>
      </c>
      <c r="E322" s="19" t="s">
        <v>259</v>
      </c>
      <c r="F322" s="20"/>
      <c r="G322" s="27" t="e">
        <f aca="false">NA()</f>
        <v>#N/A</v>
      </c>
      <c r="H322" s="27" t="e">
        <f aca="false">NA()</f>
        <v>#N/A</v>
      </c>
      <c r="I322" s="27" t="e">
        <f aca="false">NA()</f>
        <v>#N/A</v>
      </c>
      <c r="J322" s="28"/>
      <c r="K322" s="27" t="e">
        <f aca="false">NA()</f>
        <v>#N/A</v>
      </c>
      <c r="L322" s="27" t="e">
        <f aca="false">NA()</f>
        <v>#N/A</v>
      </c>
      <c r="M322" s="27"/>
    </row>
    <row r="323" customFormat="false" ht="31.5" hidden="false" customHeight="true" outlineLevel="0" collapsed="false">
      <c r="A323" s="18" t="s">
        <v>32</v>
      </c>
      <c r="B323" s="19" t="s">
        <v>254</v>
      </c>
      <c r="C323" s="29" t="s">
        <v>81</v>
      </c>
      <c r="D323" s="19" t="s">
        <v>23</v>
      </c>
      <c r="E323" s="19" t="s">
        <v>259</v>
      </c>
      <c r="F323" s="20" t="s">
        <v>33</v>
      </c>
      <c r="G323" s="27" t="e">
        <f aca="false">NA()</f>
        <v>#N/A</v>
      </c>
      <c r="H323" s="27" t="e">
        <f aca="false">NA()</f>
        <v>#N/A</v>
      </c>
      <c r="I323" s="27" t="e">
        <f aca="false">NA()</f>
        <v>#N/A</v>
      </c>
      <c r="J323" s="28"/>
      <c r="K323" s="27" t="e">
        <f aca="false">NA()</f>
        <v>#N/A</v>
      </c>
      <c r="L323" s="27" t="e">
        <f aca="false">NA()</f>
        <v>#N/A</v>
      </c>
      <c r="M323" s="27"/>
    </row>
    <row r="324" customFormat="false" ht="31.5" hidden="false" customHeight="true" outlineLevel="0" collapsed="false">
      <c r="A324" s="18" t="s">
        <v>34</v>
      </c>
      <c r="B324" s="19" t="s">
        <v>254</v>
      </c>
      <c r="C324" s="29" t="s">
        <v>81</v>
      </c>
      <c r="D324" s="19" t="s">
        <v>23</v>
      </c>
      <c r="E324" s="19" t="s">
        <v>259</v>
      </c>
      <c r="F324" s="20" t="s">
        <v>35</v>
      </c>
      <c r="G324" s="27" t="n">
        <v>61621</v>
      </c>
      <c r="H324" s="27"/>
      <c r="I324" s="27"/>
      <c r="J324" s="28"/>
      <c r="K324" s="27" t="n">
        <f aca="false">L324+M324</f>
        <v>61621</v>
      </c>
      <c r="L324" s="27" t="n">
        <v>61621</v>
      </c>
      <c r="M324" s="27"/>
    </row>
    <row r="325" customFormat="false" ht="20.25" hidden="false" customHeight="true" outlineLevel="0" collapsed="false">
      <c r="A325" s="70" t="s">
        <v>260</v>
      </c>
      <c r="B325" s="71" t="s">
        <v>261</v>
      </c>
      <c r="C325" s="71"/>
      <c r="D325" s="71"/>
      <c r="E325" s="71"/>
      <c r="F325" s="72"/>
      <c r="G325" s="74" t="e">
        <f aca="false">NA()</f>
        <v>#N/A</v>
      </c>
      <c r="H325" s="74" t="e">
        <f aca="false">NA()</f>
        <v>#N/A</v>
      </c>
      <c r="I325" s="74" t="e">
        <f aca="false">NA()</f>
        <v>#N/A</v>
      </c>
      <c r="J325" s="75"/>
      <c r="K325" s="74" t="e">
        <f aca="false">NA()</f>
        <v>#N/A</v>
      </c>
      <c r="L325" s="74" t="e">
        <f aca="false">NA()</f>
        <v>#N/A</v>
      </c>
      <c r="M325" s="74" t="n">
        <f aca="false">M330</f>
        <v>-313554</v>
      </c>
    </row>
    <row r="326" customFormat="false" ht="20.25" hidden="false" customHeight="true" outlineLevel="0" collapsed="false">
      <c r="A326" s="70" t="s">
        <v>22</v>
      </c>
      <c r="B326" s="71" t="s">
        <v>261</v>
      </c>
      <c r="C326" s="71" t="s">
        <v>23</v>
      </c>
      <c r="D326" s="71"/>
      <c r="E326" s="71"/>
      <c r="F326" s="72"/>
      <c r="G326" s="74" t="e">
        <f aca="false">NA()</f>
        <v>#N/A</v>
      </c>
      <c r="H326" s="74" t="e">
        <f aca="false">NA()</f>
        <v>#N/A</v>
      </c>
      <c r="I326" s="74" t="e">
        <f aca="false">NA()</f>
        <v>#N/A</v>
      </c>
      <c r="J326" s="75"/>
      <c r="K326" s="74" t="e">
        <f aca="false">NA()</f>
        <v>#N/A</v>
      </c>
      <c r="L326" s="74" t="e">
        <f aca="false">NA()</f>
        <v>#N/A</v>
      </c>
      <c r="M326" s="27"/>
    </row>
    <row r="327" customFormat="false" ht="42" hidden="false" customHeight="true" outlineLevel="0" collapsed="false">
      <c r="A327" s="70" t="s">
        <v>237</v>
      </c>
      <c r="B327" s="71" t="s">
        <v>261</v>
      </c>
      <c r="C327" s="80" t="s">
        <v>23</v>
      </c>
      <c r="D327" s="80" t="s">
        <v>217</v>
      </c>
      <c r="E327" s="71"/>
      <c r="F327" s="72"/>
      <c r="G327" s="74" t="e">
        <f aca="false">G331+G328</f>
        <v>#N/A</v>
      </c>
      <c r="H327" s="74" t="e">
        <f aca="false">H331+H328</f>
        <v>#N/A</v>
      </c>
      <c r="I327" s="74" t="e">
        <f aca="false">I331+I328</f>
        <v>#N/A</v>
      </c>
      <c r="J327" s="75"/>
      <c r="K327" s="74" t="e">
        <f aca="false">K331+K328</f>
        <v>#N/A</v>
      </c>
      <c r="L327" s="74" t="e">
        <f aca="false">L331+L328</f>
        <v>#N/A</v>
      </c>
      <c r="M327" s="27"/>
    </row>
    <row r="328" customFormat="false" ht="36.75" hidden="false" customHeight="true" outlineLevel="0" collapsed="false">
      <c r="A328" s="18" t="s">
        <v>262</v>
      </c>
      <c r="B328" s="19" t="s">
        <v>261</v>
      </c>
      <c r="C328" s="20" t="s">
        <v>23</v>
      </c>
      <c r="D328" s="20" t="s">
        <v>217</v>
      </c>
      <c r="E328" s="20" t="s">
        <v>263</v>
      </c>
      <c r="F328" s="20"/>
      <c r="G328" s="27" t="e">
        <f aca="false">NA()</f>
        <v>#N/A</v>
      </c>
      <c r="H328" s="27" t="e">
        <f aca="false">NA()</f>
        <v>#N/A</v>
      </c>
      <c r="I328" s="27" t="e">
        <f aca="false">NA()</f>
        <v>#N/A</v>
      </c>
      <c r="J328" s="28"/>
      <c r="K328" s="27" t="e">
        <f aca="false">NA()</f>
        <v>#N/A</v>
      </c>
      <c r="L328" s="27" t="e">
        <f aca="false">NA()</f>
        <v>#N/A</v>
      </c>
      <c r="M328" s="27"/>
    </row>
    <row r="329" customFormat="false" ht="65.25" hidden="false" customHeight="true" outlineLevel="0" collapsed="false">
      <c r="A329" s="18" t="s">
        <v>28</v>
      </c>
      <c r="B329" s="19" t="s">
        <v>261</v>
      </c>
      <c r="C329" s="20" t="s">
        <v>23</v>
      </c>
      <c r="D329" s="20" t="s">
        <v>217</v>
      </c>
      <c r="E329" s="20" t="s">
        <v>263</v>
      </c>
      <c r="F329" s="20" t="s">
        <v>29</v>
      </c>
      <c r="G329" s="27" t="e">
        <f aca="false">NA()</f>
        <v>#N/A</v>
      </c>
      <c r="H329" s="27" t="e">
        <f aca="false">NA()</f>
        <v>#N/A</v>
      </c>
      <c r="I329" s="27" t="e">
        <f aca="false">NA()</f>
        <v>#N/A</v>
      </c>
      <c r="J329" s="28"/>
      <c r="K329" s="27" t="e">
        <f aca="false">NA()</f>
        <v>#N/A</v>
      </c>
      <c r="L329" s="27" t="e">
        <f aca="false">NA()</f>
        <v>#N/A</v>
      </c>
      <c r="M329" s="27"/>
    </row>
    <row r="330" s="79" customFormat="true" ht="33" hidden="false" customHeight="true" outlineLevel="0" collapsed="false">
      <c r="A330" s="32" t="s">
        <v>30</v>
      </c>
      <c r="B330" s="33" t="s">
        <v>261</v>
      </c>
      <c r="C330" s="81" t="s">
        <v>23</v>
      </c>
      <c r="D330" s="81" t="s">
        <v>217</v>
      </c>
      <c r="E330" s="81" t="s">
        <v>263</v>
      </c>
      <c r="F330" s="81" t="s">
        <v>31</v>
      </c>
      <c r="G330" s="34" t="n">
        <v>282843</v>
      </c>
      <c r="H330" s="34" t="n">
        <v>596397</v>
      </c>
      <c r="I330" s="34" t="n">
        <v>596397</v>
      </c>
      <c r="J330" s="78"/>
      <c r="K330" s="34" t="n">
        <f aca="false">L330+M330</f>
        <v>282843</v>
      </c>
      <c r="L330" s="34" t="n">
        <v>596397</v>
      </c>
      <c r="M330" s="34" t="n">
        <v>-313554</v>
      </c>
    </row>
    <row r="331" customFormat="false" ht="36" hidden="false" customHeight="true" outlineLevel="0" collapsed="false">
      <c r="A331" s="18" t="s">
        <v>26</v>
      </c>
      <c r="B331" s="19" t="s">
        <v>261</v>
      </c>
      <c r="C331" s="29" t="s">
        <v>23</v>
      </c>
      <c r="D331" s="29" t="s">
        <v>217</v>
      </c>
      <c r="E331" s="29" t="s">
        <v>27</v>
      </c>
      <c r="F331" s="29"/>
      <c r="G331" s="27" t="e">
        <f aca="false">NA()</f>
        <v>#N/A</v>
      </c>
      <c r="H331" s="27" t="e">
        <f aca="false">NA()</f>
        <v>#N/A</v>
      </c>
      <c r="I331" s="27" t="e">
        <f aca="false">NA()</f>
        <v>#N/A</v>
      </c>
      <c r="J331" s="27" t="e">
        <f aca="false">NA()</f>
        <v>#N/A</v>
      </c>
      <c r="K331" s="27" t="e">
        <f aca="false">NA()</f>
        <v>#N/A</v>
      </c>
      <c r="L331" s="27" t="e">
        <f aca="false">NA()</f>
        <v>#N/A</v>
      </c>
      <c r="M331" s="27"/>
    </row>
    <row r="332" customFormat="false" ht="33" hidden="false" customHeight="true" outlineLevel="0" collapsed="false">
      <c r="A332" s="18" t="s">
        <v>32</v>
      </c>
      <c r="B332" s="19" t="s">
        <v>261</v>
      </c>
      <c r="C332" s="29" t="s">
        <v>23</v>
      </c>
      <c r="D332" s="29" t="s">
        <v>217</v>
      </c>
      <c r="E332" s="29" t="s">
        <v>27</v>
      </c>
      <c r="F332" s="29" t="s">
        <v>33</v>
      </c>
      <c r="G332" s="27" t="n">
        <f aca="false">G333</f>
        <v>13822</v>
      </c>
      <c r="H332" s="27" t="n">
        <f aca="false">H333</f>
        <v>3000</v>
      </c>
      <c r="I332" s="27" t="n">
        <f aca="false">I333</f>
        <v>3000</v>
      </c>
      <c r="J332" s="28"/>
      <c r="K332" s="27" t="n">
        <f aca="false">K333</f>
        <v>13822</v>
      </c>
      <c r="L332" s="27" t="n">
        <f aca="false">L333</f>
        <v>13822</v>
      </c>
      <c r="M332" s="27"/>
    </row>
    <row r="333" customFormat="false" ht="31.5" hidden="false" customHeight="true" outlineLevel="0" collapsed="false">
      <c r="A333" s="18" t="s">
        <v>34</v>
      </c>
      <c r="B333" s="19" t="s">
        <v>261</v>
      </c>
      <c r="C333" s="29" t="s">
        <v>23</v>
      </c>
      <c r="D333" s="29" t="s">
        <v>217</v>
      </c>
      <c r="E333" s="29" t="s">
        <v>27</v>
      </c>
      <c r="F333" s="29" t="s">
        <v>35</v>
      </c>
      <c r="G333" s="27" t="n">
        <v>13822</v>
      </c>
      <c r="H333" s="27" t="n">
        <v>3000</v>
      </c>
      <c r="I333" s="27" t="n">
        <v>3000</v>
      </c>
      <c r="J333" s="28"/>
      <c r="K333" s="27" t="n">
        <f aca="false">L333+M333</f>
        <v>13822</v>
      </c>
      <c r="L333" s="27" t="n">
        <v>13822</v>
      </c>
      <c r="M333" s="27"/>
    </row>
    <row r="334" customFormat="false" ht="15" hidden="false" customHeight="true" outlineLevel="0" collapsed="false">
      <c r="A334" s="21"/>
      <c r="B334" s="21"/>
      <c r="C334" s="21"/>
      <c r="D334" s="21"/>
      <c r="E334" s="21"/>
      <c r="F334" s="21"/>
      <c r="G334" s="74" t="e">
        <f aca="false">G7+G17+G283+G325+G306</f>
        <v>#N/A</v>
      </c>
      <c r="H334" s="74" t="e">
        <f aca="false">H7+H17+H283+H325+H306</f>
        <v>#N/A</v>
      </c>
      <c r="I334" s="74" t="e">
        <f aca="false">I7+I17+I283+I325+I306</f>
        <v>#N/A</v>
      </c>
      <c r="J334" s="75"/>
      <c r="K334" s="74" t="e">
        <f aca="false">K7+K17+K283+K325+K306</f>
        <v>#N/A</v>
      </c>
      <c r="L334" s="74" t="e">
        <f aca="false">L7+L17+L283+L325+L306</f>
        <v>#N/A</v>
      </c>
      <c r="M334" s="74" t="n">
        <f aca="false">M7+M17+M283+M325+M306</f>
        <v>1860000</v>
      </c>
      <c r="N334" s="74"/>
      <c r="O334" s="74"/>
    </row>
    <row r="335" customFormat="false" ht="15" hidden="true" customHeight="false" outlineLevel="0" collapsed="false">
      <c r="A335" s="39"/>
      <c r="B335" s="6"/>
      <c r="C335" s="40"/>
      <c r="D335" s="40"/>
      <c r="E335" s="40"/>
      <c r="F335" s="40"/>
      <c r="G335" s="91"/>
      <c r="H335" s="91"/>
      <c r="I335" s="91"/>
      <c r="J335" s="24"/>
      <c r="K335" s="3" t="e">
        <f aca="false">K334-G334</f>
        <v>#N/A</v>
      </c>
      <c r="L335" s="91"/>
    </row>
    <row r="336" customFormat="false" ht="15" hidden="true" customHeight="false" outlineLevel="0" collapsed="false">
      <c r="A336" s="39"/>
      <c r="B336" s="6"/>
      <c r="C336" s="40"/>
      <c r="D336" s="40"/>
      <c r="E336" s="40"/>
      <c r="F336" s="40"/>
      <c r="G336" s="91"/>
      <c r="H336" s="91"/>
      <c r="I336" s="91"/>
      <c r="J336" s="24"/>
      <c r="L336" s="91"/>
    </row>
    <row r="337" customFormat="false" ht="15" hidden="true" customHeight="false" outlineLevel="0" collapsed="false">
      <c r="A337" s="39"/>
      <c r="B337" s="6"/>
      <c r="C337" s="40"/>
      <c r="D337" s="40"/>
      <c r="E337" s="40"/>
      <c r="F337" s="20" t="s">
        <v>265</v>
      </c>
      <c r="G337" s="43" t="e">
        <f aca="false">G12+G14+G25+G27+G22+G33+G66+G80+G84+G111+G130+G133+G141+G154+G179+G176+G205+G202+G217+G266+G279+G288+G290+G292+G301+G193+G195+G197+G311+G313++G320+G57+G59+G330+G333+G189+G104+G101+G166+G147++G89++G29+G42+G315+G16++G71+G96+G212+G293++G223++G136+G163+G47+G44+G282+G324+G268+G261+G114+G305+G120+G117+45161-4680513+G232-364162.5+G127-12046953.72+G182-100000+G170+G148+G124+G61+G86-10823974.82-1860000-873624</f>
        <v>#N/A</v>
      </c>
      <c r="H337" s="43" t="e">
        <f aca="false">H12+H14+H25+H27+H22+H33+H66+H80+H84+H111+H130+H133+H141+H154+H179+H176+H205+H202+H217+H266+H279+H288+H290+H292+H301+H193+H195+H197+H311+H313++H320+H57+H59+H330+H333+H189+H104+H101+H166+H147++H89++H29+H42+H315+H16++H71+H96+H212+H293++H223++H136+H163+H47+H44+H282+H324+H268+H261+H114+H305+H120+H117+H230+H105</f>
        <v>#N/A</v>
      </c>
      <c r="I337" s="43" t="e">
        <f aca="false">I12+I14+I25+I27+I22+I33+I66+I80+I84+I111+I130+I133+I141+I154+I179+I176+I205+I202+I217+I266+I279+I288+I290+I292+I301+I193+I195+I197+I311+I313++I320+I57+I59+I330+I333+I189+I104+I101+I166+I147++I89++I29+I42+I315+I16++I71+I96+I212+I293+I223++I136+I163+I47+I44+I282+I324+I268+I261+I114+I305+I120+I117+I230</f>
        <v>#N/A</v>
      </c>
      <c r="J337" s="43" t="e">
        <f aca="false">J12+J14+J25+J27+J22+J33+J66+J80+J84+J111+J130+J133+J141+J154+J179+J176+J205+J202+J217+J266+J279+J288+J290+J292+J301+J193+J195+J197+J311+J313++J320+J57+J59+J330+J333+J189+J104+J101+J166+J147++J89++J29+J42+J315+J16++J71+J96+J212+J293+#REF!++J223++J136+J163+J47+J44+J282+J324+J268+J261+J114+J305+J120+J117</f>
        <v>#REF!</v>
      </c>
      <c r="K337" s="43" t="e">
        <f aca="false">K12+K14+K25+K27+K22+K33+K66+K80+K84+K111+K130+K133+K141+K154+K179+K176+K205+K202+K217+K266+K279+K288+K290+K292+K301+K193+K195+K197+K311+K313++K320+K57+K59+K330+K333+K189+K104+K101+K166+K147++K89++K29+K42+K315+K16++K71+K96+K212+K293++K223++K136+K163+K47+K44+K282+K324+K268+K261+K114+K305+K120+K117+45161-4680513+K232-364162.5+K127-12046953.72+K182-100000+K170+K148+K124+K61+K86-10823974.82-1860000-873624</f>
        <v>#N/A</v>
      </c>
      <c r="L337" s="43" t="e">
        <f aca="false">L12+L14+L25+L27+L22+L33+L66+L80+L84+L111+L130+L133+L141+L154+L179+L176+L205+L202+L217+L266+L279+L288+L290+L292+L301+L193+L195+L197+L311+L313++L320+L57+L59+L330+L333+L189+L104+L101+L166+L147++L89++L29+L42+L315+L16++L71+L96+L212+L293++L223++L136+L163+L47+L44+L282+L324+L268+L261+L114+L305+L120+L117+45161-4680513+L232-364162.5+L127-12046953.72+L182-100000+L170+L148+L124</f>
        <v>#N/A</v>
      </c>
      <c r="M337" s="43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</row>
    <row r="338" customFormat="false" ht="23.25" hidden="true" customHeight="true" outlineLevel="0" collapsed="false">
      <c r="A338" s="39"/>
      <c r="B338" s="46"/>
      <c r="C338" s="46"/>
      <c r="D338" s="46"/>
      <c r="E338" s="47"/>
      <c r="F338" s="20" t="s">
        <v>266</v>
      </c>
      <c r="G338" s="43" t="e">
        <f aca="false">G35+G50+G68+G91+G142+G158+G219+G227+G237+G249+G254+G167+G233+G74+G245+G184++G206-45161+4680513+364162.5+12046953.72+100000+10823974.82+1860000+873624</f>
        <v>#N/A</v>
      </c>
      <c r="H338" s="43" t="e">
        <f aca="false">H35+H50+H68+H91+H142+H158+H219+H227+H237+H249+H254+H167+H233+H74+H245+H184+H206</f>
        <v>#N/A</v>
      </c>
      <c r="I338" s="43" t="e">
        <f aca="false">I35+I50+I68+I91+I142+I158+I219+I227+I237+I249+I254+I167+I233+I74+I245+I184++I206</f>
        <v>#N/A</v>
      </c>
      <c r="J338" s="43" t="e">
        <f aca="false">J35+J50+J68+J91+J142+J158+J219+J227+J237+J249+J254+J167+J233+J74+J245+J184+#REF!+J206-45161+4680513</f>
        <v>#N/A</v>
      </c>
      <c r="K338" s="43" t="e">
        <f aca="false">K35+K50+K68+K91+K142+K158+K219+K227+K237+K249+K254+K167+K233+K74+K245+K184++K206-45161+4680513+364162.5+12046953.72+100000+10823974.82+1860000+873624</f>
        <v>#N/A</v>
      </c>
      <c r="L338" s="43" t="e">
        <f aca="false">L35+L50+L68+L91+L142+L158+L219+L227+L237+L249+L254+L167+L233+L74+L245+L184++L206-45161+4680513+364162.5+12046953.72+100000</f>
        <v>#N/A</v>
      </c>
      <c r="M338" s="43"/>
    </row>
    <row r="339" customFormat="false" ht="15" hidden="true" customHeight="false" outlineLevel="0" collapsed="false">
      <c r="A339" s="39"/>
      <c r="B339" s="48"/>
      <c r="C339" s="40"/>
      <c r="D339" s="40"/>
      <c r="E339" s="40"/>
      <c r="F339" s="20"/>
      <c r="G339" s="43" t="e">
        <f aca="false">G337+G338</f>
        <v>#N/A</v>
      </c>
      <c r="H339" s="43" t="e">
        <f aca="false">H337+H338</f>
        <v>#N/A</v>
      </c>
      <c r="I339" s="43" t="e">
        <f aca="false">I337+I338</f>
        <v>#N/A</v>
      </c>
      <c r="J339" s="44"/>
      <c r="K339" s="43" t="e">
        <f aca="false">K337+K338</f>
        <v>#N/A</v>
      </c>
      <c r="L339" s="43" t="e">
        <f aca="false">L337+L338</f>
        <v>#N/A</v>
      </c>
    </row>
    <row r="340" customFormat="false" ht="15" hidden="true" customHeight="false" outlineLevel="0" collapsed="false">
      <c r="A340" s="39"/>
      <c r="B340" s="6"/>
      <c r="C340" s="40"/>
      <c r="D340" s="40"/>
      <c r="E340" s="40"/>
      <c r="F340" s="40"/>
      <c r="G340" s="47" t="e">
        <f aca="false">G334-G339</f>
        <v>#N/A</v>
      </c>
      <c r="H340" s="47" t="e">
        <f aca="false">H334-H339</f>
        <v>#N/A</v>
      </c>
      <c r="I340" s="47" t="e">
        <f aca="false">I334-I339</f>
        <v>#N/A</v>
      </c>
      <c r="J340" s="24"/>
      <c r="K340" s="47" t="e">
        <f aca="false">K334-K339</f>
        <v>#N/A</v>
      </c>
      <c r="L340" s="47" t="e">
        <f aca="false">L334-L339</f>
        <v>#N/A</v>
      </c>
    </row>
    <row r="341" customFormat="false" ht="15" hidden="true" customHeight="false" outlineLevel="0" collapsed="false">
      <c r="A341" s="39"/>
      <c r="B341" s="6"/>
      <c r="C341" s="40"/>
      <c r="D341" s="40"/>
      <c r="E341" s="92"/>
      <c r="F341" s="72" t="s">
        <v>267</v>
      </c>
      <c r="G341" s="93" t="e">
        <f aca="false">G343+G348+G353+G358+G363</f>
        <v>#N/A</v>
      </c>
      <c r="H341" s="93" t="e">
        <f aca="false">H343+H348+H353+H358+H363</f>
        <v>#N/A</v>
      </c>
      <c r="I341" s="93" t="e">
        <f aca="false">I343+I348+I353+I358+I363</f>
        <v>#N/A</v>
      </c>
      <c r="J341" s="94"/>
      <c r="K341" s="93" t="e">
        <f aca="false">K343+K348+K353+K358+K363</f>
        <v>#N/A</v>
      </c>
      <c r="L341" s="93" t="e">
        <f aca="false">L343+L348+L353+L358+L363</f>
        <v>#N/A</v>
      </c>
      <c r="M341" s="30"/>
    </row>
    <row r="342" customFormat="false" ht="4.5" hidden="true" customHeight="true" outlineLevel="0" collapsed="false"/>
    <row r="343" customFormat="false" ht="15" hidden="true" customHeight="false" outlineLevel="0" collapsed="false">
      <c r="F343" s="72" t="s">
        <v>21</v>
      </c>
      <c r="G343" s="93" t="n">
        <f aca="false">G344+G345+G346</f>
        <v>721494</v>
      </c>
      <c r="H343" s="93" t="n">
        <f aca="false">H344+H345+H346</f>
        <v>692374</v>
      </c>
      <c r="I343" s="93" t="n">
        <f aca="false">I344+I345+I346</f>
        <v>692374</v>
      </c>
      <c r="J343" s="94"/>
      <c r="K343" s="93" t="n">
        <f aca="false">K344+K345+K346</f>
        <v>721494</v>
      </c>
      <c r="L343" s="93" t="n">
        <f aca="false">L344+L345+L346</f>
        <v>721494</v>
      </c>
      <c r="M343" s="30"/>
    </row>
    <row r="344" customFormat="false" ht="15" hidden="true" customHeight="false" outlineLevel="0" collapsed="false">
      <c r="E344" s="3"/>
      <c r="F344" s="20" t="s">
        <v>29</v>
      </c>
      <c r="G344" s="30" t="n">
        <f aca="false">G11</f>
        <v>672374</v>
      </c>
      <c r="H344" s="30" t="n">
        <f aca="false">H11</f>
        <v>672374</v>
      </c>
      <c r="I344" s="30" t="n">
        <f aca="false">I11</f>
        <v>672374</v>
      </c>
      <c r="J344" s="31"/>
      <c r="K344" s="30" t="n">
        <f aca="false">K11</f>
        <v>672374</v>
      </c>
      <c r="L344" s="30" t="n">
        <f aca="false">L11</f>
        <v>672374</v>
      </c>
      <c r="M344" s="30"/>
    </row>
    <row r="345" customFormat="false" ht="15" hidden="true" customHeight="false" outlineLevel="0" collapsed="false">
      <c r="E345" s="3"/>
      <c r="F345" s="20" t="s">
        <v>33</v>
      </c>
      <c r="G345" s="30" t="n">
        <f aca="false">G13</f>
        <v>49120</v>
      </c>
      <c r="H345" s="30" t="n">
        <f aca="false">H13</f>
        <v>20000</v>
      </c>
      <c r="I345" s="30" t="n">
        <f aca="false">I13</f>
        <v>20000</v>
      </c>
      <c r="J345" s="31"/>
      <c r="K345" s="30" t="n">
        <f aca="false">K13</f>
        <v>49120</v>
      </c>
      <c r="L345" s="30" t="n">
        <f aca="false">L13</f>
        <v>49120</v>
      </c>
      <c r="M345" s="30"/>
    </row>
    <row r="346" customFormat="false" ht="15" hidden="true" customHeight="false" outlineLevel="0" collapsed="false">
      <c r="E346" s="3"/>
      <c r="F346" s="20" t="s">
        <v>38</v>
      </c>
      <c r="G346" s="30" t="n">
        <f aca="false">G15</f>
        <v>0</v>
      </c>
      <c r="H346" s="30" t="n">
        <f aca="false">H15</f>
        <v>0</v>
      </c>
      <c r="I346" s="30" t="n">
        <f aca="false">I15</f>
        <v>0</v>
      </c>
      <c r="J346" s="31"/>
      <c r="K346" s="30" t="n">
        <f aca="false">K15</f>
        <v>0</v>
      </c>
      <c r="L346" s="30" t="n">
        <f aca="false">L15</f>
        <v>0</v>
      </c>
      <c r="M346" s="30"/>
    </row>
    <row r="347" customFormat="false" ht="15" hidden="true" customHeight="false" outlineLevel="0" collapsed="false">
      <c r="A347" s="39"/>
      <c r="B347" s="6"/>
      <c r="C347" s="40"/>
      <c r="D347" s="40"/>
      <c r="E347" s="47"/>
      <c r="F347" s="20" t="s">
        <v>268</v>
      </c>
      <c r="G347" s="30" t="e">
        <f aca="false">G343-G9</f>
        <v>#N/A</v>
      </c>
      <c r="H347" s="30" t="e">
        <f aca="false">H343-H9</f>
        <v>#N/A</v>
      </c>
      <c r="I347" s="30" t="e">
        <f aca="false">I343-I9</f>
        <v>#N/A</v>
      </c>
      <c r="J347" s="31"/>
      <c r="K347" s="30" t="e">
        <f aca="false">K343-K9</f>
        <v>#N/A</v>
      </c>
      <c r="L347" s="30" t="e">
        <f aca="false">L343-L9</f>
        <v>#N/A</v>
      </c>
      <c r="M347" s="30"/>
    </row>
    <row r="348" customFormat="false" ht="15" hidden="true" customHeight="false" outlineLevel="0" collapsed="false">
      <c r="F348" s="72" t="s">
        <v>37</v>
      </c>
      <c r="G348" s="93" t="e">
        <f aca="false">G349+G350+G351</f>
        <v>#N/A</v>
      </c>
      <c r="H348" s="93" t="e">
        <f aca="false">H349+H350+H351</f>
        <v>#N/A</v>
      </c>
      <c r="I348" s="93" t="e">
        <f aca="false">I349+I350+I351</f>
        <v>#N/A</v>
      </c>
      <c r="J348" s="94"/>
      <c r="K348" s="93" t="e">
        <f aca="false">K349+K350+K351</f>
        <v>#N/A</v>
      </c>
      <c r="L348" s="93" t="e">
        <f aca="false">L349+L350+L351</f>
        <v>#N/A</v>
      </c>
      <c r="M348" s="30"/>
    </row>
    <row r="349" customFormat="false" ht="15" hidden="true" customHeight="false" outlineLevel="0" collapsed="false">
      <c r="F349" s="20" t="s">
        <v>29</v>
      </c>
      <c r="G349" s="30" t="e">
        <f aca="false">G24+G21+G51+G250+G255+G92+G36</f>
        <v>#N/A</v>
      </c>
      <c r="H349" s="30" t="e">
        <f aca="false">H24+H21+H51+H250+H255+H92+H36</f>
        <v>#N/A</v>
      </c>
      <c r="I349" s="30" t="e">
        <f aca="false">I24+I21+I51+I250+I255+I92+I36</f>
        <v>#N/A</v>
      </c>
      <c r="J349" s="31"/>
      <c r="K349" s="30" t="e">
        <f aca="false">K24+K21+K51+K250+K255+K92+K36</f>
        <v>#N/A</v>
      </c>
      <c r="L349" s="30" t="e">
        <f aca="false">L24+L21+L51+L250+L255+L92+L36</f>
        <v>#N/A</v>
      </c>
      <c r="M349" s="30"/>
    </row>
    <row r="350" customFormat="false" ht="25.5" hidden="true" customHeight="true" outlineLevel="0" collapsed="false">
      <c r="F350" s="20" t="s">
        <v>33</v>
      </c>
      <c r="G350" s="30" t="e">
        <f aca="false">NA()</f>
        <v>#N/A</v>
      </c>
      <c r="H350" s="30" t="e">
        <f aca="false">NA()</f>
        <v>#N/A</v>
      </c>
      <c r="I350" s="30" t="e">
        <f aca="false">NA()</f>
        <v>#N/A</v>
      </c>
      <c r="J350" s="30" t="e">
        <f aca="false">NA()</f>
        <v>#N/A</v>
      </c>
      <c r="K350" s="30" t="e">
        <f aca="false">NA()</f>
        <v>#N/A</v>
      </c>
      <c r="L350" s="30" t="e">
        <f aca="false">NA()</f>
        <v>#N/A</v>
      </c>
      <c r="M350" s="30"/>
    </row>
    <row r="351" customFormat="false" ht="20.1" hidden="true" customHeight="true" outlineLevel="0" collapsed="false">
      <c r="F351" s="20" t="s">
        <v>38</v>
      </c>
      <c r="G351" s="30" t="n">
        <f aca="false">G28</f>
        <v>185106</v>
      </c>
      <c r="H351" s="30" t="n">
        <f aca="false">H28</f>
        <v>219256</v>
      </c>
      <c r="I351" s="30" t="n">
        <f aca="false">I28</f>
        <v>219256</v>
      </c>
      <c r="J351" s="31"/>
      <c r="K351" s="30" t="n">
        <f aca="false">K28</f>
        <v>185106</v>
      </c>
      <c r="L351" s="30" t="n">
        <f aca="false">L28</f>
        <v>219256</v>
      </c>
      <c r="M351" s="30"/>
    </row>
    <row r="352" customFormat="false" ht="20.1" hidden="true" customHeight="true" outlineLevel="0" collapsed="false">
      <c r="F352" s="20" t="s">
        <v>268</v>
      </c>
      <c r="G352" s="30" t="e">
        <f aca="false">G348-(G20+G23+G50+G91+G254+G249+G35)</f>
        <v>#N/A</v>
      </c>
      <c r="H352" s="30" t="e">
        <f aca="false">H348-(H20+H23+H50+H91+H254+H249+H35)</f>
        <v>#N/A</v>
      </c>
      <c r="I352" s="30" t="e">
        <f aca="false">I348-(I20+I23+I50+I91+I254+I249+I35)</f>
        <v>#N/A</v>
      </c>
      <c r="J352" s="31"/>
      <c r="K352" s="30" t="e">
        <f aca="false">K348-(K20+K23+K50+K91+K254+K249+K35)</f>
        <v>#N/A</v>
      </c>
      <c r="L352" s="30" t="e">
        <f aca="false">L348-(L20+L23+L50+L91+L254+L249+L35)</f>
        <v>#N/A</v>
      </c>
      <c r="M352" s="30"/>
    </row>
    <row r="353" customFormat="false" ht="15" hidden="true" customHeight="false" outlineLevel="0" collapsed="false">
      <c r="F353" s="72" t="s">
        <v>236</v>
      </c>
      <c r="G353" s="93" t="n">
        <f aca="false">G354+G355+G356</f>
        <v>3713369</v>
      </c>
      <c r="H353" s="93" t="n">
        <f aca="false">H354+H355+H356</f>
        <v>3643063</v>
      </c>
      <c r="I353" s="93" t="n">
        <f aca="false">I354+I355+I356</f>
        <v>3643063</v>
      </c>
      <c r="J353" s="94"/>
      <c r="K353" s="93" t="n">
        <f aca="false">K354+K355+K356</f>
        <v>3713369</v>
      </c>
      <c r="L353" s="93" t="n">
        <f aca="false">L354+L355+L356</f>
        <v>3713369</v>
      </c>
      <c r="M353" s="30"/>
    </row>
    <row r="354" customFormat="false" ht="15" hidden="true" customHeight="false" outlineLevel="0" collapsed="false">
      <c r="F354" s="20" t="s">
        <v>29</v>
      </c>
      <c r="G354" s="30" t="n">
        <f aca="false">G287</f>
        <v>3459553</v>
      </c>
      <c r="H354" s="30" t="n">
        <f aca="false">H287</f>
        <v>3459553</v>
      </c>
      <c r="I354" s="30" t="n">
        <f aca="false">I287</f>
        <v>3459553</v>
      </c>
      <c r="J354" s="31"/>
      <c r="K354" s="30" t="n">
        <f aca="false">K287</f>
        <v>3459553</v>
      </c>
      <c r="L354" s="30" t="n">
        <f aca="false">L287</f>
        <v>3459553</v>
      </c>
      <c r="M354" s="30"/>
    </row>
    <row r="355" customFormat="false" ht="15" hidden="true" customHeight="false" outlineLevel="0" collapsed="false">
      <c r="F355" s="20" t="s">
        <v>33</v>
      </c>
      <c r="G355" s="30" t="n">
        <f aca="false">G289</f>
        <v>250306</v>
      </c>
      <c r="H355" s="30" t="n">
        <f aca="false">H289</f>
        <v>180000</v>
      </c>
      <c r="I355" s="30" t="n">
        <f aca="false">I289</f>
        <v>180000</v>
      </c>
      <c r="J355" s="31"/>
      <c r="K355" s="30" t="n">
        <f aca="false">K289</f>
        <v>250306</v>
      </c>
      <c r="L355" s="30" t="n">
        <f aca="false">L289</f>
        <v>250306</v>
      </c>
      <c r="M355" s="30"/>
    </row>
    <row r="356" customFormat="false" ht="15" hidden="true" customHeight="false" outlineLevel="0" collapsed="false">
      <c r="F356" s="20" t="s">
        <v>38</v>
      </c>
      <c r="G356" s="30" t="n">
        <f aca="false">G291</f>
        <v>3510</v>
      </c>
      <c r="H356" s="30" t="n">
        <f aca="false">H291</f>
        <v>3510</v>
      </c>
      <c r="I356" s="30" t="n">
        <f aca="false">I291</f>
        <v>3510</v>
      </c>
      <c r="J356" s="31"/>
      <c r="K356" s="30" t="n">
        <f aca="false">K291</f>
        <v>3510</v>
      </c>
      <c r="L356" s="30" t="n">
        <f aca="false">L291</f>
        <v>3510</v>
      </c>
      <c r="M356" s="30"/>
    </row>
    <row r="357" customFormat="false" ht="15" hidden="true" customHeight="false" outlineLevel="0" collapsed="false">
      <c r="F357" s="20" t="s">
        <v>268</v>
      </c>
      <c r="G357" s="30" t="n">
        <f aca="false">G353-G285</f>
        <v>0</v>
      </c>
      <c r="H357" s="30" t="n">
        <f aca="false">H353-H285</f>
        <v>0</v>
      </c>
      <c r="I357" s="30" t="n">
        <f aca="false">I353-I285</f>
        <v>0</v>
      </c>
      <c r="J357" s="31"/>
      <c r="K357" s="30" t="n">
        <f aca="false">K353-K285</f>
        <v>0</v>
      </c>
      <c r="L357" s="30" t="n">
        <f aca="false">L353-L285</f>
        <v>0</v>
      </c>
      <c r="M357" s="30"/>
    </row>
    <row r="358" customFormat="false" ht="15" hidden="true" customHeight="false" outlineLevel="0" collapsed="false">
      <c r="F358" s="72" t="s">
        <v>254</v>
      </c>
      <c r="G358" s="93" t="n">
        <f aca="false">G359+G360+G361</f>
        <v>2025296</v>
      </c>
      <c r="H358" s="93" t="n">
        <f aca="false">H359+H360+H361</f>
        <v>1996718</v>
      </c>
      <c r="I358" s="93" t="n">
        <f aca="false">I359+I360+I361</f>
        <v>1996718</v>
      </c>
      <c r="J358" s="94"/>
      <c r="K358" s="93" t="n">
        <f aca="false">K359+K360+K361</f>
        <v>2025296</v>
      </c>
      <c r="L358" s="93" t="n">
        <f aca="false">L359+L360+L361</f>
        <v>2025296</v>
      </c>
      <c r="M358" s="30"/>
    </row>
    <row r="359" customFormat="false" ht="15" hidden="true" customHeight="false" outlineLevel="0" collapsed="false">
      <c r="F359" s="20" t="s">
        <v>29</v>
      </c>
      <c r="G359" s="30" t="n">
        <f aca="false">G310</f>
        <v>1943718</v>
      </c>
      <c r="H359" s="30" t="n">
        <f aca="false">H310</f>
        <v>1943718</v>
      </c>
      <c r="I359" s="30" t="n">
        <f aca="false">I310</f>
        <v>1943718</v>
      </c>
      <c r="J359" s="31"/>
      <c r="K359" s="30" t="n">
        <f aca="false">K310</f>
        <v>1943718</v>
      </c>
      <c r="L359" s="30" t="n">
        <f aca="false">L310</f>
        <v>1943718</v>
      </c>
      <c r="M359" s="30"/>
    </row>
    <row r="360" customFormat="false" ht="15" hidden="true" customHeight="false" outlineLevel="0" collapsed="false">
      <c r="F360" s="20" t="s">
        <v>33</v>
      </c>
      <c r="G360" s="30" t="n">
        <f aca="false">G312</f>
        <v>78578</v>
      </c>
      <c r="H360" s="30" t="n">
        <f aca="false">H312</f>
        <v>50000</v>
      </c>
      <c r="I360" s="30" t="n">
        <f aca="false">I312</f>
        <v>50000</v>
      </c>
      <c r="J360" s="31"/>
      <c r="K360" s="30" t="n">
        <f aca="false">K312</f>
        <v>78578</v>
      </c>
      <c r="L360" s="30" t="n">
        <f aca="false">L312</f>
        <v>78578</v>
      </c>
      <c r="M360" s="30"/>
    </row>
    <row r="361" customFormat="false" ht="15" hidden="true" customHeight="false" outlineLevel="0" collapsed="false">
      <c r="F361" s="20" t="s">
        <v>38</v>
      </c>
      <c r="G361" s="30" t="n">
        <f aca="false">G315</f>
        <v>3000</v>
      </c>
      <c r="H361" s="30" t="n">
        <f aca="false">H315</f>
        <v>3000</v>
      </c>
      <c r="I361" s="30" t="n">
        <f aca="false">I315</f>
        <v>3000</v>
      </c>
      <c r="J361" s="31"/>
      <c r="K361" s="30" t="n">
        <f aca="false">K315</f>
        <v>3000</v>
      </c>
      <c r="L361" s="30" t="n">
        <f aca="false">L315</f>
        <v>3000</v>
      </c>
      <c r="M361" s="30"/>
    </row>
    <row r="362" customFormat="false" ht="15" hidden="true" customHeight="false" outlineLevel="0" collapsed="false">
      <c r="F362" s="20" t="s">
        <v>268</v>
      </c>
      <c r="G362" s="30" t="n">
        <f aca="false">G358-G309</f>
        <v>0</v>
      </c>
      <c r="H362" s="30" t="n">
        <f aca="false">H358-H309</f>
        <v>0</v>
      </c>
      <c r="I362" s="30" t="n">
        <f aca="false">I358-I309</f>
        <v>0</v>
      </c>
      <c r="J362" s="31"/>
      <c r="K362" s="30" t="n">
        <f aca="false">K358-K309</f>
        <v>0</v>
      </c>
      <c r="L362" s="30" t="n">
        <f aca="false">L358-L309</f>
        <v>0</v>
      </c>
      <c r="M362" s="30"/>
    </row>
    <row r="363" customFormat="false" ht="15" hidden="true" customHeight="false" outlineLevel="0" collapsed="false">
      <c r="F363" s="72" t="s">
        <v>261</v>
      </c>
      <c r="G363" s="93" t="e">
        <f aca="false">G364+G365+G366</f>
        <v>#N/A</v>
      </c>
      <c r="H363" s="93" t="e">
        <f aca="false">H364+H365+H366</f>
        <v>#N/A</v>
      </c>
      <c r="I363" s="93" t="e">
        <f aca="false">I364+I365+I366</f>
        <v>#N/A</v>
      </c>
      <c r="J363" s="94"/>
      <c r="K363" s="93" t="e">
        <f aca="false">K364+K365+K366</f>
        <v>#N/A</v>
      </c>
      <c r="L363" s="93" t="e">
        <f aca="false">L364+L365+L366</f>
        <v>#N/A</v>
      </c>
      <c r="M363" s="30"/>
    </row>
    <row r="364" customFormat="false" ht="15" hidden="true" customHeight="false" outlineLevel="0" collapsed="false">
      <c r="F364" s="20" t="s">
        <v>29</v>
      </c>
      <c r="G364" s="30" t="e">
        <f aca="false">+G329</f>
        <v>#N/A</v>
      </c>
      <c r="H364" s="30" t="e">
        <f aca="false">+H329</f>
        <v>#N/A</v>
      </c>
      <c r="I364" s="30" t="e">
        <f aca="false">+I329</f>
        <v>#N/A</v>
      </c>
      <c r="J364" s="31"/>
      <c r="K364" s="30" t="e">
        <f aca="false">+K329</f>
        <v>#N/A</v>
      </c>
      <c r="L364" s="30" t="e">
        <f aca="false">+L329</f>
        <v>#N/A</v>
      </c>
      <c r="M364" s="30"/>
    </row>
    <row r="365" customFormat="false" ht="15" hidden="true" customHeight="false" outlineLevel="0" collapsed="false">
      <c r="F365" s="49" t="s">
        <v>33</v>
      </c>
      <c r="G365" s="50" t="n">
        <f aca="false">G332</f>
        <v>13822</v>
      </c>
      <c r="H365" s="50" t="n">
        <f aca="false">H332</f>
        <v>3000</v>
      </c>
      <c r="I365" s="50" t="n">
        <f aca="false">I332</f>
        <v>3000</v>
      </c>
      <c r="J365" s="51"/>
      <c r="K365" s="50" t="n">
        <f aca="false">K332</f>
        <v>13822</v>
      </c>
      <c r="L365" s="50" t="n">
        <f aca="false">L332</f>
        <v>13822</v>
      </c>
      <c r="M365" s="50"/>
    </row>
    <row r="366" customFormat="false" ht="15" hidden="true" customHeight="false" outlineLevel="0" collapsed="false">
      <c r="F366" s="49" t="s">
        <v>38</v>
      </c>
      <c r="G366" s="50"/>
      <c r="H366" s="50"/>
      <c r="I366" s="50"/>
      <c r="J366" s="50"/>
      <c r="K366" s="50"/>
      <c r="L366" s="50"/>
      <c r="M366" s="50"/>
    </row>
    <row r="367" customFormat="false" ht="15" hidden="true" customHeight="false" outlineLevel="0" collapsed="false">
      <c r="F367" s="49" t="s">
        <v>268</v>
      </c>
      <c r="G367" s="50" t="e">
        <f aca="false">G363-G326</f>
        <v>#N/A</v>
      </c>
      <c r="H367" s="50" t="e">
        <f aca="false">H363-H326</f>
        <v>#N/A</v>
      </c>
      <c r="I367" s="50" t="e">
        <f aca="false">I363-I326</f>
        <v>#N/A</v>
      </c>
      <c r="J367" s="51"/>
      <c r="K367" s="50" t="e">
        <f aca="false">K363-K326</f>
        <v>#N/A</v>
      </c>
      <c r="L367" s="50" t="e">
        <f aca="false">L363-L326</f>
        <v>#N/A</v>
      </c>
      <c r="M367" s="47"/>
    </row>
    <row r="368" customFormat="false" ht="15" hidden="true" customHeight="false" outlineLevel="0" collapsed="false">
      <c r="F368" s="49" t="s">
        <v>269</v>
      </c>
      <c r="G368" s="50" t="e">
        <f aca="false">G341-(G10+G20+G23+G35+G91+G249+G254+G286+G309+G327+G50)</f>
        <v>#N/A</v>
      </c>
      <c r="H368" s="50" t="e">
        <f aca="false">H341-(H10+H20+H23+H35+H91+H249+H254+H286+H309+H327+H50)</f>
        <v>#N/A</v>
      </c>
      <c r="I368" s="50" t="e">
        <f aca="false">I341-(I10+I20+I23+I35+I91+I249+I254+I286+I309+I327+I50)</f>
        <v>#N/A</v>
      </c>
      <c r="J368" s="51"/>
      <c r="K368" s="50" t="e">
        <f aca="false">K341-(K10+K20+K23+K35+K91+K249+K254+K286+K309+K327+K50)</f>
        <v>#N/A</v>
      </c>
      <c r="L368" s="50" t="e">
        <f aca="false">L341-(L10+L20+L23+L35+L91+L249+L254+L286+L309+L327+L50)</f>
        <v>#N/A</v>
      </c>
      <c r="M368" s="5"/>
    </row>
    <row r="369" customFormat="false" ht="15" hidden="true" customHeight="false" outlineLevel="0" collapsed="false">
      <c r="B369" s="5"/>
      <c r="C369" s="5"/>
      <c r="D369" s="5"/>
      <c r="E369" s="5"/>
      <c r="K369" s="3"/>
      <c r="M369" s="5"/>
    </row>
    <row r="370" customFormat="false" ht="15" hidden="true" customHeight="false" outlineLevel="0" collapsed="false">
      <c r="B370" s="5"/>
      <c r="C370" s="5"/>
      <c r="D370" s="5"/>
      <c r="E370" s="5"/>
      <c r="K370" s="3"/>
      <c r="M370" s="5"/>
    </row>
    <row r="371" customFormat="false" ht="15" hidden="true" customHeight="false" outlineLevel="0" collapsed="false">
      <c r="F371" s="72" t="s">
        <v>23</v>
      </c>
      <c r="G371" s="74" t="e">
        <f aca="false">G372+G373+G374+G375+G377+G378+G376</f>
        <v>#N/A</v>
      </c>
      <c r="H371" s="74" t="e">
        <f aca="false">H372+H373+H374+H375+H377+H378+H376</f>
        <v>#N/A</v>
      </c>
      <c r="I371" s="74" t="e">
        <f aca="false">I372+I373+I374+I375+I377+I378+I376</f>
        <v>#N/A</v>
      </c>
      <c r="J371" s="75"/>
      <c r="K371" s="74" t="e">
        <f aca="false">K372+K373+K374+K375+K377+K378+K376</f>
        <v>#N/A</v>
      </c>
      <c r="L371" s="74" t="e">
        <f aca="false">L372+L373+L374+L375+L377+L378+L376</f>
        <v>#N/A</v>
      </c>
      <c r="M371" s="27"/>
    </row>
    <row r="372" customFormat="false" ht="15" hidden="true" customHeight="false" outlineLevel="0" collapsed="false">
      <c r="F372" s="20" t="s">
        <v>288</v>
      </c>
      <c r="G372" s="27"/>
      <c r="H372" s="27"/>
      <c r="I372" s="27"/>
      <c r="J372" s="28"/>
      <c r="K372" s="27"/>
      <c r="L372" s="27"/>
      <c r="M372" s="27"/>
    </row>
    <row r="373" customFormat="false" ht="15" hidden="true" customHeight="false" outlineLevel="0" collapsed="false">
      <c r="F373" s="20" t="s">
        <v>289</v>
      </c>
      <c r="G373" s="27" t="n">
        <f aca="false">G12+G14+G15</f>
        <v>721494</v>
      </c>
      <c r="H373" s="27" t="n">
        <f aca="false">H12+H14+H15</f>
        <v>692374</v>
      </c>
      <c r="I373" s="27" t="n">
        <f aca="false">I12+I14+I15</f>
        <v>692374</v>
      </c>
      <c r="J373" s="28"/>
      <c r="K373" s="27" t="n">
        <f aca="false">K12+K14+K15</f>
        <v>721494</v>
      </c>
      <c r="L373" s="27" t="n">
        <f aca="false">L12+L14+L15</f>
        <v>721494</v>
      </c>
      <c r="M373" s="27"/>
    </row>
    <row r="374" customFormat="false" ht="15" hidden="true" customHeight="false" outlineLevel="0" collapsed="false">
      <c r="F374" s="20" t="s">
        <v>290</v>
      </c>
      <c r="G374" s="27" t="e">
        <f aca="false">G20+G23</f>
        <v>#N/A</v>
      </c>
      <c r="H374" s="27" t="e">
        <f aca="false">H20+H23</f>
        <v>#N/A</v>
      </c>
      <c r="I374" s="27" t="e">
        <f aca="false">I20+I23</f>
        <v>#N/A</v>
      </c>
      <c r="J374" s="28"/>
      <c r="K374" s="27" t="e">
        <f aca="false">K20+K23</f>
        <v>#N/A</v>
      </c>
      <c r="L374" s="27" t="e">
        <f aca="false">L20+L23</f>
        <v>#N/A</v>
      </c>
      <c r="M374" s="27"/>
    </row>
    <row r="375" customFormat="false" ht="15" hidden="true" customHeight="false" outlineLevel="0" collapsed="false">
      <c r="F375" s="20" t="s">
        <v>291</v>
      </c>
      <c r="G375" s="27" t="e">
        <f aca="false">G286+G327</f>
        <v>#N/A</v>
      </c>
      <c r="H375" s="27" t="e">
        <f aca="false">H286+H327</f>
        <v>#N/A</v>
      </c>
      <c r="I375" s="27" t="e">
        <f aca="false">I286+I327</f>
        <v>#N/A</v>
      </c>
      <c r="J375" s="28"/>
      <c r="K375" s="27" t="e">
        <f aca="false">K286+K327</f>
        <v>#N/A</v>
      </c>
      <c r="L375" s="27" t="e">
        <f aca="false">L286+L327</f>
        <v>#N/A</v>
      </c>
      <c r="M375" s="27"/>
    </row>
    <row r="376" customFormat="false" ht="15" hidden="true" customHeight="false" outlineLevel="0" collapsed="false">
      <c r="F376" s="20" t="s">
        <v>292</v>
      </c>
      <c r="G376" s="27"/>
      <c r="H376" s="27"/>
      <c r="I376" s="27"/>
      <c r="J376" s="28"/>
      <c r="K376" s="27"/>
      <c r="L376" s="27"/>
      <c r="M376" s="27"/>
    </row>
    <row r="377" customFormat="false" ht="15" hidden="true" customHeight="false" outlineLevel="0" collapsed="false">
      <c r="F377" s="20" t="s">
        <v>293</v>
      </c>
      <c r="G377" s="27" t="e">
        <f aca="false">G30+G293</f>
        <v>#N/A</v>
      </c>
      <c r="H377" s="27" t="e">
        <f aca="false">H30+H293</f>
        <v>#N/A</v>
      </c>
      <c r="I377" s="27" t="e">
        <f aca="false">I30+I293</f>
        <v>#N/A</v>
      </c>
      <c r="J377" s="28"/>
      <c r="K377" s="27" t="e">
        <f aca="false">K30+K293</f>
        <v>#N/A</v>
      </c>
      <c r="L377" s="27" t="e">
        <f aca="false">L30+L293</f>
        <v>#N/A</v>
      </c>
      <c r="M377" s="27"/>
    </row>
    <row r="378" customFormat="false" ht="15" hidden="true" customHeight="false" outlineLevel="0" collapsed="false">
      <c r="F378" s="20" t="s">
        <v>294</v>
      </c>
      <c r="G378" s="27" t="e">
        <f aca="false">G34+G308</f>
        <v>#N/A</v>
      </c>
      <c r="H378" s="27" t="e">
        <f aca="false">H34+H308</f>
        <v>#N/A</v>
      </c>
      <c r="I378" s="27" t="e">
        <f aca="false">I34+I308</f>
        <v>#N/A</v>
      </c>
      <c r="J378" s="28"/>
      <c r="K378" s="27" t="e">
        <f aca="false">K34+K308</f>
        <v>#N/A</v>
      </c>
      <c r="L378" s="27" t="e">
        <f aca="false">L34+L308</f>
        <v>#N/A</v>
      </c>
      <c r="M378" s="27"/>
    </row>
    <row r="379" customFormat="false" ht="15" hidden="true" customHeight="false" outlineLevel="0" collapsed="false">
      <c r="F379" s="72" t="s">
        <v>65</v>
      </c>
      <c r="G379" s="74" t="e">
        <f aca="false">G380</f>
        <v>#N/A</v>
      </c>
      <c r="H379" s="74" t="e">
        <f aca="false">H380</f>
        <v>#N/A</v>
      </c>
      <c r="I379" s="74" t="e">
        <f aca="false">I380</f>
        <v>#N/A</v>
      </c>
      <c r="J379" s="75"/>
      <c r="K379" s="74" t="e">
        <f aca="false">K380</f>
        <v>#N/A</v>
      </c>
      <c r="L379" s="74" t="e">
        <f aca="false">L380</f>
        <v>#N/A</v>
      </c>
      <c r="M379" s="27"/>
    </row>
    <row r="380" customFormat="false" ht="15" hidden="true" customHeight="false" outlineLevel="0" collapsed="false">
      <c r="F380" s="20" t="s">
        <v>295</v>
      </c>
      <c r="G380" s="27" t="e">
        <f aca="false">G49</f>
        <v>#N/A</v>
      </c>
      <c r="H380" s="27" t="e">
        <f aca="false">H49</f>
        <v>#N/A</v>
      </c>
      <c r="I380" s="27" t="e">
        <f aca="false">I49</f>
        <v>#N/A</v>
      </c>
      <c r="J380" s="28"/>
      <c r="K380" s="27" t="e">
        <f aca="false">K49</f>
        <v>#N/A</v>
      </c>
      <c r="L380" s="27" t="e">
        <f aca="false">L49</f>
        <v>#N/A</v>
      </c>
      <c r="M380" s="27"/>
    </row>
    <row r="381" customFormat="false" ht="15" hidden="true" customHeight="false" outlineLevel="0" collapsed="false">
      <c r="F381" s="72" t="s">
        <v>25</v>
      </c>
      <c r="G381" s="74" t="e">
        <f aca="false">G382</f>
        <v>#N/A</v>
      </c>
      <c r="H381" s="74" t="e">
        <f aca="false">H382</f>
        <v>#N/A</v>
      </c>
      <c r="I381" s="74" t="e">
        <f aca="false">I382</f>
        <v>#N/A</v>
      </c>
      <c r="J381" s="75"/>
      <c r="K381" s="74" t="e">
        <f aca="false">K382</f>
        <v>#N/A</v>
      </c>
      <c r="L381" s="74" t="e">
        <f aca="false">L382</f>
        <v>#N/A</v>
      </c>
      <c r="M381" s="27"/>
    </row>
    <row r="382" customFormat="false" ht="15" hidden="true" customHeight="false" outlineLevel="0" collapsed="false">
      <c r="F382" s="20" t="s">
        <v>296</v>
      </c>
      <c r="G382" s="27" t="e">
        <f aca="false">G54</f>
        <v>#N/A</v>
      </c>
      <c r="H382" s="27" t="e">
        <f aca="false">H54</f>
        <v>#N/A</v>
      </c>
      <c r="I382" s="27" t="e">
        <f aca="false">I54</f>
        <v>#N/A</v>
      </c>
      <c r="J382" s="28"/>
      <c r="K382" s="27" t="e">
        <f aca="false">K54</f>
        <v>#N/A</v>
      </c>
      <c r="L382" s="27" t="e">
        <f aca="false">L54</f>
        <v>#N/A</v>
      </c>
      <c r="M382" s="27"/>
    </row>
    <row r="383" customFormat="false" ht="15" hidden="true" customHeight="false" outlineLevel="0" collapsed="false">
      <c r="F383" s="72" t="s">
        <v>43</v>
      </c>
      <c r="G383" s="74" t="e">
        <f aca="false">G384+G386+G387+G388+G385</f>
        <v>#N/A</v>
      </c>
      <c r="H383" s="74" t="e">
        <f aca="false">H384+H386+H387+H388+H385</f>
        <v>#N/A</v>
      </c>
      <c r="I383" s="74" t="e">
        <f aca="false">I384+I386+I387+I388+I385</f>
        <v>#N/A</v>
      </c>
      <c r="J383" s="75"/>
      <c r="K383" s="74" t="e">
        <f aca="false">K384+K386+K387+K388+K385</f>
        <v>#N/A</v>
      </c>
      <c r="L383" s="74" t="e">
        <f aca="false">L384+L386+L387+L388+L385</f>
        <v>#N/A</v>
      </c>
      <c r="M383" s="27"/>
    </row>
    <row r="384" customFormat="false" ht="15" hidden="true" customHeight="false" outlineLevel="0" collapsed="false">
      <c r="F384" s="20" t="s">
        <v>297</v>
      </c>
      <c r="G384" s="27" t="e">
        <f aca="false">G63</f>
        <v>#N/A</v>
      </c>
      <c r="H384" s="27" t="e">
        <f aca="false">H63</f>
        <v>#N/A</v>
      </c>
      <c r="I384" s="27" t="e">
        <f aca="false">I63</f>
        <v>#N/A</v>
      </c>
      <c r="J384" s="28"/>
      <c r="K384" s="27" t="e">
        <f aca="false">K63</f>
        <v>#N/A</v>
      </c>
      <c r="L384" s="27" t="e">
        <f aca="false">L63</f>
        <v>#N/A</v>
      </c>
      <c r="M384" s="27"/>
    </row>
    <row r="385" customFormat="false" ht="15" hidden="true" customHeight="false" outlineLevel="0" collapsed="false">
      <c r="F385" s="20" t="s">
        <v>298</v>
      </c>
      <c r="G385" s="27" t="e">
        <f aca="false">G67</f>
        <v>#N/A</v>
      </c>
      <c r="H385" s="27" t="e">
        <f aca="false">H67</f>
        <v>#N/A</v>
      </c>
      <c r="I385" s="27" t="e">
        <f aca="false">I67</f>
        <v>#N/A</v>
      </c>
      <c r="J385" s="28"/>
      <c r="K385" s="27" t="e">
        <f aca="false">K67</f>
        <v>#N/A</v>
      </c>
      <c r="L385" s="27" t="e">
        <f aca="false">L67</f>
        <v>#N/A</v>
      </c>
      <c r="M385" s="27"/>
    </row>
    <row r="386" customFormat="false" ht="15" hidden="true" customHeight="false" outlineLevel="0" collapsed="false">
      <c r="F386" s="20" t="s">
        <v>299</v>
      </c>
      <c r="G386" s="27" t="e">
        <f aca="false">G77</f>
        <v>#N/A</v>
      </c>
      <c r="H386" s="27" t="e">
        <f aca="false">H77</f>
        <v>#N/A</v>
      </c>
      <c r="I386" s="27" t="e">
        <f aca="false">I77</f>
        <v>#N/A</v>
      </c>
      <c r="J386" s="28"/>
      <c r="K386" s="27" t="e">
        <f aca="false">K77</f>
        <v>#N/A</v>
      </c>
      <c r="L386" s="27" t="e">
        <f aca="false">L77</f>
        <v>#N/A</v>
      </c>
      <c r="M386" s="27"/>
    </row>
    <row r="387" customFormat="false" ht="15" hidden="true" customHeight="false" outlineLevel="0" collapsed="false">
      <c r="F387" s="20" t="s">
        <v>300</v>
      </c>
      <c r="G387" s="27" t="e">
        <f aca="false">G81</f>
        <v>#N/A</v>
      </c>
      <c r="H387" s="27" t="e">
        <f aca="false">H81</f>
        <v>#N/A</v>
      </c>
      <c r="I387" s="27" t="e">
        <f aca="false">I81</f>
        <v>#N/A</v>
      </c>
      <c r="J387" s="28"/>
      <c r="K387" s="27" t="e">
        <f aca="false">K81</f>
        <v>#N/A</v>
      </c>
      <c r="L387" s="27" t="e">
        <f aca="false">L81</f>
        <v>#N/A</v>
      </c>
      <c r="M387" s="27"/>
    </row>
    <row r="388" customFormat="false" ht="15" hidden="true" customHeight="false" outlineLevel="0" collapsed="false">
      <c r="F388" s="20" t="s">
        <v>301</v>
      </c>
      <c r="G388" s="27" t="e">
        <f aca="false">NA()</f>
        <v>#N/A</v>
      </c>
      <c r="H388" s="27" t="e">
        <f aca="false">NA()</f>
        <v>#N/A</v>
      </c>
      <c r="I388" s="27" t="e">
        <f aca="false">NA()</f>
        <v>#N/A</v>
      </c>
      <c r="J388" s="28" t="e">
        <f aca="false">NA()</f>
        <v>#N/A</v>
      </c>
      <c r="K388" s="27" t="e">
        <f aca="false">NA()</f>
        <v>#N/A</v>
      </c>
      <c r="L388" s="27" t="e">
        <f aca="false">NA()</f>
        <v>#N/A</v>
      </c>
      <c r="M388" s="27"/>
    </row>
    <row r="389" customFormat="false" ht="15" hidden="true" customHeight="false" outlineLevel="0" collapsed="false">
      <c r="F389" s="72" t="s">
        <v>81</v>
      </c>
      <c r="G389" s="74" t="e">
        <f aca="false">NA()</f>
        <v>#N/A</v>
      </c>
      <c r="H389" s="74" t="e">
        <f aca="false">NA()</f>
        <v>#N/A</v>
      </c>
      <c r="I389" s="74" t="e">
        <f aca="false">NA()</f>
        <v>#N/A</v>
      </c>
      <c r="J389" s="75" t="e">
        <f aca="false">NA()</f>
        <v>#N/A</v>
      </c>
      <c r="K389" s="74" t="e">
        <f aca="false">NA()</f>
        <v>#N/A</v>
      </c>
      <c r="L389" s="74" t="e">
        <f aca="false">NA()</f>
        <v>#N/A</v>
      </c>
      <c r="M389" s="27"/>
    </row>
    <row r="390" customFormat="false" ht="15" hidden="true" customHeight="false" outlineLevel="0" collapsed="false">
      <c r="F390" s="20" t="s">
        <v>302</v>
      </c>
      <c r="G390" s="27" t="e">
        <f aca="false">NA()</f>
        <v>#N/A</v>
      </c>
      <c r="H390" s="27" t="e">
        <f aca="false">NA()</f>
        <v>#N/A</v>
      </c>
      <c r="I390" s="27" t="e">
        <f aca="false">NA()</f>
        <v>#N/A</v>
      </c>
      <c r="J390" s="28" t="e">
        <f aca="false">NA()</f>
        <v>#N/A</v>
      </c>
      <c r="K390" s="27" t="e">
        <f aca="false">NA()</f>
        <v>#N/A</v>
      </c>
      <c r="L390" s="27" t="e">
        <f aca="false">NA()</f>
        <v>#N/A</v>
      </c>
      <c r="M390" s="27"/>
    </row>
    <row r="391" customFormat="false" ht="15" hidden="true" customHeight="false" outlineLevel="0" collapsed="false">
      <c r="F391" s="20" t="s">
        <v>303</v>
      </c>
      <c r="G391" s="27" t="e">
        <f aca="false">G108</f>
        <v>#N/A</v>
      </c>
      <c r="H391" s="27" t="e">
        <f aca="false">H108</f>
        <v>#N/A</v>
      </c>
      <c r="I391" s="27" t="e">
        <f aca="false">I108</f>
        <v>#N/A</v>
      </c>
      <c r="J391" s="28"/>
      <c r="K391" s="27" t="e">
        <f aca="false">K108</f>
        <v>#N/A</v>
      </c>
      <c r="L391" s="27" t="e">
        <f aca="false">L108</f>
        <v>#N/A</v>
      </c>
      <c r="M391" s="27"/>
    </row>
    <row r="392" customFormat="false" ht="15" hidden="true" customHeight="false" outlineLevel="0" collapsed="false">
      <c r="F392" s="20" t="s">
        <v>304</v>
      </c>
      <c r="G392" s="27" t="e">
        <f aca="false">G121</f>
        <v>#N/A</v>
      </c>
      <c r="H392" s="27" t="e">
        <f aca="false">H121</f>
        <v>#N/A</v>
      </c>
      <c r="I392" s="27" t="e">
        <f aca="false">I121</f>
        <v>#N/A</v>
      </c>
      <c r="J392" s="28"/>
      <c r="K392" s="27" t="e">
        <f aca="false">K121</f>
        <v>#N/A</v>
      </c>
      <c r="L392" s="27" t="e">
        <f aca="false">L121</f>
        <v>#N/A</v>
      </c>
      <c r="M392" s="27"/>
    </row>
    <row r="393" customFormat="false" ht="15" hidden="true" customHeight="false" outlineLevel="0" collapsed="false">
      <c r="F393" s="20" t="s">
        <v>305</v>
      </c>
      <c r="G393" s="27"/>
      <c r="H393" s="27"/>
      <c r="I393" s="27"/>
      <c r="J393" s="28"/>
      <c r="K393" s="27"/>
      <c r="L393" s="27"/>
      <c r="M393" s="27"/>
    </row>
    <row r="394" customFormat="false" ht="15" hidden="true" customHeight="false" outlineLevel="0" collapsed="false">
      <c r="F394" s="72" t="s">
        <v>142</v>
      </c>
      <c r="G394" s="74" t="e">
        <f aca="false">G395+G396+G397+G399+G398</f>
        <v>#N/A</v>
      </c>
      <c r="H394" s="74" t="e">
        <f aca="false">H395+H396+H397+H399+H398</f>
        <v>#N/A</v>
      </c>
      <c r="I394" s="74" t="e">
        <f aca="false">I395+I396+I397+I399+I398</f>
        <v>#N/A</v>
      </c>
      <c r="J394" s="75"/>
      <c r="K394" s="74" t="e">
        <f aca="false">K395+K396+K397+K399+K398</f>
        <v>#N/A</v>
      </c>
      <c r="L394" s="74" t="e">
        <f aca="false">L395+L396+L397+L399+L398</f>
        <v>#N/A</v>
      </c>
      <c r="M394" s="27"/>
    </row>
    <row r="395" customFormat="false" ht="15" hidden="true" customHeight="false" outlineLevel="0" collapsed="false">
      <c r="F395" s="20" t="s">
        <v>306</v>
      </c>
      <c r="G395" s="27" t="e">
        <f aca="false">G138</f>
        <v>#N/A</v>
      </c>
      <c r="H395" s="27" t="e">
        <f aca="false">H138</f>
        <v>#N/A</v>
      </c>
      <c r="I395" s="27" t="e">
        <f aca="false">I138</f>
        <v>#N/A</v>
      </c>
      <c r="J395" s="28"/>
      <c r="K395" s="27" t="e">
        <f aca="false">K138</f>
        <v>#N/A</v>
      </c>
      <c r="L395" s="27" t="e">
        <f aca="false">L138</f>
        <v>#N/A</v>
      </c>
      <c r="M395" s="27"/>
    </row>
    <row r="396" customFormat="false" ht="15" hidden="true" customHeight="false" outlineLevel="0" collapsed="false">
      <c r="F396" s="20" t="s">
        <v>307</v>
      </c>
      <c r="G396" s="27" t="e">
        <f aca="false">G151</f>
        <v>#N/A</v>
      </c>
      <c r="H396" s="27" t="e">
        <f aca="false">H151</f>
        <v>#N/A</v>
      </c>
      <c r="I396" s="27" t="e">
        <f aca="false">I151</f>
        <v>#N/A</v>
      </c>
      <c r="J396" s="28"/>
      <c r="K396" s="27" t="e">
        <f aca="false">K151</f>
        <v>#N/A</v>
      </c>
      <c r="L396" s="27" t="e">
        <f aca="false">L151</f>
        <v>#N/A</v>
      </c>
      <c r="M396" s="27"/>
    </row>
    <row r="397" customFormat="false" ht="15" hidden="true" customHeight="false" outlineLevel="0" collapsed="false">
      <c r="F397" s="20" t="s">
        <v>308</v>
      </c>
      <c r="G397" s="27" t="e">
        <f aca="false">G173</f>
        <v>#N/A</v>
      </c>
      <c r="H397" s="27" t="e">
        <f aca="false">H173</f>
        <v>#N/A</v>
      </c>
      <c r="I397" s="27" t="e">
        <f aca="false">I173</f>
        <v>#N/A</v>
      </c>
      <c r="J397" s="28"/>
      <c r="K397" s="27" t="e">
        <f aca="false">K173</f>
        <v>#N/A</v>
      </c>
      <c r="L397" s="27" t="e">
        <f aca="false">L173</f>
        <v>#N/A</v>
      </c>
      <c r="M397" s="27"/>
    </row>
    <row r="398" customFormat="false" ht="15" hidden="true" customHeight="false" outlineLevel="0" collapsed="false">
      <c r="F398" s="20" t="s">
        <v>309</v>
      </c>
      <c r="G398" s="27" t="e">
        <f aca="false">G183</f>
        <v>#N/A</v>
      </c>
      <c r="H398" s="27" t="e">
        <f aca="false">H183</f>
        <v>#N/A</v>
      </c>
      <c r="I398" s="27" t="e">
        <f aca="false">I183</f>
        <v>#N/A</v>
      </c>
      <c r="J398" s="28"/>
      <c r="K398" s="27" t="e">
        <f aca="false">K183</f>
        <v>#N/A</v>
      </c>
      <c r="L398" s="27" t="e">
        <f aca="false">L183</f>
        <v>#N/A</v>
      </c>
      <c r="M398" s="27"/>
    </row>
    <row r="399" customFormat="false" ht="15" hidden="true" customHeight="false" outlineLevel="0" collapsed="false">
      <c r="F399" s="20" t="s">
        <v>310</v>
      </c>
      <c r="G399" s="27" t="n">
        <f aca="false">G190</f>
        <v>8072600</v>
      </c>
      <c r="H399" s="27" t="n">
        <f aca="false">H190</f>
        <v>8115000</v>
      </c>
      <c r="I399" s="27" t="n">
        <f aca="false">I190</f>
        <v>8015000</v>
      </c>
      <c r="J399" s="28"/>
      <c r="K399" s="27" t="n">
        <f aca="false">K190</f>
        <v>8072600</v>
      </c>
      <c r="L399" s="27" t="n">
        <f aca="false">L190</f>
        <v>8072600</v>
      </c>
      <c r="M399" s="27"/>
    </row>
    <row r="400" customFormat="false" ht="15" hidden="true" customHeight="false" outlineLevel="0" collapsed="false">
      <c r="F400" s="72" t="s">
        <v>87</v>
      </c>
      <c r="G400" s="74" t="e">
        <f aca="false">G401+G402</f>
        <v>#N/A</v>
      </c>
      <c r="H400" s="74" t="e">
        <f aca="false">H401+H402</f>
        <v>#N/A</v>
      </c>
      <c r="I400" s="74" t="e">
        <f aca="false">I401+I402</f>
        <v>#N/A</v>
      </c>
      <c r="J400" s="75"/>
      <c r="K400" s="74" t="e">
        <f aca="false">K401+K402</f>
        <v>#N/A</v>
      </c>
      <c r="L400" s="74" t="e">
        <f aca="false">L401+L402</f>
        <v>#N/A</v>
      </c>
      <c r="M400" s="27"/>
    </row>
    <row r="401" customFormat="false" ht="15" hidden="true" customHeight="false" outlineLevel="0" collapsed="false">
      <c r="F401" s="20" t="s">
        <v>311</v>
      </c>
      <c r="G401" s="27" t="e">
        <f aca="false">G199</f>
        <v>#N/A</v>
      </c>
      <c r="H401" s="27" t="e">
        <f aca="false">H199</f>
        <v>#N/A</v>
      </c>
      <c r="I401" s="27" t="e">
        <f aca="false">I199</f>
        <v>#N/A</v>
      </c>
      <c r="J401" s="28"/>
      <c r="K401" s="27" t="e">
        <f aca="false">K199</f>
        <v>#N/A</v>
      </c>
      <c r="L401" s="27" t="e">
        <f aca="false">L199</f>
        <v>#N/A</v>
      </c>
      <c r="M401" s="27"/>
    </row>
    <row r="402" customFormat="false" ht="15" hidden="true" customHeight="false" outlineLevel="0" collapsed="false">
      <c r="F402" s="20" t="s">
        <v>312</v>
      </c>
      <c r="G402" s="27" t="e">
        <f aca="false">G209</f>
        <v>#N/A</v>
      </c>
      <c r="H402" s="27" t="e">
        <f aca="false">H209</f>
        <v>#N/A</v>
      </c>
      <c r="I402" s="27" t="e">
        <f aca="false">I209</f>
        <v>#N/A</v>
      </c>
      <c r="J402" s="28"/>
      <c r="K402" s="27" t="e">
        <f aca="false">K209</f>
        <v>#N/A</v>
      </c>
      <c r="L402" s="27" t="e">
        <f aca="false">L209</f>
        <v>#N/A</v>
      </c>
      <c r="M402" s="27"/>
    </row>
    <row r="403" customFormat="false" ht="15" hidden="true" customHeight="false" outlineLevel="0" collapsed="false">
      <c r="F403" s="72" t="s">
        <v>193</v>
      </c>
      <c r="G403" s="74" t="e">
        <f aca="false">G404+G405+G406+G407</f>
        <v>#N/A</v>
      </c>
      <c r="H403" s="74" t="e">
        <f aca="false">H404+H405+H406+H407</f>
        <v>#N/A</v>
      </c>
      <c r="I403" s="74" t="e">
        <f aca="false">I404+I405+I406+I407</f>
        <v>#N/A</v>
      </c>
      <c r="J403" s="75"/>
      <c r="K403" s="74" t="e">
        <f aca="false">K404+K405+K406+K407</f>
        <v>#N/A</v>
      </c>
      <c r="L403" s="74" t="e">
        <f aca="false">L404+L405+L406+L407</f>
        <v>#N/A</v>
      </c>
      <c r="M403" s="27"/>
    </row>
    <row r="404" customFormat="false" ht="15" hidden="true" customHeight="false" outlineLevel="0" collapsed="false">
      <c r="F404" s="20" t="s">
        <v>313</v>
      </c>
      <c r="G404" s="27" t="e">
        <f aca="false">G214</f>
        <v>#N/A</v>
      </c>
      <c r="H404" s="27" t="e">
        <f aca="false">H214</f>
        <v>#N/A</v>
      </c>
      <c r="I404" s="27" t="e">
        <f aca="false">I214</f>
        <v>#N/A</v>
      </c>
      <c r="J404" s="28"/>
      <c r="K404" s="27" t="e">
        <f aca="false">K214</f>
        <v>#N/A</v>
      </c>
      <c r="L404" s="27" t="e">
        <f aca="false">L214</f>
        <v>#N/A</v>
      </c>
      <c r="M404" s="27"/>
    </row>
    <row r="405" customFormat="false" ht="15" hidden="true" customHeight="false" outlineLevel="0" collapsed="false">
      <c r="F405" s="20" t="s">
        <v>314</v>
      </c>
      <c r="G405" s="27" t="e">
        <f aca="false">G218</f>
        <v>#N/A</v>
      </c>
      <c r="H405" s="27" t="e">
        <f aca="false">H218</f>
        <v>#N/A</v>
      </c>
      <c r="I405" s="27" t="e">
        <f aca="false">I218</f>
        <v>#N/A</v>
      </c>
      <c r="J405" s="28"/>
      <c r="K405" s="27" t="e">
        <f aca="false">K218</f>
        <v>#N/A</v>
      </c>
      <c r="L405" s="27" t="e">
        <f aca="false">L218</f>
        <v>#N/A</v>
      </c>
      <c r="M405" s="27"/>
    </row>
    <row r="406" customFormat="false" ht="15" hidden="true" customHeight="false" outlineLevel="0" collapsed="false">
      <c r="F406" s="20" t="s">
        <v>315</v>
      </c>
      <c r="G406" s="27" t="e">
        <f aca="false">G226</f>
        <v>#N/A</v>
      </c>
      <c r="H406" s="27" t="e">
        <f aca="false">H226</f>
        <v>#N/A</v>
      </c>
      <c r="I406" s="27" t="e">
        <f aca="false">I226</f>
        <v>#N/A</v>
      </c>
      <c r="J406" s="28"/>
      <c r="K406" s="27" t="e">
        <f aca="false">K226</f>
        <v>#N/A</v>
      </c>
      <c r="L406" s="27" t="e">
        <f aca="false">L226</f>
        <v>#N/A</v>
      </c>
      <c r="M406" s="27"/>
    </row>
    <row r="407" customFormat="false" ht="15" hidden="true" customHeight="false" outlineLevel="0" collapsed="false">
      <c r="F407" s="20" t="s">
        <v>316</v>
      </c>
      <c r="G407" s="27" t="e">
        <f aca="false">G248</f>
        <v>#N/A</v>
      </c>
      <c r="H407" s="27" t="e">
        <f aca="false">H248</f>
        <v>#N/A</v>
      </c>
      <c r="I407" s="27" t="e">
        <f aca="false">I248</f>
        <v>#N/A</v>
      </c>
      <c r="J407" s="28"/>
      <c r="K407" s="27" t="e">
        <f aca="false">K248</f>
        <v>#N/A</v>
      </c>
      <c r="L407" s="27" t="e">
        <f aca="false">L248</f>
        <v>#N/A</v>
      </c>
      <c r="M407" s="27"/>
    </row>
    <row r="408" customFormat="false" ht="15" hidden="true" customHeight="false" outlineLevel="0" collapsed="false">
      <c r="F408" s="72" t="s">
        <v>222</v>
      </c>
      <c r="G408" s="74" t="e">
        <f aca="false">NA()</f>
        <v>#N/A</v>
      </c>
      <c r="H408" s="74" t="e">
        <f aca="false">NA()</f>
        <v>#N/A</v>
      </c>
      <c r="I408" s="74" t="e">
        <f aca="false">NA()</f>
        <v>#N/A</v>
      </c>
      <c r="J408" s="75" t="e">
        <f aca="false">NA()</f>
        <v>#N/A</v>
      </c>
      <c r="K408" s="74" t="e">
        <f aca="false">NA()</f>
        <v>#N/A</v>
      </c>
      <c r="L408" s="74" t="e">
        <f aca="false">NA()</f>
        <v>#N/A</v>
      </c>
      <c r="M408" s="27"/>
    </row>
    <row r="409" customFormat="false" ht="15" hidden="true" customHeight="false" outlineLevel="0" collapsed="false">
      <c r="F409" s="20" t="s">
        <v>317</v>
      </c>
      <c r="G409" s="27" t="e">
        <f aca="false">G263</f>
        <v>#N/A</v>
      </c>
      <c r="H409" s="27" t="e">
        <f aca="false">H263</f>
        <v>#N/A</v>
      </c>
      <c r="I409" s="27" t="e">
        <f aca="false">I263</f>
        <v>#N/A</v>
      </c>
      <c r="J409" s="28"/>
      <c r="K409" s="27" t="e">
        <f aca="false">K263</f>
        <v>#N/A</v>
      </c>
      <c r="L409" s="27" t="e">
        <f aca="false">L263</f>
        <v>#N/A</v>
      </c>
      <c r="M409" s="27"/>
    </row>
    <row r="410" customFormat="false" ht="15" hidden="true" customHeight="false" outlineLevel="0" collapsed="false">
      <c r="F410" s="20" t="s">
        <v>318</v>
      </c>
      <c r="G410" s="27" t="e">
        <f aca="false">NA()</f>
        <v>#N/A</v>
      </c>
      <c r="H410" s="27" t="e">
        <f aca="false">NA()</f>
        <v>#N/A</v>
      </c>
      <c r="I410" s="27" t="e">
        <f aca="false">NA()</f>
        <v>#N/A</v>
      </c>
      <c r="J410" s="28" t="e">
        <f aca="false">NA()</f>
        <v>#N/A</v>
      </c>
      <c r="K410" s="27" t="e">
        <f aca="false">NA()</f>
        <v>#N/A</v>
      </c>
      <c r="L410" s="27" t="e">
        <f aca="false">NA()</f>
        <v>#N/A</v>
      </c>
      <c r="M410" s="27"/>
    </row>
    <row r="411" customFormat="false" ht="15" hidden="true" customHeight="false" outlineLevel="0" collapsed="false">
      <c r="F411" s="72" t="s">
        <v>97</v>
      </c>
      <c r="G411" s="74" t="e">
        <f aca="false">G412</f>
        <v>#N/A</v>
      </c>
      <c r="H411" s="74" t="e">
        <f aca="false">H412</f>
        <v>#N/A</v>
      </c>
      <c r="I411" s="74" t="e">
        <f aca="false">I412</f>
        <v>#N/A</v>
      </c>
      <c r="J411" s="75"/>
      <c r="K411" s="74" t="e">
        <f aca="false">K412</f>
        <v>#N/A</v>
      </c>
      <c r="L411" s="74" t="e">
        <f aca="false">L412</f>
        <v>#N/A</v>
      </c>
      <c r="M411" s="27"/>
    </row>
    <row r="412" customFormat="false" ht="15" hidden="true" customHeight="false" outlineLevel="0" collapsed="false">
      <c r="F412" s="20" t="s">
        <v>319</v>
      </c>
      <c r="G412" s="27" t="e">
        <f aca="false">G276</f>
        <v>#N/A</v>
      </c>
      <c r="H412" s="27" t="e">
        <f aca="false">H276</f>
        <v>#N/A</v>
      </c>
      <c r="I412" s="27" t="e">
        <f aca="false">I276</f>
        <v>#N/A</v>
      </c>
      <c r="J412" s="28"/>
      <c r="K412" s="27" t="e">
        <f aca="false">K276</f>
        <v>#N/A</v>
      </c>
      <c r="L412" s="27" t="e">
        <f aca="false">L276</f>
        <v>#N/A</v>
      </c>
      <c r="M412" s="27"/>
    </row>
    <row r="413" customFormat="false" ht="15" hidden="true" customHeight="false" outlineLevel="0" collapsed="false">
      <c r="F413" s="72" t="s">
        <v>51</v>
      </c>
      <c r="G413" s="74" t="e">
        <f aca="false">G414</f>
        <v>#N/A</v>
      </c>
      <c r="H413" s="74" t="e">
        <f aca="false">H414</f>
        <v>#N/A</v>
      </c>
      <c r="I413" s="74" t="e">
        <f aca="false">I414</f>
        <v>#N/A</v>
      </c>
      <c r="J413" s="75"/>
      <c r="K413" s="74" t="e">
        <f aca="false">K414</f>
        <v>#N/A</v>
      </c>
      <c r="L413" s="74" t="e">
        <f aca="false">L414</f>
        <v>#N/A</v>
      </c>
      <c r="M413" s="27"/>
    </row>
    <row r="414" customFormat="false" ht="15" hidden="true" customHeight="false" outlineLevel="0" collapsed="false">
      <c r="F414" s="20" t="s">
        <v>320</v>
      </c>
      <c r="G414" s="27" t="e">
        <f aca="false">G298</f>
        <v>#N/A</v>
      </c>
      <c r="H414" s="27" t="e">
        <f aca="false">H298</f>
        <v>#N/A</v>
      </c>
      <c r="I414" s="27" t="e">
        <f aca="false">I298</f>
        <v>#N/A</v>
      </c>
      <c r="J414" s="28"/>
      <c r="K414" s="27" t="e">
        <f aca="false">K298</f>
        <v>#N/A</v>
      </c>
      <c r="L414" s="27" t="e">
        <f aca="false">L298</f>
        <v>#N/A</v>
      </c>
      <c r="M414" s="27"/>
    </row>
    <row r="415" customFormat="false" ht="18.75" hidden="true" customHeight="true" outlineLevel="0" collapsed="false">
      <c r="F415" s="20" t="s">
        <v>250</v>
      </c>
      <c r="G415" s="27"/>
      <c r="H415" s="27" t="n">
        <f aca="false">H305</f>
        <v>2828074</v>
      </c>
      <c r="I415" s="27" t="n">
        <f aca="false">I305</f>
        <v>5777303</v>
      </c>
      <c r="J415" s="28"/>
      <c r="K415" s="27"/>
      <c r="L415" s="27"/>
      <c r="M415" s="27"/>
    </row>
    <row r="416" customFormat="false" ht="15" hidden="true" customHeight="false" outlineLevel="0" collapsed="false">
      <c r="F416" s="20"/>
      <c r="G416" s="74" t="e">
        <f aca="false">G371+G379+G381+G383+G389+G394+G400+G403+G408+G411+G413+G415</f>
        <v>#N/A</v>
      </c>
      <c r="H416" s="74" t="e">
        <f aca="false">H371+H379+H381+H383+H389+H394+H400+H403+H408+H411+H413+H415</f>
        <v>#N/A</v>
      </c>
      <c r="I416" s="74" t="e">
        <f aca="false">I371+I379+I381+I383+I389+I394+I400+I403+I408+I411+I413+I415</f>
        <v>#N/A</v>
      </c>
      <c r="J416" s="75"/>
      <c r="K416" s="74" t="e">
        <f aca="false">K371+K379+K381+K383+K389+K394+K400+K403+K408+K411+K413+K415</f>
        <v>#N/A</v>
      </c>
      <c r="L416" s="74" t="e">
        <f aca="false">L371+L379+L381+L383+L389+L394+L400+L403+L408+L411+L413+L415</f>
        <v>#N/A</v>
      </c>
      <c r="M416" s="27"/>
    </row>
    <row r="417" customFormat="false" ht="15" hidden="true" customHeight="false" outlineLevel="0" collapsed="false">
      <c r="F417" s="20"/>
      <c r="G417" s="27" t="e">
        <f aca="false">G334-G416</f>
        <v>#N/A</v>
      </c>
      <c r="H417" s="27" t="e">
        <f aca="false">H334-H416</f>
        <v>#N/A</v>
      </c>
      <c r="I417" s="27" t="e">
        <f aca="false">I334-I416</f>
        <v>#N/A</v>
      </c>
      <c r="J417" s="28"/>
      <c r="K417" s="27" t="e">
        <f aca="false">K334-K416</f>
        <v>#N/A</v>
      </c>
      <c r="L417" s="27" t="e">
        <f aca="false">L334-L416</f>
        <v>#N/A</v>
      </c>
      <c r="M417" s="27"/>
    </row>
    <row r="418" customFormat="false" ht="15" hidden="true" customHeight="false" outlineLevel="0" collapsed="false"/>
    <row r="419" s="3" customFormat="true" ht="15" hidden="true" customHeight="false" outlineLevel="0" collapsed="false">
      <c r="A419" s="1"/>
      <c r="B419" s="2"/>
      <c r="C419" s="2"/>
      <c r="D419" s="2"/>
      <c r="E419" s="2"/>
      <c r="F419" s="2"/>
      <c r="J419" s="4"/>
    </row>
    <row r="420" s="3" customFormat="true" ht="15" hidden="true" customHeight="false" outlineLevel="0" collapsed="false">
      <c r="A420" s="1"/>
      <c r="B420" s="2"/>
      <c r="C420" s="2"/>
      <c r="D420" s="2"/>
      <c r="E420" s="2" t="s">
        <v>321</v>
      </c>
      <c r="F420" s="2" t="s">
        <v>198</v>
      </c>
      <c r="G420" s="3" t="e">
        <f aca="false">NA()</f>
        <v>#N/A</v>
      </c>
      <c r="H420" s="3" t="e">
        <f aca="false">NA()</f>
        <v>#N/A</v>
      </c>
      <c r="I420" s="3" t="e">
        <f aca="false">NA()</f>
        <v>#N/A</v>
      </c>
      <c r="J420" s="3" t="e">
        <f aca="false">NA()</f>
        <v>#N/A</v>
      </c>
      <c r="K420" s="3" t="e">
        <f aca="false">NA()</f>
        <v>#N/A</v>
      </c>
      <c r="L420" s="3" t="e">
        <f aca="false">NA()</f>
        <v>#N/A</v>
      </c>
    </row>
    <row r="421" s="3" customFormat="true" ht="15.75" hidden="true" customHeight="false" outlineLevel="0" collapsed="false">
      <c r="A421" s="1"/>
      <c r="B421" s="2"/>
      <c r="C421" s="2"/>
      <c r="D421" s="2"/>
      <c r="E421" s="2"/>
      <c r="F421" s="2"/>
      <c r="G421" s="62"/>
      <c r="H421" s="62"/>
      <c r="I421" s="62"/>
      <c r="J421" s="4"/>
      <c r="K421" s="5"/>
      <c r="L421" s="62"/>
    </row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4:F334"/>
    <mergeCell ref="B338:D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3" activePane="bottomRight" state="frozen"/>
      <selection pane="topLeft" activeCell="A2" activeCellId="0" sqref="A2"/>
      <selection pane="topRight" activeCell="G2" activeCellId="0" sqref="G2"/>
      <selection pane="bottomLeft" activeCell="A23" activeCellId="0" sqref="A23"/>
      <selection pane="bottomRight" activeCell="A331" activeCellId="0" sqref="A331:IV4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99" hidden="false" customHeight="true" outlineLevel="0" collapsed="false">
      <c r="B3" s="39"/>
      <c r="C3" s="39"/>
      <c r="D3" s="39"/>
      <c r="E3" s="39"/>
      <c r="F3" s="39"/>
      <c r="G3" s="39" t="s">
        <v>337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0+G93+G133+G194+G209+G258+G271+G53</f>
        <v>#N/A</v>
      </c>
      <c r="H17" s="74" t="e">
        <f aca="false">H18+H48+H60+H93+H133+H194+H209+H258+H271+H53</f>
        <v>#N/A</v>
      </c>
      <c r="I17" s="74" t="e">
        <f aca="false">I18+I48+I60+I93+I133+I194+I209+I258+I271+I53</f>
        <v>#N/A</v>
      </c>
      <c r="J17" s="75"/>
      <c r="K17" s="74" t="e">
        <f aca="false">K18+K48+K60+K93+K133+K194+K209+K258+K271+K53</f>
        <v>#N/A</v>
      </c>
      <c r="L17" s="74" t="e">
        <f aca="false">L18+L48+L60+L93+L133+L194+L209+L258+L271+L53</f>
        <v>#N/A</v>
      </c>
      <c r="M17" s="74" t="n">
        <f aca="false">SUM(M18:M278)</f>
        <v>11693324.82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NA()</f>
        <v>#N/A</v>
      </c>
      <c r="H18" s="74" t="e">
        <f aca="false">NA()</f>
        <v>#N/A</v>
      </c>
      <c r="I18" s="74" t="e">
        <f aca="false">NA()</f>
        <v>#N/A</v>
      </c>
      <c r="J18" s="74" t="e">
        <f aca="false">NA()</f>
        <v>#N/A</v>
      </c>
      <c r="K18" s="74" t="e">
        <f aca="false">NA()</f>
        <v>#N/A</v>
      </c>
      <c r="L18" s="74" t="e">
        <f aca="false">NA()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  <c r="J22" s="28"/>
      <c r="K22" s="27" t="n">
        <f aca="false">L22+M22</f>
        <v>1049092</v>
      </c>
      <c r="L22" s="27" t="n">
        <v>1049092</v>
      </c>
      <c r="M22" s="27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722240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0722240</v>
      </c>
      <c r="L23" s="27" t="n">
        <f aca="false">L24+L26+L28</f>
        <v>10552516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06840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106840</v>
      </c>
      <c r="L24" s="27" t="n">
        <f aca="false">L25</f>
        <v>8106840</v>
      </c>
      <c r="M24" s="27"/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06840</v>
      </c>
      <c r="H25" s="27" t="n">
        <v>8106840</v>
      </c>
      <c r="I25" s="27" t="n">
        <v>8106840</v>
      </c>
      <c r="J25" s="28"/>
      <c r="K25" s="27" t="n">
        <f aca="false">L25+M25</f>
        <v>8106840</v>
      </c>
      <c r="L25" s="27" t="n">
        <v>8106840</v>
      </c>
      <c r="M25" s="27"/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396144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396144</v>
      </c>
      <c r="L26" s="27" t="n">
        <f aca="false">L27</f>
        <v>2226420</v>
      </c>
      <c r="M26" s="27"/>
    </row>
    <row r="27" s="79" customFormat="true" ht="30" hidden="false" customHeight="true" outlineLevel="0" collapsed="false">
      <c r="A27" s="32" t="s">
        <v>34</v>
      </c>
      <c r="B27" s="33" t="s">
        <v>37</v>
      </c>
      <c r="C27" s="33" t="s">
        <v>23</v>
      </c>
      <c r="D27" s="33" t="s">
        <v>43</v>
      </c>
      <c r="E27" s="33" t="s">
        <v>47</v>
      </c>
      <c r="F27" s="77" t="s">
        <v>35</v>
      </c>
      <c r="G27" s="34" t="n">
        <v>2396144</v>
      </c>
      <c r="H27" s="34" t="n">
        <v>1800000</v>
      </c>
      <c r="I27" s="34" t="n">
        <v>1700000</v>
      </c>
      <c r="J27" s="78"/>
      <c r="K27" s="34" t="n">
        <f aca="false">L27+M27</f>
        <v>2396144</v>
      </c>
      <c r="L27" s="34" t="n">
        <v>2226420</v>
      </c>
      <c r="M27" s="34" t="n">
        <v>169724</v>
      </c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21925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219256</v>
      </c>
      <c r="L28" s="27" t="n">
        <f aca="false">L29</f>
        <v>219256</v>
      </c>
      <c r="M28" s="27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219256</v>
      </c>
      <c r="H29" s="27" t="n">
        <v>219256</v>
      </c>
      <c r="I29" s="27" t="n">
        <v>219256</v>
      </c>
      <c r="J29" s="28"/>
      <c r="K29" s="27" t="n">
        <f aca="false">L29+M29</f>
        <v>219256</v>
      </c>
      <c r="L29" s="27" t="n">
        <v>219256</v>
      </c>
      <c r="M29" s="27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NA()</f>
        <v>#N/A</v>
      </c>
      <c r="H34" s="74" t="e">
        <f aca="false">NA()</f>
        <v>#N/A</v>
      </c>
      <c r="I34" s="74" t="e">
        <f aca="false">NA()</f>
        <v>#N/A</v>
      </c>
      <c r="J34" s="74" t="e">
        <f aca="false">NA()</f>
        <v>#N/A</v>
      </c>
      <c r="K34" s="74" t="e">
        <f aca="false">NA()</f>
        <v>#N/A</v>
      </c>
      <c r="L34" s="74" t="e">
        <f aca="false">NA()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3093</v>
      </c>
      <c r="L36" s="27" t="n">
        <f aca="false">L37</f>
        <v>273093</v>
      </c>
      <c r="M36" s="27"/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  <c r="J37" s="28"/>
      <c r="K37" s="27" t="n">
        <f aca="false">L37+M37</f>
        <v>273093</v>
      </c>
      <c r="L37" s="27" t="n">
        <v>273093</v>
      </c>
      <c r="M37" s="27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165</v>
      </c>
      <c r="L38" s="27" t="n">
        <f aca="false">L39</f>
        <v>53165</v>
      </c>
      <c r="M38" s="27"/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  <c r="J39" s="28"/>
      <c r="K39" s="27" t="n">
        <f aca="false">L39+M39</f>
        <v>53165</v>
      </c>
      <c r="L39" s="27" t="n">
        <v>53165</v>
      </c>
      <c r="M39" s="27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customFormat="false" ht="94.5" hidden="fals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NA()</f>
        <v>#N/A</v>
      </c>
      <c r="H43" s="27" t="e">
        <f aca="false">NA()</f>
        <v>#N/A</v>
      </c>
      <c r="I43" s="27" t="e">
        <f aca="false">NA()</f>
        <v>#N/A</v>
      </c>
      <c r="J43" s="28" t="e">
        <f aca="false">NA()</f>
        <v>#N/A</v>
      </c>
      <c r="K43" s="27" t="e">
        <f aca="false">NA()</f>
        <v>#N/A</v>
      </c>
      <c r="L43" s="27" t="e">
        <f aca="false">NA()</f>
        <v>#N/A</v>
      </c>
      <c r="M43" s="27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 t="e">
        <f aca="false">NA()</f>
        <v>#N/A</v>
      </c>
      <c r="K44" s="27" t="e">
        <f aca="false">NA()</f>
        <v>#N/A</v>
      </c>
      <c r="L44" s="27" t="e">
        <f aca="false">NA()</f>
        <v>#N/A</v>
      </c>
      <c r="M44" s="27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</row>
    <row r="46" customFormat="false" ht="24.75" hidden="fals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 t="e">
        <f aca="false">NA()</f>
        <v>#N/A</v>
      </c>
      <c r="K46" s="27" t="e">
        <f aca="false">NA()</f>
        <v>#N/A</v>
      </c>
      <c r="L46" s="27" t="e">
        <f aca="false">NA()</f>
        <v>#N/A</v>
      </c>
      <c r="M46" s="27"/>
    </row>
    <row r="47" s="79" customFormat="true" ht="38.25" hidden="false" customHeight="true" outlineLevel="0" collapsed="false">
      <c r="A47" s="32" t="s">
        <v>62</v>
      </c>
      <c r="B47" s="33" t="s">
        <v>37</v>
      </c>
      <c r="C47" s="33" t="s">
        <v>23</v>
      </c>
      <c r="D47" s="33" t="s">
        <v>51</v>
      </c>
      <c r="E47" s="33" t="s">
        <v>61</v>
      </c>
      <c r="F47" s="81" t="s">
        <v>63</v>
      </c>
      <c r="G47" s="34" t="n">
        <v>536384.99</v>
      </c>
      <c r="H47" s="34" t="n">
        <v>0</v>
      </c>
      <c r="I47" s="34" t="n">
        <v>0</v>
      </c>
      <c r="J47" s="78"/>
      <c r="K47" s="34" t="n">
        <f aca="false">L47+M47</f>
        <v>536384.99</v>
      </c>
      <c r="L47" s="34" t="n">
        <v>62758.99</v>
      </c>
      <c r="M47" s="34" t="n">
        <v>473626</v>
      </c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7" t="e">
        <f aca="false">NA()</f>
        <v>#N/A</v>
      </c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NA()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NA()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NA()</f>
        <v>#N/A</v>
      </c>
      <c r="H55" s="27" t="e">
        <f aca="false">NA()</f>
        <v>#N/A</v>
      </c>
      <c r="I55" s="27" t="e">
        <f aca="false">NA()</f>
        <v>#N/A</v>
      </c>
      <c r="J55" s="27" t="e">
        <f aca="false">NA()</f>
        <v>#N/A</v>
      </c>
      <c r="K55" s="27" t="e">
        <f aca="false">NA()</f>
        <v>#N/A</v>
      </c>
      <c r="L55" s="27" t="e">
        <f aca="false">NA()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69751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69751</v>
      </c>
      <c r="L58" s="27" t="n">
        <f aca="false">L59</f>
        <v>369751</v>
      </c>
      <c r="M58" s="27"/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69751</v>
      </c>
      <c r="H59" s="27" t="n">
        <v>369751</v>
      </c>
      <c r="I59" s="27" t="n">
        <v>369751</v>
      </c>
      <c r="J59" s="28"/>
      <c r="K59" s="27" t="n">
        <f aca="false">L59+M59</f>
        <v>369751</v>
      </c>
      <c r="L59" s="27" t="n">
        <v>369751</v>
      </c>
      <c r="M59" s="27"/>
    </row>
    <row r="60" s="76" customFormat="true" ht="18.75" hidden="false" customHeight="true" outlineLevel="0" collapsed="false">
      <c r="A60" s="70" t="s">
        <v>76</v>
      </c>
      <c r="B60" s="71" t="s">
        <v>37</v>
      </c>
      <c r="C60" s="71" t="s">
        <v>43</v>
      </c>
      <c r="D60" s="71"/>
      <c r="E60" s="71"/>
      <c r="F60" s="72"/>
      <c r="G60" s="74" t="e">
        <f aca="false">G61+G75+G79+G86+G65</f>
        <v>#N/A</v>
      </c>
      <c r="H60" s="74" t="e">
        <f aca="false">H61+H75+H79+H86+H65</f>
        <v>#N/A</v>
      </c>
      <c r="I60" s="74" t="e">
        <f aca="false">I61+I75+I79+I86+I65</f>
        <v>#N/A</v>
      </c>
      <c r="J60" s="75"/>
      <c r="K60" s="74" t="e">
        <f aca="false">K61+K75+K79+K86+K65</f>
        <v>#N/A</v>
      </c>
      <c r="L60" s="74" t="e">
        <f aca="false">L61+L75+L79+L86+L65</f>
        <v>#N/A</v>
      </c>
      <c r="M60" s="27"/>
    </row>
    <row r="61" s="76" customFormat="true" ht="19.5" hidden="false" customHeight="true" outlineLevel="0" collapsed="false">
      <c r="A61" s="70" t="s">
        <v>77</v>
      </c>
      <c r="B61" s="71" t="s">
        <v>37</v>
      </c>
      <c r="C61" s="71" t="s">
        <v>43</v>
      </c>
      <c r="D61" s="71" t="s">
        <v>23</v>
      </c>
      <c r="E61" s="71"/>
      <c r="F61" s="72"/>
      <c r="G61" s="74" t="e">
        <f aca="false">NA()</f>
        <v>#N/A</v>
      </c>
      <c r="H61" s="74" t="e">
        <f aca="false">NA()</f>
        <v>#N/A</v>
      </c>
      <c r="I61" s="74" t="e">
        <f aca="false">NA()</f>
        <v>#N/A</v>
      </c>
      <c r="J61" s="75"/>
      <c r="K61" s="74" t="e">
        <f aca="false">NA()</f>
        <v>#N/A</v>
      </c>
      <c r="L61" s="74" t="e">
        <f aca="false">NA()</f>
        <v>#N/A</v>
      </c>
      <c r="M61" s="30"/>
    </row>
    <row r="62" s="76" customFormat="true" ht="36.75" hidden="false" customHeight="true" outlineLevel="0" collapsed="false">
      <c r="A62" s="18" t="s">
        <v>78</v>
      </c>
      <c r="B62" s="19" t="s">
        <v>37</v>
      </c>
      <c r="C62" s="19" t="s">
        <v>43</v>
      </c>
      <c r="D62" s="19" t="s">
        <v>23</v>
      </c>
      <c r="E62" s="19" t="s">
        <v>79</v>
      </c>
      <c r="F62" s="20"/>
      <c r="G62" s="27" t="e">
        <f aca="false">NA()</f>
        <v>#N/A</v>
      </c>
      <c r="H62" s="27" t="e">
        <f aca="false">NA()</f>
        <v>#N/A</v>
      </c>
      <c r="I62" s="27" t="e">
        <f aca="false">NA()</f>
        <v>#N/A</v>
      </c>
      <c r="J62" s="28"/>
      <c r="K62" s="27" t="e">
        <f aca="false">NA()</f>
        <v>#N/A</v>
      </c>
      <c r="L62" s="27" t="e">
        <f aca="false">NA()</f>
        <v>#N/A</v>
      </c>
      <c r="M62" s="30"/>
    </row>
    <row r="63" s="76" customFormat="true" ht="40.5" hidden="false" customHeight="true" outlineLevel="0" collapsed="false">
      <c r="A63" s="18" t="s">
        <v>56</v>
      </c>
      <c r="B63" s="19" t="s">
        <v>37</v>
      </c>
      <c r="C63" s="19" t="s">
        <v>43</v>
      </c>
      <c r="D63" s="19" t="s">
        <v>23</v>
      </c>
      <c r="E63" s="19" t="s">
        <v>79</v>
      </c>
      <c r="F63" s="20" t="s">
        <v>57</v>
      </c>
      <c r="G63" s="27" t="e">
        <f aca="false">NA()</f>
        <v>#N/A</v>
      </c>
      <c r="H63" s="27" t="e">
        <f aca="false">NA()</f>
        <v>#N/A</v>
      </c>
      <c r="I63" s="27" t="e">
        <f aca="false">NA()</f>
        <v>#N/A</v>
      </c>
      <c r="J63" s="28"/>
      <c r="K63" s="27" t="e">
        <f aca="false">NA()</f>
        <v>#N/A</v>
      </c>
      <c r="L63" s="27" t="e">
        <f aca="false">NA()</f>
        <v>#N/A</v>
      </c>
      <c r="M63" s="30"/>
    </row>
    <row r="64" s="76" customFormat="true" ht="21" hidden="false" customHeight="true" outlineLevel="0" collapsed="false">
      <c r="A64" s="18" t="s">
        <v>5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 t="s">
        <v>59</v>
      </c>
      <c r="G64" s="27" t="n">
        <v>35545</v>
      </c>
      <c r="H64" s="27"/>
      <c r="I64" s="27"/>
      <c r="J64" s="31"/>
      <c r="K64" s="27" t="n">
        <f aca="false">L64+M64</f>
        <v>35545</v>
      </c>
      <c r="L64" s="27" t="n">
        <v>35545</v>
      </c>
      <c r="M64" s="30"/>
    </row>
    <row r="65" s="76" customFormat="true" ht="16.5" hidden="false" customHeight="true" outlineLevel="0" collapsed="false">
      <c r="A65" s="70" t="s">
        <v>80</v>
      </c>
      <c r="B65" s="71" t="s">
        <v>37</v>
      </c>
      <c r="C65" s="71" t="s">
        <v>43</v>
      </c>
      <c r="D65" s="71" t="s">
        <v>81</v>
      </c>
      <c r="E65" s="71"/>
      <c r="F65" s="72"/>
      <c r="G65" s="74" t="e">
        <f aca="false">NA()</f>
        <v>#N/A</v>
      </c>
      <c r="H65" s="74" t="e">
        <f aca="false">NA()</f>
        <v>#N/A</v>
      </c>
      <c r="I65" s="74" t="e">
        <f aca="false">NA()</f>
        <v>#N/A</v>
      </c>
      <c r="J65" s="74" t="e">
        <f aca="false">NA()</f>
        <v>#N/A</v>
      </c>
      <c r="K65" s="74" t="e">
        <f aca="false">NA()</f>
        <v>#N/A</v>
      </c>
      <c r="L65" s="74" t="e">
        <f aca="false">NA()</f>
        <v>#N/A</v>
      </c>
      <c r="M65" s="30"/>
    </row>
    <row r="66" s="76" customFormat="true" ht="99" hidden="false" customHeight="true" outlineLevel="0" collapsed="false">
      <c r="A66" s="18" t="s">
        <v>82</v>
      </c>
      <c r="B66" s="19" t="s">
        <v>37</v>
      </c>
      <c r="C66" s="19" t="s">
        <v>43</v>
      </c>
      <c r="D66" s="19" t="s">
        <v>81</v>
      </c>
      <c r="E66" s="19" t="s">
        <v>83</v>
      </c>
      <c r="F66" s="20"/>
      <c r="G66" s="27" t="e">
        <f aca="false">NA()</f>
        <v>#N/A</v>
      </c>
      <c r="H66" s="27" t="e">
        <f aca="false">NA()</f>
        <v>#N/A</v>
      </c>
      <c r="I66" s="27" t="e">
        <f aca="false">NA()</f>
        <v>#N/A</v>
      </c>
      <c r="J66" s="28"/>
      <c r="K66" s="27" t="e">
        <f aca="false">NA()</f>
        <v>#N/A</v>
      </c>
      <c r="L66" s="27" t="e">
        <f aca="false">NA()</f>
        <v>#N/A</v>
      </c>
      <c r="M66" s="30"/>
    </row>
    <row r="67" s="76" customFormat="true" ht="31.5" hidden="false" customHeight="true" outlineLevel="0" collapsed="false">
      <c r="A67" s="18" t="s">
        <v>32</v>
      </c>
      <c r="B67" s="19" t="s">
        <v>37</v>
      </c>
      <c r="C67" s="19" t="s">
        <v>43</v>
      </c>
      <c r="D67" s="19" t="s">
        <v>81</v>
      </c>
      <c r="E67" s="19" t="s">
        <v>83</v>
      </c>
      <c r="F67" s="20" t="s">
        <v>33</v>
      </c>
      <c r="G67" s="27" t="e">
        <f aca="false">NA()</f>
        <v>#N/A</v>
      </c>
      <c r="H67" s="27" t="e">
        <f aca="false">NA()</f>
        <v>#N/A</v>
      </c>
      <c r="I67" s="27" t="e">
        <f aca="false">NA()</f>
        <v>#N/A</v>
      </c>
      <c r="J67" s="31"/>
      <c r="K67" s="27" t="e">
        <f aca="false">NA()</f>
        <v>#N/A</v>
      </c>
      <c r="L67" s="27" t="e">
        <f aca="false">NA()</f>
        <v>#N/A</v>
      </c>
      <c r="M67" s="30"/>
    </row>
    <row r="68" s="76" customFormat="true" ht="29.25" hidden="false" customHeight="true" outlineLevel="0" collapsed="false">
      <c r="A68" s="18" t="s">
        <v>34</v>
      </c>
      <c r="B68" s="19" t="s">
        <v>37</v>
      </c>
      <c r="C68" s="19" t="s">
        <v>43</v>
      </c>
      <c r="D68" s="19" t="s">
        <v>81</v>
      </c>
      <c r="E68" s="19" t="s">
        <v>83</v>
      </c>
      <c r="F68" s="20" t="s">
        <v>35</v>
      </c>
      <c r="G68" s="27" t="n">
        <v>26185.1</v>
      </c>
      <c r="H68" s="27" t="n">
        <v>26185.1</v>
      </c>
      <c r="I68" s="27" t="n">
        <v>26185.1</v>
      </c>
      <c r="J68" s="31"/>
      <c r="K68" s="27" t="n">
        <f aca="false">L68+M68</f>
        <v>26185.1</v>
      </c>
      <c r="L68" s="27" t="n">
        <v>26185.1</v>
      </c>
      <c r="M68" s="30"/>
    </row>
    <row r="69" s="76" customFormat="true" ht="100.5" hidden="true" customHeight="true" outlineLevel="0" collapsed="false">
      <c r="A69" s="18" t="s">
        <v>84</v>
      </c>
      <c r="B69" s="19" t="s">
        <v>37</v>
      </c>
      <c r="C69" s="19" t="s">
        <v>43</v>
      </c>
      <c r="D69" s="19" t="s">
        <v>81</v>
      </c>
      <c r="E69" s="19"/>
      <c r="F69" s="20"/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28"/>
      <c r="K69" s="27" t="e">
        <f aca="false">NA()</f>
        <v>#N/A</v>
      </c>
      <c r="L69" s="27" t="e">
        <f aca="false">NA()</f>
        <v>#N/A</v>
      </c>
      <c r="M69" s="30"/>
    </row>
    <row r="70" s="76" customFormat="true" ht="30" hidden="true" customHeight="true" outlineLevel="0" collapsed="false">
      <c r="A70" s="18" t="s">
        <v>32</v>
      </c>
      <c r="B70" s="19" t="s">
        <v>37</v>
      </c>
      <c r="C70" s="19" t="s">
        <v>43</v>
      </c>
      <c r="D70" s="19" t="s">
        <v>81</v>
      </c>
      <c r="E70" s="19"/>
      <c r="F70" s="20" t="s">
        <v>33</v>
      </c>
      <c r="G70" s="27" t="e">
        <f aca="false">NA()</f>
        <v>#N/A</v>
      </c>
      <c r="H70" s="27" t="e">
        <f aca="false">NA()</f>
        <v>#N/A</v>
      </c>
      <c r="I70" s="27" t="e">
        <f aca="false">NA()</f>
        <v>#N/A</v>
      </c>
      <c r="J70" s="28"/>
      <c r="K70" s="27" t="e">
        <f aca="false">NA()</f>
        <v>#N/A</v>
      </c>
      <c r="L70" s="27" t="e">
        <f aca="false">NA()</f>
        <v>#N/A</v>
      </c>
      <c r="M70" s="30"/>
    </row>
    <row r="71" s="76" customFormat="true" ht="27.75" hidden="true" customHeight="true" outlineLevel="0" collapsed="false">
      <c r="A71" s="18" t="s">
        <v>34</v>
      </c>
      <c r="B71" s="19" t="s">
        <v>37</v>
      </c>
      <c r="C71" s="19" t="s">
        <v>43</v>
      </c>
      <c r="D71" s="19" t="s">
        <v>81</v>
      </c>
      <c r="E71" s="19"/>
      <c r="F71" s="20" t="s">
        <v>35</v>
      </c>
      <c r="G71" s="27"/>
      <c r="H71" s="27"/>
      <c r="I71" s="27"/>
      <c r="J71" s="31"/>
      <c r="K71" s="27"/>
      <c r="L71" s="27"/>
      <c r="M71" s="30"/>
    </row>
    <row r="72" s="76" customFormat="true" ht="0.75" hidden="true" customHeight="true" outlineLevel="0" collapsed="false">
      <c r="A72" s="18" t="s">
        <v>85</v>
      </c>
      <c r="B72" s="19" t="s">
        <v>37</v>
      </c>
      <c r="C72" s="19" t="s">
        <v>43</v>
      </c>
      <c r="D72" s="19" t="s">
        <v>81</v>
      </c>
      <c r="E72" s="19"/>
      <c r="F72" s="20"/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33.75" hidden="true" customHeight="true" outlineLevel="0" collapsed="false">
      <c r="A73" s="18" t="s">
        <v>32</v>
      </c>
      <c r="B73" s="19" t="s">
        <v>37</v>
      </c>
      <c r="C73" s="19" t="s">
        <v>43</v>
      </c>
      <c r="D73" s="19" t="s">
        <v>81</v>
      </c>
      <c r="E73" s="19"/>
      <c r="F73" s="20" t="s">
        <v>33</v>
      </c>
      <c r="G73" s="27" t="e">
        <f aca="false">NA()</f>
        <v>#N/A</v>
      </c>
      <c r="H73" s="27" t="e">
        <f aca="false">NA()</f>
        <v>#N/A</v>
      </c>
      <c r="I73" s="27" t="e">
        <f aca="false">NA()</f>
        <v>#N/A</v>
      </c>
      <c r="J73" s="28"/>
      <c r="K73" s="27" t="e">
        <f aca="false">NA()</f>
        <v>#N/A</v>
      </c>
      <c r="L73" s="27" t="e">
        <f aca="false">NA()</f>
        <v>#N/A</v>
      </c>
      <c r="M73" s="30"/>
    </row>
    <row r="74" s="76" customFormat="true" ht="33.75" hidden="true" customHeight="true" outlineLevel="0" collapsed="false">
      <c r="A74" s="18" t="s">
        <v>34</v>
      </c>
      <c r="B74" s="19" t="s">
        <v>37</v>
      </c>
      <c r="C74" s="19" t="s">
        <v>43</v>
      </c>
      <c r="D74" s="19" t="s">
        <v>81</v>
      </c>
      <c r="E74" s="19"/>
      <c r="F74" s="20" t="s">
        <v>35</v>
      </c>
      <c r="G74" s="27" t="n">
        <v>0</v>
      </c>
      <c r="H74" s="27" t="n">
        <v>0</v>
      </c>
      <c r="I74" s="27" t="n">
        <v>0</v>
      </c>
      <c r="J74" s="31"/>
      <c r="K74" s="27" t="n">
        <v>0</v>
      </c>
      <c r="L74" s="27" t="n">
        <v>0</v>
      </c>
      <c r="M74" s="30"/>
    </row>
    <row r="75" customFormat="false" ht="20.25" hidden="true" customHeight="true" outlineLevel="0" collapsed="false">
      <c r="A75" s="70" t="s">
        <v>86</v>
      </c>
      <c r="B75" s="71" t="s">
        <v>37</v>
      </c>
      <c r="C75" s="71" t="s">
        <v>43</v>
      </c>
      <c r="D75" s="71" t="s">
        <v>87</v>
      </c>
      <c r="E75" s="71"/>
      <c r="F75" s="72"/>
      <c r="G75" s="74" t="e">
        <f aca="false">NA()</f>
        <v>#N/A</v>
      </c>
      <c r="H75" s="74" t="e">
        <f aca="false">NA()</f>
        <v>#N/A</v>
      </c>
      <c r="I75" s="74" t="e">
        <f aca="false">NA()</f>
        <v>#N/A</v>
      </c>
      <c r="J75" s="75"/>
      <c r="K75" s="74" t="e">
        <f aca="false">NA()</f>
        <v>#N/A</v>
      </c>
      <c r="L75" s="74" t="e">
        <f aca="false">NA()</f>
        <v>#N/A</v>
      </c>
      <c r="M75" s="27"/>
    </row>
    <row r="76" customFormat="false" ht="66" hidden="true" customHeight="true" outlineLevel="0" collapsed="false">
      <c r="A76" s="18" t="s">
        <v>88</v>
      </c>
      <c r="B76" s="19" t="s">
        <v>37</v>
      </c>
      <c r="C76" s="19" t="s">
        <v>43</v>
      </c>
      <c r="D76" s="19" t="s">
        <v>87</v>
      </c>
      <c r="E76" s="19"/>
      <c r="F76" s="72"/>
      <c r="G76" s="27" t="e">
        <f aca="false">NA()</f>
        <v>#N/A</v>
      </c>
      <c r="H76" s="27" t="e">
        <f aca="false">NA()</f>
        <v>#N/A</v>
      </c>
      <c r="I76" s="27" t="e">
        <f aca="false">NA()</f>
        <v>#N/A</v>
      </c>
      <c r="J76" s="28"/>
      <c r="K76" s="27" t="e">
        <f aca="false">NA()</f>
        <v>#N/A</v>
      </c>
      <c r="L76" s="27" t="e">
        <f aca="false">NA()</f>
        <v>#N/A</v>
      </c>
      <c r="M76" s="27"/>
    </row>
    <row r="77" customFormat="false" ht="19.5" hidden="true" customHeight="true" outlineLevel="0" collapsed="false">
      <c r="A77" s="18" t="s">
        <v>36</v>
      </c>
      <c r="B77" s="19" t="s">
        <v>37</v>
      </c>
      <c r="C77" s="19" t="s">
        <v>43</v>
      </c>
      <c r="D77" s="19" t="s">
        <v>87</v>
      </c>
      <c r="E77" s="19"/>
      <c r="F77" s="20" t="s">
        <v>38</v>
      </c>
      <c r="G77" s="27" t="e">
        <f aca="false">NA()</f>
        <v>#N/A</v>
      </c>
      <c r="H77" s="27" t="e">
        <f aca="false">NA()</f>
        <v>#N/A</v>
      </c>
      <c r="I77" s="27" t="e">
        <f aca="false">NA()</f>
        <v>#N/A</v>
      </c>
      <c r="J77" s="28"/>
      <c r="K77" s="27" t="e">
        <f aca="false">NA()</f>
        <v>#N/A</v>
      </c>
      <c r="L77" s="27" t="e">
        <f aca="false">NA()</f>
        <v>#N/A</v>
      </c>
      <c r="M77" s="27"/>
    </row>
    <row r="78" customFormat="false" ht="39.75" hidden="true" customHeight="true" outlineLevel="0" collapsed="false">
      <c r="A78" s="18" t="s">
        <v>89</v>
      </c>
      <c r="B78" s="19" t="s">
        <v>37</v>
      </c>
      <c r="C78" s="29" t="s">
        <v>43</v>
      </c>
      <c r="D78" s="29" t="s">
        <v>87</v>
      </c>
      <c r="E78" s="19"/>
      <c r="F78" s="20" t="s">
        <v>90</v>
      </c>
      <c r="G78" s="27" t="n">
        <v>0</v>
      </c>
      <c r="H78" s="27" t="n">
        <v>0</v>
      </c>
      <c r="I78" s="27" t="n">
        <v>0</v>
      </c>
      <c r="J78" s="28"/>
      <c r="K78" s="27" t="n">
        <v>0</v>
      </c>
      <c r="L78" s="27" t="n">
        <v>0</v>
      </c>
      <c r="M78" s="27"/>
    </row>
    <row r="79" s="76" customFormat="true" ht="15.75" hidden="false" customHeight="true" outlineLevel="0" collapsed="false">
      <c r="A79" s="70" t="s">
        <v>91</v>
      </c>
      <c r="B79" s="71" t="s">
        <v>37</v>
      </c>
      <c r="C79" s="80" t="s">
        <v>43</v>
      </c>
      <c r="D79" s="80" t="s">
        <v>71</v>
      </c>
      <c r="E79" s="80"/>
      <c r="F79" s="72"/>
      <c r="G79" s="74" t="e">
        <f aca="false">NA()</f>
        <v>#N/A</v>
      </c>
      <c r="H79" s="74" t="e">
        <f aca="false">NA()</f>
        <v>#N/A</v>
      </c>
      <c r="I79" s="74" t="e">
        <f aca="false">NA()</f>
        <v>#N/A</v>
      </c>
      <c r="J79" s="74" t="e">
        <f aca="false">NA()</f>
        <v>#N/A</v>
      </c>
      <c r="K79" s="74" t="e">
        <f aca="false">NA()</f>
        <v>#N/A</v>
      </c>
      <c r="L79" s="74" t="e">
        <f aca="false">NA()</f>
        <v>#N/A</v>
      </c>
      <c r="M79" s="27"/>
    </row>
    <row r="80" customFormat="false" ht="33.75" hidden="false" customHeight="true" outlineLevel="0" collapsed="false">
      <c r="A80" s="18" t="s">
        <v>92</v>
      </c>
      <c r="B80" s="19" t="s">
        <v>37</v>
      </c>
      <c r="C80" s="19" t="s">
        <v>43</v>
      </c>
      <c r="D80" s="19" t="s">
        <v>71</v>
      </c>
      <c r="E80" s="29" t="s">
        <v>93</v>
      </c>
      <c r="F80" s="20"/>
      <c r="G80" s="27" t="e">
        <f aca="false">NA()</f>
        <v>#N/A</v>
      </c>
      <c r="H80" s="27" t="e">
        <f aca="false">NA()</f>
        <v>#N/A</v>
      </c>
      <c r="I80" s="27" t="e">
        <f aca="false">NA()</f>
        <v>#N/A</v>
      </c>
      <c r="J80" s="28"/>
      <c r="K80" s="27" t="n">
        <f aca="false">K81</f>
        <v>2569950</v>
      </c>
      <c r="L80" s="27" t="n">
        <f aca="false">L81</f>
        <v>2569950</v>
      </c>
      <c r="M80" s="27"/>
    </row>
    <row r="81" s="76" customFormat="true" ht="30.75" hidden="false" customHeight="true" outlineLevel="0" collapsed="false">
      <c r="A81" s="18" t="s">
        <v>32</v>
      </c>
      <c r="B81" s="19" t="s">
        <v>37</v>
      </c>
      <c r="C81" s="19" t="s">
        <v>43</v>
      </c>
      <c r="D81" s="19" t="s">
        <v>71</v>
      </c>
      <c r="E81" s="29" t="s">
        <v>93</v>
      </c>
      <c r="F81" s="20" t="s">
        <v>33</v>
      </c>
      <c r="G81" s="27" t="e">
        <f aca="false">NA()</f>
        <v>#N/A</v>
      </c>
      <c r="H81" s="27" t="e">
        <f aca="false">NA()</f>
        <v>#N/A</v>
      </c>
      <c r="I81" s="27" t="e">
        <f aca="false">NA()</f>
        <v>#N/A</v>
      </c>
      <c r="J81" s="28"/>
      <c r="K81" s="27" t="n">
        <f aca="false">K82</f>
        <v>2569950</v>
      </c>
      <c r="L81" s="27" t="n">
        <f aca="false">L82</f>
        <v>2569950</v>
      </c>
      <c r="M81" s="27"/>
    </row>
    <row r="82" s="76" customFormat="true" ht="33" hidden="false" customHeight="true" outlineLevel="0" collapsed="false">
      <c r="A82" s="18" t="s">
        <v>34</v>
      </c>
      <c r="B82" s="19" t="s">
        <v>37</v>
      </c>
      <c r="C82" s="19" t="s">
        <v>43</v>
      </c>
      <c r="D82" s="19" t="s">
        <v>71</v>
      </c>
      <c r="E82" s="29" t="s">
        <v>93</v>
      </c>
      <c r="F82" s="20" t="s">
        <v>35</v>
      </c>
      <c r="G82" s="27" t="n">
        <v>2569950</v>
      </c>
      <c r="H82" s="27" t="n">
        <f aca="false">-744315+1780655</f>
        <v>1036340</v>
      </c>
      <c r="I82" s="27" t="n">
        <f aca="false">-841230+2012500</f>
        <v>1171270</v>
      </c>
      <c r="J82" s="28"/>
      <c r="K82" s="27" t="n">
        <f aca="false">L82+M82</f>
        <v>2569950</v>
      </c>
      <c r="L82" s="27" t="n">
        <v>2569950</v>
      </c>
      <c r="M82" s="27"/>
    </row>
    <row r="83" customFormat="false" ht="33" hidden="false" customHeight="true" outlineLevel="0" collapsed="false">
      <c r="A83" s="18" t="s">
        <v>94</v>
      </c>
      <c r="B83" s="19" t="s">
        <v>37</v>
      </c>
      <c r="C83" s="29" t="s">
        <v>43</v>
      </c>
      <c r="D83" s="29" t="s">
        <v>71</v>
      </c>
      <c r="E83" s="29" t="s">
        <v>95</v>
      </c>
      <c r="F83" s="20"/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e">
        <f aca="false">NA()</f>
        <v>#N/A</v>
      </c>
      <c r="L83" s="27" t="e">
        <f aca="false">NA()</f>
        <v>#N/A</v>
      </c>
      <c r="M83" s="27"/>
    </row>
    <row r="84" customFormat="false" ht="30.75" hidden="false" customHeight="true" outlineLevel="0" collapsed="false">
      <c r="A84" s="18" t="s">
        <v>32</v>
      </c>
      <c r="B84" s="19" t="s">
        <v>37</v>
      </c>
      <c r="C84" s="29" t="s">
        <v>43</v>
      </c>
      <c r="D84" s="29" t="s">
        <v>71</v>
      </c>
      <c r="E84" s="29" t="s">
        <v>95</v>
      </c>
      <c r="F84" s="20" t="s">
        <v>33</v>
      </c>
      <c r="G84" s="27" t="e">
        <f aca="false">NA()</f>
        <v>#N/A</v>
      </c>
      <c r="H84" s="27" t="e">
        <f aca="false">NA()</f>
        <v>#N/A</v>
      </c>
      <c r="I84" s="27" t="e">
        <f aca="false">NA()</f>
        <v>#N/A</v>
      </c>
      <c r="J84" s="28"/>
      <c r="K84" s="27" t="e">
        <f aca="false">NA()</f>
        <v>#N/A</v>
      </c>
      <c r="L84" s="27" t="e">
        <f aca="false">NA()</f>
        <v>#N/A</v>
      </c>
      <c r="M84" s="27"/>
    </row>
    <row r="85" customFormat="false" ht="32.25" hidden="false" customHeight="true" outlineLevel="0" collapsed="false">
      <c r="A85" s="18" t="s">
        <v>34</v>
      </c>
      <c r="B85" s="19" t="s">
        <v>37</v>
      </c>
      <c r="C85" s="29" t="s">
        <v>43</v>
      </c>
      <c r="D85" s="29" t="s">
        <v>71</v>
      </c>
      <c r="E85" s="29" t="s">
        <v>95</v>
      </c>
      <c r="F85" s="20" t="s">
        <v>35</v>
      </c>
      <c r="G85" s="27" t="n">
        <v>5034513</v>
      </c>
      <c r="H85" s="27" t="n">
        <v>0</v>
      </c>
      <c r="I85" s="27" t="n">
        <v>0</v>
      </c>
      <c r="J85" s="28"/>
      <c r="K85" s="27" t="n">
        <f aca="false">L85+M85</f>
        <v>5034513</v>
      </c>
      <c r="L85" s="27" t="n">
        <v>5034513</v>
      </c>
      <c r="M85" s="27"/>
    </row>
    <row r="86" customFormat="false" ht="13.5" hidden="false" customHeight="true" outlineLevel="0" collapsed="false">
      <c r="A86" s="70" t="s">
        <v>96</v>
      </c>
      <c r="B86" s="71" t="s">
        <v>37</v>
      </c>
      <c r="C86" s="80" t="s">
        <v>43</v>
      </c>
      <c r="D86" s="80" t="s">
        <v>97</v>
      </c>
      <c r="E86" s="80"/>
      <c r="F86" s="72"/>
      <c r="G86" s="74" t="e">
        <f aca="false">NA()</f>
        <v>#N/A</v>
      </c>
      <c r="H86" s="74" t="e">
        <f aca="false">NA()</f>
        <v>#N/A</v>
      </c>
      <c r="I86" s="74" t="e">
        <f aca="false">NA()</f>
        <v>#N/A</v>
      </c>
      <c r="J86" s="74" t="e">
        <f aca="false">NA()</f>
        <v>#N/A</v>
      </c>
      <c r="K86" s="74" t="e">
        <f aca="false">NA()</f>
        <v>#N/A</v>
      </c>
      <c r="L86" s="74" t="e">
        <f aca="false">NA()</f>
        <v>#N/A</v>
      </c>
      <c r="M86" s="27"/>
    </row>
    <row r="87" customFormat="false" ht="45" hidden="false" customHeight="false" outlineLevel="0" collapsed="false">
      <c r="A87" s="18" t="s">
        <v>98</v>
      </c>
      <c r="B87" s="19" t="s">
        <v>37</v>
      </c>
      <c r="C87" s="29" t="s">
        <v>43</v>
      </c>
      <c r="D87" s="29" t="s">
        <v>97</v>
      </c>
      <c r="E87" s="29" t="s">
        <v>99</v>
      </c>
      <c r="F87" s="29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71.25" hidden="false" customHeight="true" outlineLevel="0" collapsed="false">
      <c r="A88" s="18" t="s">
        <v>28</v>
      </c>
      <c r="B88" s="19" t="s">
        <v>37</v>
      </c>
      <c r="C88" s="29" t="s">
        <v>43</v>
      </c>
      <c r="D88" s="29" t="s">
        <v>97</v>
      </c>
      <c r="E88" s="29" t="s">
        <v>99</v>
      </c>
      <c r="F88" s="29" t="s">
        <v>29</v>
      </c>
      <c r="G88" s="27" t="e">
        <f aca="false">NA()</f>
        <v>#N/A</v>
      </c>
      <c r="H88" s="27" t="e">
        <f aca="false">NA()</f>
        <v>#N/A</v>
      </c>
      <c r="I88" s="27" t="e">
        <f aca="false">NA()</f>
        <v>#N/A</v>
      </c>
      <c r="J88" s="28"/>
      <c r="K88" s="27" t="e">
        <f aca="false">NA()</f>
        <v>#N/A</v>
      </c>
      <c r="L88" s="27" t="e">
        <f aca="false">NA()</f>
        <v>#N/A</v>
      </c>
      <c r="M88" s="27"/>
    </row>
    <row r="89" customFormat="false" ht="31.5" hidden="false" customHeight="true" outlineLevel="0" collapsed="false">
      <c r="A89" s="18" t="s">
        <v>30</v>
      </c>
      <c r="B89" s="19" t="s">
        <v>37</v>
      </c>
      <c r="C89" s="29" t="s">
        <v>43</v>
      </c>
      <c r="D89" s="29" t="s">
        <v>97</v>
      </c>
      <c r="E89" s="29" t="s">
        <v>99</v>
      </c>
      <c r="F89" s="29" t="s">
        <v>31</v>
      </c>
      <c r="G89" s="27" t="n">
        <v>163029</v>
      </c>
      <c r="H89" s="27" t="n">
        <v>163029</v>
      </c>
      <c r="I89" s="27" t="n">
        <v>163029</v>
      </c>
      <c r="J89" s="28"/>
      <c r="K89" s="27" t="n">
        <f aca="false">L89+M89</f>
        <v>163029</v>
      </c>
      <c r="L89" s="27" t="n">
        <v>163029</v>
      </c>
      <c r="M89" s="27"/>
    </row>
    <row r="90" customFormat="false" ht="24" hidden="false" customHeight="true" outlineLevel="0" collapsed="false">
      <c r="A90" s="18" t="s">
        <v>100</v>
      </c>
      <c r="B90" s="19" t="s">
        <v>37</v>
      </c>
      <c r="C90" s="29" t="s">
        <v>43</v>
      </c>
      <c r="D90" s="29" t="s">
        <v>97</v>
      </c>
      <c r="E90" s="19" t="s">
        <v>101</v>
      </c>
      <c r="F90" s="29"/>
      <c r="G90" s="27" t="e">
        <f aca="false">NA()</f>
        <v>#N/A</v>
      </c>
      <c r="H90" s="27" t="e">
        <f aca="false">NA()</f>
        <v>#N/A</v>
      </c>
      <c r="I90" s="27" t="e">
        <f aca="false">NA()</f>
        <v>#N/A</v>
      </c>
      <c r="J90" s="28"/>
      <c r="K90" s="27" t="e">
        <f aca="false">NA()</f>
        <v>#N/A</v>
      </c>
      <c r="L90" s="27" t="e">
        <f aca="false">NA()</f>
        <v>#N/A</v>
      </c>
      <c r="M90" s="27"/>
    </row>
    <row r="91" customFormat="false" ht="32.25" hidden="false" customHeight="true" outlineLevel="0" collapsed="false">
      <c r="A91" s="18" t="s">
        <v>32</v>
      </c>
      <c r="B91" s="19" t="s">
        <v>37</v>
      </c>
      <c r="C91" s="29" t="s">
        <v>43</v>
      </c>
      <c r="D91" s="29" t="s">
        <v>97</v>
      </c>
      <c r="E91" s="19" t="s">
        <v>101</v>
      </c>
      <c r="F91" s="29" t="s">
        <v>33</v>
      </c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31.5" hidden="false" customHeight="true" outlineLevel="0" collapsed="false">
      <c r="A92" s="18" t="s">
        <v>102</v>
      </c>
      <c r="B92" s="19" t="s">
        <v>37</v>
      </c>
      <c r="C92" s="29" t="s">
        <v>43</v>
      </c>
      <c r="D92" s="29" t="s">
        <v>97</v>
      </c>
      <c r="E92" s="19" t="s">
        <v>101</v>
      </c>
      <c r="F92" s="29" t="s">
        <v>35</v>
      </c>
      <c r="G92" s="27" t="n">
        <v>100000</v>
      </c>
      <c r="H92" s="27" t="n">
        <v>0</v>
      </c>
      <c r="I92" s="27" t="n">
        <v>0</v>
      </c>
      <c r="J92" s="28"/>
      <c r="K92" s="27" t="n">
        <f aca="false">L92+M92</f>
        <v>100000</v>
      </c>
      <c r="L92" s="27" t="n">
        <v>100000</v>
      </c>
      <c r="M92" s="28"/>
    </row>
    <row r="93" customFormat="false" ht="21" hidden="false" customHeight="true" outlineLevel="0" collapsed="false">
      <c r="A93" s="70" t="s">
        <v>103</v>
      </c>
      <c r="B93" s="71" t="s">
        <v>37</v>
      </c>
      <c r="C93" s="80" t="s">
        <v>81</v>
      </c>
      <c r="D93" s="71"/>
      <c r="E93" s="71"/>
      <c r="F93" s="72"/>
      <c r="G93" s="74" t="e">
        <f aca="false">NA()</f>
        <v>#N/A</v>
      </c>
      <c r="H93" s="74" t="e">
        <f aca="false">NA()</f>
        <v>#N/A</v>
      </c>
      <c r="I93" s="74" t="e">
        <f aca="false">NA()</f>
        <v>#N/A</v>
      </c>
      <c r="J93" s="74" t="e">
        <f aca="false">NA()</f>
        <v>#N/A</v>
      </c>
      <c r="K93" s="74" t="e">
        <f aca="false">NA()</f>
        <v>#N/A</v>
      </c>
      <c r="L93" s="74" t="e">
        <f aca="false">NA()</f>
        <v>#N/A</v>
      </c>
      <c r="M93" s="27"/>
    </row>
    <row r="94" customFormat="false" ht="21" hidden="false" customHeight="true" outlineLevel="0" collapsed="false">
      <c r="A94" s="70" t="s">
        <v>104</v>
      </c>
      <c r="B94" s="71" t="s">
        <v>37</v>
      </c>
      <c r="C94" s="80" t="s">
        <v>81</v>
      </c>
      <c r="D94" s="71" t="s">
        <v>23</v>
      </c>
      <c r="E94" s="71"/>
      <c r="F94" s="72"/>
      <c r="G94" s="74" t="e">
        <f aca="false">NA()</f>
        <v>#N/A</v>
      </c>
      <c r="H94" s="74" t="e">
        <f aca="false">NA()</f>
        <v>#N/A</v>
      </c>
      <c r="I94" s="74" t="e">
        <f aca="false">NA()</f>
        <v>#N/A</v>
      </c>
      <c r="J94" s="74" t="e">
        <f aca="false">NA()</f>
        <v>#N/A</v>
      </c>
      <c r="K94" s="74" t="e">
        <f aca="false">NA()</f>
        <v>#N/A</v>
      </c>
      <c r="L94" s="74" t="e">
        <f aca="false">NA()</f>
        <v>#N/A</v>
      </c>
      <c r="M94" s="27"/>
    </row>
    <row r="95" customFormat="false" ht="48.75" hidden="false" customHeight="true" outlineLevel="0" collapsed="false">
      <c r="A95" s="18" t="s">
        <v>105</v>
      </c>
      <c r="B95" s="19" t="s">
        <v>37</v>
      </c>
      <c r="C95" s="29" t="s">
        <v>81</v>
      </c>
      <c r="D95" s="19" t="s">
        <v>23</v>
      </c>
      <c r="E95" s="19" t="s">
        <v>106</v>
      </c>
      <c r="F95" s="20"/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6.75" hidden="false" customHeight="true" outlineLevel="0" collapsed="false">
      <c r="A96" s="18" t="s">
        <v>32</v>
      </c>
      <c r="B96" s="19" t="s">
        <v>37</v>
      </c>
      <c r="C96" s="29" t="s">
        <v>81</v>
      </c>
      <c r="D96" s="19" t="s">
        <v>23</v>
      </c>
      <c r="E96" s="19" t="s">
        <v>106</v>
      </c>
      <c r="F96" s="20" t="s">
        <v>33</v>
      </c>
      <c r="G96" s="27" t="e">
        <f aca="false">NA()</f>
        <v>#N/A</v>
      </c>
      <c r="H96" s="27" t="e">
        <f aca="false">NA()</f>
        <v>#N/A</v>
      </c>
      <c r="I96" s="27" t="e">
        <f aca="false">NA()</f>
        <v>#N/A</v>
      </c>
      <c r="J96" s="28"/>
      <c r="K96" s="27" t="e">
        <f aca="false">NA()</f>
        <v>#N/A</v>
      </c>
      <c r="L96" s="27" t="e">
        <f aca="false">NA()</f>
        <v>#N/A</v>
      </c>
      <c r="M96" s="27"/>
    </row>
    <row r="97" s="79" customFormat="true" ht="32.25" hidden="false" customHeight="true" outlineLevel="0" collapsed="false">
      <c r="A97" s="32" t="s">
        <v>34</v>
      </c>
      <c r="B97" s="33" t="s">
        <v>37</v>
      </c>
      <c r="C97" s="77" t="s">
        <v>81</v>
      </c>
      <c r="D97" s="33" t="s">
        <v>23</v>
      </c>
      <c r="E97" s="33" t="s">
        <v>106</v>
      </c>
      <c r="F97" s="81" t="s">
        <v>35</v>
      </c>
      <c r="G97" s="34" t="n">
        <v>852960</v>
      </c>
      <c r="H97" s="34"/>
      <c r="I97" s="34"/>
      <c r="J97" s="78"/>
      <c r="K97" s="34" t="n">
        <f aca="false">L97+M97</f>
        <v>852960</v>
      </c>
      <c r="L97" s="34" t="n">
        <v>910960</v>
      </c>
      <c r="M97" s="34" t="n">
        <v>-58000</v>
      </c>
    </row>
    <row r="98" customFormat="false" ht="20.25" hidden="false" customHeight="true" outlineLevel="0" collapsed="false">
      <c r="A98" s="18" t="s">
        <v>107</v>
      </c>
      <c r="B98" s="19" t="s">
        <v>37</v>
      </c>
      <c r="C98" s="29" t="s">
        <v>81</v>
      </c>
      <c r="D98" s="19" t="s">
        <v>23</v>
      </c>
      <c r="E98" s="19" t="s">
        <v>108</v>
      </c>
      <c r="F98" s="20"/>
      <c r="G98" s="27" t="e">
        <f aca="false">NA()</f>
        <v>#N/A</v>
      </c>
      <c r="H98" s="27" t="e">
        <f aca="false">NA()</f>
        <v>#N/A</v>
      </c>
      <c r="I98" s="27" t="e">
        <f aca="false">NA()</f>
        <v>#N/A</v>
      </c>
      <c r="J98" s="28"/>
      <c r="K98" s="27" t="e">
        <f aca="false">NA()</f>
        <v>#N/A</v>
      </c>
      <c r="L98" s="27" t="e">
        <f aca="false">NA()</f>
        <v>#N/A</v>
      </c>
      <c r="M98" s="27"/>
    </row>
    <row r="99" customFormat="false" ht="33.75" hidden="false" customHeight="true" outlineLevel="0" collapsed="false">
      <c r="A99" s="18" t="s">
        <v>32</v>
      </c>
      <c r="B99" s="19" t="s">
        <v>37</v>
      </c>
      <c r="C99" s="29" t="s">
        <v>81</v>
      </c>
      <c r="D99" s="19" t="s">
        <v>23</v>
      </c>
      <c r="E99" s="19" t="s">
        <v>108</v>
      </c>
      <c r="F99" s="20" t="s">
        <v>33</v>
      </c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customFormat="false" ht="36.75" hidden="false" customHeight="true" outlineLevel="0" collapsed="false">
      <c r="A100" s="18" t="s">
        <v>34</v>
      </c>
      <c r="B100" s="19" t="s">
        <v>37</v>
      </c>
      <c r="C100" s="29" t="s">
        <v>81</v>
      </c>
      <c r="D100" s="19" t="s">
        <v>23</v>
      </c>
      <c r="E100" s="19" t="s">
        <v>108</v>
      </c>
      <c r="F100" s="20" t="s">
        <v>35</v>
      </c>
      <c r="G100" s="27" t="n">
        <v>67097</v>
      </c>
      <c r="H100" s="27"/>
      <c r="I100" s="27"/>
      <c r="J100" s="28"/>
      <c r="K100" s="27" t="n">
        <f aca="false">L100+M100</f>
        <v>67097</v>
      </c>
      <c r="L100" s="27" t="n">
        <v>67097</v>
      </c>
      <c r="M100" s="27"/>
    </row>
    <row r="101" customFormat="false" ht="36.75" hidden="false" customHeight="true" outlineLevel="0" collapsed="false">
      <c r="A101" s="18" t="s">
        <v>109</v>
      </c>
      <c r="B101" s="19" t="s">
        <v>37</v>
      </c>
      <c r="C101" s="29" t="s">
        <v>81</v>
      </c>
      <c r="D101" s="19" t="s">
        <v>23</v>
      </c>
      <c r="E101" s="19" t="s">
        <v>329</v>
      </c>
      <c r="F101" s="20"/>
      <c r="G101" s="27" t="n">
        <f aca="false">G102</f>
        <v>0</v>
      </c>
      <c r="H101" s="27" t="e">
        <f aca="false">NA()</f>
        <v>#N/A</v>
      </c>
      <c r="I101" s="27" t="e">
        <f aca="false">NA()</f>
        <v>#N/A</v>
      </c>
      <c r="J101" s="27" t="e">
        <f aca="false">NA()</f>
        <v>#N/A</v>
      </c>
      <c r="K101" s="27" t="e">
        <f aca="false">NA()</f>
        <v>#N/A</v>
      </c>
      <c r="L101" s="27" t="n">
        <f aca="false">L102</f>
        <v>0</v>
      </c>
      <c r="M101" s="27"/>
    </row>
    <row r="102" customFormat="false" ht="36.75" hidden="false" customHeight="true" outlineLevel="0" collapsed="false">
      <c r="A102" s="21" t="s">
        <v>111</v>
      </c>
      <c r="B102" s="19" t="s">
        <v>37</v>
      </c>
      <c r="C102" s="29" t="s">
        <v>81</v>
      </c>
      <c r="D102" s="19" t="s">
        <v>23</v>
      </c>
      <c r="E102" s="19" t="s">
        <v>329</v>
      </c>
      <c r="F102" s="20" t="s">
        <v>112</v>
      </c>
      <c r="G102" s="27" t="n">
        <f aca="false">G103</f>
        <v>0</v>
      </c>
      <c r="H102" s="27" t="e">
        <f aca="false">NA()</f>
        <v>#N/A</v>
      </c>
      <c r="I102" s="27" t="e">
        <f aca="false">NA()</f>
        <v>#N/A</v>
      </c>
      <c r="J102" s="27" t="e">
        <f aca="false">NA()</f>
        <v>#N/A</v>
      </c>
      <c r="K102" s="27" t="e">
        <f aca="false">NA()</f>
        <v>#N/A</v>
      </c>
      <c r="L102" s="27" t="n">
        <f aca="false">L103</f>
        <v>0</v>
      </c>
      <c r="M102" s="27"/>
    </row>
    <row r="103" customFormat="false" ht="21" hidden="false" customHeight="true" outlineLevel="0" collapsed="false">
      <c r="A103" s="21" t="s">
        <v>113</v>
      </c>
      <c r="B103" s="19" t="s">
        <v>37</v>
      </c>
      <c r="C103" s="29" t="s">
        <v>81</v>
      </c>
      <c r="D103" s="19" t="s">
        <v>23</v>
      </c>
      <c r="E103" s="19" t="s">
        <v>329</v>
      </c>
      <c r="F103" s="20" t="s">
        <v>114</v>
      </c>
      <c r="G103" s="27"/>
      <c r="H103" s="27" t="n">
        <v>14598</v>
      </c>
      <c r="I103" s="27"/>
      <c r="J103" s="28"/>
      <c r="K103" s="27"/>
      <c r="L103" s="27"/>
      <c r="M103" s="27"/>
    </row>
    <row r="104" customFormat="false" ht="18" hidden="false" customHeight="true" outlineLevel="0" collapsed="false">
      <c r="A104" s="70" t="s">
        <v>115</v>
      </c>
      <c r="B104" s="71" t="s">
        <v>37</v>
      </c>
      <c r="C104" s="80" t="s">
        <v>81</v>
      </c>
      <c r="D104" s="80" t="s">
        <v>65</v>
      </c>
      <c r="E104" s="80"/>
      <c r="F104" s="72"/>
      <c r="G104" s="74" t="e">
        <f aca="false">NA()</f>
        <v>#N/A</v>
      </c>
      <c r="H104" s="74" t="e">
        <f aca="false">NA()</f>
        <v>#N/A</v>
      </c>
      <c r="I104" s="74" t="e">
        <f aca="false">NA()</f>
        <v>#N/A</v>
      </c>
      <c r="J104" s="74" t="e">
        <f aca="false">NA()</f>
        <v>#N/A</v>
      </c>
      <c r="K104" s="74" t="e">
        <f aca="false">NA()</f>
        <v>#N/A</v>
      </c>
      <c r="L104" s="74" t="e">
        <f aca="false">NA()</f>
        <v>#N/A</v>
      </c>
      <c r="M104" s="74"/>
    </row>
    <row r="105" customFormat="false" ht="15.75" hidden="false" customHeight="true" outlineLevel="0" collapsed="false">
      <c r="A105" s="18" t="s">
        <v>116</v>
      </c>
      <c r="B105" s="19" t="s">
        <v>37</v>
      </c>
      <c r="C105" s="19" t="s">
        <v>81</v>
      </c>
      <c r="D105" s="19" t="s">
        <v>65</v>
      </c>
      <c r="E105" s="19" t="s">
        <v>117</v>
      </c>
      <c r="F105" s="20"/>
      <c r="G105" s="27" t="e">
        <f aca="false">NA()</f>
        <v>#N/A</v>
      </c>
      <c r="H105" s="27" t="e">
        <f aca="false">NA()</f>
        <v>#N/A</v>
      </c>
      <c r="I105" s="27" t="e">
        <f aca="false">NA()</f>
        <v>#N/A</v>
      </c>
      <c r="J105" s="28"/>
      <c r="K105" s="27" t="e">
        <f aca="false">NA()</f>
        <v>#N/A</v>
      </c>
      <c r="L105" s="27" t="e">
        <f aca="false">NA()</f>
        <v>#N/A</v>
      </c>
      <c r="M105" s="27"/>
    </row>
    <row r="106" s="76" customFormat="true" ht="19.5" hidden="false" customHeight="true" outlineLevel="0" collapsed="false">
      <c r="A106" s="18" t="s">
        <v>36</v>
      </c>
      <c r="B106" s="19" t="s">
        <v>37</v>
      </c>
      <c r="C106" s="19" t="s">
        <v>81</v>
      </c>
      <c r="D106" s="19" t="s">
        <v>65</v>
      </c>
      <c r="E106" s="19" t="s">
        <v>117</v>
      </c>
      <c r="F106" s="20" t="s">
        <v>38</v>
      </c>
      <c r="G106" s="27" t="e">
        <f aca="false">NA()</f>
        <v>#N/A</v>
      </c>
      <c r="H106" s="27" t="e">
        <f aca="false">NA()</f>
        <v>#N/A</v>
      </c>
      <c r="I106" s="27" t="e">
        <f aca="false">NA()</f>
        <v>#N/A</v>
      </c>
      <c r="J106" s="28"/>
      <c r="K106" s="27" t="e">
        <f aca="false">NA()</f>
        <v>#N/A</v>
      </c>
      <c r="L106" s="27" t="e">
        <f aca="false">NA()</f>
        <v>#N/A</v>
      </c>
      <c r="M106" s="27"/>
    </row>
    <row r="107" customFormat="false" ht="52.5" hidden="false" customHeight="true" outlineLevel="0" collapsed="false">
      <c r="A107" s="18" t="s">
        <v>118</v>
      </c>
      <c r="B107" s="19" t="s">
        <v>37</v>
      </c>
      <c r="C107" s="19" t="s">
        <v>81</v>
      </c>
      <c r="D107" s="19" t="s">
        <v>65</v>
      </c>
      <c r="E107" s="19" t="s">
        <v>117</v>
      </c>
      <c r="F107" s="20" t="s">
        <v>90</v>
      </c>
      <c r="G107" s="27" t="n">
        <v>900000</v>
      </c>
      <c r="H107" s="27" t="n">
        <f aca="false">1200000</f>
        <v>1200000</v>
      </c>
      <c r="I107" s="27" t="n">
        <f aca="false">1200000</f>
        <v>1200000</v>
      </c>
      <c r="J107" s="28"/>
      <c r="K107" s="27" t="n">
        <f aca="false">L107+M107</f>
        <v>900000</v>
      </c>
      <c r="L107" s="27" t="n">
        <v>900000</v>
      </c>
      <c r="M107" s="27"/>
    </row>
    <row r="108" customFormat="false" ht="34.5" hidden="false" customHeight="true" outlineLevel="0" collapsed="false">
      <c r="A108" s="21" t="s">
        <v>119</v>
      </c>
      <c r="B108" s="19" t="s">
        <v>37</v>
      </c>
      <c r="C108" s="29" t="s">
        <v>81</v>
      </c>
      <c r="D108" s="29" t="s">
        <v>65</v>
      </c>
      <c r="E108" s="29" t="s">
        <v>120</v>
      </c>
      <c r="F108" s="29"/>
      <c r="G108" s="27" t="n">
        <f aca="false">G109</f>
        <v>79151</v>
      </c>
      <c r="H108" s="27" t="e">
        <f aca="false">NA()</f>
        <v>#N/A</v>
      </c>
      <c r="I108" s="27" t="e">
        <f aca="false">NA()</f>
        <v>#N/A</v>
      </c>
      <c r="J108" s="27" t="e">
        <f aca="false">NA()</f>
        <v>#N/A</v>
      </c>
      <c r="K108" s="27" t="e">
        <f aca="false">NA()</f>
        <v>#N/A</v>
      </c>
      <c r="L108" s="27" t="n">
        <f aca="false">L109</f>
        <v>79151</v>
      </c>
      <c r="M108" s="27"/>
    </row>
    <row r="109" customFormat="false" ht="33.75" hidden="false" customHeight="true" outlineLevel="0" collapsed="false">
      <c r="A109" s="21" t="s">
        <v>111</v>
      </c>
      <c r="B109" s="19" t="s">
        <v>37</v>
      </c>
      <c r="C109" s="29" t="s">
        <v>81</v>
      </c>
      <c r="D109" s="29" t="s">
        <v>65</v>
      </c>
      <c r="E109" s="29" t="s">
        <v>120</v>
      </c>
      <c r="F109" s="29" t="s">
        <v>112</v>
      </c>
      <c r="G109" s="27" t="n">
        <f aca="false">G110</f>
        <v>79151</v>
      </c>
      <c r="H109" s="27" t="e">
        <f aca="false">NA()</f>
        <v>#N/A</v>
      </c>
      <c r="I109" s="27" t="e">
        <f aca="false">NA()</f>
        <v>#N/A</v>
      </c>
      <c r="J109" s="27" t="e">
        <f aca="false">NA()</f>
        <v>#N/A</v>
      </c>
      <c r="K109" s="27" t="e">
        <f aca="false">NA()</f>
        <v>#N/A</v>
      </c>
      <c r="L109" s="27" t="n">
        <f aca="false">L110</f>
        <v>79151</v>
      </c>
      <c r="M109" s="27"/>
    </row>
    <row r="110" customFormat="false" ht="19.5" hidden="false" customHeight="true" outlineLevel="0" collapsed="false">
      <c r="A110" s="21" t="s">
        <v>113</v>
      </c>
      <c r="B110" s="19" t="s">
        <v>37</v>
      </c>
      <c r="C110" s="29" t="s">
        <v>81</v>
      </c>
      <c r="D110" s="29" t="s">
        <v>65</v>
      </c>
      <c r="E110" s="29" t="s">
        <v>120</v>
      </c>
      <c r="F110" s="29" t="s">
        <v>114</v>
      </c>
      <c r="G110" s="27" t="n">
        <v>79151</v>
      </c>
      <c r="H110" s="27"/>
      <c r="I110" s="27"/>
      <c r="J110" s="28"/>
      <c r="K110" s="27" t="n">
        <f aca="false">L110+M110</f>
        <v>79151</v>
      </c>
      <c r="L110" s="27" t="n">
        <v>79151</v>
      </c>
      <c r="M110" s="27"/>
    </row>
    <row r="111" customFormat="false" ht="19.5" hidden="false" customHeight="true" outlineLevel="0" collapsed="false">
      <c r="A111" s="21" t="s">
        <v>121</v>
      </c>
      <c r="B111" s="19" t="s">
        <v>37</v>
      </c>
      <c r="C111" s="29" t="s">
        <v>81</v>
      </c>
      <c r="D111" s="29" t="s">
        <v>65</v>
      </c>
      <c r="E111" s="29" t="s">
        <v>122</v>
      </c>
      <c r="F111" s="29"/>
      <c r="G111" s="27" t="e">
        <f aca="false">NA()</f>
        <v>#N/A</v>
      </c>
      <c r="H111" s="27" t="e">
        <f aca="false">NA()</f>
        <v>#N/A</v>
      </c>
      <c r="I111" s="27" t="e">
        <f aca="false">NA()</f>
        <v>#N/A</v>
      </c>
      <c r="J111" s="27" t="e">
        <f aca="false">NA()</f>
        <v>#N/A</v>
      </c>
      <c r="K111" s="27" t="e">
        <f aca="false">NA()</f>
        <v>#N/A</v>
      </c>
      <c r="L111" s="27" t="e">
        <f aca="false">NA()</f>
        <v>#N/A</v>
      </c>
      <c r="M111" s="27"/>
    </row>
    <row r="112" customFormat="false" ht="34.5" hidden="false" customHeight="true" outlineLevel="0" collapsed="false">
      <c r="A112" s="21" t="s">
        <v>32</v>
      </c>
      <c r="B112" s="19" t="s">
        <v>37</v>
      </c>
      <c r="C112" s="29" t="s">
        <v>81</v>
      </c>
      <c r="D112" s="29" t="s">
        <v>65</v>
      </c>
      <c r="E112" s="29" t="s">
        <v>122</v>
      </c>
      <c r="F112" s="29" t="s">
        <v>33</v>
      </c>
      <c r="G112" s="27" t="e">
        <f aca="false">NA()</f>
        <v>#N/A</v>
      </c>
      <c r="H112" s="27" t="e">
        <f aca="false">NA()</f>
        <v>#N/A</v>
      </c>
      <c r="I112" s="27" t="e">
        <f aca="false">NA()</f>
        <v>#N/A</v>
      </c>
      <c r="J112" s="27" t="e">
        <f aca="false">NA()</f>
        <v>#N/A</v>
      </c>
      <c r="K112" s="27" t="e">
        <f aca="false">NA()</f>
        <v>#N/A</v>
      </c>
      <c r="L112" s="27" t="e">
        <f aca="false">NA()</f>
        <v>#N/A</v>
      </c>
      <c r="M112" s="27"/>
    </row>
    <row r="113" s="79" customFormat="true" ht="31.5" hidden="false" customHeight="true" outlineLevel="0" collapsed="false">
      <c r="A113" s="83" t="s">
        <v>34</v>
      </c>
      <c r="B113" s="33" t="s">
        <v>37</v>
      </c>
      <c r="C113" s="77" t="s">
        <v>81</v>
      </c>
      <c r="D113" s="77" t="s">
        <v>65</v>
      </c>
      <c r="E113" s="77" t="s">
        <v>122</v>
      </c>
      <c r="F113" s="77" t="s">
        <v>35</v>
      </c>
      <c r="G113" s="34" t="n">
        <v>184000</v>
      </c>
      <c r="H113" s="34"/>
      <c r="I113" s="34"/>
      <c r="J113" s="78"/>
      <c r="K113" s="34" t="n">
        <f aca="false">L113+M113</f>
        <v>184000</v>
      </c>
      <c r="L113" s="34" t="n">
        <v>100000</v>
      </c>
      <c r="M113" s="34" t="n">
        <v>84000</v>
      </c>
    </row>
    <row r="114" customFormat="false" ht="19.5" hidden="false" customHeight="true" outlineLevel="0" collapsed="false">
      <c r="A114" s="21" t="s">
        <v>123</v>
      </c>
      <c r="B114" s="19" t="s">
        <v>37</v>
      </c>
      <c r="C114" s="29" t="s">
        <v>81</v>
      </c>
      <c r="D114" s="29" t="s">
        <v>65</v>
      </c>
      <c r="E114" s="29" t="s">
        <v>124</v>
      </c>
      <c r="F114" s="29"/>
      <c r="G114" s="27" t="n">
        <f aca="false">G115</f>
        <v>953624</v>
      </c>
      <c r="H114" s="27" t="e">
        <f aca="false">NA()</f>
        <v>#N/A</v>
      </c>
      <c r="I114" s="27" t="e">
        <f aca="false">NA()</f>
        <v>#N/A</v>
      </c>
      <c r="J114" s="27" t="e">
        <f aca="false">NA()</f>
        <v>#N/A</v>
      </c>
      <c r="K114" s="27" t="e">
        <f aca="false">NA()</f>
        <v>#N/A</v>
      </c>
      <c r="L114" s="27" t="n">
        <f aca="false">L115</f>
        <v>953624</v>
      </c>
      <c r="M114" s="27"/>
    </row>
    <row r="115" customFormat="false" ht="34.5" hidden="false" customHeight="true" outlineLevel="0" collapsed="false">
      <c r="A115" s="18" t="s">
        <v>32</v>
      </c>
      <c r="B115" s="19" t="s">
        <v>37</v>
      </c>
      <c r="C115" s="29" t="s">
        <v>81</v>
      </c>
      <c r="D115" s="29" t="s">
        <v>65</v>
      </c>
      <c r="E115" s="29" t="s">
        <v>124</v>
      </c>
      <c r="F115" s="29" t="s">
        <v>33</v>
      </c>
      <c r="G115" s="27" t="n">
        <f aca="false">G116</f>
        <v>953624</v>
      </c>
      <c r="H115" s="27" t="e">
        <f aca="false">NA()</f>
        <v>#N/A</v>
      </c>
      <c r="I115" s="27" t="e">
        <f aca="false">NA()</f>
        <v>#N/A</v>
      </c>
      <c r="J115" s="27" t="e">
        <f aca="false">NA()</f>
        <v>#N/A</v>
      </c>
      <c r="K115" s="27" t="e">
        <f aca="false">NA()</f>
        <v>#N/A</v>
      </c>
      <c r="L115" s="27" t="n">
        <f aca="false">L116</f>
        <v>953624</v>
      </c>
      <c r="M115" s="27"/>
    </row>
    <row r="116" customFormat="false" ht="31.5" hidden="false" customHeight="true" outlineLevel="0" collapsed="false">
      <c r="A116" s="18" t="s">
        <v>34</v>
      </c>
      <c r="B116" s="19" t="s">
        <v>37</v>
      </c>
      <c r="C116" s="29" t="s">
        <v>81</v>
      </c>
      <c r="D116" s="29" t="s">
        <v>65</v>
      </c>
      <c r="E116" s="29" t="s">
        <v>124</v>
      </c>
      <c r="F116" s="29" t="s">
        <v>35</v>
      </c>
      <c r="G116" s="27" t="n">
        <v>953624</v>
      </c>
      <c r="H116" s="27"/>
      <c r="I116" s="27"/>
      <c r="J116" s="28"/>
      <c r="K116" s="27" t="n">
        <f aca="false">L116+M116</f>
        <v>953624</v>
      </c>
      <c r="L116" s="27" t="n">
        <v>953624</v>
      </c>
      <c r="M116" s="27"/>
    </row>
    <row r="117" s="76" customFormat="true" ht="16.5" hidden="false" customHeight="true" outlineLevel="0" collapsed="false">
      <c r="A117" s="70" t="s">
        <v>125</v>
      </c>
      <c r="B117" s="71" t="s">
        <v>37</v>
      </c>
      <c r="C117" s="71" t="s">
        <v>81</v>
      </c>
      <c r="D117" s="71" t="s">
        <v>25</v>
      </c>
      <c r="E117" s="71"/>
      <c r="F117" s="72"/>
      <c r="G117" s="74" t="e">
        <f aca="false">NA()</f>
        <v>#N/A</v>
      </c>
      <c r="H117" s="74" t="e">
        <f aca="false">NA()</f>
        <v>#N/A</v>
      </c>
      <c r="I117" s="74" t="e">
        <f aca="false">NA()</f>
        <v>#N/A</v>
      </c>
      <c r="J117" s="74" t="e">
        <f aca="false">NA()</f>
        <v>#N/A</v>
      </c>
      <c r="K117" s="74" t="e">
        <f aca="false">NA()</f>
        <v>#N/A</v>
      </c>
      <c r="L117" s="74" t="e">
        <f aca="false">NA()</f>
        <v>#N/A</v>
      </c>
      <c r="M117" s="27"/>
    </row>
    <row r="118" s="79" customFormat="true" ht="33" hidden="false" customHeight="true" outlineLevel="0" collapsed="false">
      <c r="A118" s="32" t="s">
        <v>126</v>
      </c>
      <c r="B118" s="33" t="s">
        <v>37</v>
      </c>
      <c r="C118" s="33" t="s">
        <v>81</v>
      </c>
      <c r="D118" s="33" t="s">
        <v>25</v>
      </c>
      <c r="E118" s="33" t="s">
        <v>127</v>
      </c>
      <c r="F118" s="81"/>
      <c r="G118" s="34" t="e">
        <f aca="false">NA()</f>
        <v>#N/A</v>
      </c>
      <c r="H118" s="34" t="e">
        <f aca="false">NA()</f>
        <v>#N/A</v>
      </c>
      <c r="I118" s="34" t="e">
        <f aca="false">NA()</f>
        <v>#N/A</v>
      </c>
      <c r="J118" s="78"/>
      <c r="K118" s="34" t="e">
        <f aca="false">NA()</f>
        <v>#N/A</v>
      </c>
      <c r="L118" s="34" t="e">
        <f aca="false">NA()</f>
        <v>#N/A</v>
      </c>
      <c r="M118" s="34"/>
    </row>
    <row r="119" s="79" customFormat="true" ht="32.25" hidden="false" customHeight="true" outlineLevel="0" collapsed="false">
      <c r="A119" s="32" t="s">
        <v>32</v>
      </c>
      <c r="B119" s="33" t="s">
        <v>37</v>
      </c>
      <c r="C119" s="33" t="s">
        <v>81</v>
      </c>
      <c r="D119" s="33" t="s">
        <v>25</v>
      </c>
      <c r="E119" s="33" t="s">
        <v>127</v>
      </c>
      <c r="F119" s="81" t="s">
        <v>33</v>
      </c>
      <c r="G119" s="34" t="e">
        <f aca="false">NA()</f>
        <v>#N/A</v>
      </c>
      <c r="H119" s="34" t="e">
        <f aca="false">NA()</f>
        <v>#N/A</v>
      </c>
      <c r="I119" s="34" t="e">
        <f aca="false">NA()</f>
        <v>#N/A</v>
      </c>
      <c r="J119" s="78"/>
      <c r="K119" s="34" t="e">
        <f aca="false">NA()</f>
        <v>#N/A</v>
      </c>
      <c r="L119" s="34" t="e">
        <f aca="false">NA()</f>
        <v>#N/A</v>
      </c>
      <c r="M119" s="34"/>
    </row>
    <row r="120" s="79" customFormat="true" ht="32.25" hidden="false" customHeight="true" outlineLevel="0" collapsed="false">
      <c r="A120" s="32" t="s">
        <v>34</v>
      </c>
      <c r="B120" s="33" t="s">
        <v>37</v>
      </c>
      <c r="C120" s="33" t="s">
        <v>81</v>
      </c>
      <c r="D120" s="33" t="s">
        <v>25</v>
      </c>
      <c r="E120" s="33" t="s">
        <v>127</v>
      </c>
      <c r="F120" s="81" t="s">
        <v>35</v>
      </c>
      <c r="G120" s="34" t="n">
        <v>200000</v>
      </c>
      <c r="H120" s="34" t="n">
        <v>0</v>
      </c>
      <c r="I120" s="34" t="n">
        <v>0</v>
      </c>
      <c r="J120" s="78"/>
      <c r="K120" s="34" t="n">
        <f aca="false">L120+M120</f>
        <v>200000</v>
      </c>
      <c r="L120" s="34"/>
      <c r="M120" s="34" t="n">
        <v>200000</v>
      </c>
    </row>
    <row r="121" customFormat="false" ht="33" hidden="false" customHeight="true" outlineLevel="0" collapsed="false">
      <c r="A121" s="18" t="s">
        <v>128</v>
      </c>
      <c r="B121" s="19" t="s">
        <v>37</v>
      </c>
      <c r="C121" s="19" t="s">
        <v>81</v>
      </c>
      <c r="D121" s="19" t="s">
        <v>25</v>
      </c>
      <c r="E121" s="19" t="s">
        <v>129</v>
      </c>
      <c r="F121" s="20"/>
      <c r="G121" s="27" t="e">
        <f aca="false">NA()</f>
        <v>#N/A</v>
      </c>
      <c r="H121" s="27" t="e">
        <f aca="false">NA()</f>
        <v>#N/A</v>
      </c>
      <c r="I121" s="27" t="e">
        <f aca="false">NA()</f>
        <v>#N/A</v>
      </c>
      <c r="J121" s="28"/>
      <c r="K121" s="27" t="e">
        <f aca="false">NA()</f>
        <v>#N/A</v>
      </c>
      <c r="L121" s="27" t="e">
        <f aca="false">NA()</f>
        <v>#N/A</v>
      </c>
      <c r="M121" s="27"/>
    </row>
    <row r="122" customFormat="false" ht="32.25" hidden="false" customHeight="true" outlineLevel="0" collapsed="false">
      <c r="A122" s="18" t="s">
        <v>32</v>
      </c>
      <c r="B122" s="19" t="s">
        <v>37</v>
      </c>
      <c r="C122" s="19" t="s">
        <v>81</v>
      </c>
      <c r="D122" s="19" t="s">
        <v>25</v>
      </c>
      <c r="E122" s="19" t="s">
        <v>129</v>
      </c>
      <c r="F122" s="20" t="s">
        <v>33</v>
      </c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</row>
    <row r="123" customFormat="false" ht="32.25" hidden="false" customHeight="true" outlineLevel="0" collapsed="false">
      <c r="A123" s="18" t="s">
        <v>34</v>
      </c>
      <c r="B123" s="19" t="s">
        <v>37</v>
      </c>
      <c r="C123" s="19" t="s">
        <v>81</v>
      </c>
      <c r="D123" s="19" t="s">
        <v>25</v>
      </c>
      <c r="E123" s="19" t="s">
        <v>129</v>
      </c>
      <c r="F123" s="20" t="s">
        <v>35</v>
      </c>
      <c r="G123" s="27" t="n">
        <v>12168640.13</v>
      </c>
      <c r="H123" s="27" t="n">
        <v>0</v>
      </c>
      <c r="I123" s="27" t="n">
        <v>0</v>
      </c>
      <c r="J123" s="28"/>
      <c r="K123" s="27" t="n">
        <f aca="false">L123+M123</f>
        <v>12168640.13</v>
      </c>
      <c r="L123" s="27" t="n">
        <v>12168640.13</v>
      </c>
      <c r="M123" s="27"/>
    </row>
    <row r="124" customFormat="false" ht="17.25" hidden="false" customHeight="true" outlineLevel="0" collapsed="false">
      <c r="A124" s="18" t="s">
        <v>130</v>
      </c>
      <c r="B124" s="19" t="s">
        <v>37</v>
      </c>
      <c r="C124" s="19" t="s">
        <v>81</v>
      </c>
      <c r="D124" s="19" t="s">
        <v>25</v>
      </c>
      <c r="E124" s="19" t="s">
        <v>131</v>
      </c>
      <c r="F124" s="20"/>
      <c r="G124" s="27" t="e">
        <f aca="false">NA()</f>
        <v>#N/A</v>
      </c>
      <c r="H124" s="27" t="e">
        <f aca="false">NA()</f>
        <v>#N/A</v>
      </c>
      <c r="I124" s="27" t="e">
        <f aca="false">NA()</f>
        <v>#N/A</v>
      </c>
      <c r="J124" s="28"/>
      <c r="K124" s="27" t="e">
        <f aca="false">NA()</f>
        <v>#N/A</v>
      </c>
      <c r="L124" s="27" t="e">
        <f aca="false">NA()</f>
        <v>#N/A</v>
      </c>
      <c r="M124" s="27"/>
    </row>
    <row r="125" s="76" customFormat="true" ht="33.75" hidden="false" customHeight="true" outlineLevel="0" collapsed="false">
      <c r="A125" s="18" t="s">
        <v>32</v>
      </c>
      <c r="B125" s="19" t="s">
        <v>37</v>
      </c>
      <c r="C125" s="19" t="s">
        <v>81</v>
      </c>
      <c r="D125" s="19" t="s">
        <v>25</v>
      </c>
      <c r="E125" s="19" t="s">
        <v>131</v>
      </c>
      <c r="F125" s="20" t="s">
        <v>33</v>
      </c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</row>
    <row r="126" s="76" customFormat="true" ht="31.5" hidden="false" customHeight="true" outlineLevel="0" collapsed="false">
      <c r="A126" s="18" t="s">
        <v>34</v>
      </c>
      <c r="B126" s="19" t="s">
        <v>37</v>
      </c>
      <c r="C126" s="19" t="s">
        <v>81</v>
      </c>
      <c r="D126" s="19" t="s">
        <v>25</v>
      </c>
      <c r="E126" s="19" t="s">
        <v>131</v>
      </c>
      <c r="F126" s="20" t="s">
        <v>35</v>
      </c>
      <c r="G126" s="27" t="n">
        <v>2577602</v>
      </c>
      <c r="H126" s="27" t="n">
        <v>2000000</v>
      </c>
      <c r="I126" s="27" t="n">
        <v>2000000</v>
      </c>
      <c r="J126" s="28"/>
      <c r="K126" s="27" t="n">
        <f aca="false">L126+M126</f>
        <v>2577602</v>
      </c>
      <c r="L126" s="27" t="n">
        <v>2577602</v>
      </c>
      <c r="M126" s="27"/>
    </row>
    <row r="127" customFormat="false" ht="21" hidden="false" customHeight="true" outlineLevel="0" collapsed="false">
      <c r="A127" s="18" t="s">
        <v>132</v>
      </c>
      <c r="B127" s="19" t="s">
        <v>37</v>
      </c>
      <c r="C127" s="19" t="s">
        <v>81</v>
      </c>
      <c r="D127" s="19" t="s">
        <v>25</v>
      </c>
      <c r="E127" s="19" t="s">
        <v>133</v>
      </c>
      <c r="F127" s="20"/>
      <c r="G127" s="27" t="e">
        <f aca="false">NA()</f>
        <v>#N/A</v>
      </c>
      <c r="H127" s="27" t="e">
        <f aca="false">NA()</f>
        <v>#N/A</v>
      </c>
      <c r="I127" s="27" t="e">
        <f aca="false">NA()</f>
        <v>#N/A</v>
      </c>
      <c r="J127" s="28"/>
      <c r="K127" s="27" t="e">
        <f aca="false">NA()</f>
        <v>#N/A</v>
      </c>
      <c r="L127" s="27" t="e">
        <f aca="false">NA()</f>
        <v>#N/A</v>
      </c>
      <c r="M127" s="27"/>
    </row>
    <row r="128" customFormat="false" ht="18.75" hidden="false" customHeight="true" outlineLevel="0" collapsed="false">
      <c r="A128" s="18" t="s">
        <v>36</v>
      </c>
      <c r="B128" s="19" t="s">
        <v>37</v>
      </c>
      <c r="C128" s="19" t="s">
        <v>81</v>
      </c>
      <c r="D128" s="19" t="s">
        <v>25</v>
      </c>
      <c r="E128" s="19" t="s">
        <v>133</v>
      </c>
      <c r="F128" s="20" t="s">
        <v>38</v>
      </c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</row>
    <row r="129" customFormat="false" ht="48" hidden="false" customHeight="true" outlineLevel="0" collapsed="false">
      <c r="A129" s="18" t="s">
        <v>118</v>
      </c>
      <c r="B129" s="19" t="s">
        <v>37</v>
      </c>
      <c r="C129" s="19" t="s">
        <v>81</v>
      </c>
      <c r="D129" s="19" t="s">
        <v>25</v>
      </c>
      <c r="E129" s="19" t="s">
        <v>133</v>
      </c>
      <c r="F129" s="20" t="s">
        <v>90</v>
      </c>
      <c r="G129" s="27" t="n">
        <v>300000</v>
      </c>
      <c r="H129" s="27" t="n">
        <v>300000</v>
      </c>
      <c r="I129" s="27" t="n">
        <v>300000</v>
      </c>
      <c r="J129" s="28"/>
      <c r="K129" s="27" t="n">
        <f aca="false">L129+M129</f>
        <v>300000</v>
      </c>
      <c r="L129" s="27" t="n">
        <v>300000</v>
      </c>
      <c r="M129" s="27"/>
    </row>
    <row r="130" customFormat="false" ht="27" hidden="false" customHeight="true" outlineLevel="0" collapsed="false">
      <c r="A130" s="18" t="s">
        <v>134</v>
      </c>
      <c r="B130" s="19" t="s">
        <v>37</v>
      </c>
      <c r="C130" s="19" t="s">
        <v>81</v>
      </c>
      <c r="D130" s="19" t="s">
        <v>25</v>
      </c>
      <c r="E130" s="19" t="s">
        <v>135</v>
      </c>
      <c r="F130" s="20"/>
      <c r="G130" s="27" t="e">
        <f aca="false">NA()</f>
        <v>#N/A</v>
      </c>
      <c r="H130" s="27" t="e">
        <f aca="false">NA()</f>
        <v>#N/A</v>
      </c>
      <c r="I130" s="27" t="e">
        <f aca="false">NA()</f>
        <v>#N/A</v>
      </c>
      <c r="J130" s="28" t="e">
        <f aca="false">NA()</f>
        <v>#N/A</v>
      </c>
      <c r="K130" s="27" t="e">
        <f aca="false">NA()</f>
        <v>#N/A</v>
      </c>
      <c r="L130" s="27" t="e">
        <f aca="false">NA()</f>
        <v>#N/A</v>
      </c>
      <c r="M130" s="27"/>
    </row>
    <row r="131" customFormat="false" ht="33.75" hidden="false" customHeight="true" outlineLevel="0" collapsed="false">
      <c r="A131" s="18" t="s">
        <v>32</v>
      </c>
      <c r="B131" s="19" t="s">
        <v>37</v>
      </c>
      <c r="C131" s="19" t="s">
        <v>81</v>
      </c>
      <c r="D131" s="19" t="s">
        <v>25</v>
      </c>
      <c r="E131" s="19" t="s">
        <v>135</v>
      </c>
      <c r="F131" s="20" t="s">
        <v>33</v>
      </c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 t="e">
        <f aca="false">NA()</f>
        <v>#N/A</v>
      </c>
      <c r="K131" s="27" t="e">
        <f aca="false">NA()</f>
        <v>#N/A</v>
      </c>
      <c r="L131" s="27" t="e">
        <f aca="false">NA()</f>
        <v>#N/A</v>
      </c>
      <c r="M131" s="27"/>
    </row>
    <row r="132" customFormat="false" ht="36" hidden="false" customHeight="true" outlineLevel="0" collapsed="false">
      <c r="A132" s="18" t="s">
        <v>34</v>
      </c>
      <c r="B132" s="19" t="s">
        <v>37</v>
      </c>
      <c r="C132" s="19" t="s">
        <v>81</v>
      </c>
      <c r="D132" s="19" t="s">
        <v>25</v>
      </c>
      <c r="E132" s="19" t="s">
        <v>135</v>
      </c>
      <c r="F132" s="20" t="s">
        <v>35</v>
      </c>
      <c r="G132" s="27" t="n">
        <v>160000</v>
      </c>
      <c r="H132" s="27" t="n">
        <v>0</v>
      </c>
      <c r="I132" s="27" t="n">
        <v>0</v>
      </c>
      <c r="J132" s="28"/>
      <c r="K132" s="27" t="n">
        <f aca="false">L132+M132</f>
        <v>160000</v>
      </c>
      <c r="L132" s="27" t="n">
        <v>160000</v>
      </c>
      <c r="M132" s="27"/>
    </row>
    <row r="133" customFormat="false" ht="20.25" hidden="false" customHeight="true" outlineLevel="0" collapsed="false">
      <c r="A133" s="70" t="s">
        <v>141</v>
      </c>
      <c r="B133" s="71" t="s">
        <v>37</v>
      </c>
      <c r="C133" s="71" t="s">
        <v>142</v>
      </c>
      <c r="D133" s="71"/>
      <c r="E133" s="71"/>
      <c r="F133" s="72"/>
      <c r="G133" s="74" t="e">
        <f aca="false">G134+G147+G169+G179+G186</f>
        <v>#N/A</v>
      </c>
      <c r="H133" s="74" t="e">
        <f aca="false">H134+H147+H169+H179+H186</f>
        <v>#N/A</v>
      </c>
      <c r="I133" s="74" t="e">
        <f aca="false">I134+I147+I169+I179+I186</f>
        <v>#N/A</v>
      </c>
      <c r="J133" s="75"/>
      <c r="K133" s="74" t="e">
        <f aca="false">K134+K147+K169+K179+K186</f>
        <v>#N/A</v>
      </c>
      <c r="L133" s="74" t="e">
        <f aca="false">L134+L147+L169+L179+L186</f>
        <v>#N/A</v>
      </c>
      <c r="M133" s="27"/>
    </row>
    <row r="134" customFormat="false" ht="17.25" hidden="false" customHeight="true" outlineLevel="0" collapsed="false">
      <c r="A134" s="70" t="s">
        <v>143</v>
      </c>
      <c r="B134" s="71" t="s">
        <v>37</v>
      </c>
      <c r="C134" s="71" t="s">
        <v>142</v>
      </c>
      <c r="D134" s="71" t="s">
        <v>23</v>
      </c>
      <c r="E134" s="71"/>
      <c r="F134" s="72"/>
      <c r="G134" s="74" t="e">
        <f aca="false">NA()</f>
        <v>#N/A</v>
      </c>
      <c r="H134" s="74" t="e">
        <f aca="false">NA()</f>
        <v>#N/A</v>
      </c>
      <c r="I134" s="74" t="e">
        <f aca="false">NA()</f>
        <v>#N/A</v>
      </c>
      <c r="J134" s="74" t="e">
        <f aca="false">NA()</f>
        <v>#N/A</v>
      </c>
      <c r="K134" s="74" t="e">
        <f aca="false">NA()</f>
        <v>#N/A</v>
      </c>
      <c r="L134" s="74" t="e">
        <f aca="false">NA()</f>
        <v>#N/A</v>
      </c>
      <c r="M134" s="27"/>
    </row>
    <row r="135" customFormat="false" ht="18" hidden="false" customHeight="true" outlineLevel="0" collapsed="false">
      <c r="A135" s="18" t="s">
        <v>144</v>
      </c>
      <c r="B135" s="19" t="s">
        <v>37</v>
      </c>
      <c r="C135" s="19" t="s">
        <v>142</v>
      </c>
      <c r="D135" s="19" t="s">
        <v>23</v>
      </c>
      <c r="E135" s="19" t="s">
        <v>145</v>
      </c>
      <c r="F135" s="20"/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/>
      <c r="K135" s="27" t="e">
        <f aca="false">NA()</f>
        <v>#N/A</v>
      </c>
      <c r="L135" s="27" t="e">
        <f aca="false">NA()</f>
        <v>#N/A</v>
      </c>
      <c r="M135" s="27"/>
    </row>
    <row r="136" customFormat="false" ht="39" hidden="false" customHeight="true" outlineLevel="0" collapsed="false">
      <c r="A136" s="18" t="s">
        <v>56</v>
      </c>
      <c r="B136" s="19" t="s">
        <v>37</v>
      </c>
      <c r="C136" s="19" t="s">
        <v>142</v>
      </c>
      <c r="D136" s="19" t="s">
        <v>23</v>
      </c>
      <c r="E136" s="19" t="s">
        <v>145</v>
      </c>
      <c r="F136" s="20" t="s">
        <v>57</v>
      </c>
      <c r="G136" s="27" t="e">
        <f aca="false">NA()</f>
        <v>#N/A</v>
      </c>
      <c r="H136" s="27" t="e">
        <f aca="false">NA()</f>
        <v>#N/A</v>
      </c>
      <c r="I136" s="27" t="e">
        <f aca="false">NA()</f>
        <v>#N/A</v>
      </c>
      <c r="J136" s="28"/>
      <c r="K136" s="27" t="e">
        <f aca="false">NA()</f>
        <v>#N/A</v>
      </c>
      <c r="L136" s="27" t="e">
        <f aca="false">NA()</f>
        <v>#N/A</v>
      </c>
      <c r="M136" s="27"/>
    </row>
    <row r="137" customFormat="false" ht="19.5" hidden="false" customHeight="true" outlineLevel="0" collapsed="false">
      <c r="A137" s="18" t="s">
        <v>58</v>
      </c>
      <c r="B137" s="19" t="s">
        <v>37</v>
      </c>
      <c r="C137" s="19" t="s">
        <v>142</v>
      </c>
      <c r="D137" s="19" t="s">
        <v>23</v>
      </c>
      <c r="E137" s="19" t="s">
        <v>145</v>
      </c>
      <c r="F137" s="20" t="s">
        <v>59</v>
      </c>
      <c r="G137" s="27" t="n">
        <v>13636413.74</v>
      </c>
      <c r="H137" s="27" t="n">
        <f aca="false">-1000000+11457413.74-100000-2038+247585</f>
        <v>10602960.74</v>
      </c>
      <c r="I137" s="27" t="n">
        <f aca="false">-4344+10504998.74</f>
        <v>10500654.74</v>
      </c>
      <c r="J137" s="28"/>
      <c r="K137" s="27" t="n">
        <f aca="false">L137+M137</f>
        <v>13636413.74</v>
      </c>
      <c r="L137" s="27" t="n">
        <v>13636413.74</v>
      </c>
      <c r="M137" s="27"/>
    </row>
    <row r="138" customFormat="false" ht="53.25" hidden="false" customHeight="true" outlineLevel="0" collapsed="false">
      <c r="A138" s="18" t="s">
        <v>146</v>
      </c>
      <c r="B138" s="19" t="s">
        <v>37</v>
      </c>
      <c r="C138" s="19" t="s">
        <v>142</v>
      </c>
      <c r="D138" s="19" t="s">
        <v>23</v>
      </c>
      <c r="E138" s="19" t="s">
        <v>147</v>
      </c>
      <c r="F138" s="20"/>
      <c r="G138" s="27" t="e">
        <f aca="false">NA()</f>
        <v>#N/A</v>
      </c>
      <c r="H138" s="27" t="e">
        <f aca="false">NA()</f>
        <v>#N/A</v>
      </c>
      <c r="I138" s="27" t="e">
        <f aca="false">NA()</f>
        <v>#N/A</v>
      </c>
      <c r="J138" s="28"/>
      <c r="K138" s="27" t="e">
        <f aca="false">NA()</f>
        <v>#N/A</v>
      </c>
      <c r="L138" s="27" t="e">
        <f aca="false">NA()</f>
        <v>#N/A</v>
      </c>
      <c r="M138" s="27"/>
    </row>
    <row r="139" customFormat="false" ht="35.25" hidden="false" customHeight="true" outlineLevel="0" collapsed="false">
      <c r="A139" s="18" t="s">
        <v>56</v>
      </c>
      <c r="B139" s="19" t="s">
        <v>37</v>
      </c>
      <c r="C139" s="19" t="s">
        <v>142</v>
      </c>
      <c r="D139" s="19" t="s">
        <v>23</v>
      </c>
      <c r="E139" s="19" t="s">
        <v>147</v>
      </c>
      <c r="F139" s="20" t="s">
        <v>57</v>
      </c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e">
        <f aca="false">NA()</f>
        <v>#N/A</v>
      </c>
      <c r="M139" s="27"/>
    </row>
    <row r="140" customFormat="false" ht="24.75" hidden="false" customHeight="true" outlineLevel="0" collapsed="false">
      <c r="A140" s="18" t="s">
        <v>58</v>
      </c>
      <c r="B140" s="19" t="s">
        <v>37</v>
      </c>
      <c r="C140" s="19" t="s">
        <v>142</v>
      </c>
      <c r="D140" s="19" t="s">
        <v>23</v>
      </c>
      <c r="E140" s="19" t="s">
        <v>147</v>
      </c>
      <c r="F140" s="20" t="s">
        <v>59</v>
      </c>
      <c r="G140" s="27" t="n">
        <v>33905678</v>
      </c>
      <c r="H140" s="27" t="n">
        <v>33905678</v>
      </c>
      <c r="I140" s="27" t="n">
        <v>33905678</v>
      </c>
      <c r="J140" s="28"/>
      <c r="K140" s="27" t="n">
        <f aca="false">L140+M140</f>
        <v>33905678</v>
      </c>
      <c r="L140" s="27" t="n">
        <v>33905678</v>
      </c>
      <c r="M140" s="27"/>
    </row>
    <row r="141" customFormat="false" ht="31.5" hidden="false" customHeight="true" outlineLevel="0" collapsed="false">
      <c r="A141" s="18" t="s">
        <v>148</v>
      </c>
      <c r="B141" s="19" t="s">
        <v>37</v>
      </c>
      <c r="C141" s="19" t="s">
        <v>142</v>
      </c>
      <c r="D141" s="19" t="s">
        <v>23</v>
      </c>
      <c r="E141" s="19" t="s">
        <v>149</v>
      </c>
      <c r="F141" s="20"/>
      <c r="G141" s="27" t="e">
        <f aca="false">NA()</f>
        <v>#N/A</v>
      </c>
      <c r="H141" s="27" t="e">
        <f aca="false">NA()</f>
        <v>#N/A</v>
      </c>
      <c r="I141" s="27" t="e">
        <f aca="false">NA()</f>
        <v>#N/A</v>
      </c>
      <c r="J141" s="28"/>
      <c r="K141" s="27" t="e">
        <f aca="false">NA()</f>
        <v>#N/A</v>
      </c>
      <c r="L141" s="27" t="e">
        <f aca="false">NA()</f>
        <v>#N/A</v>
      </c>
      <c r="M141" s="27"/>
    </row>
    <row r="142" customFormat="false" ht="33.75" hidden="false" customHeight="true" outlineLevel="0" collapsed="false">
      <c r="A142" s="18" t="s">
        <v>56</v>
      </c>
      <c r="B142" s="19" t="s">
        <v>37</v>
      </c>
      <c r="C142" s="19" t="s">
        <v>142</v>
      </c>
      <c r="D142" s="19" t="s">
        <v>23</v>
      </c>
      <c r="E142" s="19" t="s">
        <v>149</v>
      </c>
      <c r="F142" s="20" t="s">
        <v>57</v>
      </c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  <c r="J142" s="28"/>
      <c r="K142" s="27" t="e">
        <f aca="false">NA()</f>
        <v>#N/A</v>
      </c>
      <c r="L142" s="27" t="e">
        <f aca="false">NA()</f>
        <v>#N/A</v>
      </c>
      <c r="M142" s="27"/>
    </row>
    <row r="143" customFormat="false" ht="20.25" hidden="false" customHeight="true" outlineLevel="0" collapsed="false">
      <c r="A143" s="18" t="s">
        <v>58</v>
      </c>
      <c r="B143" s="19" t="s">
        <v>37</v>
      </c>
      <c r="C143" s="19" t="s">
        <v>142</v>
      </c>
      <c r="D143" s="19" t="s">
        <v>23</v>
      </c>
      <c r="E143" s="19" t="s">
        <v>149</v>
      </c>
      <c r="F143" s="20" t="s">
        <v>59</v>
      </c>
      <c r="G143" s="27" t="n">
        <v>187585</v>
      </c>
      <c r="H143" s="27" t="n">
        <v>0</v>
      </c>
      <c r="I143" s="27" t="n">
        <v>0</v>
      </c>
      <c r="J143" s="28"/>
      <c r="K143" s="27" t="n">
        <f aca="false">L143+M143</f>
        <v>187585</v>
      </c>
      <c r="L143" s="27" t="n">
        <v>187585</v>
      </c>
      <c r="M143" s="27"/>
    </row>
    <row r="144" customFormat="false" ht="45.75" hidden="false" customHeight="true" outlineLevel="0" collapsed="false">
      <c r="A144" s="18" t="s">
        <v>150</v>
      </c>
      <c r="B144" s="19" t="s">
        <v>37</v>
      </c>
      <c r="C144" s="19" t="s">
        <v>142</v>
      </c>
      <c r="D144" s="19" t="s">
        <v>23</v>
      </c>
      <c r="E144" s="35" t="s">
        <v>151</v>
      </c>
      <c r="F144" s="20"/>
      <c r="G144" s="27" t="n">
        <f aca="false">G145</f>
        <v>3759334.55</v>
      </c>
      <c r="H144" s="27" t="e">
        <f aca="false">NA()</f>
        <v>#N/A</v>
      </c>
      <c r="I144" s="27" t="e">
        <f aca="false">NA()</f>
        <v>#N/A</v>
      </c>
      <c r="J144" s="27" t="e">
        <f aca="false">NA()</f>
        <v>#N/A</v>
      </c>
      <c r="K144" s="27" t="e">
        <f aca="false">NA()</f>
        <v>#N/A</v>
      </c>
      <c r="L144" s="27" t="n">
        <f aca="false">L145</f>
        <v>263153</v>
      </c>
      <c r="M144" s="27"/>
    </row>
    <row r="145" customFormat="false" ht="20.25" hidden="false" customHeight="true" outlineLevel="0" collapsed="false">
      <c r="A145" s="18" t="s">
        <v>56</v>
      </c>
      <c r="B145" s="19" t="s">
        <v>37</v>
      </c>
      <c r="C145" s="19" t="s">
        <v>142</v>
      </c>
      <c r="D145" s="19" t="s">
        <v>23</v>
      </c>
      <c r="E145" s="35" t="s">
        <v>151</v>
      </c>
      <c r="F145" s="20" t="s">
        <v>57</v>
      </c>
      <c r="G145" s="27" t="n">
        <f aca="false">G146</f>
        <v>3759334.55</v>
      </c>
      <c r="H145" s="27" t="e">
        <f aca="false">NA()</f>
        <v>#N/A</v>
      </c>
      <c r="I145" s="27" t="e">
        <f aca="false">NA()</f>
        <v>#N/A</v>
      </c>
      <c r="J145" s="27" t="e">
        <f aca="false">NA()</f>
        <v>#N/A</v>
      </c>
      <c r="K145" s="27" t="e">
        <f aca="false">NA()</f>
        <v>#N/A</v>
      </c>
      <c r="L145" s="27" t="n">
        <f aca="false">L146</f>
        <v>263153</v>
      </c>
      <c r="M145" s="27"/>
    </row>
    <row r="146" s="79" customFormat="true" ht="20.25" hidden="false" customHeight="true" outlineLevel="0" collapsed="false">
      <c r="A146" s="32" t="s">
        <v>58</v>
      </c>
      <c r="B146" s="33" t="s">
        <v>37</v>
      </c>
      <c r="C146" s="33" t="s">
        <v>142</v>
      </c>
      <c r="D146" s="33" t="s">
        <v>23</v>
      </c>
      <c r="E146" s="85" t="s">
        <v>151</v>
      </c>
      <c r="F146" s="81" t="s">
        <v>59</v>
      </c>
      <c r="G146" s="34" t="n">
        <v>3759334.55</v>
      </c>
      <c r="H146" s="34"/>
      <c r="I146" s="34"/>
      <c r="J146" s="78"/>
      <c r="K146" s="34" t="n">
        <f aca="false">L146+M146</f>
        <v>3759334.55</v>
      </c>
      <c r="L146" s="34" t="n">
        <v>263153</v>
      </c>
      <c r="M146" s="34" t="n">
        <v>3496181.55</v>
      </c>
    </row>
    <row r="147" customFormat="false" ht="16.5" hidden="false" customHeight="true" outlineLevel="0" collapsed="false">
      <c r="A147" s="70" t="s">
        <v>152</v>
      </c>
      <c r="B147" s="71" t="s">
        <v>37</v>
      </c>
      <c r="C147" s="71" t="s">
        <v>142</v>
      </c>
      <c r="D147" s="71" t="s">
        <v>65</v>
      </c>
      <c r="E147" s="71"/>
      <c r="F147" s="72"/>
      <c r="G147" s="74" t="e">
        <f aca="false">NA()</f>
        <v>#N/A</v>
      </c>
      <c r="H147" s="74" t="e">
        <f aca="false">NA()</f>
        <v>#N/A</v>
      </c>
      <c r="I147" s="74" t="e">
        <f aca="false">NA()</f>
        <v>#N/A</v>
      </c>
      <c r="J147" s="74" t="e">
        <f aca="false">NA()</f>
        <v>#N/A</v>
      </c>
      <c r="K147" s="74" t="e">
        <f aca="false">NA()</f>
        <v>#N/A</v>
      </c>
      <c r="L147" s="74" t="e">
        <f aca="false">NA()</f>
        <v>#N/A</v>
      </c>
      <c r="M147" s="27"/>
    </row>
    <row r="148" customFormat="false" ht="16.5" hidden="false" customHeight="true" outlineLevel="0" collapsed="false">
      <c r="A148" s="18" t="s">
        <v>153</v>
      </c>
      <c r="B148" s="19" t="s">
        <v>37</v>
      </c>
      <c r="C148" s="19" t="s">
        <v>142</v>
      </c>
      <c r="D148" s="19" t="s">
        <v>65</v>
      </c>
      <c r="E148" s="19" t="s">
        <v>154</v>
      </c>
      <c r="F148" s="20"/>
      <c r="G148" s="27" t="e">
        <f aca="false">NA()</f>
        <v>#N/A</v>
      </c>
      <c r="H148" s="27" t="e">
        <f aca="false">NA()</f>
        <v>#N/A</v>
      </c>
      <c r="I148" s="27" t="e">
        <f aca="false">NA()</f>
        <v>#N/A</v>
      </c>
      <c r="J148" s="28"/>
      <c r="K148" s="27" t="e">
        <f aca="false">NA()</f>
        <v>#N/A</v>
      </c>
      <c r="L148" s="27" t="e">
        <f aca="false">NA()</f>
        <v>#N/A</v>
      </c>
      <c r="M148" s="27"/>
    </row>
    <row r="149" customFormat="false" ht="31.5" hidden="false" customHeight="true" outlineLevel="0" collapsed="false">
      <c r="A149" s="18" t="s">
        <v>56</v>
      </c>
      <c r="B149" s="19" t="s">
        <v>37</v>
      </c>
      <c r="C149" s="19" t="s">
        <v>142</v>
      </c>
      <c r="D149" s="19" t="s">
        <v>65</v>
      </c>
      <c r="E149" s="19" t="s">
        <v>154</v>
      </c>
      <c r="F149" s="20" t="s">
        <v>57</v>
      </c>
      <c r="G149" s="27" t="e">
        <f aca="false">NA()</f>
        <v>#N/A</v>
      </c>
      <c r="H149" s="27" t="e">
        <f aca="false">NA()</f>
        <v>#N/A</v>
      </c>
      <c r="I149" s="27" t="e">
        <f aca="false">NA()</f>
        <v>#N/A</v>
      </c>
      <c r="J149" s="28"/>
      <c r="K149" s="27" t="e">
        <f aca="false">NA()</f>
        <v>#N/A</v>
      </c>
      <c r="L149" s="27" t="e">
        <f aca="false">NA()</f>
        <v>#N/A</v>
      </c>
      <c r="M149" s="27"/>
    </row>
    <row r="150" customFormat="false" ht="20.25" hidden="false" customHeight="true" outlineLevel="0" collapsed="false">
      <c r="A150" s="18" t="s">
        <v>58</v>
      </c>
      <c r="B150" s="19" t="s">
        <v>37</v>
      </c>
      <c r="C150" s="19" t="s">
        <v>142</v>
      </c>
      <c r="D150" s="19" t="s">
        <v>65</v>
      </c>
      <c r="E150" s="19" t="s">
        <v>154</v>
      </c>
      <c r="F150" s="20" t="s">
        <v>59</v>
      </c>
      <c r="G150" s="27" t="n">
        <v>19976737</v>
      </c>
      <c r="H150" s="27" t="n">
        <f aca="false">-1000000+19355737-100000+173520</f>
        <v>18429257</v>
      </c>
      <c r="I150" s="27" t="n">
        <f aca="false">-1000000+19355737-200000+173520</f>
        <v>18329257</v>
      </c>
      <c r="J150" s="28"/>
      <c r="K150" s="27" t="n">
        <f aca="false">L150+M150</f>
        <v>19976737</v>
      </c>
      <c r="L150" s="27" t="n">
        <v>19976737</v>
      </c>
      <c r="M150" s="27"/>
    </row>
    <row r="151" customFormat="false" ht="23.25" hidden="true" customHeight="true" outlineLevel="0" collapsed="false">
      <c r="A151" s="18" t="s">
        <v>155</v>
      </c>
      <c r="B151" s="19" t="s">
        <v>37</v>
      </c>
      <c r="C151" s="19" t="s">
        <v>142</v>
      </c>
      <c r="D151" s="19" t="s">
        <v>65</v>
      </c>
      <c r="E151" s="19" t="s">
        <v>156</v>
      </c>
      <c r="F151" s="20"/>
      <c r="G151" s="27" t="e">
        <f aca="false">NA()</f>
        <v>#N/A</v>
      </c>
      <c r="H151" s="27" t="e">
        <f aca="false">NA()</f>
        <v>#N/A</v>
      </c>
      <c r="I151" s="27" t="e">
        <f aca="false">NA()</f>
        <v>#N/A</v>
      </c>
      <c r="J151" s="28"/>
      <c r="K151" s="27" t="e">
        <f aca="false">NA()</f>
        <v>#N/A</v>
      </c>
      <c r="L151" s="27" t="e">
        <f aca="false">NA()</f>
        <v>#N/A</v>
      </c>
      <c r="M151" s="27"/>
    </row>
    <row r="152" customFormat="false" ht="37.5" hidden="true" customHeight="true" outlineLevel="0" collapsed="false">
      <c r="A152" s="18" t="s">
        <v>56</v>
      </c>
      <c r="B152" s="19" t="s">
        <v>37</v>
      </c>
      <c r="C152" s="19" t="s">
        <v>142</v>
      </c>
      <c r="D152" s="19" t="s">
        <v>65</v>
      </c>
      <c r="E152" s="19" t="s">
        <v>156</v>
      </c>
      <c r="F152" s="20" t="s">
        <v>57</v>
      </c>
      <c r="G152" s="27" t="e">
        <f aca="false">NA()</f>
        <v>#N/A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e">
        <f aca="false">NA()</f>
        <v>#N/A</v>
      </c>
      <c r="M152" s="27"/>
    </row>
    <row r="153" customFormat="false" ht="23.25" hidden="true" customHeight="true" outlineLevel="0" collapsed="false">
      <c r="A153" s="18" t="s">
        <v>58</v>
      </c>
      <c r="B153" s="19" t="s">
        <v>37</v>
      </c>
      <c r="C153" s="19" t="s">
        <v>142</v>
      </c>
      <c r="D153" s="19" t="s">
        <v>65</v>
      </c>
      <c r="E153" s="19" t="s">
        <v>156</v>
      </c>
      <c r="F153" s="20" t="s">
        <v>59</v>
      </c>
      <c r="G153" s="27"/>
      <c r="H153" s="27"/>
      <c r="I153" s="27"/>
      <c r="J153" s="28"/>
      <c r="K153" s="27"/>
      <c r="L153" s="27"/>
      <c r="M153" s="27"/>
    </row>
    <row r="154" customFormat="false" ht="66" hidden="false" customHeight="true" outlineLevel="0" collapsed="false">
      <c r="A154" s="18" t="s">
        <v>157</v>
      </c>
      <c r="B154" s="19" t="s">
        <v>37</v>
      </c>
      <c r="C154" s="19" t="s">
        <v>142</v>
      </c>
      <c r="D154" s="19" t="s">
        <v>65</v>
      </c>
      <c r="E154" s="19" t="s">
        <v>158</v>
      </c>
      <c r="F154" s="20"/>
      <c r="G154" s="27" t="e">
        <f aca="false">NA()</f>
        <v>#N/A</v>
      </c>
      <c r="H154" s="27" t="e">
        <f aca="false">NA()</f>
        <v>#N/A</v>
      </c>
      <c r="I154" s="27" t="e">
        <f aca="false">NA()</f>
        <v>#N/A</v>
      </c>
      <c r="J154" s="28"/>
      <c r="K154" s="27" t="e">
        <f aca="false">NA()</f>
        <v>#N/A</v>
      </c>
      <c r="L154" s="27" t="e">
        <f aca="false">NA()</f>
        <v>#N/A</v>
      </c>
      <c r="M154" s="27"/>
    </row>
    <row r="155" customFormat="false" ht="32.25" hidden="false" customHeight="true" outlineLevel="0" collapsed="false">
      <c r="A155" s="18" t="s">
        <v>56</v>
      </c>
      <c r="B155" s="19" t="s">
        <v>37</v>
      </c>
      <c r="C155" s="19" t="s">
        <v>142</v>
      </c>
      <c r="D155" s="19" t="s">
        <v>65</v>
      </c>
      <c r="E155" s="19" t="s">
        <v>158</v>
      </c>
      <c r="F155" s="20" t="s">
        <v>57</v>
      </c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  <c r="J155" s="28"/>
      <c r="K155" s="27" t="e">
        <f aca="false">NA()</f>
        <v>#N/A</v>
      </c>
      <c r="L155" s="27" t="e">
        <f aca="false">NA()</f>
        <v>#N/A</v>
      </c>
      <c r="M155" s="27"/>
    </row>
    <row r="156" customFormat="false" ht="23.25" hidden="false" customHeight="true" outlineLevel="0" collapsed="false">
      <c r="A156" s="18" t="s">
        <v>58</v>
      </c>
      <c r="B156" s="19" t="s">
        <v>37</v>
      </c>
      <c r="C156" s="19" t="s">
        <v>142</v>
      </c>
      <c r="D156" s="19" t="s">
        <v>65</v>
      </c>
      <c r="E156" s="19" t="s">
        <v>158</v>
      </c>
      <c r="F156" s="20" t="s">
        <v>59</v>
      </c>
      <c r="G156" s="27" t="n">
        <v>41244224</v>
      </c>
      <c r="H156" s="27" t="n">
        <v>41244224</v>
      </c>
      <c r="I156" s="27" t="n">
        <v>41244224</v>
      </c>
      <c r="J156" s="28"/>
      <c r="K156" s="27" t="n">
        <f aca="false">L156+M156</f>
        <v>41244224</v>
      </c>
      <c r="L156" s="27" t="n">
        <v>41244224</v>
      </c>
      <c r="M156" s="27"/>
    </row>
    <row r="157" customFormat="false" ht="20.25" hidden="false" customHeight="true" outlineLevel="0" collapsed="false">
      <c r="A157" s="18" t="s">
        <v>159</v>
      </c>
      <c r="B157" s="19" t="s">
        <v>37</v>
      </c>
      <c r="C157" s="19" t="s">
        <v>142</v>
      </c>
      <c r="D157" s="19" t="s">
        <v>65</v>
      </c>
      <c r="E157" s="19" t="s">
        <v>160</v>
      </c>
      <c r="F157" s="20"/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 t="e">
        <f aca="false">NA()</f>
        <v>#N/A</v>
      </c>
      <c r="K157" s="27" t="e">
        <f aca="false">NA()</f>
        <v>#N/A</v>
      </c>
      <c r="L157" s="27" t="e">
        <f aca="false">NA()</f>
        <v>#N/A</v>
      </c>
      <c r="M157" s="27"/>
    </row>
    <row r="158" customFormat="false" ht="21.75" hidden="false" customHeight="true" outlineLevel="0" collapsed="false">
      <c r="A158" s="18" t="s">
        <v>161</v>
      </c>
      <c r="B158" s="19" t="s">
        <v>37</v>
      </c>
      <c r="C158" s="19" t="s">
        <v>142</v>
      </c>
      <c r="D158" s="19" t="s">
        <v>65</v>
      </c>
      <c r="E158" s="19" t="s">
        <v>160</v>
      </c>
      <c r="F158" s="20" t="s">
        <v>162</v>
      </c>
      <c r="G158" s="27" t="e">
        <f aca="false">NA()</f>
        <v>#N/A</v>
      </c>
      <c r="H158" s="27" t="e">
        <f aca="false">NA()</f>
        <v>#N/A</v>
      </c>
      <c r="I158" s="27" t="e">
        <f aca="false">NA()</f>
        <v>#N/A</v>
      </c>
      <c r="J158" s="28" t="e">
        <f aca="false">NA()</f>
        <v>#N/A</v>
      </c>
      <c r="K158" s="27" t="e">
        <f aca="false">NA()</f>
        <v>#N/A</v>
      </c>
      <c r="L158" s="27" t="e">
        <f aca="false">NA()</f>
        <v>#N/A</v>
      </c>
      <c r="M158" s="27"/>
    </row>
    <row r="159" customFormat="false" ht="39" hidden="false" customHeight="true" outlineLevel="0" collapsed="false">
      <c r="A159" s="18" t="s">
        <v>163</v>
      </c>
      <c r="B159" s="19" t="s">
        <v>37</v>
      </c>
      <c r="C159" s="19" t="s">
        <v>142</v>
      </c>
      <c r="D159" s="19" t="s">
        <v>65</v>
      </c>
      <c r="E159" s="19" t="s">
        <v>160</v>
      </c>
      <c r="F159" s="20" t="s">
        <v>164</v>
      </c>
      <c r="G159" s="27" t="n">
        <v>33600</v>
      </c>
      <c r="H159" s="27" t="n">
        <v>33600</v>
      </c>
      <c r="I159" s="27" t="n">
        <v>33600</v>
      </c>
      <c r="J159" s="28"/>
      <c r="K159" s="27" t="n">
        <f aca="false">L159+M159</f>
        <v>33600</v>
      </c>
      <c r="L159" s="27" t="n">
        <v>33600</v>
      </c>
      <c r="M159" s="27"/>
    </row>
    <row r="160" customFormat="false" ht="34.5" hidden="false" customHeight="true" outlineLevel="0" collapsed="false">
      <c r="A160" s="18" t="s">
        <v>148</v>
      </c>
      <c r="B160" s="19" t="s">
        <v>37</v>
      </c>
      <c r="C160" s="19" t="s">
        <v>142</v>
      </c>
      <c r="D160" s="19" t="s">
        <v>65</v>
      </c>
      <c r="E160" s="19" t="s">
        <v>149</v>
      </c>
      <c r="F160" s="20"/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  <c r="J160" s="28"/>
      <c r="K160" s="27" t="e">
        <f aca="false">NA()</f>
        <v>#N/A</v>
      </c>
      <c r="L160" s="27" t="e">
        <f aca="false">NA()</f>
        <v>#N/A</v>
      </c>
      <c r="M160" s="27"/>
    </row>
    <row r="161" customFormat="false" ht="30" hidden="false" customHeight="true" outlineLevel="0" collapsed="false">
      <c r="A161" s="18" t="s">
        <v>56</v>
      </c>
      <c r="B161" s="19" t="s">
        <v>37</v>
      </c>
      <c r="C161" s="19" t="s">
        <v>142</v>
      </c>
      <c r="D161" s="19" t="s">
        <v>65</v>
      </c>
      <c r="E161" s="19" t="s">
        <v>149</v>
      </c>
      <c r="F161" s="20" t="s">
        <v>57</v>
      </c>
      <c r="G161" s="27" t="e">
        <f aca="false">NA()</f>
        <v>#N/A</v>
      </c>
      <c r="H161" s="27" t="e">
        <f aca="false">NA()</f>
        <v>#N/A</v>
      </c>
      <c r="I161" s="27" t="e">
        <f aca="false">NA()</f>
        <v>#N/A</v>
      </c>
      <c r="J161" s="28"/>
      <c r="K161" s="27" t="e">
        <f aca="false">NA()</f>
        <v>#N/A</v>
      </c>
      <c r="L161" s="27" t="e">
        <f aca="false">NA()</f>
        <v>#N/A</v>
      </c>
      <c r="M161" s="27"/>
    </row>
    <row r="162" customFormat="false" ht="21" hidden="false" customHeight="true" outlineLevel="0" collapsed="false">
      <c r="A162" s="18" t="s">
        <v>58</v>
      </c>
      <c r="B162" s="19" t="s">
        <v>37</v>
      </c>
      <c r="C162" s="19" t="s">
        <v>142</v>
      </c>
      <c r="D162" s="19" t="s">
        <v>65</v>
      </c>
      <c r="E162" s="19" t="s">
        <v>149</v>
      </c>
      <c r="F162" s="20" t="s">
        <v>59</v>
      </c>
      <c r="G162" s="27" t="n">
        <v>133520</v>
      </c>
      <c r="H162" s="27" t="n">
        <v>0</v>
      </c>
      <c r="I162" s="27" t="n">
        <v>0</v>
      </c>
      <c r="J162" s="28"/>
      <c r="K162" s="27" t="n">
        <f aca="false">L162+M162</f>
        <v>133520</v>
      </c>
      <c r="L162" s="27" t="n">
        <v>133520</v>
      </c>
      <c r="M162" s="27"/>
    </row>
    <row r="163" customFormat="false" ht="51.75" hidden="false" customHeight="true" outlineLevel="0" collapsed="false">
      <c r="A163" s="18" t="s">
        <v>165</v>
      </c>
      <c r="B163" s="19" t="s">
        <v>37</v>
      </c>
      <c r="C163" s="19" t="s">
        <v>142</v>
      </c>
      <c r="D163" s="19" t="s">
        <v>65</v>
      </c>
      <c r="E163" s="19" t="s">
        <v>166</v>
      </c>
      <c r="F163" s="19"/>
      <c r="G163" s="27" t="e">
        <f aca="false">NA()</f>
        <v>#N/A</v>
      </c>
      <c r="H163" s="27" t="e">
        <f aca="false">NA()</f>
        <v>#N/A</v>
      </c>
      <c r="I163" s="27" t="e">
        <f aca="false">NA()</f>
        <v>#N/A</v>
      </c>
      <c r="J163" s="28"/>
      <c r="K163" s="27" t="e">
        <f aca="false">NA()</f>
        <v>#N/A</v>
      </c>
      <c r="L163" s="27" t="e">
        <f aca="false">NA()</f>
        <v>#N/A</v>
      </c>
      <c r="M163" s="27"/>
    </row>
    <row r="164" customFormat="false" ht="21" hidden="false" customHeight="true" outlineLevel="0" collapsed="false">
      <c r="A164" s="18" t="s">
        <v>161</v>
      </c>
      <c r="B164" s="19" t="s">
        <v>37</v>
      </c>
      <c r="C164" s="19" t="s">
        <v>142</v>
      </c>
      <c r="D164" s="19" t="s">
        <v>65</v>
      </c>
      <c r="E164" s="19" t="s">
        <v>166</v>
      </c>
      <c r="F164" s="20" t="s">
        <v>162</v>
      </c>
      <c r="G164" s="27" t="e">
        <f aca="false">NA()</f>
        <v>#N/A</v>
      </c>
      <c r="H164" s="27" t="e">
        <f aca="false">NA()</f>
        <v>#N/A</v>
      </c>
      <c r="I164" s="27" t="e">
        <f aca="false">NA()</f>
        <v>#N/A</v>
      </c>
      <c r="J164" s="28"/>
      <c r="K164" s="27" t="e">
        <f aca="false">NA()</f>
        <v>#N/A</v>
      </c>
      <c r="L164" s="27" t="e">
        <f aca="false">NA()</f>
        <v>#N/A</v>
      </c>
      <c r="M164" s="27"/>
    </row>
    <row r="165" customFormat="false" ht="33" hidden="false" customHeight="true" outlineLevel="0" collapsed="false">
      <c r="A165" s="18" t="s">
        <v>163</v>
      </c>
      <c r="B165" s="19" t="s">
        <v>37</v>
      </c>
      <c r="C165" s="19" t="s">
        <v>142</v>
      </c>
      <c r="D165" s="19" t="s">
        <v>65</v>
      </c>
      <c r="E165" s="19" t="s">
        <v>166</v>
      </c>
      <c r="F165" s="20" t="s">
        <v>164</v>
      </c>
      <c r="G165" s="27" t="n">
        <v>8400</v>
      </c>
      <c r="H165" s="27" t="n">
        <v>8400</v>
      </c>
      <c r="I165" s="27" t="n">
        <v>8400</v>
      </c>
      <c r="J165" s="28"/>
      <c r="K165" s="27" t="n">
        <f aca="false">L165+M165</f>
        <v>8400</v>
      </c>
      <c r="L165" s="27" t="n">
        <v>8400</v>
      </c>
      <c r="M165" s="27"/>
    </row>
    <row r="166" customFormat="false" ht="45.75" hidden="false" customHeight="true" outlineLevel="0" collapsed="false">
      <c r="A166" s="18" t="s">
        <v>150</v>
      </c>
      <c r="B166" s="19" t="s">
        <v>37</v>
      </c>
      <c r="C166" s="19" t="s">
        <v>142</v>
      </c>
      <c r="D166" s="19" t="s">
        <v>65</v>
      </c>
      <c r="E166" s="35" t="s">
        <v>151</v>
      </c>
      <c r="F166" s="20"/>
      <c r="G166" s="27" t="n">
        <f aca="false">G167</f>
        <v>7879347.27</v>
      </c>
      <c r="H166" s="27" t="e">
        <f aca="false">NA()</f>
        <v>#N/A</v>
      </c>
      <c r="I166" s="27" t="e">
        <f aca="false">NA()</f>
        <v>#N/A</v>
      </c>
      <c r="J166" s="27" t="e">
        <f aca="false">NA()</f>
        <v>#N/A</v>
      </c>
      <c r="K166" s="27" t="e">
        <f aca="false">NA()</f>
        <v>#N/A</v>
      </c>
      <c r="L166" s="27" t="n">
        <f aca="false">L167</f>
        <v>551554</v>
      </c>
      <c r="M166" s="27"/>
    </row>
    <row r="167" customFormat="false" ht="20.25" hidden="false" customHeight="true" outlineLevel="0" collapsed="false">
      <c r="A167" s="18" t="s">
        <v>56</v>
      </c>
      <c r="B167" s="19" t="s">
        <v>37</v>
      </c>
      <c r="C167" s="19" t="s">
        <v>142</v>
      </c>
      <c r="D167" s="19" t="s">
        <v>65</v>
      </c>
      <c r="E167" s="35" t="s">
        <v>151</v>
      </c>
      <c r="F167" s="20" t="s">
        <v>57</v>
      </c>
      <c r="G167" s="27" t="n">
        <f aca="false">G168</f>
        <v>7879347.27</v>
      </c>
      <c r="H167" s="27" t="e">
        <f aca="false">NA()</f>
        <v>#N/A</v>
      </c>
      <c r="I167" s="27" t="e">
        <f aca="false">NA()</f>
        <v>#N/A</v>
      </c>
      <c r="J167" s="27" t="e">
        <f aca="false">NA()</f>
        <v>#N/A</v>
      </c>
      <c r="K167" s="27" t="e">
        <f aca="false">NA()</f>
        <v>#N/A</v>
      </c>
      <c r="L167" s="27" t="n">
        <f aca="false">L168</f>
        <v>551554</v>
      </c>
      <c r="M167" s="27"/>
    </row>
    <row r="168" s="79" customFormat="true" ht="20.25" hidden="false" customHeight="true" outlineLevel="0" collapsed="false">
      <c r="A168" s="32" t="s">
        <v>58</v>
      </c>
      <c r="B168" s="33" t="s">
        <v>37</v>
      </c>
      <c r="C168" s="33" t="s">
        <v>142</v>
      </c>
      <c r="D168" s="33" t="s">
        <v>65</v>
      </c>
      <c r="E168" s="85" t="s">
        <v>151</v>
      </c>
      <c r="F168" s="81" t="s">
        <v>59</v>
      </c>
      <c r="G168" s="34" t="n">
        <v>7879347.27</v>
      </c>
      <c r="H168" s="34"/>
      <c r="I168" s="34"/>
      <c r="J168" s="78"/>
      <c r="K168" s="34" t="n">
        <f aca="false">L168+M168</f>
        <v>7879347.27</v>
      </c>
      <c r="L168" s="34" t="n">
        <v>551554</v>
      </c>
      <c r="M168" s="34" t="n">
        <v>7327793.27</v>
      </c>
    </row>
    <row r="169" customFormat="false" ht="18" hidden="false" customHeight="true" outlineLevel="0" collapsed="false">
      <c r="A169" s="70" t="s">
        <v>169</v>
      </c>
      <c r="B169" s="71" t="s">
        <v>37</v>
      </c>
      <c r="C169" s="71" t="s">
        <v>142</v>
      </c>
      <c r="D169" s="71" t="s">
        <v>25</v>
      </c>
      <c r="E169" s="19"/>
      <c r="F169" s="20"/>
      <c r="G169" s="74" t="e">
        <f aca="false">NA()</f>
        <v>#N/A</v>
      </c>
      <c r="H169" s="74" t="e">
        <f aca="false">NA()</f>
        <v>#N/A</v>
      </c>
      <c r="I169" s="74" t="e">
        <f aca="false">NA()</f>
        <v>#N/A</v>
      </c>
      <c r="J169" s="74" t="e">
        <f aca="false">NA()</f>
        <v>#N/A</v>
      </c>
      <c r="K169" s="74" t="e">
        <f aca="false">NA()</f>
        <v>#N/A</v>
      </c>
      <c r="L169" s="74" t="e">
        <f aca="false">NA()</f>
        <v>#N/A</v>
      </c>
      <c r="M169" s="27"/>
    </row>
    <row r="170" customFormat="false" ht="22.5" hidden="false" customHeight="true" outlineLevel="0" collapsed="false">
      <c r="A170" s="18" t="s">
        <v>170</v>
      </c>
      <c r="B170" s="19" t="s">
        <v>37</v>
      </c>
      <c r="C170" s="19" t="s">
        <v>142</v>
      </c>
      <c r="D170" s="19" t="s">
        <v>25</v>
      </c>
      <c r="E170" s="19" t="s">
        <v>171</v>
      </c>
      <c r="F170" s="20"/>
      <c r="G170" s="27" t="e">
        <f aca="false">NA()</f>
        <v>#N/A</v>
      </c>
      <c r="H170" s="27" t="e">
        <f aca="false">NA()</f>
        <v>#N/A</v>
      </c>
      <c r="I170" s="27" t="e">
        <f aca="false">NA()</f>
        <v>#N/A</v>
      </c>
      <c r="J170" s="28"/>
      <c r="K170" s="27" t="e">
        <f aca="false">NA()</f>
        <v>#N/A</v>
      </c>
      <c r="L170" s="27" t="e">
        <f aca="false">NA()</f>
        <v>#N/A</v>
      </c>
      <c r="M170" s="27"/>
    </row>
    <row r="171" customFormat="false" ht="29.25" hidden="false" customHeight="true" outlineLevel="0" collapsed="false">
      <c r="A171" s="18" t="s">
        <v>56</v>
      </c>
      <c r="B171" s="19" t="s">
        <v>37</v>
      </c>
      <c r="C171" s="19" t="s">
        <v>142</v>
      </c>
      <c r="D171" s="19" t="s">
        <v>25</v>
      </c>
      <c r="E171" s="19" t="s">
        <v>171</v>
      </c>
      <c r="F171" s="20" t="s">
        <v>57</v>
      </c>
      <c r="G171" s="27" t="e">
        <f aca="false">NA()</f>
        <v>#N/A</v>
      </c>
      <c r="H171" s="27" t="e">
        <f aca="false">NA()</f>
        <v>#N/A</v>
      </c>
      <c r="I171" s="27" t="e">
        <f aca="false">NA()</f>
        <v>#N/A</v>
      </c>
      <c r="J171" s="28"/>
      <c r="K171" s="27" t="n">
        <f aca="false">K172</f>
        <v>19906095.59</v>
      </c>
      <c r="L171" s="27" t="e">
        <f aca="false">NA()</f>
        <v>#N/A</v>
      </c>
      <c r="M171" s="27"/>
    </row>
    <row r="172" customFormat="false" ht="22.5" hidden="false" customHeight="true" outlineLevel="0" collapsed="false">
      <c r="A172" s="18" t="s">
        <v>58</v>
      </c>
      <c r="B172" s="19" t="s">
        <v>37</v>
      </c>
      <c r="C172" s="19" t="s">
        <v>142</v>
      </c>
      <c r="D172" s="19" t="s">
        <v>25</v>
      </c>
      <c r="E172" s="19" t="s">
        <v>171</v>
      </c>
      <c r="F172" s="20" t="s">
        <v>59</v>
      </c>
      <c r="G172" s="27" t="n">
        <v>19906095.59</v>
      </c>
      <c r="H172" s="27" t="n">
        <f aca="false">-1000000+19974039-49653-30+16224</f>
        <v>18940580</v>
      </c>
      <c r="I172" s="27" t="n">
        <f aca="false">-1000000+19974039-100000+16224</f>
        <v>18890263</v>
      </c>
      <c r="J172" s="28"/>
      <c r="K172" s="27" t="n">
        <f aca="false">L172+M172</f>
        <v>19906095.59</v>
      </c>
      <c r="L172" s="27" t="n">
        <v>19906095.59</v>
      </c>
      <c r="M172" s="27"/>
    </row>
    <row r="173" customFormat="false" ht="32.25" hidden="false" customHeight="true" outlineLevel="0" collapsed="false">
      <c r="A173" s="18" t="s">
        <v>148</v>
      </c>
      <c r="B173" s="19" t="s">
        <v>37</v>
      </c>
      <c r="C173" s="19" t="s">
        <v>142</v>
      </c>
      <c r="D173" s="19" t="s">
        <v>25</v>
      </c>
      <c r="E173" s="19" t="s">
        <v>149</v>
      </c>
      <c r="F173" s="20"/>
      <c r="G173" s="27" t="e">
        <f aca="false">NA()</f>
        <v>#N/A</v>
      </c>
      <c r="H173" s="27" t="e">
        <f aca="false">NA()</f>
        <v>#N/A</v>
      </c>
      <c r="I173" s="27" t="e">
        <f aca="false">NA()</f>
        <v>#N/A</v>
      </c>
      <c r="J173" s="28"/>
      <c r="K173" s="27" t="e">
        <f aca="false">NA()</f>
        <v>#N/A</v>
      </c>
      <c r="L173" s="27" t="e">
        <f aca="false">NA()</f>
        <v>#N/A</v>
      </c>
      <c r="M173" s="27"/>
    </row>
    <row r="174" customFormat="false" ht="33.75" hidden="false" customHeight="true" outlineLevel="0" collapsed="false">
      <c r="A174" s="18" t="s">
        <v>56</v>
      </c>
      <c r="B174" s="19" t="s">
        <v>37</v>
      </c>
      <c r="C174" s="19" t="s">
        <v>142</v>
      </c>
      <c r="D174" s="19" t="s">
        <v>25</v>
      </c>
      <c r="E174" s="19" t="s">
        <v>149</v>
      </c>
      <c r="F174" s="20" t="s">
        <v>57</v>
      </c>
      <c r="G174" s="27" t="e">
        <f aca="false">NA()</f>
        <v>#N/A</v>
      </c>
      <c r="H174" s="27" t="e">
        <f aca="false">NA()</f>
        <v>#N/A</v>
      </c>
      <c r="I174" s="27" t="e">
        <f aca="false">NA()</f>
        <v>#N/A</v>
      </c>
      <c r="J174" s="28"/>
      <c r="K174" s="27" t="e">
        <f aca="false">NA()</f>
        <v>#N/A</v>
      </c>
      <c r="L174" s="27" t="e">
        <f aca="false">NA()</f>
        <v>#N/A</v>
      </c>
      <c r="M174" s="27"/>
    </row>
    <row r="175" customFormat="false" ht="22.5" hidden="false" customHeight="true" outlineLevel="0" collapsed="false">
      <c r="A175" s="18" t="s">
        <v>58</v>
      </c>
      <c r="B175" s="19" t="s">
        <v>37</v>
      </c>
      <c r="C175" s="19" t="s">
        <v>142</v>
      </c>
      <c r="D175" s="19" t="s">
        <v>25</v>
      </c>
      <c r="E175" s="19" t="s">
        <v>149</v>
      </c>
      <c r="F175" s="20" t="s">
        <v>59</v>
      </c>
      <c r="G175" s="27" t="n">
        <v>16224</v>
      </c>
      <c r="H175" s="27" t="n">
        <v>0</v>
      </c>
      <c r="I175" s="27" t="n">
        <v>0</v>
      </c>
      <c r="J175" s="28"/>
      <c r="K175" s="27" t="n">
        <f aca="false">L175+M175</f>
        <v>16224</v>
      </c>
      <c r="L175" s="27" t="n">
        <v>16224</v>
      </c>
      <c r="M175" s="27"/>
    </row>
    <row r="176" customFormat="false" ht="50.25" hidden="false" customHeight="true" outlineLevel="0" collapsed="false">
      <c r="A176" s="18" t="s">
        <v>172</v>
      </c>
      <c r="B176" s="19" t="s">
        <v>37</v>
      </c>
      <c r="C176" s="19" t="s">
        <v>142</v>
      </c>
      <c r="D176" s="19" t="s">
        <v>25</v>
      </c>
      <c r="E176" s="19" t="s">
        <v>173</v>
      </c>
      <c r="F176" s="20"/>
      <c r="G176" s="27" t="e">
        <f aca="false">NA()</f>
        <v>#N/A</v>
      </c>
      <c r="H176" s="27" t="e">
        <f aca="false">NA()</f>
        <v>#N/A</v>
      </c>
      <c r="I176" s="27" t="e">
        <f aca="false">NA()</f>
        <v>#N/A</v>
      </c>
      <c r="J176" s="28"/>
      <c r="K176" s="27" t="e">
        <f aca="false">NA()</f>
        <v>#N/A</v>
      </c>
      <c r="L176" s="27" t="e">
        <f aca="false">NA()</f>
        <v>#N/A</v>
      </c>
      <c r="M176" s="27"/>
    </row>
    <row r="177" customFormat="false" ht="33.75" hidden="false" customHeight="true" outlineLevel="0" collapsed="false">
      <c r="A177" s="18" t="s">
        <v>56</v>
      </c>
      <c r="B177" s="19" t="s">
        <v>37</v>
      </c>
      <c r="C177" s="19" t="s">
        <v>142</v>
      </c>
      <c r="D177" s="19" t="s">
        <v>25</v>
      </c>
      <c r="E177" s="19" t="s">
        <v>173</v>
      </c>
      <c r="F177" s="20" t="s">
        <v>57</v>
      </c>
      <c r="G177" s="27" t="e">
        <f aca="false">NA()</f>
        <v>#N/A</v>
      </c>
      <c r="H177" s="27" t="e">
        <f aca="false">NA()</f>
        <v>#N/A</v>
      </c>
      <c r="I177" s="27" t="e">
        <f aca="false">NA()</f>
        <v>#N/A</v>
      </c>
      <c r="J177" s="28"/>
      <c r="K177" s="27" t="e">
        <f aca="false">NA()</f>
        <v>#N/A</v>
      </c>
      <c r="L177" s="27" t="e">
        <f aca="false">NA()</f>
        <v>#N/A</v>
      </c>
      <c r="M177" s="27"/>
    </row>
    <row r="178" customFormat="false" ht="22.5" hidden="false" customHeight="true" outlineLevel="0" collapsed="false">
      <c r="A178" s="18" t="s">
        <v>58</v>
      </c>
      <c r="B178" s="19" t="s">
        <v>37</v>
      </c>
      <c r="C178" s="19" t="s">
        <v>142</v>
      </c>
      <c r="D178" s="19" t="s">
        <v>25</v>
      </c>
      <c r="E178" s="19" t="s">
        <v>173</v>
      </c>
      <c r="F178" s="20" t="s">
        <v>59</v>
      </c>
      <c r="G178" s="27" t="n">
        <v>107527</v>
      </c>
      <c r="H178" s="27" t="n">
        <v>0</v>
      </c>
      <c r="I178" s="27" t="n">
        <v>0</v>
      </c>
      <c r="J178" s="28"/>
      <c r="K178" s="27" t="n">
        <f aca="false">L178+M178</f>
        <v>107527</v>
      </c>
      <c r="L178" s="27" t="n">
        <v>107527</v>
      </c>
      <c r="M178" s="27"/>
    </row>
    <row r="179" s="76" customFormat="true" ht="19.5" hidden="false" customHeight="true" outlineLevel="0" collapsed="false">
      <c r="A179" s="70" t="s">
        <v>174</v>
      </c>
      <c r="B179" s="71" t="s">
        <v>37</v>
      </c>
      <c r="C179" s="71" t="s">
        <v>142</v>
      </c>
      <c r="D179" s="71" t="s">
        <v>142</v>
      </c>
      <c r="E179" s="71"/>
      <c r="F179" s="72"/>
      <c r="G179" s="74" t="e">
        <f aca="false">G183+G180</f>
        <v>#N/A</v>
      </c>
      <c r="H179" s="74" t="e">
        <f aca="false">H183+H180</f>
        <v>#N/A</v>
      </c>
      <c r="I179" s="74" t="e">
        <f aca="false">I183+I180</f>
        <v>#N/A</v>
      </c>
      <c r="J179" s="75"/>
      <c r="K179" s="74" t="e">
        <f aca="false">K183+K180</f>
        <v>#N/A</v>
      </c>
      <c r="L179" s="74" t="e">
        <f aca="false">L183+L180</f>
        <v>#N/A</v>
      </c>
      <c r="M179" s="27"/>
    </row>
    <row r="180" customFormat="false" ht="20.25" hidden="false" customHeight="true" outlineLevel="0" collapsed="false">
      <c r="A180" s="18" t="s">
        <v>175</v>
      </c>
      <c r="B180" s="19" t="s">
        <v>37</v>
      </c>
      <c r="C180" s="19" t="s">
        <v>142</v>
      </c>
      <c r="D180" s="19" t="s">
        <v>142</v>
      </c>
      <c r="E180" s="19" t="s">
        <v>176</v>
      </c>
      <c r="F180" s="20"/>
      <c r="G180" s="27" t="e">
        <f aca="false">NA()</f>
        <v>#N/A</v>
      </c>
      <c r="H180" s="27" t="e">
        <f aca="false">NA()</f>
        <v>#N/A</v>
      </c>
      <c r="I180" s="27" t="e">
        <f aca="false">NA()</f>
        <v>#N/A</v>
      </c>
      <c r="J180" s="28"/>
      <c r="K180" s="27" t="e">
        <f aca="false">NA()</f>
        <v>#N/A</v>
      </c>
      <c r="L180" s="27" t="e">
        <f aca="false">NA()</f>
        <v>#N/A</v>
      </c>
      <c r="M180" s="27"/>
    </row>
    <row r="181" customFormat="false" ht="33.75" hidden="false" customHeight="true" outlineLevel="0" collapsed="false">
      <c r="A181" s="18" t="s">
        <v>56</v>
      </c>
      <c r="B181" s="19" t="s">
        <v>37</v>
      </c>
      <c r="C181" s="19" t="s">
        <v>142</v>
      </c>
      <c r="D181" s="19" t="s">
        <v>142</v>
      </c>
      <c r="E181" s="19" t="s">
        <v>176</v>
      </c>
      <c r="F181" s="20" t="s">
        <v>57</v>
      </c>
      <c r="G181" s="27" t="e">
        <f aca="false">NA()</f>
        <v>#N/A</v>
      </c>
      <c r="H181" s="27" t="e">
        <f aca="false">NA()</f>
        <v>#N/A</v>
      </c>
      <c r="I181" s="27" t="e">
        <f aca="false">NA()</f>
        <v>#N/A</v>
      </c>
      <c r="J181" s="28"/>
      <c r="K181" s="27" t="e">
        <f aca="false">NA()</f>
        <v>#N/A</v>
      </c>
      <c r="L181" s="27" t="e">
        <f aca="false">NA()</f>
        <v>#N/A</v>
      </c>
      <c r="M181" s="27"/>
    </row>
    <row r="182" customFormat="false" ht="18.75" hidden="false" customHeight="true" outlineLevel="0" collapsed="false">
      <c r="A182" s="18" t="s">
        <v>58</v>
      </c>
      <c r="B182" s="19" t="s">
        <v>37</v>
      </c>
      <c r="C182" s="19" t="s">
        <v>142</v>
      </c>
      <c r="D182" s="19" t="s">
        <v>142</v>
      </c>
      <c r="E182" s="19" t="s">
        <v>176</v>
      </c>
      <c r="F182" s="20" t="s">
        <v>59</v>
      </c>
      <c r="G182" s="27" t="n">
        <v>280800</v>
      </c>
      <c r="H182" s="27" t="n">
        <v>280800</v>
      </c>
      <c r="I182" s="27" t="n">
        <v>280800</v>
      </c>
      <c r="J182" s="28"/>
      <c r="K182" s="27" t="n">
        <f aca="false">L182+M182</f>
        <v>280800</v>
      </c>
      <c r="L182" s="27" t="n">
        <v>280800</v>
      </c>
      <c r="M182" s="27"/>
    </row>
    <row r="183" customFormat="false" ht="24" hidden="false" customHeight="true" outlineLevel="0" collapsed="false">
      <c r="A183" s="18" t="s">
        <v>177</v>
      </c>
      <c r="B183" s="19" t="s">
        <v>37</v>
      </c>
      <c r="C183" s="19" t="s">
        <v>142</v>
      </c>
      <c r="D183" s="19" t="s">
        <v>142</v>
      </c>
      <c r="E183" s="19" t="s">
        <v>176</v>
      </c>
      <c r="F183" s="20"/>
      <c r="G183" s="27" t="e">
        <f aca="false">NA()</f>
        <v>#N/A</v>
      </c>
      <c r="H183" s="27" t="e">
        <f aca="false">NA()</f>
        <v>#N/A</v>
      </c>
      <c r="I183" s="27" t="e">
        <f aca="false">NA()</f>
        <v>#N/A</v>
      </c>
      <c r="J183" s="28"/>
      <c r="K183" s="27" t="e">
        <f aca="false">NA()</f>
        <v>#N/A</v>
      </c>
      <c r="L183" s="27" t="e">
        <f aca="false">NA()</f>
        <v>#N/A</v>
      </c>
      <c r="M183" s="27"/>
    </row>
    <row r="184" customFormat="false" ht="33.75" hidden="false" customHeight="true" outlineLevel="0" collapsed="false">
      <c r="A184" s="18" t="s">
        <v>56</v>
      </c>
      <c r="B184" s="19" t="s">
        <v>37</v>
      </c>
      <c r="C184" s="19" t="s">
        <v>142</v>
      </c>
      <c r="D184" s="19" t="s">
        <v>142</v>
      </c>
      <c r="E184" s="19" t="s">
        <v>176</v>
      </c>
      <c r="F184" s="20" t="s">
        <v>57</v>
      </c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</row>
    <row r="185" customFormat="false" ht="18.75" hidden="false" customHeight="true" outlineLevel="0" collapsed="false">
      <c r="A185" s="18" t="s">
        <v>58</v>
      </c>
      <c r="B185" s="19" t="s">
        <v>37</v>
      </c>
      <c r="C185" s="19" t="s">
        <v>142</v>
      </c>
      <c r="D185" s="19" t="s">
        <v>142</v>
      </c>
      <c r="E185" s="19" t="s">
        <v>176</v>
      </c>
      <c r="F185" s="20" t="s">
        <v>59</v>
      </c>
      <c r="G185" s="27" t="n">
        <v>124200</v>
      </c>
      <c r="H185" s="27" t="n">
        <v>124200</v>
      </c>
      <c r="I185" s="27" t="n">
        <v>124200</v>
      </c>
      <c r="J185" s="28"/>
      <c r="K185" s="27" t="n">
        <f aca="false">L185+M185</f>
        <v>124200</v>
      </c>
      <c r="L185" s="27" t="n">
        <v>124200</v>
      </c>
      <c r="M185" s="27"/>
    </row>
    <row r="186" customFormat="false" ht="21" hidden="false" customHeight="true" outlineLevel="0" collapsed="false">
      <c r="A186" s="70" t="s">
        <v>178</v>
      </c>
      <c r="B186" s="71" t="s">
        <v>37</v>
      </c>
      <c r="C186" s="71" t="s">
        <v>142</v>
      </c>
      <c r="D186" s="71" t="s">
        <v>71</v>
      </c>
      <c r="E186" s="71"/>
      <c r="F186" s="72"/>
      <c r="G186" s="74" t="n">
        <f aca="false">G187</f>
        <v>8072600</v>
      </c>
      <c r="H186" s="74" t="n">
        <f aca="false">H187</f>
        <v>8115000</v>
      </c>
      <c r="I186" s="74" t="n">
        <f aca="false">I187</f>
        <v>8015000</v>
      </c>
      <c r="J186" s="75"/>
      <c r="K186" s="74" t="n">
        <f aca="false">K187</f>
        <v>8072600</v>
      </c>
      <c r="L186" s="74" t="n">
        <f aca="false">L187</f>
        <v>8072600</v>
      </c>
      <c r="M186" s="27"/>
    </row>
    <row r="187" customFormat="false" ht="40.5" hidden="false" customHeight="true" outlineLevel="0" collapsed="false">
      <c r="A187" s="18" t="s">
        <v>179</v>
      </c>
      <c r="B187" s="19" t="s">
        <v>37</v>
      </c>
      <c r="C187" s="19" t="s">
        <v>142</v>
      </c>
      <c r="D187" s="19" t="s">
        <v>71</v>
      </c>
      <c r="E187" s="19" t="s">
        <v>180</v>
      </c>
      <c r="F187" s="20"/>
      <c r="G187" s="27" t="n">
        <f aca="false">G188+G190+G192</f>
        <v>8072600</v>
      </c>
      <c r="H187" s="27" t="n">
        <f aca="false">H188+H190+H192</f>
        <v>8115000</v>
      </c>
      <c r="I187" s="27" t="n">
        <f aca="false">I188+I190+I192</f>
        <v>8015000</v>
      </c>
      <c r="J187" s="28"/>
      <c r="K187" s="27" t="n">
        <f aca="false">K188+K190+K192</f>
        <v>8072600</v>
      </c>
      <c r="L187" s="27" t="n">
        <f aca="false">L188+L190+L192</f>
        <v>8072600</v>
      </c>
      <c r="M187" s="27"/>
    </row>
    <row r="188" customFormat="false" ht="69.75" hidden="false" customHeight="true" outlineLevel="0" collapsed="false">
      <c r="A188" s="18" t="s">
        <v>28</v>
      </c>
      <c r="B188" s="19" t="s">
        <v>37</v>
      </c>
      <c r="C188" s="19" t="s">
        <v>142</v>
      </c>
      <c r="D188" s="19" t="s">
        <v>71</v>
      </c>
      <c r="E188" s="19" t="s">
        <v>180</v>
      </c>
      <c r="F188" s="29" t="s">
        <v>29</v>
      </c>
      <c r="G188" s="27" t="n">
        <f aca="false">G189</f>
        <v>7300000</v>
      </c>
      <c r="H188" s="27" t="n">
        <f aca="false">H189</f>
        <v>7300000</v>
      </c>
      <c r="I188" s="27" t="n">
        <f aca="false">I189</f>
        <v>7300000</v>
      </c>
      <c r="J188" s="28"/>
      <c r="K188" s="27" t="n">
        <f aca="false">K189</f>
        <v>7300000</v>
      </c>
      <c r="L188" s="27" t="n">
        <f aca="false">L189</f>
        <v>7300000</v>
      </c>
      <c r="M188" s="27"/>
    </row>
    <row r="189" customFormat="false" ht="33" hidden="false" customHeight="true" outlineLevel="0" collapsed="false">
      <c r="A189" s="18" t="s">
        <v>74</v>
      </c>
      <c r="B189" s="19" t="s">
        <v>37</v>
      </c>
      <c r="C189" s="19" t="s">
        <v>142</v>
      </c>
      <c r="D189" s="19" t="s">
        <v>71</v>
      </c>
      <c r="E189" s="19" t="s">
        <v>180</v>
      </c>
      <c r="F189" s="29" t="s">
        <v>75</v>
      </c>
      <c r="G189" s="27" t="n">
        <v>7300000</v>
      </c>
      <c r="H189" s="27" t="n">
        <v>7300000</v>
      </c>
      <c r="I189" s="27" t="n">
        <v>7300000</v>
      </c>
      <c r="J189" s="28"/>
      <c r="K189" s="27" t="n">
        <f aca="false">L189+M189</f>
        <v>7300000</v>
      </c>
      <c r="L189" s="27" t="n">
        <v>7300000</v>
      </c>
      <c r="M189" s="27"/>
    </row>
    <row r="190" customFormat="false" ht="33" hidden="false" customHeight="true" outlineLevel="0" collapsed="false">
      <c r="A190" s="18" t="s">
        <v>32</v>
      </c>
      <c r="B190" s="19" t="s">
        <v>37</v>
      </c>
      <c r="C190" s="19" t="s">
        <v>142</v>
      </c>
      <c r="D190" s="19" t="s">
        <v>71</v>
      </c>
      <c r="E190" s="19" t="s">
        <v>180</v>
      </c>
      <c r="F190" s="29" t="s">
        <v>33</v>
      </c>
      <c r="G190" s="27" t="n">
        <f aca="false">G191</f>
        <v>757600</v>
      </c>
      <c r="H190" s="27" t="n">
        <f aca="false">H191</f>
        <v>800000</v>
      </c>
      <c r="I190" s="27" t="n">
        <f aca="false">I191</f>
        <v>700000</v>
      </c>
      <c r="J190" s="28"/>
      <c r="K190" s="27" t="n">
        <f aca="false">K191</f>
        <v>757600</v>
      </c>
      <c r="L190" s="27" t="n">
        <f aca="false">L191</f>
        <v>757600</v>
      </c>
      <c r="M190" s="27"/>
    </row>
    <row r="191" customFormat="false" ht="31.5" hidden="false" customHeight="true" outlineLevel="0" collapsed="false">
      <c r="A191" s="18" t="s">
        <v>34</v>
      </c>
      <c r="B191" s="19" t="s">
        <v>37</v>
      </c>
      <c r="C191" s="19" t="s">
        <v>142</v>
      </c>
      <c r="D191" s="19" t="s">
        <v>71</v>
      </c>
      <c r="E191" s="19" t="s">
        <v>180</v>
      </c>
      <c r="F191" s="29" t="s">
        <v>35</v>
      </c>
      <c r="G191" s="27" t="n">
        <v>757600</v>
      </c>
      <c r="H191" s="27" t="n">
        <v>800000</v>
      </c>
      <c r="I191" s="27" t="n">
        <v>700000</v>
      </c>
      <c r="J191" s="28"/>
      <c r="K191" s="27" t="n">
        <f aca="false">L191+M191</f>
        <v>757600</v>
      </c>
      <c r="L191" s="27" t="n">
        <v>757600</v>
      </c>
      <c r="M191" s="27"/>
    </row>
    <row r="192" customFormat="false" ht="19.5" hidden="false" customHeight="true" outlineLevel="0" collapsed="false">
      <c r="A192" s="18" t="s">
        <v>36</v>
      </c>
      <c r="B192" s="19" t="s">
        <v>37</v>
      </c>
      <c r="C192" s="19" t="s">
        <v>142</v>
      </c>
      <c r="D192" s="19" t="s">
        <v>71</v>
      </c>
      <c r="E192" s="19" t="s">
        <v>180</v>
      </c>
      <c r="F192" s="29" t="s">
        <v>38</v>
      </c>
      <c r="G192" s="27" t="n">
        <f aca="false">G193</f>
        <v>15000</v>
      </c>
      <c r="H192" s="27" t="n">
        <f aca="false">H193</f>
        <v>15000</v>
      </c>
      <c r="I192" s="27" t="n">
        <f aca="false">I193</f>
        <v>15000</v>
      </c>
      <c r="J192" s="28"/>
      <c r="K192" s="27" t="n">
        <f aca="false">K193</f>
        <v>15000</v>
      </c>
      <c r="L192" s="27" t="n">
        <f aca="false">L193</f>
        <v>15000</v>
      </c>
      <c r="M192" s="27"/>
    </row>
    <row r="193" customFormat="false" ht="20.25" hidden="false" customHeight="true" outlineLevel="0" collapsed="false">
      <c r="A193" s="18" t="s">
        <v>39</v>
      </c>
      <c r="B193" s="19" t="s">
        <v>37</v>
      </c>
      <c r="C193" s="19" t="s">
        <v>142</v>
      </c>
      <c r="D193" s="19" t="s">
        <v>71</v>
      </c>
      <c r="E193" s="19" t="s">
        <v>180</v>
      </c>
      <c r="F193" s="29" t="s">
        <v>40</v>
      </c>
      <c r="G193" s="27" t="n">
        <v>15000</v>
      </c>
      <c r="H193" s="27" t="n">
        <v>15000</v>
      </c>
      <c r="I193" s="27" t="n">
        <v>15000</v>
      </c>
      <c r="J193" s="28"/>
      <c r="K193" s="27" t="n">
        <f aca="false">L193+M193</f>
        <v>15000</v>
      </c>
      <c r="L193" s="27" t="n">
        <v>15000</v>
      </c>
      <c r="M193" s="27"/>
    </row>
    <row r="194" customFormat="false" ht="21.75" hidden="false" customHeight="true" outlineLevel="0" collapsed="false">
      <c r="A194" s="70" t="s">
        <v>181</v>
      </c>
      <c r="B194" s="71" t="s">
        <v>37</v>
      </c>
      <c r="C194" s="71" t="s">
        <v>87</v>
      </c>
      <c r="D194" s="71"/>
      <c r="E194" s="71"/>
      <c r="F194" s="72"/>
      <c r="G194" s="74" t="e">
        <f aca="false">G195+G205</f>
        <v>#N/A</v>
      </c>
      <c r="H194" s="74" t="e">
        <f aca="false">H195+H205</f>
        <v>#N/A</v>
      </c>
      <c r="I194" s="74" t="e">
        <f aca="false">I195+I205</f>
        <v>#N/A</v>
      </c>
      <c r="J194" s="75"/>
      <c r="K194" s="74" t="e">
        <f aca="false">K195+K205</f>
        <v>#N/A</v>
      </c>
      <c r="L194" s="74" t="e">
        <f aca="false">L195+L205</f>
        <v>#N/A</v>
      </c>
      <c r="M194" s="27"/>
    </row>
    <row r="195" customFormat="false" ht="20.25" hidden="false" customHeight="true" outlineLevel="0" collapsed="false">
      <c r="A195" s="70" t="s">
        <v>182</v>
      </c>
      <c r="B195" s="71" t="s">
        <v>37</v>
      </c>
      <c r="C195" s="71" t="s">
        <v>87</v>
      </c>
      <c r="D195" s="71" t="s">
        <v>23</v>
      </c>
      <c r="E195" s="71"/>
      <c r="F195" s="72"/>
      <c r="G195" s="74" t="e">
        <f aca="false">NA()</f>
        <v>#N/A</v>
      </c>
      <c r="H195" s="74" t="e">
        <f aca="false">NA()</f>
        <v>#N/A</v>
      </c>
      <c r="I195" s="74" t="e">
        <f aca="false">NA()</f>
        <v>#N/A</v>
      </c>
      <c r="J195" s="74" t="e">
        <f aca="false">NA()</f>
        <v>#N/A</v>
      </c>
      <c r="K195" s="74" t="e">
        <f aca="false">NA()</f>
        <v>#N/A</v>
      </c>
      <c r="L195" s="74" t="e">
        <f aca="false">NA()</f>
        <v>#N/A</v>
      </c>
      <c r="M195" s="27"/>
    </row>
    <row r="196" customFormat="false" ht="17.25" hidden="false" customHeight="true" outlineLevel="0" collapsed="false">
      <c r="A196" s="18" t="s">
        <v>183</v>
      </c>
      <c r="B196" s="19" t="s">
        <v>37</v>
      </c>
      <c r="C196" s="19" t="s">
        <v>87</v>
      </c>
      <c r="D196" s="19" t="s">
        <v>23</v>
      </c>
      <c r="E196" s="19" t="s">
        <v>184</v>
      </c>
      <c r="F196" s="20"/>
      <c r="G196" s="27" t="e">
        <f aca="false">NA()</f>
        <v>#N/A</v>
      </c>
      <c r="H196" s="27" t="e">
        <f aca="false">NA()</f>
        <v>#N/A</v>
      </c>
      <c r="I196" s="27" t="e">
        <f aca="false">NA()</f>
        <v>#N/A</v>
      </c>
      <c r="J196" s="28"/>
      <c r="K196" s="27" t="e">
        <f aca="false">NA()</f>
        <v>#N/A</v>
      </c>
      <c r="L196" s="27" t="e">
        <f aca="false">NA()</f>
        <v>#N/A</v>
      </c>
      <c r="M196" s="27"/>
    </row>
    <row r="197" customFormat="false" ht="36" hidden="false" customHeight="true" outlineLevel="0" collapsed="false">
      <c r="A197" s="18" t="s">
        <v>56</v>
      </c>
      <c r="B197" s="19" t="s">
        <v>37</v>
      </c>
      <c r="C197" s="19" t="s">
        <v>87</v>
      </c>
      <c r="D197" s="19" t="s">
        <v>23</v>
      </c>
      <c r="E197" s="19" t="s">
        <v>184</v>
      </c>
      <c r="F197" s="20" t="s">
        <v>57</v>
      </c>
      <c r="G197" s="27" t="e">
        <f aca="false">NA()</f>
        <v>#N/A</v>
      </c>
      <c r="H197" s="27" t="e">
        <f aca="false">NA()</f>
        <v>#N/A</v>
      </c>
      <c r="I197" s="27" t="e">
        <f aca="false">NA()</f>
        <v>#N/A</v>
      </c>
      <c r="J197" s="28"/>
      <c r="K197" s="27" t="e">
        <f aca="false">NA()</f>
        <v>#N/A</v>
      </c>
      <c r="L197" s="27" t="e">
        <f aca="false">NA()</f>
        <v>#N/A</v>
      </c>
      <c r="M197" s="27"/>
    </row>
    <row r="198" customFormat="false" ht="19.5" hidden="false" customHeight="true" outlineLevel="0" collapsed="false">
      <c r="A198" s="18" t="s">
        <v>58</v>
      </c>
      <c r="B198" s="19" t="s">
        <v>37</v>
      </c>
      <c r="C198" s="19" t="s">
        <v>87</v>
      </c>
      <c r="D198" s="19" t="s">
        <v>23</v>
      </c>
      <c r="E198" s="19" t="s">
        <v>184</v>
      </c>
      <c r="F198" s="20" t="s">
        <v>59</v>
      </c>
      <c r="G198" s="27" t="n">
        <v>2012184.26</v>
      </c>
      <c r="H198" s="27" t="n">
        <v>2012184.26</v>
      </c>
      <c r="I198" s="27" t="n">
        <f aca="false">-100000+2012184.26</f>
        <v>1912184.26</v>
      </c>
      <c r="J198" s="28"/>
      <c r="K198" s="27" t="n">
        <f aca="false">L198+M198</f>
        <v>2012184.26</v>
      </c>
      <c r="L198" s="27" t="n">
        <v>2012184.26</v>
      </c>
      <c r="M198" s="27"/>
    </row>
    <row r="199" customFormat="false" ht="21.75" hidden="false" customHeight="true" outlineLevel="0" collapsed="false">
      <c r="A199" s="18" t="s">
        <v>185</v>
      </c>
      <c r="B199" s="19" t="s">
        <v>37</v>
      </c>
      <c r="C199" s="19" t="s">
        <v>87</v>
      </c>
      <c r="D199" s="19" t="s">
        <v>23</v>
      </c>
      <c r="E199" s="19" t="s">
        <v>186</v>
      </c>
      <c r="F199" s="20"/>
      <c r="G199" s="27" t="e">
        <f aca="false">NA()</f>
        <v>#N/A</v>
      </c>
      <c r="H199" s="27" t="e">
        <f aca="false">NA()</f>
        <v>#N/A</v>
      </c>
      <c r="I199" s="27" t="e">
        <f aca="false">NA()</f>
        <v>#N/A</v>
      </c>
      <c r="J199" s="28"/>
      <c r="K199" s="27" t="e">
        <f aca="false">NA()</f>
        <v>#N/A</v>
      </c>
      <c r="L199" s="27" t="e">
        <f aca="false">NA()</f>
        <v>#N/A</v>
      </c>
      <c r="M199" s="27"/>
    </row>
    <row r="200" customFormat="false" ht="36" hidden="false" customHeight="true" outlineLevel="0" collapsed="false">
      <c r="A200" s="18" t="s">
        <v>56</v>
      </c>
      <c r="B200" s="19" t="s">
        <v>37</v>
      </c>
      <c r="C200" s="19" t="s">
        <v>87</v>
      </c>
      <c r="D200" s="19" t="s">
        <v>23</v>
      </c>
      <c r="E200" s="19" t="s">
        <v>186</v>
      </c>
      <c r="F200" s="20" t="s">
        <v>57</v>
      </c>
      <c r="G200" s="27" t="e">
        <f aca="false">NA()</f>
        <v>#N/A</v>
      </c>
      <c r="H200" s="27" t="e">
        <f aca="false">NA()</f>
        <v>#N/A</v>
      </c>
      <c r="I200" s="27" t="e">
        <f aca="false">NA()</f>
        <v>#N/A</v>
      </c>
      <c r="J200" s="28"/>
      <c r="K200" s="27" t="e">
        <f aca="false">NA()</f>
        <v>#N/A</v>
      </c>
      <c r="L200" s="27" t="e">
        <f aca="false">NA()</f>
        <v>#N/A</v>
      </c>
      <c r="M200" s="27"/>
    </row>
    <row r="201" customFormat="false" ht="17.25" hidden="false" customHeight="true" outlineLevel="0" collapsed="false">
      <c r="A201" s="18" t="s">
        <v>187</v>
      </c>
      <c r="B201" s="19" t="s">
        <v>37</v>
      </c>
      <c r="C201" s="19" t="s">
        <v>87</v>
      </c>
      <c r="D201" s="19" t="s">
        <v>23</v>
      </c>
      <c r="E201" s="19" t="s">
        <v>186</v>
      </c>
      <c r="F201" s="20" t="s">
        <v>188</v>
      </c>
      <c r="G201" s="27" t="n">
        <v>7689806</v>
      </c>
      <c r="H201" s="27" t="n">
        <f aca="false">-500000+7774967</f>
        <v>7274967</v>
      </c>
      <c r="I201" s="27" t="n">
        <f aca="false">-500000+7774967-200000</f>
        <v>7074967</v>
      </c>
      <c r="J201" s="28"/>
      <c r="K201" s="27" t="n">
        <f aca="false">L201+M201</f>
        <v>7689806</v>
      </c>
      <c r="L201" s="27" t="n">
        <v>7689806</v>
      </c>
      <c r="M201" s="27"/>
    </row>
    <row r="202" customFormat="false" ht="44.25" hidden="false" customHeight="true" outlineLevel="0" collapsed="false">
      <c r="A202" s="18" t="s">
        <v>189</v>
      </c>
      <c r="B202" s="19" t="s">
        <v>37</v>
      </c>
      <c r="C202" s="19" t="s">
        <v>87</v>
      </c>
      <c r="D202" s="19" t="s">
        <v>23</v>
      </c>
      <c r="E202" s="19" t="s">
        <v>190</v>
      </c>
      <c r="F202" s="20"/>
      <c r="G202" s="27" t="e">
        <f aca="false">NA()</f>
        <v>#N/A</v>
      </c>
      <c r="H202" s="27" t="e">
        <f aca="false">NA()</f>
        <v>#N/A</v>
      </c>
      <c r="I202" s="27" t="e">
        <f aca="false">NA()</f>
        <v>#N/A</v>
      </c>
      <c r="J202" s="28" t="e">
        <f aca="false">NA()</f>
        <v>#N/A</v>
      </c>
      <c r="K202" s="27" t="e">
        <f aca="false">NA()</f>
        <v>#N/A</v>
      </c>
      <c r="L202" s="27" t="e">
        <f aca="false">NA()</f>
        <v>#N/A</v>
      </c>
      <c r="M202" s="27"/>
    </row>
    <row r="203" customFormat="false" ht="36" hidden="false" customHeight="true" outlineLevel="0" collapsed="false">
      <c r="A203" s="18" t="s">
        <v>56</v>
      </c>
      <c r="B203" s="19" t="s">
        <v>37</v>
      </c>
      <c r="C203" s="19" t="s">
        <v>87</v>
      </c>
      <c r="D203" s="19" t="s">
        <v>23</v>
      </c>
      <c r="E203" s="19" t="s">
        <v>190</v>
      </c>
      <c r="F203" s="20" t="s">
        <v>57</v>
      </c>
      <c r="G203" s="27" t="e">
        <f aca="false">NA()</f>
        <v>#N/A</v>
      </c>
      <c r="H203" s="27" t="e">
        <f aca="false">NA()</f>
        <v>#N/A</v>
      </c>
      <c r="I203" s="27" t="e">
        <f aca="false">NA()</f>
        <v>#N/A</v>
      </c>
      <c r="J203" s="28" t="e">
        <f aca="false">NA()</f>
        <v>#N/A</v>
      </c>
      <c r="K203" s="27" t="e">
        <f aca="false">NA()</f>
        <v>#N/A</v>
      </c>
      <c r="L203" s="27" t="e">
        <f aca="false">NA()</f>
        <v>#N/A</v>
      </c>
      <c r="M203" s="27"/>
    </row>
    <row r="204" customFormat="false" ht="24.75" hidden="false" customHeight="true" outlineLevel="0" collapsed="false">
      <c r="A204" s="18" t="s">
        <v>187</v>
      </c>
      <c r="B204" s="19" t="s">
        <v>37</v>
      </c>
      <c r="C204" s="19" t="s">
        <v>87</v>
      </c>
      <c r="D204" s="19" t="s">
        <v>23</v>
      </c>
      <c r="E204" s="19" t="s">
        <v>190</v>
      </c>
      <c r="F204" s="20" t="s">
        <v>188</v>
      </c>
      <c r="G204" s="27" t="n">
        <v>645161</v>
      </c>
      <c r="H204" s="27" t="n">
        <v>0</v>
      </c>
      <c r="I204" s="27" t="n">
        <v>0</v>
      </c>
      <c r="J204" s="28"/>
      <c r="K204" s="27" t="n">
        <f aca="false">L204+M204</f>
        <v>645161</v>
      </c>
      <c r="L204" s="27" t="n">
        <v>645161</v>
      </c>
      <c r="M204" s="27"/>
    </row>
    <row r="205" s="76" customFormat="true" ht="24.75" hidden="false" customHeight="true" outlineLevel="0" collapsed="false">
      <c r="A205" s="70" t="s">
        <v>191</v>
      </c>
      <c r="B205" s="71" t="s">
        <v>37</v>
      </c>
      <c r="C205" s="71" t="s">
        <v>87</v>
      </c>
      <c r="D205" s="71" t="s">
        <v>43</v>
      </c>
      <c r="E205" s="71"/>
      <c r="F205" s="72"/>
      <c r="G205" s="74" t="e">
        <f aca="false">NA()</f>
        <v>#N/A</v>
      </c>
      <c r="H205" s="74" t="e">
        <f aca="false">NA()</f>
        <v>#N/A</v>
      </c>
      <c r="I205" s="74" t="e">
        <f aca="false">NA()</f>
        <v>#N/A</v>
      </c>
      <c r="J205" s="75"/>
      <c r="K205" s="74" t="e">
        <f aca="false">NA()</f>
        <v>#N/A</v>
      </c>
      <c r="L205" s="74" t="e">
        <f aca="false">NA()</f>
        <v>#N/A</v>
      </c>
      <c r="M205" s="27"/>
    </row>
    <row r="206" customFormat="false" ht="40.5" hidden="false" customHeight="true" outlineLevel="0" collapsed="false">
      <c r="A206" s="18" t="s">
        <v>179</v>
      </c>
      <c r="B206" s="19" t="s">
        <v>37</v>
      </c>
      <c r="C206" s="19" t="s">
        <v>87</v>
      </c>
      <c r="D206" s="19" t="s">
        <v>43</v>
      </c>
      <c r="E206" s="19" t="s">
        <v>180</v>
      </c>
      <c r="F206" s="20"/>
      <c r="G206" s="27" t="e">
        <f aca="false">NA()</f>
        <v>#N/A</v>
      </c>
      <c r="H206" s="27" t="e">
        <f aca="false">NA()</f>
        <v>#N/A</v>
      </c>
      <c r="I206" s="27" t="e">
        <f aca="false">NA()</f>
        <v>#N/A</v>
      </c>
      <c r="J206" s="28"/>
      <c r="K206" s="27" t="e">
        <f aca="false">NA()</f>
        <v>#N/A</v>
      </c>
      <c r="L206" s="27" t="e">
        <f aca="false">NA()</f>
        <v>#N/A</v>
      </c>
      <c r="M206" s="27"/>
    </row>
    <row r="207" customFormat="false" ht="69.75" hidden="false" customHeight="true" outlineLevel="0" collapsed="false">
      <c r="A207" s="18" t="s">
        <v>28</v>
      </c>
      <c r="B207" s="19" t="s">
        <v>37</v>
      </c>
      <c r="C207" s="19" t="s">
        <v>87</v>
      </c>
      <c r="D207" s="19" t="s">
        <v>43</v>
      </c>
      <c r="E207" s="19" t="s">
        <v>180</v>
      </c>
      <c r="F207" s="29" t="s">
        <v>29</v>
      </c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/>
      <c r="K207" s="27" t="e">
        <f aca="false">NA()</f>
        <v>#N/A</v>
      </c>
      <c r="L207" s="27" t="e">
        <f aca="false">NA()</f>
        <v>#N/A</v>
      </c>
      <c r="M207" s="27"/>
    </row>
    <row r="208" customFormat="false" ht="36.75" hidden="false" customHeight="true" outlineLevel="0" collapsed="false">
      <c r="A208" s="18" t="s">
        <v>74</v>
      </c>
      <c r="B208" s="19" t="s">
        <v>37</v>
      </c>
      <c r="C208" s="19" t="s">
        <v>87</v>
      </c>
      <c r="D208" s="19" t="s">
        <v>43</v>
      </c>
      <c r="E208" s="19" t="s">
        <v>180</v>
      </c>
      <c r="F208" s="29" t="s">
        <v>75</v>
      </c>
      <c r="G208" s="27" t="n">
        <v>1611000</v>
      </c>
      <c r="H208" s="27" t="n">
        <v>1611000</v>
      </c>
      <c r="I208" s="27" t="n">
        <v>1611000</v>
      </c>
      <c r="J208" s="28"/>
      <c r="K208" s="27" t="n">
        <f aca="false">L208+M208</f>
        <v>1611000</v>
      </c>
      <c r="L208" s="27" t="n">
        <v>1611000</v>
      </c>
      <c r="M208" s="27"/>
    </row>
    <row r="209" customFormat="false" ht="19.5" hidden="false" customHeight="true" outlineLevel="0" collapsed="false">
      <c r="A209" s="70" t="s">
        <v>192</v>
      </c>
      <c r="B209" s="71" t="s">
        <v>37</v>
      </c>
      <c r="C209" s="80" t="s">
        <v>193</v>
      </c>
      <c r="D209" s="29"/>
      <c r="E209" s="29"/>
      <c r="F209" s="20"/>
      <c r="G209" s="74" t="e">
        <f aca="false">G210+G214+G222+G244</f>
        <v>#N/A</v>
      </c>
      <c r="H209" s="74" t="e">
        <f aca="false">H210+H214+H222+H244</f>
        <v>#N/A</v>
      </c>
      <c r="I209" s="74" t="e">
        <f aca="false">I210+I214+I222+I244</f>
        <v>#N/A</v>
      </c>
      <c r="J209" s="75"/>
      <c r="K209" s="74" t="e">
        <f aca="false">K210+K214+K222+K244</f>
        <v>#N/A</v>
      </c>
      <c r="L209" s="74" t="e">
        <f aca="false">L210+L214+L222+L244</f>
        <v>#N/A</v>
      </c>
      <c r="M209" s="27"/>
    </row>
    <row r="210" customFormat="false" ht="19.5" hidden="false" customHeight="true" outlineLevel="0" collapsed="false">
      <c r="A210" s="70" t="s">
        <v>194</v>
      </c>
      <c r="B210" s="71" t="s">
        <v>37</v>
      </c>
      <c r="C210" s="80" t="s">
        <v>193</v>
      </c>
      <c r="D210" s="80" t="s">
        <v>23</v>
      </c>
      <c r="E210" s="80"/>
      <c r="F210" s="20"/>
      <c r="G210" s="74" t="e">
        <f aca="false">NA()</f>
        <v>#N/A</v>
      </c>
      <c r="H210" s="74" t="e">
        <f aca="false">NA()</f>
        <v>#N/A</v>
      </c>
      <c r="I210" s="74" t="e">
        <f aca="false">NA()</f>
        <v>#N/A</v>
      </c>
      <c r="J210" s="75"/>
      <c r="K210" s="74" t="e">
        <f aca="false">NA()</f>
        <v>#N/A</v>
      </c>
      <c r="L210" s="74" t="e">
        <f aca="false">NA()</f>
        <v>#N/A</v>
      </c>
      <c r="M210" s="27"/>
    </row>
    <row r="211" customFormat="false" ht="34.5" hidden="false" customHeight="true" outlineLevel="0" collapsed="false">
      <c r="A211" s="18" t="s">
        <v>195</v>
      </c>
      <c r="B211" s="19" t="s">
        <v>37</v>
      </c>
      <c r="C211" s="29" t="s">
        <v>193</v>
      </c>
      <c r="D211" s="29" t="s">
        <v>23</v>
      </c>
      <c r="E211" s="29" t="s">
        <v>196</v>
      </c>
      <c r="F211" s="29"/>
      <c r="G211" s="27" t="e">
        <f aca="false">NA()</f>
        <v>#N/A</v>
      </c>
      <c r="H211" s="27" t="e">
        <f aca="false">NA()</f>
        <v>#N/A</v>
      </c>
      <c r="I211" s="27" t="e">
        <f aca="false">NA()</f>
        <v>#N/A</v>
      </c>
      <c r="J211" s="28"/>
      <c r="K211" s="27" t="e">
        <f aca="false">NA()</f>
        <v>#N/A</v>
      </c>
      <c r="L211" s="27" t="e">
        <f aca="false">NA()</f>
        <v>#N/A</v>
      </c>
      <c r="M211" s="27"/>
    </row>
    <row r="212" customFormat="false" ht="20.25" hidden="false" customHeight="true" outlineLevel="0" collapsed="false">
      <c r="A212" s="18" t="s">
        <v>161</v>
      </c>
      <c r="B212" s="19" t="s">
        <v>37</v>
      </c>
      <c r="C212" s="29" t="s">
        <v>193</v>
      </c>
      <c r="D212" s="29" t="s">
        <v>23</v>
      </c>
      <c r="E212" s="29" t="s">
        <v>196</v>
      </c>
      <c r="F212" s="29" t="s">
        <v>162</v>
      </c>
      <c r="G212" s="27" t="e">
        <f aca="false">NA()</f>
        <v>#N/A</v>
      </c>
      <c r="H212" s="27" t="e">
        <f aca="false">NA()</f>
        <v>#N/A</v>
      </c>
      <c r="I212" s="27" t="e">
        <f aca="false">NA()</f>
        <v>#N/A</v>
      </c>
      <c r="J212" s="28"/>
      <c r="K212" s="27" t="e">
        <f aca="false">NA()</f>
        <v>#N/A</v>
      </c>
      <c r="L212" s="27" t="e">
        <f aca="false">NA()</f>
        <v>#N/A</v>
      </c>
      <c r="M212" s="27"/>
    </row>
    <row r="213" customFormat="false" ht="30" hidden="false" customHeight="true" outlineLevel="0" collapsed="false">
      <c r="A213" s="18" t="s">
        <v>197</v>
      </c>
      <c r="B213" s="19" t="s">
        <v>37</v>
      </c>
      <c r="C213" s="29" t="s">
        <v>193</v>
      </c>
      <c r="D213" s="29" t="s">
        <v>23</v>
      </c>
      <c r="E213" s="29" t="s">
        <v>196</v>
      </c>
      <c r="F213" s="29" t="s">
        <v>198</v>
      </c>
      <c r="G213" s="27" t="n">
        <v>959617</v>
      </c>
      <c r="H213" s="27" t="n">
        <v>959617</v>
      </c>
      <c r="I213" s="27" t="n">
        <v>959617</v>
      </c>
      <c r="J213" s="28"/>
      <c r="K213" s="27" t="n">
        <f aca="false">L213+M213</f>
        <v>959617</v>
      </c>
      <c r="L213" s="27" t="n">
        <v>959617</v>
      </c>
      <c r="M213" s="27"/>
    </row>
    <row r="214" customFormat="false" ht="16.5" hidden="false" customHeight="true" outlineLevel="0" collapsed="false">
      <c r="A214" s="70" t="s">
        <v>199</v>
      </c>
      <c r="B214" s="71" t="s">
        <v>37</v>
      </c>
      <c r="C214" s="80" t="s">
        <v>193</v>
      </c>
      <c r="D214" s="80" t="s">
        <v>25</v>
      </c>
      <c r="E214" s="80"/>
      <c r="F214" s="72"/>
      <c r="G214" s="74" t="e">
        <f aca="false">NA()</f>
        <v>#N/A</v>
      </c>
      <c r="H214" s="74" t="e">
        <f aca="false">NA()</f>
        <v>#N/A</v>
      </c>
      <c r="I214" s="74" t="e">
        <f aca="false">NA()</f>
        <v>#N/A</v>
      </c>
      <c r="J214" s="74" t="e">
        <f aca="false">NA()</f>
        <v>#N/A</v>
      </c>
      <c r="K214" s="74" t="e">
        <f aca="false">NA()</f>
        <v>#N/A</v>
      </c>
      <c r="L214" s="74" t="e">
        <f aca="false">NA()</f>
        <v>#N/A</v>
      </c>
      <c r="M214" s="27"/>
    </row>
    <row r="215" customFormat="false" ht="36" hidden="false" customHeight="true" outlineLevel="0" collapsed="false">
      <c r="A215" s="18" t="s">
        <v>200</v>
      </c>
      <c r="B215" s="19" t="s">
        <v>37</v>
      </c>
      <c r="C215" s="29" t="s">
        <v>193</v>
      </c>
      <c r="D215" s="29" t="s">
        <v>25</v>
      </c>
      <c r="E215" s="29" t="s">
        <v>201</v>
      </c>
      <c r="F215" s="72"/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/>
    </row>
    <row r="216" customFormat="false" ht="19.5" hidden="false" customHeight="true" outlineLevel="0" collapsed="false">
      <c r="A216" s="18" t="s">
        <v>161</v>
      </c>
      <c r="B216" s="19" t="s">
        <v>37</v>
      </c>
      <c r="C216" s="29" t="s">
        <v>193</v>
      </c>
      <c r="D216" s="29" t="s">
        <v>25</v>
      </c>
      <c r="E216" s="29" t="s">
        <v>201</v>
      </c>
      <c r="F216" s="20" t="s">
        <v>162</v>
      </c>
      <c r="G216" s="27" t="e">
        <f aca="false">NA()</f>
        <v>#N/A</v>
      </c>
      <c r="H216" s="27" t="e">
        <f aca="false">NA()</f>
        <v>#N/A</v>
      </c>
      <c r="I216" s="27" t="e">
        <f aca="false">NA()</f>
        <v>#N/A</v>
      </c>
      <c r="J216" s="28"/>
      <c r="K216" s="27" t="e">
        <f aca="false">NA()</f>
        <v>#N/A</v>
      </c>
      <c r="L216" s="27" t="e">
        <f aca="false">NA()</f>
        <v>#N/A</v>
      </c>
      <c r="M216" s="27"/>
    </row>
    <row r="217" customFormat="false" ht="16.5" hidden="false" customHeight="true" outlineLevel="0" collapsed="false">
      <c r="A217" s="18" t="s">
        <v>197</v>
      </c>
      <c r="B217" s="19" t="s">
        <v>37</v>
      </c>
      <c r="C217" s="29" t="s">
        <v>193</v>
      </c>
      <c r="D217" s="29" t="s">
        <v>25</v>
      </c>
      <c r="E217" s="29" t="s">
        <v>201</v>
      </c>
      <c r="F217" s="29" t="s">
        <v>198</v>
      </c>
      <c r="G217" s="27" t="n">
        <v>99000</v>
      </c>
      <c r="H217" s="27" t="n">
        <v>99000</v>
      </c>
      <c r="I217" s="27" t="n">
        <v>99000</v>
      </c>
      <c r="J217" s="28"/>
      <c r="K217" s="27" t="n">
        <f aca="false">L217+M217</f>
        <v>99000</v>
      </c>
      <c r="L217" s="27" t="n">
        <v>99000</v>
      </c>
      <c r="M217" s="27"/>
    </row>
    <row r="218" customFormat="false" ht="32.25" hidden="false" customHeight="true" outlineLevel="0" collapsed="false">
      <c r="A218" s="18" t="s">
        <v>335</v>
      </c>
      <c r="B218" s="19" t="s">
        <v>37</v>
      </c>
      <c r="C218" s="29" t="s">
        <v>193</v>
      </c>
      <c r="D218" s="29" t="s">
        <v>25</v>
      </c>
      <c r="E218" s="29" t="s">
        <v>201</v>
      </c>
      <c r="F218" s="20" t="s">
        <v>336</v>
      </c>
      <c r="G218" s="27" t="n">
        <v>72000</v>
      </c>
      <c r="H218" s="27" t="n">
        <v>72000</v>
      </c>
      <c r="I218" s="27" t="n">
        <v>72000</v>
      </c>
      <c r="J218" s="28"/>
      <c r="K218" s="27" t="n">
        <v>72000</v>
      </c>
      <c r="L218" s="27" t="n">
        <v>72000</v>
      </c>
      <c r="M218" s="27"/>
    </row>
    <row r="219" customFormat="false" ht="21" hidden="false" customHeight="true" outlineLevel="0" collapsed="false">
      <c r="A219" s="18" t="s">
        <v>205</v>
      </c>
      <c r="B219" s="19" t="s">
        <v>37</v>
      </c>
      <c r="C219" s="29" t="s">
        <v>193</v>
      </c>
      <c r="D219" s="29" t="s">
        <v>25</v>
      </c>
      <c r="E219" s="29" t="s">
        <v>206</v>
      </c>
      <c r="F219" s="20"/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</row>
    <row r="220" customFormat="false" ht="21.75" hidden="false" customHeight="true" outlineLevel="0" collapsed="false">
      <c r="A220" s="18" t="s">
        <v>161</v>
      </c>
      <c r="B220" s="19" t="s">
        <v>37</v>
      </c>
      <c r="C220" s="29" t="s">
        <v>193</v>
      </c>
      <c r="D220" s="29" t="s">
        <v>25</v>
      </c>
      <c r="E220" s="29" t="s">
        <v>206</v>
      </c>
      <c r="F220" s="20" t="s">
        <v>162</v>
      </c>
      <c r="G220" s="27" t="e">
        <f aca="false">NA()</f>
        <v>#N/A</v>
      </c>
      <c r="H220" s="27" t="e">
        <f aca="false">NA()</f>
        <v>#N/A</v>
      </c>
      <c r="I220" s="27" t="e">
        <f aca="false">NA()</f>
        <v>#N/A</v>
      </c>
      <c r="J220" s="28"/>
      <c r="K220" s="27" t="e">
        <f aca="false">NA()</f>
        <v>#N/A</v>
      </c>
      <c r="L220" s="27" t="e">
        <f aca="false">NA()</f>
        <v>#N/A</v>
      </c>
      <c r="M220" s="27"/>
    </row>
    <row r="221" customFormat="false" ht="34.5" hidden="false" customHeight="true" outlineLevel="0" collapsed="false">
      <c r="A221" s="18" t="s">
        <v>163</v>
      </c>
      <c r="B221" s="19" t="s">
        <v>37</v>
      </c>
      <c r="C221" s="29" t="s">
        <v>193</v>
      </c>
      <c r="D221" s="29" t="s">
        <v>25</v>
      </c>
      <c r="E221" s="29" t="s">
        <v>206</v>
      </c>
      <c r="F221" s="20" t="s">
        <v>164</v>
      </c>
      <c r="G221" s="27" t="n">
        <v>0</v>
      </c>
      <c r="H221" s="27" t="n">
        <v>0</v>
      </c>
      <c r="I221" s="27" t="n">
        <v>0</v>
      </c>
      <c r="J221" s="28"/>
      <c r="K221" s="27" t="n">
        <f aca="false">L221+M221</f>
        <v>0</v>
      </c>
      <c r="L221" s="27" t="n">
        <v>0</v>
      </c>
      <c r="M221" s="27"/>
    </row>
    <row r="222" s="76" customFormat="true" ht="17.25" hidden="false" customHeight="true" outlineLevel="0" collapsed="false">
      <c r="A222" s="70" t="s">
        <v>202</v>
      </c>
      <c r="B222" s="71" t="s">
        <v>37</v>
      </c>
      <c r="C222" s="71" t="s">
        <v>193</v>
      </c>
      <c r="D222" s="71" t="s">
        <v>43</v>
      </c>
      <c r="E222" s="71"/>
      <c r="F222" s="72"/>
      <c r="G222" s="74" t="e">
        <f aca="false">NA()</f>
        <v>#N/A</v>
      </c>
      <c r="H222" s="74" t="e">
        <f aca="false">NA()</f>
        <v>#N/A</v>
      </c>
      <c r="I222" s="74" t="e">
        <f aca="false">NA()</f>
        <v>#N/A</v>
      </c>
      <c r="J222" s="74" t="e">
        <f aca="false">NA()</f>
        <v>#N/A</v>
      </c>
      <c r="K222" s="74" t="e">
        <f aca="false">NA()</f>
        <v>#N/A</v>
      </c>
      <c r="L222" s="74" t="e">
        <f aca="false">NA()</f>
        <v>#N/A</v>
      </c>
      <c r="M222" s="27"/>
    </row>
    <row r="223" customFormat="false" ht="51.75" hidden="false" customHeight="true" outlineLevel="0" collapsed="false">
      <c r="A223" s="18" t="s">
        <v>203</v>
      </c>
      <c r="B223" s="19" t="s">
        <v>37</v>
      </c>
      <c r="C223" s="19" t="s">
        <v>193</v>
      </c>
      <c r="D223" s="19" t="s">
        <v>43</v>
      </c>
      <c r="E223" s="19" t="s">
        <v>204</v>
      </c>
      <c r="F223" s="20"/>
      <c r="G223" s="27" t="n">
        <f aca="false">+G224</f>
        <v>3010788</v>
      </c>
      <c r="H223" s="27" t="n">
        <f aca="false">+H224</f>
        <v>3010788</v>
      </c>
      <c r="I223" s="27" t="n">
        <f aca="false">+I224</f>
        <v>3010788</v>
      </c>
      <c r="J223" s="28"/>
      <c r="K223" s="27" t="n">
        <f aca="false">+K224</f>
        <v>3010788</v>
      </c>
      <c r="L223" s="27" t="n">
        <f aca="false">+L224</f>
        <v>3010788</v>
      </c>
      <c r="M223" s="27"/>
    </row>
    <row r="224" customFormat="false" ht="35.25" hidden="false" customHeight="true" outlineLevel="0" collapsed="false">
      <c r="A224" s="18" t="s">
        <v>111</v>
      </c>
      <c r="B224" s="19" t="s">
        <v>37</v>
      </c>
      <c r="C224" s="19" t="s">
        <v>193</v>
      </c>
      <c r="D224" s="19" t="s">
        <v>43</v>
      </c>
      <c r="E224" s="19" t="s">
        <v>204</v>
      </c>
      <c r="F224" s="20" t="s">
        <v>112</v>
      </c>
      <c r="G224" s="27" t="n">
        <f aca="false">G225</f>
        <v>3010788</v>
      </c>
      <c r="H224" s="27" t="n">
        <f aca="false">H225</f>
        <v>3010788</v>
      </c>
      <c r="I224" s="27" t="n">
        <f aca="false">I225</f>
        <v>3010788</v>
      </c>
      <c r="J224" s="31"/>
      <c r="K224" s="27" t="n">
        <f aca="false">K225</f>
        <v>3010788</v>
      </c>
      <c r="L224" s="27" t="n">
        <f aca="false">L225</f>
        <v>3010788</v>
      </c>
      <c r="M224" s="27"/>
    </row>
    <row r="225" customFormat="false" ht="18" hidden="false" customHeight="true" outlineLevel="0" collapsed="false">
      <c r="A225" s="18" t="s">
        <v>113</v>
      </c>
      <c r="B225" s="19" t="s">
        <v>37</v>
      </c>
      <c r="C225" s="19" t="s">
        <v>193</v>
      </c>
      <c r="D225" s="19" t="s">
        <v>43</v>
      </c>
      <c r="E225" s="19" t="s">
        <v>204</v>
      </c>
      <c r="F225" s="20" t="s">
        <v>114</v>
      </c>
      <c r="G225" s="27" t="n">
        <v>3010788</v>
      </c>
      <c r="H225" s="27" t="n">
        <v>3010788</v>
      </c>
      <c r="I225" s="27" t="n">
        <v>3010788</v>
      </c>
      <c r="J225" s="28"/>
      <c r="K225" s="27" t="n">
        <f aca="false">L225+M225</f>
        <v>3010788</v>
      </c>
      <c r="L225" s="27" t="n">
        <v>3010788</v>
      </c>
      <c r="M225" s="27"/>
    </row>
    <row r="226" customFormat="false" ht="21" hidden="false" customHeight="true" outlineLevel="0" collapsed="false">
      <c r="A226" s="18" t="s">
        <v>205</v>
      </c>
      <c r="B226" s="19" t="s">
        <v>37</v>
      </c>
      <c r="C226" s="29" t="s">
        <v>193</v>
      </c>
      <c r="D226" s="29" t="s">
        <v>43</v>
      </c>
      <c r="E226" s="29" t="s">
        <v>206</v>
      </c>
      <c r="F226" s="20"/>
      <c r="G226" s="27" t="e">
        <f aca="false">NA()</f>
        <v>#N/A</v>
      </c>
      <c r="H226" s="27" t="e">
        <f aca="false">NA()</f>
        <v>#N/A</v>
      </c>
      <c r="I226" s="27" t="e">
        <f aca="false">NA()</f>
        <v>#N/A</v>
      </c>
      <c r="J226" s="28"/>
      <c r="K226" s="27" t="e">
        <f aca="false">NA()</f>
        <v>#N/A</v>
      </c>
      <c r="L226" s="27" t="e">
        <f aca="false">NA()</f>
        <v>#N/A</v>
      </c>
      <c r="M226" s="27"/>
    </row>
    <row r="227" customFormat="false" ht="21.75" hidden="false" customHeight="true" outlineLevel="0" collapsed="false">
      <c r="A227" s="18" t="s">
        <v>161</v>
      </c>
      <c r="B227" s="19" t="s">
        <v>37</v>
      </c>
      <c r="C227" s="29" t="s">
        <v>193</v>
      </c>
      <c r="D227" s="29" t="s">
        <v>43</v>
      </c>
      <c r="E227" s="29" t="s">
        <v>206</v>
      </c>
      <c r="F227" s="20" t="s">
        <v>162</v>
      </c>
      <c r="G227" s="27" t="e">
        <f aca="false">NA()</f>
        <v>#N/A</v>
      </c>
      <c r="H227" s="27" t="e">
        <f aca="false">NA()</f>
        <v>#N/A</v>
      </c>
      <c r="I227" s="27" t="e">
        <f aca="false">NA()</f>
        <v>#N/A</v>
      </c>
      <c r="J227" s="28"/>
      <c r="K227" s="27" t="e">
        <f aca="false">NA()</f>
        <v>#N/A</v>
      </c>
      <c r="L227" s="27" t="e">
        <f aca="false">NA()</f>
        <v>#N/A</v>
      </c>
      <c r="M227" s="27"/>
    </row>
    <row r="228" customFormat="false" ht="34.5" hidden="false" customHeight="true" outlineLevel="0" collapsed="false">
      <c r="A228" s="18" t="s">
        <v>163</v>
      </c>
      <c r="B228" s="19" t="s">
        <v>37</v>
      </c>
      <c r="C228" s="29" t="s">
        <v>193</v>
      </c>
      <c r="D228" s="29" t="s">
        <v>43</v>
      </c>
      <c r="E228" s="29" t="s">
        <v>206</v>
      </c>
      <c r="F228" s="20" t="s">
        <v>164</v>
      </c>
      <c r="G228" s="27" t="n">
        <v>509827.5</v>
      </c>
      <c r="H228" s="27" t="n">
        <v>146248</v>
      </c>
      <c r="I228" s="27" t="n">
        <v>146248</v>
      </c>
      <c r="J228" s="28"/>
      <c r="K228" s="27" t="n">
        <f aca="false">L228+M228</f>
        <v>509827.5</v>
      </c>
      <c r="L228" s="27" t="n">
        <v>509827.5</v>
      </c>
      <c r="M228" s="27"/>
    </row>
    <row r="229" customFormat="false" ht="48.75" hidden="false" customHeight="true" outlineLevel="0" collapsed="false">
      <c r="A229" s="18" t="s">
        <v>207</v>
      </c>
      <c r="B229" s="19" t="s">
        <v>37</v>
      </c>
      <c r="C229" s="19" t="s">
        <v>193</v>
      </c>
      <c r="D229" s="19" t="s">
        <v>43</v>
      </c>
      <c r="E229" s="19" t="s">
        <v>208</v>
      </c>
      <c r="F229" s="20"/>
      <c r="G229" s="27" t="n">
        <f aca="false">G230</f>
        <v>1041869</v>
      </c>
      <c r="H229" s="27" t="n">
        <f aca="false">H230</f>
        <v>1041869</v>
      </c>
      <c r="I229" s="27" t="n">
        <f aca="false">I230</f>
        <v>1041869</v>
      </c>
      <c r="J229" s="28"/>
      <c r="K229" s="27" t="n">
        <f aca="false">K230</f>
        <v>1041869</v>
      </c>
      <c r="L229" s="27" t="n">
        <f aca="false">L230</f>
        <v>1041869</v>
      </c>
      <c r="M229" s="27"/>
    </row>
    <row r="230" customFormat="false" ht="18.75" hidden="false" customHeight="true" outlineLevel="0" collapsed="false">
      <c r="A230" s="18" t="s">
        <v>161</v>
      </c>
      <c r="B230" s="19" t="s">
        <v>37</v>
      </c>
      <c r="C230" s="19" t="s">
        <v>193</v>
      </c>
      <c r="D230" s="19" t="s">
        <v>43</v>
      </c>
      <c r="E230" s="19" t="s">
        <v>208</v>
      </c>
      <c r="F230" s="20" t="s">
        <v>162</v>
      </c>
      <c r="G230" s="27" t="n">
        <f aca="false">G231+G232</f>
        <v>1041869</v>
      </c>
      <c r="H230" s="27" t="n">
        <f aca="false">H231+H232</f>
        <v>1041869</v>
      </c>
      <c r="I230" s="27" t="n">
        <f aca="false">I231+I232</f>
        <v>1041869</v>
      </c>
      <c r="J230" s="28"/>
      <c r="K230" s="27" t="n">
        <f aca="false">K231+K232</f>
        <v>1041869</v>
      </c>
      <c r="L230" s="27" t="n">
        <f aca="false">L231+L232</f>
        <v>1041869</v>
      </c>
      <c r="M230" s="27"/>
    </row>
    <row r="231" customFormat="false" ht="17.25" hidden="true" customHeight="true" outlineLevel="0" collapsed="false">
      <c r="A231" s="18" t="s">
        <v>197</v>
      </c>
      <c r="B231" s="19" t="s">
        <v>37</v>
      </c>
      <c r="C231" s="19" t="s">
        <v>193</v>
      </c>
      <c r="D231" s="19" t="s">
        <v>43</v>
      </c>
      <c r="E231" s="19" t="s">
        <v>208</v>
      </c>
      <c r="F231" s="20" t="s">
        <v>198</v>
      </c>
      <c r="G231" s="27" t="n">
        <v>0</v>
      </c>
      <c r="H231" s="27" t="n">
        <v>0</v>
      </c>
      <c r="I231" s="27" t="n">
        <v>0</v>
      </c>
      <c r="J231" s="28"/>
      <c r="K231" s="27" t="n">
        <v>0</v>
      </c>
      <c r="L231" s="27" t="n">
        <v>0</v>
      </c>
      <c r="M231" s="27"/>
    </row>
    <row r="232" customFormat="false" ht="36.75" hidden="false" customHeight="true" outlineLevel="0" collapsed="false">
      <c r="A232" s="18" t="s">
        <v>209</v>
      </c>
      <c r="B232" s="19" t="s">
        <v>37</v>
      </c>
      <c r="C232" s="19" t="s">
        <v>193</v>
      </c>
      <c r="D232" s="19" t="s">
        <v>43</v>
      </c>
      <c r="E232" s="19" t="s">
        <v>208</v>
      </c>
      <c r="F232" s="20" t="s">
        <v>164</v>
      </c>
      <c r="G232" s="27" t="n">
        <v>1041869</v>
      </c>
      <c r="H232" s="27" t="n">
        <v>1041869</v>
      </c>
      <c r="I232" s="27" t="n">
        <v>1041869</v>
      </c>
      <c r="J232" s="28"/>
      <c r="K232" s="27" t="n">
        <f aca="false">L232+M232</f>
        <v>1041869</v>
      </c>
      <c r="L232" s="27" t="n">
        <v>1041869</v>
      </c>
      <c r="M232" s="27"/>
    </row>
    <row r="233" customFormat="false" ht="95.25" hidden="false" customHeight="true" outlineLevel="0" collapsed="false">
      <c r="A233" s="18" t="s">
        <v>210</v>
      </c>
      <c r="B233" s="19" t="s">
        <v>37</v>
      </c>
      <c r="C233" s="19" t="s">
        <v>193</v>
      </c>
      <c r="D233" s="19" t="s">
        <v>43</v>
      </c>
      <c r="E233" s="19" t="s">
        <v>211</v>
      </c>
      <c r="F233" s="20"/>
      <c r="G233" s="27" t="n">
        <f aca="false">G235+G237+G239</f>
        <v>3718213</v>
      </c>
      <c r="H233" s="27" t="n">
        <f aca="false">H235+H237+H239</f>
        <v>4297213</v>
      </c>
      <c r="I233" s="27" t="n">
        <f aca="false">I235+I237+I239</f>
        <v>4458513</v>
      </c>
      <c r="J233" s="31"/>
      <c r="K233" s="30" t="n">
        <f aca="false">K235+K237+K239</f>
        <v>3718213</v>
      </c>
      <c r="L233" s="27" t="n">
        <f aca="false">L235+L237+L239</f>
        <v>3718213</v>
      </c>
      <c r="M233" s="27"/>
    </row>
    <row r="234" customFormat="false" ht="1.5" hidden="true" customHeight="true" outlineLevel="0" collapsed="false">
      <c r="A234" s="18" t="s">
        <v>212</v>
      </c>
      <c r="B234" s="19" t="s">
        <v>37</v>
      </c>
      <c r="C234" s="19" t="s">
        <v>193</v>
      </c>
      <c r="D234" s="19" t="s">
        <v>43</v>
      </c>
      <c r="E234" s="19" t="s">
        <v>213</v>
      </c>
      <c r="F234" s="20" t="s">
        <v>29</v>
      </c>
      <c r="G234" s="27" t="e">
        <f aca="false">#REF!</f>
        <v>#REF!</v>
      </c>
      <c r="H234" s="27" t="e">
        <f aca="false">#REF!</f>
        <v>#REF!</v>
      </c>
      <c r="I234" s="27" t="e">
        <f aca="false">#REF!</f>
        <v>#REF!</v>
      </c>
      <c r="J234" s="31"/>
      <c r="K234" s="30" t="e">
        <f aca="false">#REF!</f>
        <v>#REF!</v>
      </c>
      <c r="L234" s="27" t="e">
        <f aca="false">#REF!</f>
        <v>#REF!</v>
      </c>
      <c r="M234" s="27"/>
    </row>
    <row r="235" customFormat="false" ht="31.5" hidden="true" customHeight="true" outlineLevel="0" collapsed="false">
      <c r="A235" s="18" t="s">
        <v>32</v>
      </c>
      <c r="B235" s="19" t="s">
        <v>37</v>
      </c>
      <c r="C235" s="19" t="s">
        <v>193</v>
      </c>
      <c r="D235" s="19" t="s">
        <v>43</v>
      </c>
      <c r="E235" s="19" t="s">
        <v>211</v>
      </c>
      <c r="F235" s="20" t="s">
        <v>33</v>
      </c>
      <c r="G235" s="27" t="n">
        <f aca="false">G236</f>
        <v>0</v>
      </c>
      <c r="H235" s="27" t="n">
        <f aca="false">H236</f>
        <v>0</v>
      </c>
      <c r="I235" s="27" t="n">
        <f aca="false">I236</f>
        <v>0</v>
      </c>
      <c r="J235" s="31"/>
      <c r="K235" s="30" t="n">
        <f aca="false">K236</f>
        <v>0</v>
      </c>
      <c r="L235" s="27" t="n">
        <f aca="false">L236</f>
        <v>0</v>
      </c>
      <c r="M235" s="27"/>
    </row>
    <row r="236" customFormat="false" ht="34.5" hidden="true" customHeight="true" outlineLevel="0" collapsed="false">
      <c r="A236" s="18" t="s">
        <v>34</v>
      </c>
      <c r="B236" s="19" t="s">
        <v>37</v>
      </c>
      <c r="C236" s="19" t="s">
        <v>193</v>
      </c>
      <c r="D236" s="19" t="s">
        <v>43</v>
      </c>
      <c r="E236" s="19" t="s">
        <v>211</v>
      </c>
      <c r="F236" s="20" t="s">
        <v>35</v>
      </c>
      <c r="G236" s="27" t="n">
        <v>0</v>
      </c>
      <c r="H236" s="27" t="n">
        <v>0</v>
      </c>
      <c r="I236" s="27" t="n">
        <v>0</v>
      </c>
      <c r="J236" s="31"/>
      <c r="K236" s="30" t="n">
        <v>0</v>
      </c>
      <c r="L236" s="27" t="n">
        <v>0</v>
      </c>
      <c r="M236" s="27"/>
    </row>
    <row r="237" customFormat="false" ht="21" hidden="false" customHeight="true" outlineLevel="0" collapsed="false">
      <c r="A237" s="18" t="s">
        <v>161</v>
      </c>
      <c r="B237" s="19" t="s">
        <v>37</v>
      </c>
      <c r="C237" s="19" t="s">
        <v>193</v>
      </c>
      <c r="D237" s="19" t="s">
        <v>43</v>
      </c>
      <c r="E237" s="19" t="s">
        <v>211</v>
      </c>
      <c r="F237" s="20" t="s">
        <v>162</v>
      </c>
      <c r="G237" s="27" t="n">
        <f aca="false">G238</f>
        <v>2836299</v>
      </c>
      <c r="H237" s="27" t="n">
        <f aca="false">H238</f>
        <v>3311565</v>
      </c>
      <c r="I237" s="27" t="n">
        <f aca="false">I238</f>
        <v>3436729</v>
      </c>
      <c r="J237" s="31"/>
      <c r="K237" s="30" t="n">
        <f aca="false">K238</f>
        <v>2836299</v>
      </c>
      <c r="L237" s="27" t="n">
        <f aca="false">L238</f>
        <v>2836299</v>
      </c>
      <c r="M237" s="27"/>
    </row>
    <row r="238" customFormat="false" ht="27.75" hidden="false" customHeight="true" outlineLevel="0" collapsed="false">
      <c r="A238" s="18" t="s">
        <v>197</v>
      </c>
      <c r="B238" s="19" t="s">
        <v>37</v>
      </c>
      <c r="C238" s="19" t="s">
        <v>193</v>
      </c>
      <c r="D238" s="19" t="s">
        <v>43</v>
      </c>
      <c r="E238" s="19" t="s">
        <v>211</v>
      </c>
      <c r="F238" s="20" t="s">
        <v>198</v>
      </c>
      <c r="G238" s="27" t="n">
        <v>2836299</v>
      </c>
      <c r="H238" s="27" t="n">
        <v>3311565</v>
      </c>
      <c r="I238" s="27" t="n">
        <f aca="false">3436770-41</f>
        <v>3436729</v>
      </c>
      <c r="J238" s="31"/>
      <c r="K238" s="27" t="n">
        <f aca="false">L238+M238</f>
        <v>2836299</v>
      </c>
      <c r="L238" s="27" t="n">
        <v>2836299</v>
      </c>
      <c r="M238" s="27"/>
    </row>
    <row r="239" customFormat="false" ht="33.75" hidden="false" customHeight="true" outlineLevel="0" collapsed="false">
      <c r="A239" s="18" t="s">
        <v>214</v>
      </c>
      <c r="B239" s="19" t="s">
        <v>37</v>
      </c>
      <c r="C239" s="19" t="s">
        <v>193</v>
      </c>
      <c r="D239" s="19" t="s">
        <v>43</v>
      </c>
      <c r="E239" s="19" t="s">
        <v>211</v>
      </c>
      <c r="F239" s="20" t="s">
        <v>164</v>
      </c>
      <c r="G239" s="27" t="n">
        <v>881914</v>
      </c>
      <c r="H239" s="27" t="n">
        <v>985648</v>
      </c>
      <c r="I239" s="27" t="n">
        <v>1021784</v>
      </c>
      <c r="J239" s="31"/>
      <c r="K239" s="27" t="n">
        <f aca="false">L239+M239</f>
        <v>881914</v>
      </c>
      <c r="L239" s="27" t="n">
        <v>881914</v>
      </c>
      <c r="M239" s="27"/>
    </row>
    <row r="240" customFormat="false" ht="39" hidden="false" customHeight="true" outlineLevel="0" collapsed="false">
      <c r="A240" s="18" t="s">
        <v>215</v>
      </c>
      <c r="B240" s="19" t="s">
        <v>37</v>
      </c>
      <c r="C240" s="19" t="s">
        <v>193</v>
      </c>
      <c r="D240" s="19" t="s">
        <v>43</v>
      </c>
      <c r="E240" s="19" t="s">
        <v>216</v>
      </c>
      <c r="F240" s="29"/>
      <c r="G240" s="27" t="e">
        <f aca="false">NA()</f>
        <v>#N/A</v>
      </c>
      <c r="H240" s="27" t="e">
        <f aca="false">NA()</f>
        <v>#N/A</v>
      </c>
      <c r="I240" s="27" t="e">
        <f aca="false">NA()</f>
        <v>#N/A</v>
      </c>
      <c r="J240" s="31"/>
      <c r="K240" s="30" t="e">
        <f aca="false">NA()</f>
        <v>#N/A</v>
      </c>
      <c r="L240" s="27" t="e">
        <f aca="false">NA()</f>
        <v>#N/A</v>
      </c>
      <c r="M240" s="27"/>
    </row>
    <row r="241" customFormat="false" ht="21" hidden="false" customHeight="true" outlineLevel="0" collapsed="false">
      <c r="A241" s="18" t="s">
        <v>161</v>
      </c>
      <c r="B241" s="19" t="s">
        <v>37</v>
      </c>
      <c r="C241" s="19" t="s">
        <v>193</v>
      </c>
      <c r="D241" s="19" t="s">
        <v>43</v>
      </c>
      <c r="E241" s="19" t="s">
        <v>216</v>
      </c>
      <c r="F241" s="20" t="s">
        <v>162</v>
      </c>
      <c r="G241" s="27" t="e">
        <f aca="false">NA()</f>
        <v>#N/A</v>
      </c>
      <c r="H241" s="27" t="e">
        <f aca="false">NA()</f>
        <v>#N/A</v>
      </c>
      <c r="I241" s="27" t="e">
        <f aca="false">NA()</f>
        <v>#N/A</v>
      </c>
      <c r="J241" s="31"/>
      <c r="K241" s="30" t="e">
        <f aca="false">NA()</f>
        <v>#N/A</v>
      </c>
      <c r="L241" s="27" t="e">
        <f aca="false">NA()</f>
        <v>#N/A</v>
      </c>
      <c r="M241" s="27"/>
    </row>
    <row r="242" customFormat="false" ht="25.5" hidden="false" customHeight="true" outlineLevel="0" collapsed="false">
      <c r="A242" s="18" t="s">
        <v>197</v>
      </c>
      <c r="B242" s="19" t="s">
        <v>37</v>
      </c>
      <c r="C242" s="19" t="s">
        <v>193</v>
      </c>
      <c r="D242" s="19" t="s">
        <v>43</v>
      </c>
      <c r="E242" s="19" t="s">
        <v>216</v>
      </c>
      <c r="F242" s="20" t="s">
        <v>198</v>
      </c>
      <c r="G242" s="27" t="n">
        <v>104878.38</v>
      </c>
      <c r="H242" s="27" t="n">
        <v>108863.76</v>
      </c>
      <c r="I242" s="27" t="n">
        <v>113218.32</v>
      </c>
      <c r="J242" s="31"/>
      <c r="K242" s="27" t="n">
        <f aca="false">L242+M242</f>
        <v>104878.38</v>
      </c>
      <c r="L242" s="27" t="n">
        <v>104878.38</v>
      </c>
      <c r="M242" s="27"/>
    </row>
    <row r="243" customFormat="false" ht="18.75" hidden="true" customHeight="true" outlineLevel="0" collapsed="false">
      <c r="A243" s="18" t="s">
        <v>102</v>
      </c>
      <c r="B243" s="19" t="s">
        <v>37</v>
      </c>
      <c r="C243" s="29" t="s">
        <v>193</v>
      </c>
      <c r="D243" s="29" t="s">
        <v>217</v>
      </c>
      <c r="E243" s="29"/>
      <c r="F243" s="20" t="s">
        <v>35</v>
      </c>
      <c r="G243" s="27" t="n">
        <v>0</v>
      </c>
      <c r="H243" s="27" t="n">
        <v>0</v>
      </c>
      <c r="I243" s="27" t="n">
        <v>0</v>
      </c>
      <c r="J243" s="28"/>
      <c r="K243" s="27" t="n">
        <v>0</v>
      </c>
      <c r="L243" s="27" t="n">
        <v>0</v>
      </c>
      <c r="M243" s="27"/>
    </row>
    <row r="244" s="76" customFormat="true" ht="18.75" hidden="false" customHeight="true" outlineLevel="0" collapsed="false">
      <c r="A244" s="70" t="s">
        <v>218</v>
      </c>
      <c r="B244" s="71" t="s">
        <v>37</v>
      </c>
      <c r="C244" s="80" t="s">
        <v>193</v>
      </c>
      <c r="D244" s="80" t="s">
        <v>217</v>
      </c>
      <c r="E244" s="80"/>
      <c r="F244" s="72"/>
      <c r="G244" s="74" t="e">
        <f aca="false">NA()</f>
        <v>#N/A</v>
      </c>
      <c r="H244" s="74" t="e">
        <f aca="false">NA()</f>
        <v>#N/A</v>
      </c>
      <c r="I244" s="74" t="e">
        <f aca="false">NA()</f>
        <v>#N/A</v>
      </c>
      <c r="J244" s="74" t="e">
        <f aca="false">NA()</f>
        <v>#N/A</v>
      </c>
      <c r="K244" s="74" t="e">
        <f aca="false">NA()</f>
        <v>#N/A</v>
      </c>
      <c r="L244" s="74" t="e">
        <f aca="false">NA()</f>
        <v>#N/A</v>
      </c>
      <c r="M244" s="27"/>
    </row>
    <row r="245" customFormat="false" ht="77.25" hidden="false" customHeight="true" outlineLevel="0" collapsed="false">
      <c r="A245" s="18" t="s">
        <v>52</v>
      </c>
      <c r="B245" s="19" t="s">
        <v>37</v>
      </c>
      <c r="C245" s="19" t="s">
        <v>193</v>
      </c>
      <c r="D245" s="19" t="s">
        <v>217</v>
      </c>
      <c r="E245" s="19" t="s">
        <v>53</v>
      </c>
      <c r="F245" s="29"/>
      <c r="G245" s="27" t="n">
        <f aca="false">G246+G248</f>
        <v>326058</v>
      </c>
      <c r="H245" s="27" t="n">
        <f aca="false">H246+H248</f>
        <v>326058</v>
      </c>
      <c r="I245" s="27" t="n">
        <f aca="false">I246+I248</f>
        <v>326058</v>
      </c>
      <c r="J245" s="28"/>
      <c r="K245" s="27" t="n">
        <f aca="false">K246+K248</f>
        <v>326058</v>
      </c>
      <c r="L245" s="27" t="n">
        <f aca="false">L246+L248</f>
        <v>326058</v>
      </c>
      <c r="M245" s="27"/>
    </row>
    <row r="246" customFormat="false" ht="65.25" hidden="false" customHeight="true" outlineLevel="0" collapsed="false">
      <c r="A246" s="18" t="s">
        <v>28</v>
      </c>
      <c r="B246" s="19" t="s">
        <v>37</v>
      </c>
      <c r="C246" s="19" t="s">
        <v>193</v>
      </c>
      <c r="D246" s="19" t="s">
        <v>217</v>
      </c>
      <c r="E246" s="19" t="s">
        <v>53</v>
      </c>
      <c r="F246" s="29" t="s">
        <v>29</v>
      </c>
      <c r="G246" s="27" t="n">
        <f aca="false">G247</f>
        <v>273093</v>
      </c>
      <c r="H246" s="27" t="n">
        <f aca="false">H247</f>
        <v>273093</v>
      </c>
      <c r="I246" s="27" t="n">
        <f aca="false">I247</f>
        <v>273093</v>
      </c>
      <c r="J246" s="28"/>
      <c r="K246" s="27" t="n">
        <f aca="false">K247</f>
        <v>273093</v>
      </c>
      <c r="L246" s="27" t="n">
        <f aca="false">L247</f>
        <v>273093</v>
      </c>
      <c r="M246" s="27"/>
    </row>
    <row r="247" customFormat="false" ht="33.75" hidden="false" customHeight="true" outlineLevel="0" collapsed="false">
      <c r="A247" s="18" t="s">
        <v>30</v>
      </c>
      <c r="B247" s="19" t="s">
        <v>37</v>
      </c>
      <c r="C247" s="19" t="s">
        <v>193</v>
      </c>
      <c r="D247" s="19" t="s">
        <v>217</v>
      </c>
      <c r="E247" s="19" t="s">
        <v>53</v>
      </c>
      <c r="F247" s="29" t="s">
        <v>31</v>
      </c>
      <c r="G247" s="27" t="n">
        <v>273093</v>
      </c>
      <c r="H247" s="27" t="n">
        <v>273093</v>
      </c>
      <c r="I247" s="27" t="n">
        <v>273093</v>
      </c>
      <c r="J247" s="28"/>
      <c r="K247" s="27" t="n">
        <f aca="false">L247+M247</f>
        <v>273093</v>
      </c>
      <c r="L247" s="27" t="n">
        <v>273093</v>
      </c>
      <c r="M247" s="27"/>
    </row>
    <row r="248" customFormat="false" ht="34.5" hidden="false" customHeight="true" outlineLevel="0" collapsed="false">
      <c r="A248" s="18" t="s">
        <v>32</v>
      </c>
      <c r="B248" s="19" t="s">
        <v>37</v>
      </c>
      <c r="C248" s="19" t="s">
        <v>193</v>
      </c>
      <c r="D248" s="19" t="s">
        <v>217</v>
      </c>
      <c r="E248" s="19" t="s">
        <v>53</v>
      </c>
      <c r="F248" s="29" t="s">
        <v>33</v>
      </c>
      <c r="G248" s="27" t="n">
        <f aca="false">G249</f>
        <v>52965</v>
      </c>
      <c r="H248" s="27" t="n">
        <f aca="false">H249</f>
        <v>52965</v>
      </c>
      <c r="I248" s="27" t="n">
        <f aca="false">I249</f>
        <v>52965</v>
      </c>
      <c r="J248" s="28"/>
      <c r="K248" s="27" t="n">
        <f aca="false">K249</f>
        <v>52965</v>
      </c>
      <c r="L248" s="27" t="n">
        <f aca="false">L249</f>
        <v>52965</v>
      </c>
      <c r="M248" s="27"/>
    </row>
    <row r="249" customFormat="false" ht="35.25" hidden="false" customHeight="true" outlineLevel="0" collapsed="false">
      <c r="A249" s="18" t="s">
        <v>34</v>
      </c>
      <c r="B249" s="19" t="s">
        <v>37</v>
      </c>
      <c r="C249" s="19" t="s">
        <v>193</v>
      </c>
      <c r="D249" s="19" t="s">
        <v>217</v>
      </c>
      <c r="E249" s="19" t="s">
        <v>53</v>
      </c>
      <c r="F249" s="29" t="s">
        <v>35</v>
      </c>
      <c r="G249" s="27" t="n">
        <v>52965</v>
      </c>
      <c r="H249" s="27" t="n">
        <v>52965</v>
      </c>
      <c r="I249" s="27" t="n">
        <v>52965</v>
      </c>
      <c r="J249" s="28"/>
      <c r="K249" s="27" t="n">
        <f aca="false">L249+M249</f>
        <v>52965</v>
      </c>
      <c r="L249" s="27" t="n">
        <v>52965</v>
      </c>
      <c r="M249" s="27"/>
    </row>
    <row r="250" customFormat="false" ht="103.5" hidden="false" customHeight="true" outlineLevel="0" collapsed="false">
      <c r="A250" s="18" t="s">
        <v>210</v>
      </c>
      <c r="B250" s="19" t="s">
        <v>37</v>
      </c>
      <c r="C250" s="19" t="s">
        <v>193</v>
      </c>
      <c r="D250" s="19" t="s">
        <v>217</v>
      </c>
      <c r="E250" s="19" t="s">
        <v>211</v>
      </c>
      <c r="F250" s="20"/>
      <c r="G250" s="27" t="n">
        <f aca="false">G251+G253</f>
        <v>510087</v>
      </c>
      <c r="H250" s="27" t="n">
        <f aca="false">H251+H253</f>
        <v>517087</v>
      </c>
      <c r="I250" s="27" t="n">
        <f aca="false">I251+I253</f>
        <v>517087</v>
      </c>
      <c r="J250" s="28"/>
      <c r="K250" s="27" t="n">
        <f aca="false">K251+K253</f>
        <v>510087</v>
      </c>
      <c r="L250" s="27" t="n">
        <f aca="false">L251+L253</f>
        <v>510087</v>
      </c>
      <c r="M250" s="27"/>
    </row>
    <row r="251" customFormat="false" ht="63.75" hidden="false" customHeight="true" outlineLevel="0" collapsed="false">
      <c r="A251" s="18" t="s">
        <v>28</v>
      </c>
      <c r="B251" s="19" t="s">
        <v>37</v>
      </c>
      <c r="C251" s="19" t="s">
        <v>193</v>
      </c>
      <c r="D251" s="19" t="s">
        <v>217</v>
      </c>
      <c r="E251" s="19" t="s">
        <v>211</v>
      </c>
      <c r="F251" s="20" t="s">
        <v>29</v>
      </c>
      <c r="G251" s="27" t="n">
        <f aca="false">G252</f>
        <v>409639</v>
      </c>
      <c r="H251" s="27" t="n">
        <f aca="false">H252</f>
        <v>409639</v>
      </c>
      <c r="I251" s="27" t="n">
        <f aca="false">I252</f>
        <v>409639</v>
      </c>
      <c r="J251" s="31"/>
      <c r="K251" s="27" t="n">
        <f aca="false">K252</f>
        <v>409639</v>
      </c>
      <c r="L251" s="27" t="n">
        <f aca="false">L252</f>
        <v>409639</v>
      </c>
      <c r="M251" s="27"/>
    </row>
    <row r="252" customFormat="false" ht="33" hidden="false" customHeight="true" outlineLevel="0" collapsed="false">
      <c r="A252" s="18" t="s">
        <v>30</v>
      </c>
      <c r="B252" s="19" t="s">
        <v>37</v>
      </c>
      <c r="C252" s="19" t="s">
        <v>193</v>
      </c>
      <c r="D252" s="19" t="s">
        <v>217</v>
      </c>
      <c r="E252" s="19" t="s">
        <v>211</v>
      </c>
      <c r="F252" s="20" t="s">
        <v>31</v>
      </c>
      <c r="G252" s="27" t="n">
        <v>409639</v>
      </c>
      <c r="H252" s="27" t="n">
        <v>409639</v>
      </c>
      <c r="I252" s="27" t="n">
        <v>409639</v>
      </c>
      <c r="J252" s="28"/>
      <c r="K252" s="27" t="n">
        <f aca="false">L252+M252</f>
        <v>409639</v>
      </c>
      <c r="L252" s="27" t="n">
        <v>409639</v>
      </c>
      <c r="M252" s="27"/>
    </row>
    <row r="253" customFormat="false" ht="33" hidden="false" customHeight="true" outlineLevel="0" collapsed="false">
      <c r="A253" s="18" t="s">
        <v>32</v>
      </c>
      <c r="B253" s="19" t="s">
        <v>37</v>
      </c>
      <c r="C253" s="19" t="s">
        <v>193</v>
      </c>
      <c r="D253" s="19" t="s">
        <v>217</v>
      </c>
      <c r="E253" s="19" t="s">
        <v>211</v>
      </c>
      <c r="F253" s="20" t="s">
        <v>33</v>
      </c>
      <c r="G253" s="27" t="n">
        <f aca="false">G254</f>
        <v>100448</v>
      </c>
      <c r="H253" s="27" t="n">
        <f aca="false">H254</f>
        <v>107448</v>
      </c>
      <c r="I253" s="27" t="n">
        <f aca="false">I254</f>
        <v>107448</v>
      </c>
      <c r="J253" s="31"/>
      <c r="K253" s="27" t="n">
        <f aca="false">K254</f>
        <v>100448</v>
      </c>
      <c r="L253" s="27" t="n">
        <f aca="false">L254</f>
        <v>100448</v>
      </c>
      <c r="M253" s="27"/>
    </row>
    <row r="254" customFormat="false" ht="33.75" hidden="false" customHeight="true" outlineLevel="0" collapsed="false">
      <c r="A254" s="18" t="s">
        <v>34</v>
      </c>
      <c r="B254" s="19" t="s">
        <v>37</v>
      </c>
      <c r="C254" s="19" t="s">
        <v>193</v>
      </c>
      <c r="D254" s="19" t="s">
        <v>217</v>
      </c>
      <c r="E254" s="19" t="s">
        <v>211</v>
      </c>
      <c r="F254" s="20" t="s">
        <v>35</v>
      </c>
      <c r="G254" s="27" t="n">
        <v>100448</v>
      </c>
      <c r="H254" s="27" t="n">
        <f aca="false">7000+100448</f>
        <v>107448</v>
      </c>
      <c r="I254" s="27" t="n">
        <f aca="false">7000+100448</f>
        <v>107448</v>
      </c>
      <c r="J254" s="28"/>
      <c r="K254" s="27" t="n">
        <f aca="false">L254+M254</f>
        <v>100448</v>
      </c>
      <c r="L254" s="27" t="n">
        <v>100448</v>
      </c>
      <c r="M254" s="27"/>
    </row>
    <row r="255" customFormat="false" ht="22.5" hidden="false" customHeight="true" outlineLevel="0" collapsed="false">
      <c r="A255" s="18" t="s">
        <v>219</v>
      </c>
      <c r="B255" s="19" t="s">
        <v>37</v>
      </c>
      <c r="C255" s="19" t="s">
        <v>193</v>
      </c>
      <c r="D255" s="19" t="s">
        <v>217</v>
      </c>
      <c r="E255" s="29" t="s">
        <v>220</v>
      </c>
      <c r="F255" s="20"/>
      <c r="G255" s="27" t="n">
        <f aca="false">G256</f>
        <v>9000</v>
      </c>
      <c r="H255" s="27" t="e">
        <f aca="false">NA()</f>
        <v>#N/A</v>
      </c>
      <c r="I255" s="27" t="e">
        <f aca="false">NA()</f>
        <v>#N/A</v>
      </c>
      <c r="J255" s="27" t="e">
        <f aca="false">NA()</f>
        <v>#N/A</v>
      </c>
      <c r="K255" s="27" t="e">
        <f aca="false">NA()</f>
        <v>#N/A</v>
      </c>
      <c r="L255" s="27" t="n">
        <f aca="false">L256</f>
        <v>9000</v>
      </c>
      <c r="M255" s="27"/>
    </row>
    <row r="256" customFormat="false" ht="22.5" hidden="false" customHeight="true" outlineLevel="0" collapsed="false">
      <c r="A256" s="18" t="s">
        <v>161</v>
      </c>
      <c r="B256" s="19" t="s">
        <v>37</v>
      </c>
      <c r="C256" s="19" t="s">
        <v>193</v>
      </c>
      <c r="D256" s="19" t="s">
        <v>217</v>
      </c>
      <c r="E256" s="29" t="s">
        <v>220</v>
      </c>
      <c r="F256" s="20" t="s">
        <v>162</v>
      </c>
      <c r="G256" s="27" t="n">
        <f aca="false">G257</f>
        <v>9000</v>
      </c>
      <c r="H256" s="27" t="e">
        <f aca="false">NA()</f>
        <v>#N/A</v>
      </c>
      <c r="I256" s="27" t="e">
        <f aca="false">NA()</f>
        <v>#N/A</v>
      </c>
      <c r="J256" s="27" t="e">
        <f aca="false">NA()</f>
        <v>#N/A</v>
      </c>
      <c r="K256" s="27" t="e">
        <f aca="false">NA()</f>
        <v>#N/A</v>
      </c>
      <c r="L256" s="27" t="n">
        <f aca="false">L257</f>
        <v>9000</v>
      </c>
      <c r="M256" s="27"/>
    </row>
    <row r="257" customFormat="false" ht="33.75" hidden="false" customHeight="true" outlineLevel="0" collapsed="false">
      <c r="A257" s="18" t="s">
        <v>214</v>
      </c>
      <c r="B257" s="19" t="s">
        <v>37</v>
      </c>
      <c r="C257" s="19" t="s">
        <v>193</v>
      </c>
      <c r="D257" s="19" t="s">
        <v>217</v>
      </c>
      <c r="E257" s="29" t="s">
        <v>220</v>
      </c>
      <c r="F257" s="20" t="s">
        <v>164</v>
      </c>
      <c r="G257" s="27" t="n">
        <v>9000</v>
      </c>
      <c r="H257" s="27"/>
      <c r="I257" s="27"/>
      <c r="J257" s="28"/>
      <c r="K257" s="27" t="n">
        <f aca="false">L257+M257</f>
        <v>9000</v>
      </c>
      <c r="L257" s="27" t="n">
        <v>9000</v>
      </c>
      <c r="M257" s="27"/>
    </row>
    <row r="258" s="76" customFormat="true" ht="17.25" hidden="false" customHeight="true" outlineLevel="0" collapsed="false">
      <c r="A258" s="70" t="s">
        <v>221</v>
      </c>
      <c r="B258" s="71" t="s">
        <v>37</v>
      </c>
      <c r="C258" s="71" t="s">
        <v>222</v>
      </c>
      <c r="D258" s="71"/>
      <c r="E258" s="71"/>
      <c r="F258" s="72"/>
      <c r="G258" s="74" t="e">
        <f aca="false">NA()</f>
        <v>#N/A</v>
      </c>
      <c r="H258" s="74" t="e">
        <f aca="false">NA()</f>
        <v>#N/A</v>
      </c>
      <c r="I258" s="74" t="e">
        <f aca="false">NA()</f>
        <v>#N/A</v>
      </c>
      <c r="J258" s="75" t="e">
        <f aca="false">NA()</f>
        <v>#N/A</v>
      </c>
      <c r="K258" s="74" t="e">
        <f aca="false">NA()</f>
        <v>#N/A</v>
      </c>
      <c r="L258" s="74" t="e">
        <f aca="false">NA()</f>
        <v>#N/A</v>
      </c>
      <c r="M258" s="27"/>
    </row>
    <row r="259" s="76" customFormat="true" ht="17.25" hidden="false" customHeight="true" outlineLevel="0" collapsed="false">
      <c r="A259" s="88" t="s">
        <v>223</v>
      </c>
      <c r="B259" s="71" t="s">
        <v>37</v>
      </c>
      <c r="C259" s="71" t="s">
        <v>222</v>
      </c>
      <c r="D259" s="71" t="s">
        <v>23</v>
      </c>
      <c r="E259" s="71"/>
      <c r="F259" s="72"/>
      <c r="G259" s="74" t="e">
        <f aca="false">NA()</f>
        <v>#N/A</v>
      </c>
      <c r="H259" s="74" t="e">
        <f aca="false">NA()</f>
        <v>#N/A</v>
      </c>
      <c r="I259" s="74" t="e">
        <f aca="false">NA()</f>
        <v>#N/A</v>
      </c>
      <c r="J259" s="74" t="e">
        <f aca="false">NA()</f>
        <v>#N/A</v>
      </c>
      <c r="K259" s="74" t="e">
        <f aca="false">NA()</f>
        <v>#N/A</v>
      </c>
      <c r="L259" s="74" t="e">
        <f aca="false">NA()</f>
        <v>#N/A</v>
      </c>
      <c r="M259" s="27"/>
    </row>
    <row r="260" s="76" customFormat="true" ht="18.75" hidden="false" customHeight="true" outlineLevel="0" collapsed="false">
      <c r="A260" s="18" t="s">
        <v>224</v>
      </c>
      <c r="B260" s="19" t="s">
        <v>37</v>
      </c>
      <c r="C260" s="37" t="s">
        <v>222</v>
      </c>
      <c r="D260" s="37" t="s">
        <v>23</v>
      </c>
      <c r="E260" s="37" t="s">
        <v>225</v>
      </c>
      <c r="F260" s="21"/>
      <c r="G260" s="27" t="e">
        <f aca="false">NA()</f>
        <v>#N/A</v>
      </c>
      <c r="H260" s="27" t="e">
        <f aca="false">NA()</f>
        <v>#N/A</v>
      </c>
      <c r="I260" s="27" t="e">
        <f aca="false">NA()</f>
        <v>#N/A</v>
      </c>
      <c r="J260" s="28"/>
      <c r="K260" s="27" t="n">
        <f aca="false">K261</f>
        <v>13442486</v>
      </c>
      <c r="L260" s="27" t="e">
        <f aca="false">NA()</f>
        <v>#N/A</v>
      </c>
      <c r="M260" s="27"/>
    </row>
    <row r="261" s="76" customFormat="true" ht="33" hidden="false" customHeight="true" outlineLevel="0" collapsed="false">
      <c r="A261" s="18" t="s">
        <v>56</v>
      </c>
      <c r="B261" s="19" t="s">
        <v>37</v>
      </c>
      <c r="C261" s="37" t="s">
        <v>222</v>
      </c>
      <c r="D261" s="37" t="s">
        <v>23</v>
      </c>
      <c r="E261" s="37" t="s">
        <v>225</v>
      </c>
      <c r="F261" s="37" t="s">
        <v>57</v>
      </c>
      <c r="G261" s="27" t="e">
        <f aca="false">NA()</f>
        <v>#N/A</v>
      </c>
      <c r="H261" s="27" t="e">
        <f aca="false">NA()</f>
        <v>#N/A</v>
      </c>
      <c r="I261" s="27" t="e">
        <f aca="false">NA()</f>
        <v>#N/A</v>
      </c>
      <c r="J261" s="28"/>
      <c r="K261" s="27" t="n">
        <f aca="false">K262</f>
        <v>13442486</v>
      </c>
      <c r="L261" s="27" t="e">
        <f aca="false">NA()</f>
        <v>#N/A</v>
      </c>
      <c r="M261" s="27"/>
    </row>
    <row r="262" s="76" customFormat="true" ht="27" hidden="false" customHeight="true" outlineLevel="0" collapsed="false">
      <c r="A262" s="18" t="s">
        <v>226</v>
      </c>
      <c r="B262" s="19" t="s">
        <v>37</v>
      </c>
      <c r="C262" s="37" t="s">
        <v>222</v>
      </c>
      <c r="D262" s="37" t="s">
        <v>23</v>
      </c>
      <c r="E262" s="37" t="s">
        <v>225</v>
      </c>
      <c r="F262" s="37" t="n">
        <v>620</v>
      </c>
      <c r="G262" s="27" t="n">
        <v>13442486</v>
      </c>
      <c r="H262" s="27" t="n">
        <f aca="false">-1000000+13442486</f>
        <v>12442486</v>
      </c>
      <c r="I262" s="27" t="n">
        <f aca="false">-1000000+13442486-442000-8</f>
        <v>12000478</v>
      </c>
      <c r="J262" s="28"/>
      <c r="K262" s="27" t="n">
        <f aca="false">L262+M262</f>
        <v>13442486</v>
      </c>
      <c r="L262" s="27" t="n">
        <v>13442486</v>
      </c>
      <c r="M262" s="27"/>
    </row>
    <row r="263" s="76" customFormat="true" ht="17.25" hidden="false" customHeight="true" outlineLevel="0" collapsed="false">
      <c r="A263" s="70" t="s">
        <v>227</v>
      </c>
      <c r="B263" s="71" t="s">
        <v>37</v>
      </c>
      <c r="C263" s="71" t="s">
        <v>222</v>
      </c>
      <c r="D263" s="71" t="s">
        <v>65</v>
      </c>
      <c r="E263" s="71"/>
      <c r="F263" s="72"/>
      <c r="G263" s="74" t="e">
        <f aca="false">NA()</f>
        <v>#N/A</v>
      </c>
      <c r="H263" s="74" t="e">
        <f aca="false">H264</f>
        <v>#N/A</v>
      </c>
      <c r="I263" s="74" t="e">
        <f aca="false">I264</f>
        <v>#N/A</v>
      </c>
      <c r="J263" s="75" t="e">
        <f aca="false">NA()</f>
        <v>#N/A</v>
      </c>
      <c r="K263" s="74" t="e">
        <f aca="false">NA()</f>
        <v>#N/A</v>
      </c>
      <c r="L263" s="74" t="e">
        <f aca="false">NA()</f>
        <v>#N/A</v>
      </c>
      <c r="M263" s="74"/>
    </row>
    <row r="264" s="76" customFormat="true" ht="18.75" hidden="false" customHeight="true" outlineLevel="0" collapsed="false">
      <c r="A264" s="18" t="s">
        <v>228</v>
      </c>
      <c r="B264" s="19" t="s">
        <v>37</v>
      </c>
      <c r="C264" s="37" t="s">
        <v>222</v>
      </c>
      <c r="D264" s="19" t="s">
        <v>65</v>
      </c>
      <c r="E264" s="37" t="s">
        <v>229</v>
      </c>
      <c r="F264" s="21"/>
      <c r="G264" s="27" t="e">
        <f aca="false">NA()</f>
        <v>#N/A</v>
      </c>
      <c r="H264" s="27" t="e">
        <f aca="false">NA()</f>
        <v>#N/A</v>
      </c>
      <c r="I264" s="27" t="e">
        <f aca="false">NA()</f>
        <v>#N/A</v>
      </c>
      <c r="J264" s="27" t="e">
        <f aca="false">NA()</f>
        <v>#N/A</v>
      </c>
      <c r="K264" s="27" t="e">
        <f aca="false">NA()</f>
        <v>#N/A</v>
      </c>
      <c r="L264" s="27" t="e">
        <f aca="false">NA()</f>
        <v>#N/A</v>
      </c>
      <c r="M264" s="27"/>
    </row>
    <row r="265" s="76" customFormat="true" ht="67.5" hidden="false" customHeight="true" outlineLevel="0" collapsed="false">
      <c r="A265" s="18" t="s">
        <v>28</v>
      </c>
      <c r="B265" s="19" t="s">
        <v>37</v>
      </c>
      <c r="C265" s="37" t="s">
        <v>222</v>
      </c>
      <c r="D265" s="19" t="s">
        <v>65</v>
      </c>
      <c r="E265" s="37" t="s">
        <v>229</v>
      </c>
      <c r="F265" s="21" t="n">
        <v>100</v>
      </c>
      <c r="G265" s="27" t="e">
        <f aca="false">NA()</f>
        <v>#N/A</v>
      </c>
      <c r="H265" s="27" t="e">
        <f aca="false">NA()</f>
        <v>#N/A</v>
      </c>
      <c r="I265" s="27" t="e">
        <f aca="false">NA()</f>
        <v>#N/A</v>
      </c>
      <c r="J265" s="27" t="e">
        <f aca="false">NA()</f>
        <v>#N/A</v>
      </c>
      <c r="K265" s="27" t="e">
        <f aca="false">NA()</f>
        <v>#N/A</v>
      </c>
      <c r="L265" s="27" t="e">
        <f aca="false">NA()</f>
        <v>#N/A</v>
      </c>
      <c r="M265" s="27"/>
    </row>
    <row r="266" s="76" customFormat="true" ht="30" hidden="false" customHeight="true" outlineLevel="0" collapsed="false">
      <c r="A266" s="18" t="s">
        <v>74</v>
      </c>
      <c r="B266" s="19" t="s">
        <v>37</v>
      </c>
      <c r="C266" s="37" t="s">
        <v>222</v>
      </c>
      <c r="D266" s="19" t="s">
        <v>65</v>
      </c>
      <c r="E266" s="37" t="s">
        <v>229</v>
      </c>
      <c r="F266" s="21" t="n">
        <v>110</v>
      </c>
      <c r="G266" s="27" t="n">
        <v>7200</v>
      </c>
      <c r="H266" s="27"/>
      <c r="I266" s="27"/>
      <c r="J266" s="28"/>
      <c r="K266" s="27" t="n">
        <f aca="false">L266+M266</f>
        <v>7200</v>
      </c>
      <c r="L266" s="27" t="n">
        <v>7200</v>
      </c>
      <c r="M266" s="27"/>
    </row>
    <row r="267" s="76" customFormat="true" ht="34.5" hidden="false" customHeight="true" outlineLevel="0" collapsed="false">
      <c r="A267" s="18" t="s">
        <v>32</v>
      </c>
      <c r="B267" s="19" t="s">
        <v>37</v>
      </c>
      <c r="C267" s="37" t="s">
        <v>222</v>
      </c>
      <c r="D267" s="19" t="s">
        <v>65</v>
      </c>
      <c r="E267" s="37" t="s">
        <v>229</v>
      </c>
      <c r="F267" s="21" t="n">
        <v>200</v>
      </c>
      <c r="G267" s="27" t="e">
        <f aca="false">NA()</f>
        <v>#N/A</v>
      </c>
      <c r="H267" s="27" t="n">
        <f aca="false">H268</f>
        <v>0</v>
      </c>
      <c r="I267" s="27" t="n">
        <f aca="false">I268</f>
        <v>0</v>
      </c>
      <c r="J267" s="28" t="e">
        <f aca="false">NA()</f>
        <v>#N/A</v>
      </c>
      <c r="K267" s="27" t="e">
        <f aca="false">NA()</f>
        <v>#N/A</v>
      </c>
      <c r="L267" s="27" t="e">
        <f aca="false">NA()</f>
        <v>#N/A</v>
      </c>
      <c r="M267" s="27"/>
    </row>
    <row r="268" s="76" customFormat="true" ht="34.5" hidden="false" customHeight="true" outlineLevel="0" collapsed="false">
      <c r="A268" s="18" t="s">
        <v>34</v>
      </c>
      <c r="B268" s="19" t="s">
        <v>37</v>
      </c>
      <c r="C268" s="37" t="s">
        <v>222</v>
      </c>
      <c r="D268" s="19" t="s">
        <v>65</v>
      </c>
      <c r="E268" s="37" t="s">
        <v>229</v>
      </c>
      <c r="F268" s="21" t="n">
        <v>240</v>
      </c>
      <c r="G268" s="27" t="n">
        <v>62800</v>
      </c>
      <c r="H268" s="27"/>
      <c r="I268" s="27"/>
      <c r="J268" s="28"/>
      <c r="K268" s="27" t="n">
        <f aca="false">L268+M268</f>
        <v>62800</v>
      </c>
      <c r="L268" s="27" t="n">
        <v>62800</v>
      </c>
      <c r="M268" s="27"/>
    </row>
    <row r="269" s="76" customFormat="true" ht="34.5" hidden="false" customHeight="true" outlineLevel="0" collapsed="false">
      <c r="A269" s="18" t="s">
        <v>56</v>
      </c>
      <c r="B269" s="19" t="s">
        <v>37</v>
      </c>
      <c r="C269" s="37" t="s">
        <v>222</v>
      </c>
      <c r="D269" s="19" t="s">
        <v>65</v>
      </c>
      <c r="E269" s="37" t="s">
        <v>229</v>
      </c>
      <c r="F269" s="37" t="s">
        <v>57</v>
      </c>
      <c r="G269" s="27" t="n">
        <f aca="false">G270</f>
        <v>100000</v>
      </c>
      <c r="H269" s="27" t="n">
        <f aca="false">H270</f>
        <v>0</v>
      </c>
      <c r="I269" s="27" t="n">
        <f aca="false">I270</f>
        <v>0</v>
      </c>
      <c r="J269" s="28"/>
      <c r="K269" s="27" t="n">
        <f aca="false">K270</f>
        <v>100000</v>
      </c>
      <c r="L269" s="27" t="n">
        <f aca="false">L270</f>
        <v>100000</v>
      </c>
      <c r="M269" s="27"/>
    </row>
    <row r="270" s="76" customFormat="true" ht="27" hidden="false" customHeight="true" outlineLevel="0" collapsed="false">
      <c r="A270" s="18" t="s">
        <v>226</v>
      </c>
      <c r="B270" s="19" t="s">
        <v>37</v>
      </c>
      <c r="C270" s="37" t="s">
        <v>222</v>
      </c>
      <c r="D270" s="19" t="s">
        <v>65</v>
      </c>
      <c r="E270" s="37" t="s">
        <v>229</v>
      </c>
      <c r="F270" s="37" t="n">
        <v>620</v>
      </c>
      <c r="G270" s="27" t="n">
        <v>100000</v>
      </c>
      <c r="H270" s="27"/>
      <c r="I270" s="27"/>
      <c r="J270" s="28"/>
      <c r="K270" s="27" t="n">
        <f aca="false">L270+M270</f>
        <v>100000</v>
      </c>
      <c r="L270" s="27" t="n">
        <v>100000</v>
      </c>
      <c r="M270" s="27"/>
    </row>
    <row r="271" customFormat="false" ht="14.25" hidden="false" customHeight="true" outlineLevel="0" collapsed="false">
      <c r="A271" s="70" t="s">
        <v>230</v>
      </c>
      <c r="B271" s="71" t="s">
        <v>37</v>
      </c>
      <c r="C271" s="71" t="s">
        <v>97</v>
      </c>
      <c r="D271" s="71"/>
      <c r="E271" s="71"/>
      <c r="F271" s="72"/>
      <c r="G271" s="74" t="e">
        <f aca="false">NA()</f>
        <v>#N/A</v>
      </c>
      <c r="H271" s="74" t="e">
        <f aca="false">NA()</f>
        <v>#N/A</v>
      </c>
      <c r="I271" s="74" t="e">
        <f aca="false">NA()</f>
        <v>#N/A</v>
      </c>
      <c r="J271" s="75"/>
      <c r="K271" s="74" t="e">
        <f aca="false">NA()</f>
        <v>#N/A</v>
      </c>
      <c r="L271" s="74" t="e">
        <f aca="false">NA()</f>
        <v>#N/A</v>
      </c>
      <c r="M271" s="27"/>
    </row>
    <row r="272" customFormat="false" ht="17.25" hidden="false" customHeight="true" outlineLevel="0" collapsed="false">
      <c r="A272" s="70" t="s">
        <v>231</v>
      </c>
      <c r="B272" s="71" t="s">
        <v>37</v>
      </c>
      <c r="C272" s="71" t="s">
        <v>97</v>
      </c>
      <c r="D272" s="71" t="s">
        <v>65</v>
      </c>
      <c r="E272" s="71"/>
      <c r="F272" s="72"/>
      <c r="G272" s="74" t="e">
        <f aca="false">NA()</f>
        <v>#N/A</v>
      </c>
      <c r="H272" s="74" t="e">
        <f aca="false">NA()</f>
        <v>#N/A</v>
      </c>
      <c r="I272" s="74" t="e">
        <f aca="false">NA()</f>
        <v>#N/A</v>
      </c>
      <c r="J272" s="75" t="e">
        <f aca="false">NA()</f>
        <v>#N/A</v>
      </c>
      <c r="K272" s="74" t="e">
        <f aca="false">NA()</f>
        <v>#N/A</v>
      </c>
      <c r="L272" s="74" t="e">
        <f aca="false">NA()</f>
        <v>#N/A</v>
      </c>
      <c r="M272" s="27"/>
    </row>
    <row r="273" customFormat="false" ht="15.75" hidden="true" customHeight="true" outlineLevel="0" collapsed="false">
      <c r="A273" s="18" t="s">
        <v>232</v>
      </c>
      <c r="B273" s="19" t="s">
        <v>37</v>
      </c>
      <c r="C273" s="19" t="s">
        <v>97</v>
      </c>
      <c r="D273" s="19" t="s">
        <v>65</v>
      </c>
      <c r="E273" s="19" t="s">
        <v>233</v>
      </c>
      <c r="F273" s="20"/>
      <c r="G273" s="27" t="e">
        <f aca="false">NA()</f>
        <v>#N/A</v>
      </c>
      <c r="H273" s="27" t="e">
        <f aca="false">NA()</f>
        <v>#N/A</v>
      </c>
      <c r="I273" s="27" t="e">
        <f aca="false">NA()</f>
        <v>#N/A</v>
      </c>
      <c r="J273" s="28"/>
      <c r="K273" s="27" t="e">
        <f aca="false">NA()</f>
        <v>#N/A</v>
      </c>
      <c r="L273" s="27" t="e">
        <f aca="false">NA()</f>
        <v>#N/A</v>
      </c>
      <c r="M273" s="27"/>
    </row>
    <row r="274" customFormat="false" ht="35.25" hidden="true" customHeight="true" outlineLevel="0" collapsed="false">
      <c r="A274" s="18" t="s">
        <v>56</v>
      </c>
      <c r="B274" s="19" t="s">
        <v>37</v>
      </c>
      <c r="C274" s="19" t="s">
        <v>97</v>
      </c>
      <c r="D274" s="19" t="s">
        <v>65</v>
      </c>
      <c r="E274" s="19" t="s">
        <v>233</v>
      </c>
      <c r="F274" s="20" t="s">
        <v>57</v>
      </c>
      <c r="G274" s="27" t="e">
        <f aca="false">NA()</f>
        <v>#N/A</v>
      </c>
      <c r="H274" s="27" t="e">
        <f aca="false">NA()</f>
        <v>#N/A</v>
      </c>
      <c r="I274" s="27" t="e">
        <f aca="false">NA()</f>
        <v>#N/A</v>
      </c>
      <c r="J274" s="28"/>
      <c r="K274" s="27" t="e">
        <f aca="false">NA()</f>
        <v>#N/A</v>
      </c>
      <c r="L274" s="27" t="e">
        <f aca="false">NA()</f>
        <v>#N/A</v>
      </c>
      <c r="M274" s="27"/>
    </row>
    <row r="275" customFormat="false" ht="18" hidden="true" customHeight="true" outlineLevel="0" collapsed="false">
      <c r="A275" s="18" t="s">
        <v>58</v>
      </c>
      <c r="B275" s="19" t="s">
        <v>37</v>
      </c>
      <c r="C275" s="19" t="s">
        <v>97</v>
      </c>
      <c r="D275" s="19" t="s">
        <v>65</v>
      </c>
      <c r="E275" s="19" t="s">
        <v>233</v>
      </c>
      <c r="F275" s="20" t="s">
        <v>59</v>
      </c>
      <c r="G275" s="27" t="n">
        <v>0</v>
      </c>
      <c r="H275" s="27" t="n">
        <v>0</v>
      </c>
      <c r="I275" s="27" t="n">
        <v>0</v>
      </c>
      <c r="J275" s="28"/>
      <c r="K275" s="27" t="n">
        <f aca="false">L275+M275</f>
        <v>0</v>
      </c>
      <c r="L275" s="27" t="n">
        <v>0</v>
      </c>
      <c r="M275" s="27"/>
    </row>
    <row r="276" customFormat="false" ht="35.25" hidden="false" customHeight="true" outlineLevel="0" collapsed="false">
      <c r="A276" s="18" t="s">
        <v>179</v>
      </c>
      <c r="B276" s="19" t="s">
        <v>37</v>
      </c>
      <c r="C276" s="19" t="s">
        <v>97</v>
      </c>
      <c r="D276" s="19" t="s">
        <v>65</v>
      </c>
      <c r="E276" s="19" t="s">
        <v>234</v>
      </c>
      <c r="F276" s="20"/>
      <c r="G276" s="27" t="e">
        <f aca="false">NA()</f>
        <v>#N/A</v>
      </c>
      <c r="H276" s="27" t="e">
        <f aca="false">NA()</f>
        <v>#N/A</v>
      </c>
      <c r="I276" s="27" t="e">
        <f aca="false">NA()</f>
        <v>#N/A</v>
      </c>
      <c r="J276" s="28"/>
      <c r="K276" s="27" t="e">
        <f aca="false">NA()</f>
        <v>#N/A</v>
      </c>
      <c r="L276" s="27" t="e">
        <f aca="false">NA()</f>
        <v>#N/A</v>
      </c>
      <c r="M276" s="27"/>
    </row>
    <row r="277" customFormat="false" ht="35.25" hidden="false" customHeight="true" outlineLevel="0" collapsed="false">
      <c r="A277" s="18" t="s">
        <v>56</v>
      </c>
      <c r="B277" s="19" t="s">
        <v>37</v>
      </c>
      <c r="C277" s="19" t="s">
        <v>97</v>
      </c>
      <c r="D277" s="19" t="s">
        <v>65</v>
      </c>
      <c r="E277" s="19" t="s">
        <v>234</v>
      </c>
      <c r="F277" s="20" t="s">
        <v>57</v>
      </c>
      <c r="G277" s="27" t="e">
        <f aca="false">NA()</f>
        <v>#N/A</v>
      </c>
      <c r="H277" s="27" t="e">
        <f aca="false">NA()</f>
        <v>#N/A</v>
      </c>
      <c r="I277" s="27" t="e">
        <f aca="false">NA()</f>
        <v>#N/A</v>
      </c>
      <c r="J277" s="28"/>
      <c r="K277" s="27" t="e">
        <f aca="false">NA()</f>
        <v>#N/A</v>
      </c>
      <c r="L277" s="27" t="e">
        <f aca="false">NA()</f>
        <v>#N/A</v>
      </c>
      <c r="M277" s="27"/>
    </row>
    <row r="278" customFormat="false" ht="18" hidden="false" customHeight="true" outlineLevel="0" collapsed="false">
      <c r="A278" s="18" t="s">
        <v>58</v>
      </c>
      <c r="B278" s="19" t="s">
        <v>37</v>
      </c>
      <c r="C278" s="19" t="s">
        <v>97</v>
      </c>
      <c r="D278" s="19" t="s">
        <v>65</v>
      </c>
      <c r="E278" s="19" t="s">
        <v>234</v>
      </c>
      <c r="F278" s="20" t="s">
        <v>59</v>
      </c>
      <c r="G278" s="27" t="n">
        <v>680480</v>
      </c>
      <c r="H278" s="27" t="n">
        <v>680480</v>
      </c>
      <c r="I278" s="27" t="n">
        <f aca="false">-138000+680480</f>
        <v>542480</v>
      </c>
      <c r="J278" s="28"/>
      <c r="K278" s="27" t="n">
        <f aca="false">L278+M278</f>
        <v>680480</v>
      </c>
      <c r="L278" s="27" t="n">
        <v>680480</v>
      </c>
      <c r="M278" s="27"/>
    </row>
    <row r="279" s="76" customFormat="true" ht="22.5" hidden="false" customHeight="true" outlineLevel="0" collapsed="false">
      <c r="A279" s="70" t="s">
        <v>235</v>
      </c>
      <c r="B279" s="71" t="s">
        <v>236</v>
      </c>
      <c r="C279" s="71"/>
      <c r="D279" s="71"/>
      <c r="E279" s="71"/>
      <c r="F279" s="72"/>
      <c r="G279" s="74" t="e">
        <f aca="false">NA()</f>
        <v>#N/A</v>
      </c>
      <c r="H279" s="74" t="e">
        <f aca="false">NA()</f>
        <v>#N/A</v>
      </c>
      <c r="I279" s="74" t="e">
        <f aca="false">NA()</f>
        <v>#N/A</v>
      </c>
      <c r="J279" s="74" t="e">
        <f aca="false">NA()</f>
        <v>#N/A</v>
      </c>
      <c r="K279" s="74" t="e">
        <f aca="false">NA()</f>
        <v>#N/A</v>
      </c>
      <c r="L279" s="74" t="e">
        <f aca="false">NA()</f>
        <v>#N/A</v>
      </c>
      <c r="M279" s="74" t="n">
        <f aca="false">SUM(M281:M301)</f>
        <v>580650</v>
      </c>
    </row>
    <row r="280" s="76" customFormat="true" ht="18" hidden="false" customHeight="true" outlineLevel="0" collapsed="false">
      <c r="A280" s="70" t="s">
        <v>22</v>
      </c>
      <c r="B280" s="71" t="s">
        <v>236</v>
      </c>
      <c r="C280" s="71" t="s">
        <v>23</v>
      </c>
      <c r="D280" s="71"/>
      <c r="E280" s="71"/>
      <c r="F280" s="72"/>
      <c r="G280" s="74" t="e">
        <f aca="false">G281+G289</f>
        <v>#N/A</v>
      </c>
      <c r="H280" s="74" t="e">
        <f aca="false">H281+H289</f>
        <v>#N/A</v>
      </c>
      <c r="I280" s="74" t="e">
        <f aca="false">I281+I289</f>
        <v>#N/A</v>
      </c>
      <c r="J280" s="75"/>
      <c r="K280" s="74" t="e">
        <f aca="false">K281+K289</f>
        <v>#N/A</v>
      </c>
      <c r="L280" s="74" t="e">
        <f aca="false">L281+L289</f>
        <v>#N/A</v>
      </c>
      <c r="M280" s="27"/>
    </row>
    <row r="281" s="76" customFormat="true" ht="47.25" hidden="false" customHeight="true" outlineLevel="0" collapsed="false">
      <c r="A281" s="70" t="s">
        <v>237</v>
      </c>
      <c r="B281" s="71" t="s">
        <v>236</v>
      </c>
      <c r="C281" s="80" t="s">
        <v>23</v>
      </c>
      <c r="D281" s="80" t="s">
        <v>217</v>
      </c>
      <c r="E281" s="80"/>
      <c r="F281" s="80"/>
      <c r="G281" s="74" t="n">
        <f aca="false">G282</f>
        <v>3713369</v>
      </c>
      <c r="H281" s="74" t="n">
        <f aca="false">H282</f>
        <v>3643063</v>
      </c>
      <c r="I281" s="74" t="n">
        <f aca="false">I282</f>
        <v>3643063</v>
      </c>
      <c r="J281" s="75"/>
      <c r="K281" s="74" t="n">
        <f aca="false">K282</f>
        <v>3713369</v>
      </c>
      <c r="L281" s="74" t="n">
        <f aca="false">L282</f>
        <v>3682719</v>
      </c>
      <c r="M281" s="27"/>
    </row>
    <row r="282" s="76" customFormat="true" ht="31.5" hidden="false" customHeight="true" outlineLevel="0" collapsed="false">
      <c r="A282" s="18" t="s">
        <v>26</v>
      </c>
      <c r="B282" s="19" t="s">
        <v>236</v>
      </c>
      <c r="C282" s="29" t="s">
        <v>23</v>
      </c>
      <c r="D282" s="29" t="s">
        <v>217</v>
      </c>
      <c r="E282" s="29" t="s">
        <v>238</v>
      </c>
      <c r="F282" s="29"/>
      <c r="G282" s="27" t="n">
        <f aca="false">G283+G285+G287</f>
        <v>3713369</v>
      </c>
      <c r="H282" s="27" t="n">
        <f aca="false">H283+H285+H287</f>
        <v>3643063</v>
      </c>
      <c r="I282" s="27" t="n">
        <f aca="false">I283+I285+I287</f>
        <v>3643063</v>
      </c>
      <c r="J282" s="28"/>
      <c r="K282" s="27" t="n">
        <f aca="false">K283+K285+K287</f>
        <v>3713369</v>
      </c>
      <c r="L282" s="27" t="n">
        <f aca="false">L283+L285+L287</f>
        <v>3682719</v>
      </c>
      <c r="M282" s="27"/>
    </row>
    <row r="283" s="76" customFormat="true" ht="65.25" hidden="false" customHeight="true" outlineLevel="0" collapsed="false">
      <c r="A283" s="18" t="s">
        <v>28</v>
      </c>
      <c r="B283" s="19" t="s">
        <v>236</v>
      </c>
      <c r="C283" s="29" t="s">
        <v>23</v>
      </c>
      <c r="D283" s="29" t="s">
        <v>217</v>
      </c>
      <c r="E283" s="29" t="s">
        <v>238</v>
      </c>
      <c r="F283" s="29" t="s">
        <v>29</v>
      </c>
      <c r="G283" s="27" t="n">
        <f aca="false">G284</f>
        <v>3459553</v>
      </c>
      <c r="H283" s="27" t="n">
        <f aca="false">H284</f>
        <v>3459553</v>
      </c>
      <c r="I283" s="27" t="n">
        <f aca="false">I284</f>
        <v>3459553</v>
      </c>
      <c r="J283" s="28"/>
      <c r="K283" s="27" t="n">
        <f aca="false">K284</f>
        <v>3459553</v>
      </c>
      <c r="L283" s="27" t="n">
        <f aca="false">L284</f>
        <v>3459553</v>
      </c>
      <c r="M283" s="27"/>
    </row>
    <row r="284" s="76" customFormat="true" ht="31.5" hidden="false" customHeight="true" outlineLevel="0" collapsed="false">
      <c r="A284" s="18" t="s">
        <v>30</v>
      </c>
      <c r="B284" s="19" t="s">
        <v>236</v>
      </c>
      <c r="C284" s="29" t="s">
        <v>23</v>
      </c>
      <c r="D284" s="29" t="s">
        <v>217</v>
      </c>
      <c r="E284" s="29" t="s">
        <v>238</v>
      </c>
      <c r="F284" s="29" t="s">
        <v>31</v>
      </c>
      <c r="G284" s="27" t="n">
        <v>3459553</v>
      </c>
      <c r="H284" s="27" t="n">
        <v>3459553</v>
      </c>
      <c r="I284" s="27" t="n">
        <v>3459553</v>
      </c>
      <c r="J284" s="28"/>
      <c r="K284" s="27" t="n">
        <f aca="false">L284+M284</f>
        <v>3459553</v>
      </c>
      <c r="L284" s="27" t="n">
        <v>3459553</v>
      </c>
      <c r="M284" s="27"/>
    </row>
    <row r="285" s="76" customFormat="true" ht="36" hidden="false" customHeight="true" outlineLevel="0" collapsed="false">
      <c r="A285" s="18" t="s">
        <v>32</v>
      </c>
      <c r="B285" s="19" t="s">
        <v>236</v>
      </c>
      <c r="C285" s="29" t="s">
        <v>23</v>
      </c>
      <c r="D285" s="29" t="s">
        <v>217</v>
      </c>
      <c r="E285" s="29" t="s">
        <v>238</v>
      </c>
      <c r="F285" s="29" t="s">
        <v>33</v>
      </c>
      <c r="G285" s="27" t="n">
        <f aca="false">G286</f>
        <v>250306</v>
      </c>
      <c r="H285" s="27" t="n">
        <f aca="false">H286</f>
        <v>180000</v>
      </c>
      <c r="I285" s="27" t="n">
        <f aca="false">I286</f>
        <v>180000</v>
      </c>
      <c r="J285" s="28"/>
      <c r="K285" s="27" t="n">
        <f aca="false">K286</f>
        <v>250306</v>
      </c>
      <c r="L285" s="27" t="n">
        <f aca="false">L286</f>
        <v>219656</v>
      </c>
      <c r="M285" s="27"/>
    </row>
    <row r="286" s="82" customFormat="true" ht="32.25" hidden="false" customHeight="true" outlineLevel="0" collapsed="false">
      <c r="A286" s="32" t="s">
        <v>34</v>
      </c>
      <c r="B286" s="33" t="s">
        <v>236</v>
      </c>
      <c r="C286" s="77" t="s">
        <v>23</v>
      </c>
      <c r="D286" s="77" t="s">
        <v>217</v>
      </c>
      <c r="E286" s="77" t="s">
        <v>238</v>
      </c>
      <c r="F286" s="77" t="s">
        <v>35</v>
      </c>
      <c r="G286" s="34" t="n">
        <v>250306</v>
      </c>
      <c r="H286" s="34" t="n">
        <v>180000</v>
      </c>
      <c r="I286" s="34" t="n">
        <v>180000</v>
      </c>
      <c r="J286" s="78"/>
      <c r="K286" s="34" t="n">
        <f aca="false">L286+M286</f>
        <v>250306</v>
      </c>
      <c r="L286" s="34" t="n">
        <v>219656</v>
      </c>
      <c r="M286" s="34" t="n">
        <v>30650</v>
      </c>
    </row>
    <row r="287" s="76" customFormat="true" ht="19.5" hidden="false" customHeight="true" outlineLevel="0" collapsed="false">
      <c r="A287" s="18" t="s">
        <v>36</v>
      </c>
      <c r="B287" s="19" t="s">
        <v>236</v>
      </c>
      <c r="C287" s="29" t="s">
        <v>23</v>
      </c>
      <c r="D287" s="29" t="s">
        <v>217</v>
      </c>
      <c r="E287" s="29" t="s">
        <v>238</v>
      </c>
      <c r="F287" s="29" t="s">
        <v>38</v>
      </c>
      <c r="G287" s="27" t="n">
        <f aca="false">G288</f>
        <v>3510</v>
      </c>
      <c r="H287" s="27" t="n">
        <f aca="false">H288</f>
        <v>3510</v>
      </c>
      <c r="I287" s="27" t="n">
        <f aca="false">I288</f>
        <v>3510</v>
      </c>
      <c r="J287" s="28"/>
      <c r="K287" s="27" t="n">
        <f aca="false">K288</f>
        <v>3510</v>
      </c>
      <c r="L287" s="27" t="n">
        <f aca="false">L288</f>
        <v>3510</v>
      </c>
      <c r="M287" s="27"/>
    </row>
    <row r="288" s="76" customFormat="true" ht="21" hidden="false" customHeight="true" outlineLevel="0" collapsed="false">
      <c r="A288" s="18" t="s">
        <v>39</v>
      </c>
      <c r="B288" s="19" t="s">
        <v>236</v>
      </c>
      <c r="C288" s="29" t="s">
        <v>23</v>
      </c>
      <c r="D288" s="29" t="s">
        <v>217</v>
      </c>
      <c r="E288" s="29" t="s">
        <v>238</v>
      </c>
      <c r="F288" s="29" t="s">
        <v>40</v>
      </c>
      <c r="G288" s="27" t="n">
        <v>3510</v>
      </c>
      <c r="H288" s="27" t="n">
        <v>3510</v>
      </c>
      <c r="I288" s="27" t="n">
        <v>3510</v>
      </c>
      <c r="J288" s="28"/>
      <c r="K288" s="27" t="n">
        <f aca="false">L288+M288</f>
        <v>3510</v>
      </c>
      <c r="L288" s="27" t="n">
        <v>3510</v>
      </c>
      <c r="M288" s="27"/>
    </row>
    <row r="289" s="76" customFormat="true" ht="14.25" hidden="false" customHeight="true" outlineLevel="0" collapsed="false">
      <c r="A289" s="70" t="s">
        <v>239</v>
      </c>
      <c r="B289" s="71" t="s">
        <v>236</v>
      </c>
      <c r="C289" s="71" t="s">
        <v>23</v>
      </c>
      <c r="D289" s="71" t="s">
        <v>222</v>
      </c>
      <c r="E289" s="71"/>
      <c r="F289" s="80"/>
      <c r="G289" s="74" t="e">
        <f aca="false">NA()</f>
        <v>#N/A</v>
      </c>
      <c r="H289" s="74" t="e">
        <f aca="false">NA()</f>
        <v>#N/A</v>
      </c>
      <c r="I289" s="74" t="e">
        <f aca="false">NA()</f>
        <v>#N/A</v>
      </c>
      <c r="J289" s="75"/>
      <c r="K289" s="74" t="e">
        <f aca="false">NA()</f>
        <v>#N/A</v>
      </c>
      <c r="L289" s="74" t="e">
        <f aca="false">NA()</f>
        <v>#N/A</v>
      </c>
      <c r="M289" s="27"/>
    </row>
    <row r="290" s="76" customFormat="true" ht="18" hidden="false" customHeight="true" outlineLevel="0" collapsed="false">
      <c r="A290" s="18" t="s">
        <v>219</v>
      </c>
      <c r="B290" s="19" t="s">
        <v>236</v>
      </c>
      <c r="C290" s="29" t="s">
        <v>23</v>
      </c>
      <c r="D290" s="29" t="s">
        <v>222</v>
      </c>
      <c r="E290" s="29" t="s">
        <v>220</v>
      </c>
      <c r="F290" s="29"/>
      <c r="G290" s="27" t="e">
        <f aca="false">NA()</f>
        <v>#N/A</v>
      </c>
      <c r="H290" s="27" t="e">
        <f aca="false">NA()</f>
        <v>#N/A</v>
      </c>
      <c r="I290" s="27" t="e">
        <f aca="false">NA()</f>
        <v>#N/A</v>
      </c>
      <c r="J290" s="28"/>
      <c r="K290" s="27" t="e">
        <f aca="false">NA()</f>
        <v>#N/A</v>
      </c>
      <c r="L290" s="27" t="e">
        <f aca="false">NA()</f>
        <v>#N/A</v>
      </c>
      <c r="M290" s="27"/>
    </row>
    <row r="291" s="76" customFormat="true" ht="21" hidden="false" customHeight="true" outlineLevel="0" collapsed="false">
      <c r="A291" s="18" t="s">
        <v>36</v>
      </c>
      <c r="B291" s="19" t="s">
        <v>236</v>
      </c>
      <c r="C291" s="29" t="s">
        <v>23</v>
      </c>
      <c r="D291" s="29" t="s">
        <v>222</v>
      </c>
      <c r="E291" s="29" t="s">
        <v>220</v>
      </c>
      <c r="F291" s="29" t="s">
        <v>38</v>
      </c>
      <c r="G291" s="27" t="e">
        <f aca="false">NA()</f>
        <v>#N/A</v>
      </c>
      <c r="H291" s="27" t="e">
        <f aca="false">NA()</f>
        <v>#N/A</v>
      </c>
      <c r="I291" s="27" t="e">
        <f aca="false">NA()</f>
        <v>#N/A</v>
      </c>
      <c r="J291" s="28"/>
      <c r="K291" s="27" t="e">
        <f aca="false">NA()</f>
        <v>#N/A</v>
      </c>
      <c r="L291" s="27" t="e">
        <f aca="false">NA()</f>
        <v>#N/A</v>
      </c>
      <c r="M291" s="27"/>
    </row>
    <row r="292" s="82" customFormat="true" ht="19.5" hidden="false" customHeight="true" outlineLevel="0" collapsed="false">
      <c r="A292" s="32" t="s">
        <v>240</v>
      </c>
      <c r="B292" s="33" t="s">
        <v>236</v>
      </c>
      <c r="C292" s="77" t="s">
        <v>23</v>
      </c>
      <c r="D292" s="77" t="s">
        <v>222</v>
      </c>
      <c r="E292" s="77" t="s">
        <v>220</v>
      </c>
      <c r="F292" s="77" t="s">
        <v>241</v>
      </c>
      <c r="G292" s="34" t="n">
        <v>591000</v>
      </c>
      <c r="H292" s="34" t="n">
        <v>200000</v>
      </c>
      <c r="I292" s="34" t="n">
        <v>200000</v>
      </c>
      <c r="J292" s="78"/>
      <c r="K292" s="34" t="n">
        <f aca="false">L292+M292</f>
        <v>591000</v>
      </c>
      <c r="L292" s="34" t="n">
        <v>41000</v>
      </c>
      <c r="M292" s="34" t="n">
        <v>550000</v>
      </c>
    </row>
    <row r="293" s="76" customFormat="true" ht="25.5" hidden="false" customHeight="true" outlineLevel="0" collapsed="false">
      <c r="A293" s="70" t="s">
        <v>242</v>
      </c>
      <c r="B293" s="71" t="s">
        <v>236</v>
      </c>
      <c r="C293" s="80" t="s">
        <v>51</v>
      </c>
      <c r="D293" s="80"/>
      <c r="E293" s="80"/>
      <c r="F293" s="80"/>
      <c r="G293" s="74" t="e">
        <f aca="false">NA()</f>
        <v>#N/A</v>
      </c>
      <c r="H293" s="74" t="e">
        <f aca="false">NA()</f>
        <v>#N/A</v>
      </c>
      <c r="I293" s="74" t="e">
        <f aca="false">NA()</f>
        <v>#N/A</v>
      </c>
      <c r="J293" s="75"/>
      <c r="K293" s="74" t="e">
        <f aca="false">NA()</f>
        <v>#N/A</v>
      </c>
      <c r="L293" s="74" t="e">
        <f aca="false">NA()</f>
        <v>#N/A</v>
      </c>
      <c r="M293" s="27"/>
    </row>
    <row r="294" s="76" customFormat="true" ht="30" hidden="false" customHeight="true" outlineLevel="0" collapsed="false">
      <c r="A294" s="70" t="s">
        <v>243</v>
      </c>
      <c r="B294" s="71" t="s">
        <v>236</v>
      </c>
      <c r="C294" s="80" t="s">
        <v>51</v>
      </c>
      <c r="D294" s="80" t="s">
        <v>23</v>
      </c>
      <c r="E294" s="80"/>
      <c r="F294" s="80"/>
      <c r="G294" s="74" t="e">
        <f aca="false">NA()</f>
        <v>#N/A</v>
      </c>
      <c r="H294" s="74" t="e">
        <f aca="false">NA()</f>
        <v>#N/A</v>
      </c>
      <c r="I294" s="74" t="e">
        <f aca="false">NA()</f>
        <v>#N/A</v>
      </c>
      <c r="J294" s="75"/>
      <c r="K294" s="74" t="e">
        <f aca="false">NA()</f>
        <v>#N/A</v>
      </c>
      <c r="L294" s="74" t="e">
        <f aca="false">NA()</f>
        <v>#N/A</v>
      </c>
      <c r="M294" s="27"/>
    </row>
    <row r="295" s="76" customFormat="true" ht="21" hidden="false" customHeight="true" outlineLevel="0" collapsed="false">
      <c r="A295" s="18" t="s">
        <v>244</v>
      </c>
      <c r="B295" s="19" t="s">
        <v>236</v>
      </c>
      <c r="C295" s="29" t="s">
        <v>51</v>
      </c>
      <c r="D295" s="29" t="s">
        <v>23</v>
      </c>
      <c r="E295" s="29" t="s">
        <v>245</v>
      </c>
      <c r="F295" s="29"/>
      <c r="G295" s="27" t="e">
        <f aca="false">NA()</f>
        <v>#N/A</v>
      </c>
      <c r="H295" s="27" t="e">
        <f aca="false">NA()</f>
        <v>#N/A</v>
      </c>
      <c r="I295" s="27" t="e">
        <f aca="false">NA()</f>
        <v>#N/A</v>
      </c>
      <c r="J295" s="28"/>
      <c r="K295" s="27" t="e">
        <f aca="false">NA()</f>
        <v>#N/A</v>
      </c>
      <c r="L295" s="27" t="e">
        <f aca="false">NA()</f>
        <v>#N/A</v>
      </c>
      <c r="M295" s="27"/>
    </row>
    <row r="296" customFormat="false" ht="19.5" hidden="false" customHeight="true" outlineLevel="0" collapsed="false">
      <c r="A296" s="18" t="s">
        <v>246</v>
      </c>
      <c r="B296" s="19" t="s">
        <v>236</v>
      </c>
      <c r="C296" s="29" t="s">
        <v>51</v>
      </c>
      <c r="D296" s="29" t="s">
        <v>23</v>
      </c>
      <c r="E296" s="29" t="s">
        <v>245</v>
      </c>
      <c r="F296" s="29" t="s">
        <v>247</v>
      </c>
      <c r="G296" s="27" t="e">
        <f aca="false">NA()</f>
        <v>#N/A</v>
      </c>
      <c r="H296" s="27" t="e">
        <f aca="false">NA()</f>
        <v>#N/A</v>
      </c>
      <c r="I296" s="27" t="e">
        <f aca="false">NA()</f>
        <v>#N/A</v>
      </c>
      <c r="J296" s="28"/>
      <c r="K296" s="27" t="e">
        <f aca="false">NA()</f>
        <v>#N/A</v>
      </c>
      <c r="L296" s="27" t="e">
        <f aca="false">NA()</f>
        <v>#N/A</v>
      </c>
      <c r="M296" s="27"/>
    </row>
    <row r="297" customFormat="false" ht="21.75" hidden="false" customHeight="true" outlineLevel="0" collapsed="false">
      <c r="A297" s="18" t="s">
        <v>244</v>
      </c>
      <c r="B297" s="19" t="s">
        <v>236</v>
      </c>
      <c r="C297" s="29" t="s">
        <v>51</v>
      </c>
      <c r="D297" s="29" t="s">
        <v>23</v>
      </c>
      <c r="E297" s="29" t="s">
        <v>245</v>
      </c>
      <c r="F297" s="29" t="s">
        <v>248</v>
      </c>
      <c r="G297" s="27" t="n">
        <v>1915636</v>
      </c>
      <c r="H297" s="27" t="n">
        <f aca="false">1951517</f>
        <v>1951517</v>
      </c>
      <c r="I297" s="27" t="n">
        <f aca="false">1956863</f>
        <v>1956863</v>
      </c>
      <c r="J297" s="28"/>
      <c r="K297" s="27" t="n">
        <f aca="false">L297+M297</f>
        <v>1915636</v>
      </c>
      <c r="L297" s="27" t="n">
        <v>1915636</v>
      </c>
      <c r="M297" s="27"/>
    </row>
    <row r="298" s="76" customFormat="true" ht="21.75" hidden="false" customHeight="true" outlineLevel="0" collapsed="false">
      <c r="A298" s="90" t="s">
        <v>249</v>
      </c>
      <c r="B298" s="71" t="s">
        <v>236</v>
      </c>
      <c r="C298" s="70" t="s">
        <v>250</v>
      </c>
      <c r="D298" s="70"/>
      <c r="E298" s="70"/>
      <c r="F298" s="80"/>
      <c r="G298" s="74" t="n">
        <f aca="false">G299</f>
        <v>0</v>
      </c>
      <c r="H298" s="74" t="e">
        <f aca="false">NA()</f>
        <v>#N/A</v>
      </c>
      <c r="I298" s="74" t="e">
        <f aca="false">NA()</f>
        <v>#N/A</v>
      </c>
      <c r="J298" s="74" t="e">
        <f aca="false">NA()</f>
        <v>#N/A</v>
      </c>
      <c r="K298" s="74" t="e">
        <f aca="false">NA()</f>
        <v>#N/A</v>
      </c>
      <c r="L298" s="74" t="n">
        <f aca="false">L299</f>
        <v>0</v>
      </c>
      <c r="M298" s="27"/>
    </row>
    <row r="299" customFormat="false" ht="21.75" hidden="false" customHeight="true" outlineLevel="0" collapsed="false">
      <c r="A299" s="38" t="s">
        <v>249</v>
      </c>
      <c r="B299" s="19" t="s">
        <v>236</v>
      </c>
      <c r="C299" s="29" t="s">
        <v>250</v>
      </c>
      <c r="D299" s="29" t="s">
        <v>250</v>
      </c>
      <c r="E299" s="29"/>
      <c r="F299" s="29"/>
      <c r="G299" s="27" t="n">
        <f aca="false">G300</f>
        <v>0</v>
      </c>
      <c r="H299" s="27" t="e">
        <f aca="false">NA()</f>
        <v>#N/A</v>
      </c>
      <c r="I299" s="27" t="e">
        <f aca="false">NA()</f>
        <v>#N/A</v>
      </c>
      <c r="J299" s="27" t="e">
        <f aca="false">NA()</f>
        <v>#N/A</v>
      </c>
      <c r="K299" s="27" t="e">
        <f aca="false">NA()</f>
        <v>#N/A</v>
      </c>
      <c r="L299" s="27" t="n">
        <f aca="false">L300</f>
        <v>0</v>
      </c>
      <c r="M299" s="27"/>
    </row>
    <row r="300" customFormat="false" ht="21.75" hidden="false" customHeight="true" outlineLevel="0" collapsed="false">
      <c r="A300" s="38" t="s">
        <v>249</v>
      </c>
      <c r="B300" s="19" t="s">
        <v>236</v>
      </c>
      <c r="C300" s="18" t="s">
        <v>250</v>
      </c>
      <c r="D300" s="18" t="s">
        <v>250</v>
      </c>
      <c r="E300" s="18" t="s">
        <v>251</v>
      </c>
      <c r="F300" s="29"/>
      <c r="G300" s="27" t="n">
        <f aca="false">G301</f>
        <v>0</v>
      </c>
      <c r="H300" s="27" t="e">
        <f aca="false">NA()</f>
        <v>#N/A</v>
      </c>
      <c r="I300" s="27" t="e">
        <f aca="false">NA()</f>
        <v>#N/A</v>
      </c>
      <c r="J300" s="27" t="e">
        <f aca="false">NA()</f>
        <v>#N/A</v>
      </c>
      <c r="K300" s="27" t="e">
        <f aca="false">NA()</f>
        <v>#N/A</v>
      </c>
      <c r="L300" s="27" t="n">
        <f aca="false">L301</f>
        <v>0</v>
      </c>
      <c r="M300" s="27"/>
    </row>
    <row r="301" customFormat="false" ht="21.75" hidden="false" customHeight="true" outlineLevel="0" collapsed="false">
      <c r="A301" s="38" t="s">
        <v>249</v>
      </c>
      <c r="B301" s="19" t="s">
        <v>236</v>
      </c>
      <c r="C301" s="18" t="s">
        <v>250</v>
      </c>
      <c r="D301" s="18" t="s">
        <v>250</v>
      </c>
      <c r="E301" s="18" t="s">
        <v>251</v>
      </c>
      <c r="F301" s="29" t="s">
        <v>330</v>
      </c>
      <c r="G301" s="27"/>
      <c r="H301" s="27" t="n">
        <f aca="false">2038+2840634-14598</f>
        <v>2828074</v>
      </c>
      <c r="I301" s="27" t="n">
        <f aca="false">4344+5772959</f>
        <v>5777303</v>
      </c>
      <c r="J301" s="28"/>
      <c r="K301" s="27" t="n">
        <f aca="false">L301+M301</f>
        <v>0</v>
      </c>
      <c r="L301" s="27"/>
      <c r="M301" s="27"/>
    </row>
    <row r="302" s="76" customFormat="true" ht="32.25" hidden="false" customHeight="true" outlineLevel="0" collapsed="false">
      <c r="A302" s="70" t="s">
        <v>253</v>
      </c>
      <c r="B302" s="71" t="s">
        <v>254</v>
      </c>
      <c r="C302" s="80"/>
      <c r="D302" s="80"/>
      <c r="E302" s="80"/>
      <c r="F302" s="72"/>
      <c r="G302" s="74" t="e">
        <f aca="false">NA()</f>
        <v>#N/A</v>
      </c>
      <c r="H302" s="74" t="e">
        <f aca="false">NA()</f>
        <v>#N/A</v>
      </c>
      <c r="I302" s="74" t="e">
        <f aca="false">NA()</f>
        <v>#N/A</v>
      </c>
      <c r="J302" s="74" t="e">
        <f aca="false">NA()</f>
        <v>#N/A</v>
      </c>
      <c r="K302" s="74" t="e">
        <f aca="false">NA()</f>
        <v>#N/A</v>
      </c>
      <c r="L302" s="74" t="e">
        <f aca="false">NA()</f>
        <v>#N/A</v>
      </c>
      <c r="M302" s="74" t="n">
        <f aca="false">M316</f>
        <v>50000</v>
      </c>
    </row>
    <row r="303" s="76" customFormat="true" ht="18" hidden="false" customHeight="true" outlineLevel="0" collapsed="false">
      <c r="A303" s="70" t="s">
        <v>22</v>
      </c>
      <c r="B303" s="71" t="s">
        <v>254</v>
      </c>
      <c r="C303" s="71" t="s">
        <v>23</v>
      </c>
      <c r="D303" s="71"/>
      <c r="E303" s="71"/>
      <c r="F303" s="72"/>
      <c r="G303" s="74" t="e">
        <f aca="false">NA()</f>
        <v>#N/A</v>
      </c>
      <c r="H303" s="74" t="e">
        <f aca="false">NA()</f>
        <v>#N/A</v>
      </c>
      <c r="I303" s="74" t="e">
        <f aca="false">NA()</f>
        <v>#N/A</v>
      </c>
      <c r="J303" s="75"/>
      <c r="K303" s="74" t="e">
        <f aca="false">NA()</f>
        <v>#N/A</v>
      </c>
      <c r="L303" s="74" t="e">
        <f aca="false">NA()</f>
        <v>#N/A</v>
      </c>
      <c r="M303" s="27"/>
    </row>
    <row r="304" customFormat="false" ht="18" hidden="false" customHeight="true" outlineLevel="0" collapsed="false">
      <c r="A304" s="70" t="s">
        <v>50</v>
      </c>
      <c r="B304" s="71" t="s">
        <v>254</v>
      </c>
      <c r="C304" s="71" t="s">
        <v>23</v>
      </c>
      <c r="D304" s="71" t="s">
        <v>51</v>
      </c>
      <c r="E304" s="71"/>
      <c r="F304" s="80"/>
      <c r="G304" s="74" t="e">
        <f aca="false">NA()</f>
        <v>#N/A</v>
      </c>
      <c r="H304" s="74" t="e">
        <f aca="false">NA()</f>
        <v>#N/A</v>
      </c>
      <c r="I304" s="74" t="e">
        <f aca="false">NA()</f>
        <v>#N/A</v>
      </c>
      <c r="J304" s="75"/>
      <c r="K304" s="74" t="e">
        <f aca="false">NA()</f>
        <v>#N/A</v>
      </c>
      <c r="L304" s="74" t="e">
        <f aca="false">NA()</f>
        <v>#N/A</v>
      </c>
      <c r="M304" s="27"/>
    </row>
    <row r="305" customFormat="false" ht="33" hidden="false" customHeight="true" outlineLevel="0" collapsed="false">
      <c r="A305" s="18" t="s">
        <v>26</v>
      </c>
      <c r="B305" s="19" t="s">
        <v>254</v>
      </c>
      <c r="C305" s="29" t="s">
        <v>23</v>
      </c>
      <c r="D305" s="29" t="s">
        <v>51</v>
      </c>
      <c r="E305" s="29" t="s">
        <v>255</v>
      </c>
      <c r="F305" s="29"/>
      <c r="G305" s="27" t="n">
        <f aca="false">G306+G308+G310</f>
        <v>2025296</v>
      </c>
      <c r="H305" s="27" t="n">
        <f aca="false">H306+H308+H310</f>
        <v>1996718</v>
      </c>
      <c r="I305" s="27" t="n">
        <f aca="false">I306+I308+I310</f>
        <v>1996718</v>
      </c>
      <c r="J305" s="28"/>
      <c r="K305" s="27" t="n">
        <f aca="false">K306+K308+K310</f>
        <v>2025296</v>
      </c>
      <c r="L305" s="27" t="n">
        <f aca="false">L306+L308+L310</f>
        <v>2025296</v>
      </c>
      <c r="M305" s="27"/>
    </row>
    <row r="306" customFormat="false" ht="63" hidden="false" customHeight="true" outlineLevel="0" collapsed="false">
      <c r="A306" s="18" t="s">
        <v>28</v>
      </c>
      <c r="B306" s="19" t="s">
        <v>254</v>
      </c>
      <c r="C306" s="19" t="s">
        <v>23</v>
      </c>
      <c r="D306" s="19" t="s">
        <v>51</v>
      </c>
      <c r="E306" s="29" t="s">
        <v>255</v>
      </c>
      <c r="F306" s="29" t="s">
        <v>29</v>
      </c>
      <c r="G306" s="27" t="n">
        <f aca="false">G307</f>
        <v>1943718</v>
      </c>
      <c r="H306" s="27" t="n">
        <f aca="false">H307</f>
        <v>1943718</v>
      </c>
      <c r="I306" s="27" t="n">
        <f aca="false">I307</f>
        <v>1943718</v>
      </c>
      <c r="J306" s="28"/>
      <c r="K306" s="27" t="n">
        <f aca="false">K307</f>
        <v>1943718</v>
      </c>
      <c r="L306" s="27" t="n">
        <f aca="false">L307</f>
        <v>1943718</v>
      </c>
      <c r="M306" s="27"/>
    </row>
    <row r="307" customFormat="false" ht="29.25" hidden="false" customHeight="true" outlineLevel="0" collapsed="false">
      <c r="A307" s="18" t="s">
        <v>30</v>
      </c>
      <c r="B307" s="19" t="s">
        <v>254</v>
      </c>
      <c r="C307" s="19" t="s">
        <v>23</v>
      </c>
      <c r="D307" s="19" t="s">
        <v>51</v>
      </c>
      <c r="E307" s="29" t="s">
        <v>255</v>
      </c>
      <c r="F307" s="29" t="s">
        <v>31</v>
      </c>
      <c r="G307" s="27" t="n">
        <v>1943718</v>
      </c>
      <c r="H307" s="27" t="n">
        <v>1943718</v>
      </c>
      <c r="I307" s="27" t="n">
        <v>1943718</v>
      </c>
      <c r="J307" s="28"/>
      <c r="K307" s="27" t="n">
        <f aca="false">L307+M307</f>
        <v>1943718</v>
      </c>
      <c r="L307" s="27" t="n">
        <v>1943718</v>
      </c>
      <c r="M307" s="27"/>
    </row>
    <row r="308" customFormat="false" ht="32.25" hidden="false" customHeight="true" outlineLevel="0" collapsed="false">
      <c r="A308" s="18" t="s">
        <v>32</v>
      </c>
      <c r="B308" s="19" t="s">
        <v>254</v>
      </c>
      <c r="C308" s="19" t="s">
        <v>23</v>
      </c>
      <c r="D308" s="19" t="s">
        <v>51</v>
      </c>
      <c r="E308" s="29" t="s">
        <v>255</v>
      </c>
      <c r="F308" s="29" t="s">
        <v>33</v>
      </c>
      <c r="G308" s="27" t="n">
        <f aca="false">G309</f>
        <v>78578</v>
      </c>
      <c r="H308" s="27" t="n">
        <f aca="false">H309</f>
        <v>50000</v>
      </c>
      <c r="I308" s="27" t="n">
        <f aca="false">I309</f>
        <v>50000</v>
      </c>
      <c r="J308" s="28"/>
      <c r="K308" s="27" t="n">
        <f aca="false">K309</f>
        <v>78578</v>
      </c>
      <c r="L308" s="27" t="n">
        <f aca="false">L309</f>
        <v>78578</v>
      </c>
      <c r="M308" s="27"/>
    </row>
    <row r="309" customFormat="false" ht="32.25" hidden="false" customHeight="true" outlineLevel="0" collapsed="false">
      <c r="A309" s="18" t="s">
        <v>34</v>
      </c>
      <c r="B309" s="19" t="s">
        <v>254</v>
      </c>
      <c r="C309" s="19" t="s">
        <v>23</v>
      </c>
      <c r="D309" s="19" t="s">
        <v>51</v>
      </c>
      <c r="E309" s="29" t="s">
        <v>255</v>
      </c>
      <c r="F309" s="29" t="s">
        <v>35</v>
      </c>
      <c r="G309" s="27" t="n">
        <v>78578</v>
      </c>
      <c r="H309" s="27" t="n">
        <v>50000</v>
      </c>
      <c r="I309" s="27" t="n">
        <v>50000</v>
      </c>
      <c r="J309" s="28"/>
      <c r="K309" s="27" t="n">
        <f aca="false">L309+M309</f>
        <v>78578</v>
      </c>
      <c r="L309" s="27" t="n">
        <v>78578</v>
      </c>
      <c r="M309" s="27"/>
    </row>
    <row r="310" customFormat="false" ht="18.75" hidden="false" customHeight="true" outlineLevel="0" collapsed="false">
      <c r="A310" s="18" t="s">
        <v>36</v>
      </c>
      <c r="B310" s="19" t="s">
        <v>254</v>
      </c>
      <c r="C310" s="19" t="s">
        <v>23</v>
      </c>
      <c r="D310" s="19" t="s">
        <v>51</v>
      </c>
      <c r="E310" s="29" t="s">
        <v>255</v>
      </c>
      <c r="F310" s="29" t="s">
        <v>38</v>
      </c>
      <c r="G310" s="27" t="n">
        <f aca="false">G311</f>
        <v>3000</v>
      </c>
      <c r="H310" s="27" t="n">
        <f aca="false">H311</f>
        <v>3000</v>
      </c>
      <c r="I310" s="27" t="n">
        <f aca="false">I311</f>
        <v>3000</v>
      </c>
      <c r="J310" s="28"/>
      <c r="K310" s="27" t="n">
        <f aca="false">K311</f>
        <v>3000</v>
      </c>
      <c r="L310" s="27" t="n">
        <f aca="false">L311</f>
        <v>3000</v>
      </c>
      <c r="M310" s="27"/>
    </row>
    <row r="311" customFormat="false" ht="18.75" hidden="false" customHeight="true" outlineLevel="0" collapsed="false">
      <c r="A311" s="18" t="s">
        <v>39</v>
      </c>
      <c r="B311" s="19" t="s">
        <v>254</v>
      </c>
      <c r="C311" s="19" t="s">
        <v>23</v>
      </c>
      <c r="D311" s="19" t="s">
        <v>51</v>
      </c>
      <c r="E311" s="29" t="s">
        <v>255</v>
      </c>
      <c r="F311" s="29" t="s">
        <v>40</v>
      </c>
      <c r="G311" s="27" t="n">
        <v>3000</v>
      </c>
      <c r="H311" s="27" t="n">
        <v>3000</v>
      </c>
      <c r="I311" s="27" t="n">
        <v>3000</v>
      </c>
      <c r="J311" s="28"/>
      <c r="K311" s="27" t="n">
        <f aca="false">L311+M311</f>
        <v>3000</v>
      </c>
      <c r="L311" s="27" t="n">
        <v>3000</v>
      </c>
      <c r="M311" s="27"/>
    </row>
    <row r="312" s="76" customFormat="true" ht="15.75" hidden="false" customHeight="true" outlineLevel="0" collapsed="false">
      <c r="A312" s="70" t="s">
        <v>76</v>
      </c>
      <c r="B312" s="71" t="s">
        <v>254</v>
      </c>
      <c r="C312" s="71" t="s">
        <v>43</v>
      </c>
      <c r="D312" s="71"/>
      <c r="E312" s="80"/>
      <c r="F312" s="80"/>
      <c r="G312" s="74" t="e">
        <f aca="false">NA()</f>
        <v>#N/A</v>
      </c>
      <c r="H312" s="74" t="e">
        <f aca="false">NA()</f>
        <v>#N/A</v>
      </c>
      <c r="I312" s="74" t="e">
        <f aca="false">NA()</f>
        <v>#N/A</v>
      </c>
      <c r="J312" s="75"/>
      <c r="K312" s="74" t="e">
        <f aca="false">NA()</f>
        <v>#N/A</v>
      </c>
      <c r="L312" s="74" t="e">
        <f aca="false">NA()</f>
        <v>#N/A</v>
      </c>
      <c r="M312" s="27"/>
    </row>
    <row r="313" customFormat="false" ht="17.25" hidden="false" customHeight="true" outlineLevel="0" collapsed="false">
      <c r="A313" s="70" t="s">
        <v>96</v>
      </c>
      <c r="B313" s="71" t="s">
        <v>254</v>
      </c>
      <c r="C313" s="80" t="s">
        <v>43</v>
      </c>
      <c r="D313" s="80" t="s">
        <v>97</v>
      </c>
      <c r="E313" s="80"/>
      <c r="F313" s="72"/>
      <c r="G313" s="74" t="e">
        <f aca="false">NA()</f>
        <v>#N/A</v>
      </c>
      <c r="H313" s="74" t="e">
        <f aca="false">NA()</f>
        <v>#N/A</v>
      </c>
      <c r="I313" s="74" t="e">
        <f aca="false">NA()</f>
        <v>#N/A</v>
      </c>
      <c r="J313" s="75"/>
      <c r="K313" s="74" t="e">
        <f aca="false">NA()</f>
        <v>#N/A</v>
      </c>
      <c r="L313" s="74" t="e">
        <f aca="false">NA()</f>
        <v>#N/A</v>
      </c>
      <c r="M313" s="27"/>
    </row>
    <row r="314" customFormat="false" ht="24" hidden="false" customHeight="true" outlineLevel="0" collapsed="false">
      <c r="A314" s="18" t="s">
        <v>256</v>
      </c>
      <c r="B314" s="19" t="s">
        <v>254</v>
      </c>
      <c r="C314" s="29" t="s">
        <v>43</v>
      </c>
      <c r="D314" s="29" t="s">
        <v>97</v>
      </c>
      <c r="E314" s="19" t="s">
        <v>257</v>
      </c>
      <c r="F314" s="29"/>
      <c r="G314" s="27" t="e">
        <f aca="false">NA()</f>
        <v>#N/A</v>
      </c>
      <c r="H314" s="27" t="e">
        <f aca="false">NA()</f>
        <v>#N/A</v>
      </c>
      <c r="I314" s="27" t="e">
        <f aca="false">NA()</f>
        <v>#N/A</v>
      </c>
      <c r="J314" s="28"/>
      <c r="K314" s="27" t="e">
        <f aca="false">NA()</f>
        <v>#N/A</v>
      </c>
      <c r="L314" s="27" t="e">
        <f aca="false">NA()</f>
        <v>#N/A</v>
      </c>
      <c r="M314" s="27"/>
    </row>
    <row r="315" customFormat="false" ht="21" hidden="false" customHeight="true" outlineLevel="0" collapsed="false">
      <c r="A315" s="18" t="s">
        <v>258</v>
      </c>
      <c r="B315" s="19" t="s">
        <v>254</v>
      </c>
      <c r="C315" s="29" t="s">
        <v>43</v>
      </c>
      <c r="D315" s="29" t="s">
        <v>97</v>
      </c>
      <c r="E315" s="19" t="s">
        <v>257</v>
      </c>
      <c r="F315" s="29" t="s">
        <v>33</v>
      </c>
      <c r="G315" s="27" t="e">
        <f aca="false">NA()</f>
        <v>#N/A</v>
      </c>
      <c r="H315" s="27" t="e">
        <f aca="false">NA()</f>
        <v>#N/A</v>
      </c>
      <c r="I315" s="27" t="e">
        <f aca="false">NA()</f>
        <v>#N/A</v>
      </c>
      <c r="J315" s="28"/>
      <c r="K315" s="27" t="e">
        <f aca="false">NA()</f>
        <v>#N/A</v>
      </c>
      <c r="L315" s="27" t="e">
        <f aca="false">NA()</f>
        <v>#N/A</v>
      </c>
      <c r="M315" s="27"/>
    </row>
    <row r="316" s="79" customFormat="true" ht="31.5" hidden="false" customHeight="true" outlineLevel="0" collapsed="false">
      <c r="A316" s="32" t="s">
        <v>102</v>
      </c>
      <c r="B316" s="33" t="s">
        <v>254</v>
      </c>
      <c r="C316" s="77" t="s">
        <v>43</v>
      </c>
      <c r="D316" s="77" t="s">
        <v>97</v>
      </c>
      <c r="E316" s="33" t="s">
        <v>257</v>
      </c>
      <c r="F316" s="77" t="s">
        <v>35</v>
      </c>
      <c r="G316" s="34" t="n">
        <v>450000</v>
      </c>
      <c r="H316" s="34"/>
      <c r="I316" s="34"/>
      <c r="J316" s="78"/>
      <c r="K316" s="34" t="n">
        <f aca="false">L316+M316</f>
        <v>450000</v>
      </c>
      <c r="L316" s="34" t="n">
        <v>400000</v>
      </c>
      <c r="M316" s="34" t="n">
        <v>50000</v>
      </c>
    </row>
    <row r="317" customFormat="false" ht="20.25" hidden="false" customHeight="true" outlineLevel="0" collapsed="false">
      <c r="A317" s="70" t="s">
        <v>103</v>
      </c>
      <c r="B317" s="71" t="s">
        <v>254</v>
      </c>
      <c r="C317" s="80" t="s">
        <v>81</v>
      </c>
      <c r="D317" s="71"/>
      <c r="E317" s="19"/>
      <c r="F317" s="29"/>
      <c r="G317" s="74" t="e">
        <f aca="false">NA()</f>
        <v>#N/A</v>
      </c>
      <c r="H317" s="74" t="e">
        <f aca="false">NA()</f>
        <v>#N/A</v>
      </c>
      <c r="I317" s="74" t="e">
        <f aca="false">NA()</f>
        <v>#N/A</v>
      </c>
      <c r="J317" s="75" t="e">
        <f aca="false">NA()</f>
        <v>#N/A</v>
      </c>
      <c r="K317" s="74" t="e">
        <f aca="false">NA()</f>
        <v>#N/A</v>
      </c>
      <c r="L317" s="74" t="e">
        <f aca="false">NA()</f>
        <v>#N/A</v>
      </c>
      <c r="M317" s="27"/>
    </row>
    <row r="318" customFormat="false" ht="17.25" hidden="false" customHeight="true" outlineLevel="0" collapsed="false">
      <c r="A318" s="18" t="s">
        <v>107</v>
      </c>
      <c r="B318" s="19" t="s">
        <v>254</v>
      </c>
      <c r="C318" s="29" t="s">
        <v>81</v>
      </c>
      <c r="D318" s="19" t="s">
        <v>23</v>
      </c>
      <c r="E318" s="19" t="s">
        <v>259</v>
      </c>
      <c r="F318" s="20"/>
      <c r="G318" s="27" t="e">
        <f aca="false">NA()</f>
        <v>#N/A</v>
      </c>
      <c r="H318" s="27" t="e">
        <f aca="false">NA()</f>
        <v>#N/A</v>
      </c>
      <c r="I318" s="27" t="e">
        <f aca="false">NA()</f>
        <v>#N/A</v>
      </c>
      <c r="J318" s="28"/>
      <c r="K318" s="27" t="e">
        <f aca="false">NA()</f>
        <v>#N/A</v>
      </c>
      <c r="L318" s="27" t="e">
        <f aca="false">NA()</f>
        <v>#N/A</v>
      </c>
      <c r="M318" s="27"/>
    </row>
    <row r="319" customFormat="false" ht="31.5" hidden="false" customHeight="true" outlineLevel="0" collapsed="false">
      <c r="A319" s="18" t="s">
        <v>32</v>
      </c>
      <c r="B319" s="19" t="s">
        <v>254</v>
      </c>
      <c r="C319" s="29" t="s">
        <v>81</v>
      </c>
      <c r="D319" s="19" t="s">
        <v>23</v>
      </c>
      <c r="E319" s="19" t="s">
        <v>259</v>
      </c>
      <c r="F319" s="20" t="s">
        <v>33</v>
      </c>
      <c r="G319" s="27" t="e">
        <f aca="false">NA()</f>
        <v>#N/A</v>
      </c>
      <c r="H319" s="27" t="e">
        <f aca="false">NA()</f>
        <v>#N/A</v>
      </c>
      <c r="I319" s="27" t="e">
        <f aca="false">NA()</f>
        <v>#N/A</v>
      </c>
      <c r="J319" s="28"/>
      <c r="K319" s="27" t="e">
        <f aca="false">NA()</f>
        <v>#N/A</v>
      </c>
      <c r="L319" s="27" t="e">
        <f aca="false">NA()</f>
        <v>#N/A</v>
      </c>
      <c r="M319" s="27"/>
    </row>
    <row r="320" customFormat="false" ht="31.5" hidden="false" customHeight="true" outlineLevel="0" collapsed="false">
      <c r="A320" s="18" t="s">
        <v>34</v>
      </c>
      <c r="B320" s="19" t="s">
        <v>254</v>
      </c>
      <c r="C320" s="29" t="s">
        <v>81</v>
      </c>
      <c r="D320" s="19" t="s">
        <v>23</v>
      </c>
      <c r="E320" s="19" t="s">
        <v>259</v>
      </c>
      <c r="F320" s="20" t="s">
        <v>35</v>
      </c>
      <c r="G320" s="27" t="n">
        <v>61621</v>
      </c>
      <c r="H320" s="27"/>
      <c r="I320" s="27"/>
      <c r="J320" s="28"/>
      <c r="K320" s="27" t="n">
        <f aca="false">L320+M320</f>
        <v>61621</v>
      </c>
      <c r="L320" s="27" t="n">
        <v>61621</v>
      </c>
      <c r="M320" s="27"/>
    </row>
    <row r="321" customFormat="false" ht="20.25" hidden="false" customHeight="true" outlineLevel="0" collapsed="false">
      <c r="A321" s="70" t="s">
        <v>260</v>
      </c>
      <c r="B321" s="71" t="s">
        <v>261</v>
      </c>
      <c r="C321" s="71"/>
      <c r="D321" s="71"/>
      <c r="E321" s="71"/>
      <c r="F321" s="72"/>
      <c r="G321" s="74" t="e">
        <f aca="false">NA()</f>
        <v>#N/A</v>
      </c>
      <c r="H321" s="74" t="e">
        <f aca="false">NA()</f>
        <v>#N/A</v>
      </c>
      <c r="I321" s="74" t="e">
        <f aca="false">NA()</f>
        <v>#N/A</v>
      </c>
      <c r="J321" s="75"/>
      <c r="K321" s="74" t="e">
        <f aca="false">NA()</f>
        <v>#N/A</v>
      </c>
      <c r="L321" s="74" t="e">
        <f aca="false">NA()</f>
        <v>#N/A</v>
      </c>
      <c r="M321" s="74"/>
    </row>
    <row r="322" customFormat="false" ht="20.25" hidden="false" customHeight="true" outlineLevel="0" collapsed="false">
      <c r="A322" s="70" t="s">
        <v>22</v>
      </c>
      <c r="B322" s="71" t="s">
        <v>261</v>
      </c>
      <c r="C322" s="71" t="s">
        <v>23</v>
      </c>
      <c r="D322" s="71"/>
      <c r="E322" s="71"/>
      <c r="F322" s="72"/>
      <c r="G322" s="74" t="e">
        <f aca="false">NA()</f>
        <v>#N/A</v>
      </c>
      <c r="H322" s="74" t="e">
        <f aca="false">NA()</f>
        <v>#N/A</v>
      </c>
      <c r="I322" s="74" t="e">
        <f aca="false">NA()</f>
        <v>#N/A</v>
      </c>
      <c r="J322" s="75"/>
      <c r="K322" s="74" t="e">
        <f aca="false">NA()</f>
        <v>#N/A</v>
      </c>
      <c r="L322" s="74" t="e">
        <f aca="false">NA()</f>
        <v>#N/A</v>
      </c>
      <c r="M322" s="27"/>
    </row>
    <row r="323" customFormat="false" ht="42" hidden="false" customHeight="true" outlineLevel="0" collapsed="false">
      <c r="A323" s="70" t="s">
        <v>237</v>
      </c>
      <c r="B323" s="71" t="s">
        <v>261</v>
      </c>
      <c r="C323" s="80" t="s">
        <v>23</v>
      </c>
      <c r="D323" s="80" t="s">
        <v>217</v>
      </c>
      <c r="E323" s="71"/>
      <c r="F323" s="72"/>
      <c r="G323" s="74" t="e">
        <f aca="false">G327+G324</f>
        <v>#N/A</v>
      </c>
      <c r="H323" s="74" t="e">
        <f aca="false">H327+H324</f>
        <v>#N/A</v>
      </c>
      <c r="I323" s="74" t="e">
        <f aca="false">I327+I324</f>
        <v>#N/A</v>
      </c>
      <c r="J323" s="75"/>
      <c r="K323" s="74" t="e">
        <f aca="false">K327+K324</f>
        <v>#N/A</v>
      </c>
      <c r="L323" s="74" t="e">
        <f aca="false">L327+L324</f>
        <v>#N/A</v>
      </c>
      <c r="M323" s="27"/>
    </row>
    <row r="324" customFormat="false" ht="36.75" hidden="false" customHeight="true" outlineLevel="0" collapsed="false">
      <c r="A324" s="18" t="s">
        <v>262</v>
      </c>
      <c r="B324" s="19" t="s">
        <v>261</v>
      </c>
      <c r="C324" s="20" t="s">
        <v>23</v>
      </c>
      <c r="D324" s="20" t="s">
        <v>217</v>
      </c>
      <c r="E324" s="20" t="s">
        <v>263</v>
      </c>
      <c r="F324" s="20"/>
      <c r="G324" s="27" t="e">
        <f aca="false">NA()</f>
        <v>#N/A</v>
      </c>
      <c r="H324" s="27" t="e">
        <f aca="false">NA()</f>
        <v>#N/A</v>
      </c>
      <c r="I324" s="27" t="e">
        <f aca="false">NA()</f>
        <v>#N/A</v>
      </c>
      <c r="J324" s="28"/>
      <c r="K324" s="27" t="e">
        <f aca="false">NA()</f>
        <v>#N/A</v>
      </c>
      <c r="L324" s="27" t="e">
        <f aca="false">NA()</f>
        <v>#N/A</v>
      </c>
      <c r="M324" s="27"/>
    </row>
    <row r="325" customFormat="false" ht="65.25" hidden="false" customHeight="true" outlineLevel="0" collapsed="false">
      <c r="A325" s="18" t="s">
        <v>28</v>
      </c>
      <c r="B325" s="19" t="s">
        <v>261</v>
      </c>
      <c r="C325" s="20" t="s">
        <v>23</v>
      </c>
      <c r="D325" s="20" t="s">
        <v>217</v>
      </c>
      <c r="E325" s="20" t="s">
        <v>263</v>
      </c>
      <c r="F325" s="20" t="s">
        <v>29</v>
      </c>
      <c r="G325" s="27" t="e">
        <f aca="false">NA()</f>
        <v>#N/A</v>
      </c>
      <c r="H325" s="27" t="e">
        <f aca="false">NA()</f>
        <v>#N/A</v>
      </c>
      <c r="I325" s="27" t="e">
        <f aca="false">NA()</f>
        <v>#N/A</v>
      </c>
      <c r="J325" s="28"/>
      <c r="K325" s="27" t="e">
        <f aca="false">NA()</f>
        <v>#N/A</v>
      </c>
      <c r="L325" s="27" t="e">
        <f aca="false">NA()</f>
        <v>#N/A</v>
      </c>
      <c r="M325" s="27"/>
    </row>
    <row r="326" customFormat="false" ht="33" hidden="false" customHeight="true" outlineLevel="0" collapsed="false">
      <c r="A326" s="18" t="s">
        <v>30</v>
      </c>
      <c r="B326" s="19" t="s">
        <v>261</v>
      </c>
      <c r="C326" s="20" t="s">
        <v>23</v>
      </c>
      <c r="D326" s="20" t="s">
        <v>217</v>
      </c>
      <c r="E326" s="20" t="s">
        <v>263</v>
      </c>
      <c r="F326" s="20" t="s">
        <v>31</v>
      </c>
      <c r="G326" s="27" t="n">
        <v>596397</v>
      </c>
      <c r="H326" s="27" t="n">
        <v>596397</v>
      </c>
      <c r="I326" s="27" t="n">
        <v>596397</v>
      </c>
      <c r="J326" s="28"/>
      <c r="K326" s="27" t="n">
        <f aca="false">L326+M326</f>
        <v>596397</v>
      </c>
      <c r="L326" s="27" t="n">
        <v>596397</v>
      </c>
      <c r="M326" s="27"/>
    </row>
    <row r="327" customFormat="false" ht="36" hidden="false" customHeight="true" outlineLevel="0" collapsed="false">
      <c r="A327" s="18" t="s">
        <v>26</v>
      </c>
      <c r="B327" s="19" t="s">
        <v>261</v>
      </c>
      <c r="C327" s="29" t="s">
        <v>23</v>
      </c>
      <c r="D327" s="29" t="s">
        <v>217</v>
      </c>
      <c r="E327" s="29" t="s">
        <v>27</v>
      </c>
      <c r="F327" s="29"/>
      <c r="G327" s="27" t="e">
        <f aca="false">NA()</f>
        <v>#N/A</v>
      </c>
      <c r="H327" s="27" t="e">
        <f aca="false">NA()</f>
        <v>#N/A</v>
      </c>
      <c r="I327" s="27" t="e">
        <f aca="false">NA()</f>
        <v>#N/A</v>
      </c>
      <c r="J327" s="27" t="e">
        <f aca="false">NA()</f>
        <v>#N/A</v>
      </c>
      <c r="K327" s="27" t="e">
        <f aca="false">NA()</f>
        <v>#N/A</v>
      </c>
      <c r="L327" s="27" t="e">
        <f aca="false">NA()</f>
        <v>#N/A</v>
      </c>
      <c r="M327" s="27"/>
    </row>
    <row r="328" customFormat="false" ht="33" hidden="false" customHeight="true" outlineLevel="0" collapsed="false">
      <c r="A328" s="18" t="s">
        <v>32</v>
      </c>
      <c r="B328" s="19" t="s">
        <v>261</v>
      </c>
      <c r="C328" s="29" t="s">
        <v>23</v>
      </c>
      <c r="D328" s="29" t="s">
        <v>217</v>
      </c>
      <c r="E328" s="29" t="s">
        <v>27</v>
      </c>
      <c r="F328" s="29" t="s">
        <v>33</v>
      </c>
      <c r="G328" s="27" t="n">
        <f aca="false">G329</f>
        <v>13822</v>
      </c>
      <c r="H328" s="27" t="n">
        <f aca="false">H329</f>
        <v>3000</v>
      </c>
      <c r="I328" s="27" t="n">
        <f aca="false">I329</f>
        <v>3000</v>
      </c>
      <c r="J328" s="28"/>
      <c r="K328" s="27" t="n">
        <f aca="false">K329</f>
        <v>13822</v>
      </c>
      <c r="L328" s="27" t="n">
        <f aca="false">L329</f>
        <v>13822</v>
      </c>
      <c r="M328" s="27"/>
    </row>
    <row r="329" customFormat="false" ht="31.5" hidden="false" customHeight="true" outlineLevel="0" collapsed="false">
      <c r="A329" s="18" t="s">
        <v>34</v>
      </c>
      <c r="B329" s="19" t="s">
        <v>261</v>
      </c>
      <c r="C329" s="29" t="s">
        <v>23</v>
      </c>
      <c r="D329" s="29" t="s">
        <v>217</v>
      </c>
      <c r="E329" s="29" t="s">
        <v>27</v>
      </c>
      <c r="F329" s="29" t="s">
        <v>35</v>
      </c>
      <c r="G329" s="27" t="n">
        <v>13822</v>
      </c>
      <c r="H329" s="27" t="n">
        <v>3000</v>
      </c>
      <c r="I329" s="27" t="n">
        <v>3000</v>
      </c>
      <c r="J329" s="28"/>
      <c r="K329" s="27" t="n">
        <f aca="false">L329+M329</f>
        <v>13822</v>
      </c>
      <c r="L329" s="27" t="n">
        <v>13822</v>
      </c>
      <c r="M329" s="27"/>
    </row>
    <row r="330" customFormat="false" ht="15" hidden="false" customHeight="true" outlineLevel="0" collapsed="false">
      <c r="A330" s="21"/>
      <c r="B330" s="21"/>
      <c r="C330" s="21"/>
      <c r="D330" s="21"/>
      <c r="E330" s="21"/>
      <c r="F330" s="21"/>
      <c r="G330" s="74" t="e">
        <f aca="false">G7+G17+G279+G321+G302</f>
        <v>#N/A</v>
      </c>
      <c r="H330" s="74" t="e">
        <f aca="false">H7+H17+H279+H321+H302</f>
        <v>#N/A</v>
      </c>
      <c r="I330" s="74" t="e">
        <f aca="false">I7+I17+I279+I321+I302</f>
        <v>#N/A</v>
      </c>
      <c r="J330" s="75"/>
      <c r="K330" s="74" t="e">
        <f aca="false">K7+K17+K279+K321+K302</f>
        <v>#N/A</v>
      </c>
      <c r="L330" s="74" t="e">
        <f aca="false">L7+L17+L279+L321+L302</f>
        <v>#N/A</v>
      </c>
      <c r="M330" s="74" t="n">
        <f aca="false">M7+M17+M279+M321+M302</f>
        <v>12323974.82</v>
      </c>
      <c r="N330" s="74"/>
      <c r="O330" s="74"/>
    </row>
    <row r="331" customFormat="false" ht="15" hidden="true" customHeight="false" outlineLevel="0" collapsed="false">
      <c r="A331" s="39"/>
      <c r="B331" s="6"/>
      <c r="C331" s="40"/>
      <c r="D331" s="40"/>
      <c r="E331" s="40"/>
      <c r="F331" s="40"/>
      <c r="G331" s="91"/>
      <c r="H331" s="91"/>
      <c r="I331" s="91"/>
      <c r="J331" s="24"/>
      <c r="K331" s="3" t="e">
        <f aca="false">K330-G330</f>
        <v>#N/A</v>
      </c>
      <c r="L331" s="91"/>
      <c r="M331" s="3" t="n">
        <v>10823974.82</v>
      </c>
    </row>
    <row r="332" customFormat="false" ht="15" hidden="true" customHeight="false" outlineLevel="0" collapsed="false">
      <c r="A332" s="39"/>
      <c r="B332" s="6"/>
      <c r="C332" s="40"/>
      <c r="D332" s="40"/>
      <c r="E332" s="40"/>
      <c r="F332" s="40"/>
      <c r="G332" s="91"/>
      <c r="H332" s="91"/>
      <c r="I332" s="91"/>
      <c r="J332" s="24"/>
      <c r="L332" s="91"/>
      <c r="M332" s="3" t="n">
        <f aca="false">M330-M331</f>
        <v>1500000</v>
      </c>
    </row>
    <row r="333" customFormat="false" ht="15" hidden="true" customHeight="false" outlineLevel="0" collapsed="false">
      <c r="A333" s="39"/>
      <c r="B333" s="6"/>
      <c r="C333" s="40"/>
      <c r="D333" s="40"/>
      <c r="E333" s="40"/>
      <c r="F333" s="20" t="s">
        <v>265</v>
      </c>
      <c r="G333" s="43" t="e">
        <f aca="false">G12+G14+G25+G27+G22+G33+G64+G78+G82+G107+G126+G129+G137+G150+G175+G172+G201+G198+G213+G262+G275+G284+G286+G288+G297+G189+G191+G193+G307+G309++G316+G57+G59+G326+G329+G185+G100+G97+G162+G143++G85++G29+G42+G311+G16++G69+G92+G208+G289++G219++G132+G159+G47+G44+G278+G320+G264+G257+G110+G301+G116+G113+45161-4680513+G228-364162.5+G123-12046953.72+G178-100000+G166+G144+G120</f>
        <v>#N/A</v>
      </c>
      <c r="H333" s="43" t="e">
        <f aca="false">H12+H14+H25+H27+H22+H33+H64+H78+H82+H107+H126+H129+H137+H150+H175+H172+H201+H198+H213+H262+H275+H284+H286+H288+H297+H189+H191+H193+H307+H309++H316+H57+H59+H326+H329+H185+H100+H97+H162+H143++H85++H29+H42+H311+H16++H69+H92+H208+H289++H219++H132+H159+H47+H44+H278+H320+H264+H257+H110+H301+H116+H113+H226+H101</f>
        <v>#N/A</v>
      </c>
      <c r="I333" s="43" t="e">
        <f aca="false">I12+I14+I25+I27+I22+I33+I64+I78+I82+I107+I126+I129+I137+I150+I175+I172+I201+I198+I213+I262+I275+I284+I286+I288+I297+I189+I191+I193+I307+I309++I316+I57+I59+I326+I329+I185+I100+I97+I162+I143++I85++I29+I42+I311+I16++I69+I92+I208+I289+I219++I132+I159+I47+I44+I278+I320+I264+I257+I110+I301+I116+I113+I226</f>
        <v>#N/A</v>
      </c>
      <c r="J333" s="43" t="e">
        <f aca="false">J12+J14+J25+J27+J22+J33+J64+J78+J82+J107+J126+J129+J137+J150+J175+J172+J201+J198+J213+J262+J275+J284+J286+J288+J297+J189+J191+J193+J307+J309++J316+J57+J59+J326+J329+J185+J100+J97+J162+J143++J85++J29+J42+J311+J16++J69+J92+J208+J289+#REF!++J219++J132+J159+J47+J44+J278+J320+J264+J257+J110+J301+J116+J113</f>
        <v>#REF!</v>
      </c>
      <c r="K333" s="43" t="e">
        <f aca="false">K12+K14+K25+K27+K22+K33+K64+K78+K82+K107+K126+K129+K137+K150+K175+K172+K201+K198+K213+K262+K275+K284+K286+K288+K297+K189+K191+K193+K307+K309++K316+K57+K59+K326+K329+K185+K100+K97+K162+K143++K85++K29+K42+K311+K16++K69+K92+K208+K289+K219++K132+K159+K47+K44+K278+K320+K264+K257+K110+K301+K116+K113+45161-4680513+K228-364162.5+K123-12046953.72+K178-100000+K166+K144</f>
        <v>#N/A</v>
      </c>
      <c r="L333" s="43" t="e">
        <f aca="false">L12+L14+L25+L27+L22+L33+L64+L78+L82+L107+L126+L129+L137+L150+L175+L172+L201+L198+L213+L262+L275+L284+L286+L288+L297+L189+L191+L193+L307+L309++L316+L57+L59+L326+L329+L185+L100+L97+L162+L143++L85++L29+L42+L311+L16++L69+L92+L208+L289++L219++L132+L159+L47+L44+L278+L320+L264+L257+L110+L301+L116+L113+45161-4680513+L228-364162.5+L123-12046953.72+L178-100000+L166+L144</f>
        <v>#N/A</v>
      </c>
      <c r="M333" s="43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</row>
    <row r="334" customFormat="false" ht="23.25" hidden="true" customHeight="true" outlineLevel="0" collapsed="false">
      <c r="A334" s="39"/>
      <c r="B334" s="46"/>
      <c r="C334" s="46"/>
      <c r="D334" s="46"/>
      <c r="E334" s="47"/>
      <c r="F334" s="20" t="s">
        <v>266</v>
      </c>
      <c r="G334" s="43" t="e">
        <f aca="false">G35+G50+G66+G87+G138+G154+G215+G223+G233+G245+G250+G163+G229+G72+G241+G180++G202-45161+4680513+364162.5+12046953.72+100000</f>
        <v>#N/A</v>
      </c>
      <c r="H334" s="43" t="e">
        <f aca="false">H35+H50+H66+H87+H138+H154+H215+H223+H233+H245+H250+H163+H229+H72+H241+H180+H202</f>
        <v>#N/A</v>
      </c>
      <c r="I334" s="43" t="e">
        <f aca="false">I35+I50+I66+I87+I138+I154+I215+I223+I233+I245+I250+I163+I229+I72+I241+I180++I202</f>
        <v>#N/A</v>
      </c>
      <c r="J334" s="43" t="e">
        <f aca="false">J35+J50+J66+J87+J138+J154+J215+J223+J233+J245+J250+J163+J229+J72+J241+J180+#REF!+J202-45161+4680513</f>
        <v>#N/A</v>
      </c>
      <c r="K334" s="43" t="e">
        <f aca="false">K35+K50+K66+K87+K138+K154+K215+K223+K233+K245+K250+K163+K229+K72+K241+K180++K202-45161+4680513+364162.5+12046953.72+100000+K120</f>
        <v>#N/A</v>
      </c>
      <c r="L334" s="43" t="e">
        <f aca="false">L35+L50+L66+L87+L138+L154+L215+L223+L233+L245+L250+L163+L229+L72+L241+L180++L202-45161+4680513+364162.5+12046953.72+100000</f>
        <v>#N/A</v>
      </c>
      <c r="M334" s="43"/>
    </row>
    <row r="335" customFormat="false" ht="15" hidden="true" customHeight="false" outlineLevel="0" collapsed="false">
      <c r="A335" s="39"/>
      <c r="B335" s="48"/>
      <c r="C335" s="40"/>
      <c r="D335" s="40"/>
      <c r="E335" s="40"/>
      <c r="F335" s="20"/>
      <c r="G335" s="43" t="e">
        <f aca="false">G333+G334</f>
        <v>#N/A</v>
      </c>
      <c r="H335" s="43" t="e">
        <f aca="false">H333+H334</f>
        <v>#N/A</v>
      </c>
      <c r="I335" s="43" t="e">
        <f aca="false">I333+I334</f>
        <v>#N/A</v>
      </c>
      <c r="J335" s="44"/>
      <c r="K335" s="43" t="e">
        <f aca="false">K333+K334</f>
        <v>#N/A</v>
      </c>
      <c r="L335" s="43" t="e">
        <f aca="false">L333+L334</f>
        <v>#N/A</v>
      </c>
    </row>
    <row r="336" customFormat="false" ht="15" hidden="true" customHeight="false" outlineLevel="0" collapsed="false">
      <c r="A336" s="39"/>
      <c r="B336" s="6"/>
      <c r="C336" s="40"/>
      <c r="D336" s="40"/>
      <c r="E336" s="40"/>
      <c r="F336" s="40"/>
      <c r="G336" s="47" t="e">
        <f aca="false">G330-G335</f>
        <v>#N/A</v>
      </c>
      <c r="H336" s="47" t="e">
        <f aca="false">H330-H335</f>
        <v>#N/A</v>
      </c>
      <c r="I336" s="47" t="e">
        <f aca="false">I330-I335</f>
        <v>#N/A</v>
      </c>
      <c r="J336" s="24"/>
      <c r="K336" s="47" t="e">
        <f aca="false">K330-K335</f>
        <v>#N/A</v>
      </c>
      <c r="L336" s="47" t="e">
        <f aca="false">L330-L335</f>
        <v>#N/A</v>
      </c>
    </row>
    <row r="337" customFormat="false" ht="15" hidden="true" customHeight="false" outlineLevel="0" collapsed="false">
      <c r="A337" s="39"/>
      <c r="B337" s="6"/>
      <c r="C337" s="40"/>
      <c r="D337" s="40"/>
      <c r="E337" s="92"/>
      <c r="F337" s="72" t="s">
        <v>267</v>
      </c>
      <c r="G337" s="93" t="e">
        <f aca="false">G339+G344+G349+G354+G359</f>
        <v>#N/A</v>
      </c>
      <c r="H337" s="93" t="e">
        <f aca="false">H339+H344+H349+H354+H359</f>
        <v>#N/A</v>
      </c>
      <c r="I337" s="93" t="e">
        <f aca="false">I339+I344+I349+I354+I359</f>
        <v>#N/A</v>
      </c>
      <c r="J337" s="94"/>
      <c r="K337" s="93" t="e">
        <f aca="false">K339+K344+K349+K354+K359</f>
        <v>#N/A</v>
      </c>
      <c r="L337" s="93" t="e">
        <f aca="false">L339+L344+L349+L354+L359</f>
        <v>#N/A</v>
      </c>
      <c r="M337" s="30"/>
    </row>
    <row r="338" customFormat="false" ht="4.5" hidden="true" customHeight="true" outlineLevel="0" collapsed="false"/>
    <row r="339" customFormat="false" ht="15" hidden="true" customHeight="false" outlineLevel="0" collapsed="false">
      <c r="F339" s="72" t="s">
        <v>21</v>
      </c>
      <c r="G339" s="93" t="n">
        <f aca="false">G340+G341+G342</f>
        <v>721494</v>
      </c>
      <c r="H339" s="93" t="n">
        <f aca="false">H340+H341+H342</f>
        <v>692374</v>
      </c>
      <c r="I339" s="93" t="n">
        <f aca="false">I340+I341+I342</f>
        <v>692374</v>
      </c>
      <c r="J339" s="94"/>
      <c r="K339" s="93" t="n">
        <f aca="false">K340+K341+K342</f>
        <v>721494</v>
      </c>
      <c r="L339" s="93" t="n">
        <f aca="false">L340+L341+L342</f>
        <v>721494</v>
      </c>
      <c r="M339" s="30"/>
    </row>
    <row r="340" customFormat="false" ht="15" hidden="true" customHeight="false" outlineLevel="0" collapsed="false">
      <c r="E340" s="3"/>
      <c r="F340" s="20" t="s">
        <v>29</v>
      </c>
      <c r="G340" s="30" t="n">
        <f aca="false">G11</f>
        <v>672374</v>
      </c>
      <c r="H340" s="30" t="n">
        <f aca="false">H11</f>
        <v>672374</v>
      </c>
      <c r="I340" s="30" t="n">
        <f aca="false">I11</f>
        <v>672374</v>
      </c>
      <c r="J340" s="31"/>
      <c r="K340" s="30" t="n">
        <f aca="false">K11</f>
        <v>672374</v>
      </c>
      <c r="L340" s="30" t="n">
        <f aca="false">L11</f>
        <v>672374</v>
      </c>
      <c r="M340" s="30"/>
    </row>
    <row r="341" customFormat="false" ht="15" hidden="true" customHeight="false" outlineLevel="0" collapsed="false">
      <c r="E341" s="3"/>
      <c r="F341" s="20" t="s">
        <v>33</v>
      </c>
      <c r="G341" s="30" t="n">
        <f aca="false">G13</f>
        <v>49120</v>
      </c>
      <c r="H341" s="30" t="n">
        <f aca="false">H13</f>
        <v>20000</v>
      </c>
      <c r="I341" s="30" t="n">
        <f aca="false">I13</f>
        <v>20000</v>
      </c>
      <c r="J341" s="31"/>
      <c r="K341" s="30" t="n">
        <f aca="false">K13</f>
        <v>49120</v>
      </c>
      <c r="L341" s="30" t="n">
        <f aca="false">L13</f>
        <v>49120</v>
      </c>
      <c r="M341" s="30"/>
    </row>
    <row r="342" customFormat="false" ht="15" hidden="true" customHeight="false" outlineLevel="0" collapsed="false">
      <c r="E342" s="3"/>
      <c r="F342" s="20" t="s">
        <v>38</v>
      </c>
      <c r="G342" s="30" t="n">
        <f aca="false">G15</f>
        <v>0</v>
      </c>
      <c r="H342" s="30" t="n">
        <f aca="false">H15</f>
        <v>0</v>
      </c>
      <c r="I342" s="30" t="n">
        <f aca="false">I15</f>
        <v>0</v>
      </c>
      <c r="J342" s="31"/>
      <c r="K342" s="30" t="n">
        <f aca="false">K15</f>
        <v>0</v>
      </c>
      <c r="L342" s="30" t="n">
        <f aca="false">L15</f>
        <v>0</v>
      </c>
      <c r="M342" s="30"/>
    </row>
    <row r="343" customFormat="false" ht="15" hidden="true" customHeight="false" outlineLevel="0" collapsed="false">
      <c r="A343" s="39"/>
      <c r="B343" s="6"/>
      <c r="C343" s="40"/>
      <c r="D343" s="40"/>
      <c r="E343" s="47"/>
      <c r="F343" s="20" t="s">
        <v>268</v>
      </c>
      <c r="G343" s="30" t="e">
        <f aca="false">G339-G9</f>
        <v>#N/A</v>
      </c>
      <c r="H343" s="30" t="e">
        <f aca="false">H339-H9</f>
        <v>#N/A</v>
      </c>
      <c r="I343" s="30" t="e">
        <f aca="false">I339-I9</f>
        <v>#N/A</v>
      </c>
      <c r="J343" s="31"/>
      <c r="K343" s="30" t="e">
        <f aca="false">K339-K9</f>
        <v>#N/A</v>
      </c>
      <c r="L343" s="30" t="e">
        <f aca="false">L339-L9</f>
        <v>#N/A</v>
      </c>
      <c r="M343" s="30"/>
    </row>
    <row r="344" customFormat="false" ht="15" hidden="true" customHeight="false" outlineLevel="0" collapsed="false">
      <c r="F344" s="72" t="s">
        <v>37</v>
      </c>
      <c r="G344" s="93" t="e">
        <f aca="false">G345+G346+G347</f>
        <v>#N/A</v>
      </c>
      <c r="H344" s="93" t="e">
        <f aca="false">H345+H346+H347</f>
        <v>#N/A</v>
      </c>
      <c r="I344" s="93" t="e">
        <f aca="false">I345+I346+I347</f>
        <v>#N/A</v>
      </c>
      <c r="J344" s="94"/>
      <c r="K344" s="93" t="e">
        <f aca="false">K345+K346+K347</f>
        <v>#N/A</v>
      </c>
      <c r="L344" s="93" t="e">
        <f aca="false">L345+L346+L347</f>
        <v>#N/A</v>
      </c>
      <c r="M344" s="30"/>
    </row>
    <row r="345" customFormat="false" ht="15" hidden="true" customHeight="false" outlineLevel="0" collapsed="false">
      <c r="F345" s="20" t="s">
        <v>29</v>
      </c>
      <c r="G345" s="30" t="e">
        <f aca="false">G24+G21+G51+G246+G251+G88+G36</f>
        <v>#N/A</v>
      </c>
      <c r="H345" s="30" t="e">
        <f aca="false">H24+H21+H51+H246+H251+H88+H36</f>
        <v>#N/A</v>
      </c>
      <c r="I345" s="30" t="e">
        <f aca="false">I24+I21+I51+I246+I251+I88+I36</f>
        <v>#N/A</v>
      </c>
      <c r="J345" s="31"/>
      <c r="K345" s="30" t="e">
        <f aca="false">K24+K21+K51+K246+K251+K88+K36</f>
        <v>#N/A</v>
      </c>
      <c r="L345" s="30" t="e">
        <f aca="false">L24+L21+L51+L246+L251+L88+L36</f>
        <v>#N/A</v>
      </c>
      <c r="M345" s="30"/>
    </row>
    <row r="346" customFormat="false" ht="25.5" hidden="true" customHeight="true" outlineLevel="0" collapsed="false">
      <c r="F346" s="20" t="s">
        <v>33</v>
      </c>
      <c r="G346" s="30" t="e">
        <f aca="false">NA()</f>
        <v>#N/A</v>
      </c>
      <c r="H346" s="30" t="e">
        <f aca="false">NA()</f>
        <v>#N/A</v>
      </c>
      <c r="I346" s="30" t="e">
        <f aca="false">NA()</f>
        <v>#N/A</v>
      </c>
      <c r="J346" s="30" t="e">
        <f aca="false">NA()</f>
        <v>#N/A</v>
      </c>
      <c r="K346" s="30" t="e">
        <f aca="false">NA()</f>
        <v>#N/A</v>
      </c>
      <c r="L346" s="30" t="e">
        <f aca="false">NA()</f>
        <v>#N/A</v>
      </c>
      <c r="M346" s="30"/>
    </row>
    <row r="347" customFormat="false" ht="20.1" hidden="true" customHeight="true" outlineLevel="0" collapsed="false">
      <c r="F347" s="20" t="s">
        <v>38</v>
      </c>
      <c r="G347" s="30" t="n">
        <f aca="false">G28</f>
        <v>219256</v>
      </c>
      <c r="H347" s="30" t="n">
        <f aca="false">H28</f>
        <v>219256</v>
      </c>
      <c r="I347" s="30" t="n">
        <f aca="false">I28</f>
        <v>219256</v>
      </c>
      <c r="J347" s="31"/>
      <c r="K347" s="30" t="n">
        <f aca="false">K28</f>
        <v>219256</v>
      </c>
      <c r="L347" s="30" t="n">
        <f aca="false">L28</f>
        <v>219256</v>
      </c>
      <c r="M347" s="30"/>
    </row>
    <row r="348" customFormat="false" ht="20.1" hidden="true" customHeight="true" outlineLevel="0" collapsed="false">
      <c r="F348" s="20" t="s">
        <v>268</v>
      </c>
      <c r="G348" s="30" t="e">
        <f aca="false">G344-(G20+G23+G50+G87+G250+G245+G35)</f>
        <v>#N/A</v>
      </c>
      <c r="H348" s="30" t="e">
        <f aca="false">H344-(H20+H23+H50+H87+H250+H245+H35)</f>
        <v>#N/A</v>
      </c>
      <c r="I348" s="30" t="e">
        <f aca="false">I344-(I20+I23+I50+I87+I250+I245+I35)</f>
        <v>#N/A</v>
      </c>
      <c r="J348" s="31"/>
      <c r="K348" s="30" t="e">
        <f aca="false">K344-(K20+K23+K50+K87+K250+K245+K35)</f>
        <v>#N/A</v>
      </c>
      <c r="L348" s="30" t="e">
        <f aca="false">L344-(L20+L23+L50+L87+L250+L245+L35)</f>
        <v>#N/A</v>
      </c>
      <c r="M348" s="30"/>
    </row>
    <row r="349" customFormat="false" ht="15" hidden="true" customHeight="false" outlineLevel="0" collapsed="false">
      <c r="F349" s="72" t="s">
        <v>236</v>
      </c>
      <c r="G349" s="93" t="n">
        <f aca="false">G350+G351+G352</f>
        <v>3713369</v>
      </c>
      <c r="H349" s="93" t="n">
        <f aca="false">H350+H351+H352</f>
        <v>3643063</v>
      </c>
      <c r="I349" s="93" t="n">
        <f aca="false">I350+I351+I352</f>
        <v>3643063</v>
      </c>
      <c r="J349" s="94"/>
      <c r="K349" s="93" t="n">
        <f aca="false">K350+K351+K352</f>
        <v>3713369</v>
      </c>
      <c r="L349" s="93" t="n">
        <f aca="false">L350+L351+L352</f>
        <v>3682719</v>
      </c>
      <c r="M349" s="30"/>
    </row>
    <row r="350" customFormat="false" ht="15" hidden="true" customHeight="false" outlineLevel="0" collapsed="false">
      <c r="F350" s="20" t="s">
        <v>29</v>
      </c>
      <c r="G350" s="30" t="n">
        <f aca="false">G283</f>
        <v>3459553</v>
      </c>
      <c r="H350" s="30" t="n">
        <f aca="false">H283</f>
        <v>3459553</v>
      </c>
      <c r="I350" s="30" t="n">
        <f aca="false">I283</f>
        <v>3459553</v>
      </c>
      <c r="J350" s="31"/>
      <c r="K350" s="30" t="n">
        <f aca="false">K283</f>
        <v>3459553</v>
      </c>
      <c r="L350" s="30" t="n">
        <f aca="false">L283</f>
        <v>3459553</v>
      </c>
      <c r="M350" s="30"/>
    </row>
    <row r="351" customFormat="false" ht="15" hidden="true" customHeight="false" outlineLevel="0" collapsed="false">
      <c r="F351" s="20" t="s">
        <v>33</v>
      </c>
      <c r="G351" s="30" t="n">
        <f aca="false">G285</f>
        <v>250306</v>
      </c>
      <c r="H351" s="30" t="n">
        <f aca="false">H285</f>
        <v>180000</v>
      </c>
      <c r="I351" s="30" t="n">
        <f aca="false">I285</f>
        <v>180000</v>
      </c>
      <c r="J351" s="31"/>
      <c r="K351" s="30" t="n">
        <f aca="false">K285</f>
        <v>250306</v>
      </c>
      <c r="L351" s="30" t="n">
        <f aca="false">L285</f>
        <v>219656</v>
      </c>
      <c r="M351" s="30"/>
    </row>
    <row r="352" customFormat="false" ht="15" hidden="true" customHeight="false" outlineLevel="0" collapsed="false">
      <c r="F352" s="20" t="s">
        <v>38</v>
      </c>
      <c r="G352" s="30" t="n">
        <f aca="false">G287</f>
        <v>3510</v>
      </c>
      <c r="H352" s="30" t="n">
        <f aca="false">H287</f>
        <v>3510</v>
      </c>
      <c r="I352" s="30" t="n">
        <f aca="false">I287</f>
        <v>3510</v>
      </c>
      <c r="J352" s="31"/>
      <c r="K352" s="30" t="n">
        <f aca="false">K287</f>
        <v>3510</v>
      </c>
      <c r="L352" s="30" t="n">
        <f aca="false">L287</f>
        <v>3510</v>
      </c>
      <c r="M352" s="30"/>
    </row>
    <row r="353" customFormat="false" ht="15" hidden="true" customHeight="false" outlineLevel="0" collapsed="false">
      <c r="F353" s="20" t="s">
        <v>268</v>
      </c>
      <c r="G353" s="30" t="n">
        <f aca="false">G349-G281</f>
        <v>0</v>
      </c>
      <c r="H353" s="30" t="n">
        <f aca="false">H349-H281</f>
        <v>0</v>
      </c>
      <c r="I353" s="30" t="n">
        <f aca="false">I349-I281</f>
        <v>0</v>
      </c>
      <c r="J353" s="31"/>
      <c r="K353" s="30" t="n">
        <f aca="false">K349-K281</f>
        <v>0</v>
      </c>
      <c r="L353" s="30" t="n">
        <f aca="false">L349-L281</f>
        <v>0</v>
      </c>
      <c r="M353" s="30"/>
    </row>
    <row r="354" customFormat="false" ht="15" hidden="true" customHeight="false" outlineLevel="0" collapsed="false">
      <c r="F354" s="72" t="s">
        <v>254</v>
      </c>
      <c r="G354" s="93" t="n">
        <f aca="false">G355+G356+G357</f>
        <v>2025296</v>
      </c>
      <c r="H354" s="93" t="n">
        <f aca="false">H355+H356+H357</f>
        <v>1996718</v>
      </c>
      <c r="I354" s="93" t="n">
        <f aca="false">I355+I356+I357</f>
        <v>1996718</v>
      </c>
      <c r="J354" s="94"/>
      <c r="K354" s="93" t="n">
        <f aca="false">K355+K356+K357</f>
        <v>2025296</v>
      </c>
      <c r="L354" s="93" t="n">
        <f aca="false">L355+L356+L357</f>
        <v>2025296</v>
      </c>
      <c r="M354" s="30"/>
    </row>
    <row r="355" customFormat="false" ht="15" hidden="true" customHeight="false" outlineLevel="0" collapsed="false">
      <c r="F355" s="20" t="s">
        <v>29</v>
      </c>
      <c r="G355" s="30" t="n">
        <f aca="false">G306</f>
        <v>1943718</v>
      </c>
      <c r="H355" s="30" t="n">
        <f aca="false">H306</f>
        <v>1943718</v>
      </c>
      <c r="I355" s="30" t="n">
        <f aca="false">I306</f>
        <v>1943718</v>
      </c>
      <c r="J355" s="31"/>
      <c r="K355" s="30" t="n">
        <f aca="false">K306</f>
        <v>1943718</v>
      </c>
      <c r="L355" s="30" t="n">
        <f aca="false">L306</f>
        <v>1943718</v>
      </c>
      <c r="M355" s="30"/>
    </row>
    <row r="356" customFormat="false" ht="15" hidden="true" customHeight="false" outlineLevel="0" collapsed="false">
      <c r="F356" s="20" t="s">
        <v>33</v>
      </c>
      <c r="G356" s="30" t="n">
        <f aca="false">G308</f>
        <v>78578</v>
      </c>
      <c r="H356" s="30" t="n">
        <f aca="false">H308</f>
        <v>50000</v>
      </c>
      <c r="I356" s="30" t="n">
        <f aca="false">I308</f>
        <v>50000</v>
      </c>
      <c r="J356" s="31"/>
      <c r="K356" s="30" t="n">
        <f aca="false">K308</f>
        <v>78578</v>
      </c>
      <c r="L356" s="30" t="n">
        <f aca="false">L308</f>
        <v>78578</v>
      </c>
      <c r="M356" s="30"/>
    </row>
    <row r="357" customFormat="false" ht="15" hidden="true" customHeight="false" outlineLevel="0" collapsed="false">
      <c r="F357" s="20" t="s">
        <v>38</v>
      </c>
      <c r="G357" s="30" t="n">
        <f aca="false">G311</f>
        <v>3000</v>
      </c>
      <c r="H357" s="30" t="n">
        <f aca="false">H311</f>
        <v>3000</v>
      </c>
      <c r="I357" s="30" t="n">
        <f aca="false">I311</f>
        <v>3000</v>
      </c>
      <c r="J357" s="31"/>
      <c r="K357" s="30" t="n">
        <f aca="false">K311</f>
        <v>3000</v>
      </c>
      <c r="L357" s="30" t="n">
        <f aca="false">L311</f>
        <v>3000</v>
      </c>
      <c r="M357" s="30"/>
    </row>
    <row r="358" customFormat="false" ht="15" hidden="true" customHeight="false" outlineLevel="0" collapsed="false">
      <c r="F358" s="20" t="s">
        <v>268</v>
      </c>
      <c r="G358" s="30" t="n">
        <f aca="false">G354-G305</f>
        <v>0</v>
      </c>
      <c r="H358" s="30" t="n">
        <f aca="false">H354-H305</f>
        <v>0</v>
      </c>
      <c r="I358" s="30" t="n">
        <f aca="false">I354-I305</f>
        <v>0</v>
      </c>
      <c r="J358" s="31"/>
      <c r="K358" s="30" t="n">
        <f aca="false">K354-K305</f>
        <v>0</v>
      </c>
      <c r="L358" s="30" t="n">
        <f aca="false">L354-L305</f>
        <v>0</v>
      </c>
      <c r="M358" s="30"/>
    </row>
    <row r="359" customFormat="false" ht="15" hidden="true" customHeight="false" outlineLevel="0" collapsed="false">
      <c r="F359" s="72" t="s">
        <v>261</v>
      </c>
      <c r="G359" s="93" t="e">
        <f aca="false">G360+G361+G362</f>
        <v>#N/A</v>
      </c>
      <c r="H359" s="93" t="e">
        <f aca="false">H360+H361+H362</f>
        <v>#N/A</v>
      </c>
      <c r="I359" s="93" t="e">
        <f aca="false">I360+I361+I362</f>
        <v>#N/A</v>
      </c>
      <c r="J359" s="94"/>
      <c r="K359" s="93" t="e">
        <f aca="false">K360+K361+K362</f>
        <v>#N/A</v>
      </c>
      <c r="L359" s="93" t="e">
        <f aca="false">L360+L361+L362</f>
        <v>#N/A</v>
      </c>
      <c r="M359" s="30"/>
    </row>
    <row r="360" customFormat="false" ht="15" hidden="true" customHeight="false" outlineLevel="0" collapsed="false">
      <c r="F360" s="20" t="s">
        <v>29</v>
      </c>
      <c r="G360" s="30" t="e">
        <f aca="false">+G325</f>
        <v>#N/A</v>
      </c>
      <c r="H360" s="30" t="e">
        <f aca="false">+H325</f>
        <v>#N/A</v>
      </c>
      <c r="I360" s="30" t="e">
        <f aca="false">+I325</f>
        <v>#N/A</v>
      </c>
      <c r="J360" s="31"/>
      <c r="K360" s="30" t="e">
        <f aca="false">+K325</f>
        <v>#N/A</v>
      </c>
      <c r="L360" s="30" t="e">
        <f aca="false">+L325</f>
        <v>#N/A</v>
      </c>
      <c r="M360" s="30"/>
    </row>
    <row r="361" customFormat="false" ht="15" hidden="true" customHeight="false" outlineLevel="0" collapsed="false">
      <c r="F361" s="49" t="s">
        <v>33</v>
      </c>
      <c r="G361" s="50" t="n">
        <f aca="false">G328</f>
        <v>13822</v>
      </c>
      <c r="H361" s="50" t="n">
        <f aca="false">H328</f>
        <v>3000</v>
      </c>
      <c r="I361" s="50" t="n">
        <f aca="false">I328</f>
        <v>3000</v>
      </c>
      <c r="J361" s="51"/>
      <c r="K361" s="50" t="n">
        <f aca="false">K328</f>
        <v>13822</v>
      </c>
      <c r="L361" s="50" t="n">
        <f aca="false">L328</f>
        <v>13822</v>
      </c>
      <c r="M361" s="50"/>
    </row>
    <row r="362" customFormat="false" ht="15" hidden="true" customHeight="false" outlineLevel="0" collapsed="false">
      <c r="F362" s="49" t="s">
        <v>38</v>
      </c>
      <c r="G362" s="50"/>
      <c r="H362" s="50"/>
      <c r="I362" s="50"/>
      <c r="J362" s="50"/>
      <c r="K362" s="50"/>
      <c r="L362" s="50"/>
      <c r="M362" s="50"/>
    </row>
    <row r="363" customFormat="false" ht="15" hidden="true" customHeight="false" outlineLevel="0" collapsed="false">
      <c r="F363" s="49" t="s">
        <v>268</v>
      </c>
      <c r="G363" s="50" t="e">
        <f aca="false">G359-G322</f>
        <v>#N/A</v>
      </c>
      <c r="H363" s="50" t="e">
        <f aca="false">H359-H322</f>
        <v>#N/A</v>
      </c>
      <c r="I363" s="50" t="e">
        <f aca="false">I359-I322</f>
        <v>#N/A</v>
      </c>
      <c r="J363" s="51"/>
      <c r="K363" s="50" t="e">
        <f aca="false">K359-K322</f>
        <v>#N/A</v>
      </c>
      <c r="L363" s="50" t="e">
        <f aca="false">L359-L322</f>
        <v>#N/A</v>
      </c>
      <c r="M363" s="47"/>
    </row>
    <row r="364" customFormat="false" ht="15" hidden="true" customHeight="false" outlineLevel="0" collapsed="false">
      <c r="F364" s="49" t="s">
        <v>269</v>
      </c>
      <c r="G364" s="50" t="e">
        <f aca="false">G337-(G10+G20+G23+G35+G87+G245+G250+G282+G305+G323+G50)</f>
        <v>#N/A</v>
      </c>
      <c r="H364" s="50" t="e">
        <f aca="false">H337-(H10+H20+H23+H35+H87+H245+H250+H282+H305+H323+H50)</f>
        <v>#N/A</v>
      </c>
      <c r="I364" s="50" t="e">
        <f aca="false">I337-(I10+I20+I23+I35+I87+I245+I250+I282+I305+I323+I50)</f>
        <v>#N/A</v>
      </c>
      <c r="J364" s="51"/>
      <c r="K364" s="50" t="e">
        <f aca="false">K337-(K10+K20+K23+K35+K87+K245+K250+K282+K305+K323+K50)</f>
        <v>#N/A</v>
      </c>
      <c r="L364" s="50" t="e">
        <f aca="false">L337-(L10+L20+L23+L35+L87+L245+L250+L282+L305+L323+L50)</f>
        <v>#N/A</v>
      </c>
      <c r="M364" s="5"/>
    </row>
    <row r="365" customFormat="false" ht="15" hidden="true" customHeight="false" outlineLevel="0" collapsed="false">
      <c r="F365" s="40"/>
      <c r="G365" s="47"/>
      <c r="H365" s="47"/>
      <c r="I365" s="47"/>
      <c r="J365" s="24"/>
      <c r="K365" s="47"/>
      <c r="L365" s="47"/>
      <c r="M365" s="5"/>
    </row>
    <row r="366" customFormat="false" ht="15" hidden="true" customHeight="false" outlineLevel="0" collapsed="false">
      <c r="F366" s="40"/>
      <c r="G366" s="47"/>
      <c r="H366" s="47"/>
      <c r="I366" s="47"/>
      <c r="J366" s="24"/>
      <c r="K366" s="47"/>
      <c r="L366" s="47"/>
      <c r="M366" s="5"/>
    </row>
    <row r="367" customFormat="false" ht="15" hidden="true" customHeight="false" outlineLevel="0" collapsed="false">
      <c r="K367" s="3"/>
      <c r="M367" s="5"/>
    </row>
    <row r="368" customFormat="false" ht="15" hidden="true" customHeight="false" outlineLevel="0" collapsed="false">
      <c r="E368" s="2" t="s">
        <v>271</v>
      </c>
      <c r="G368" s="3" t="n">
        <f aca="false">86751+78598310+3000000</f>
        <v>81685061</v>
      </c>
      <c r="H368" s="3" t="n">
        <v>81226537</v>
      </c>
      <c r="I368" s="3" t="n">
        <v>84164813</v>
      </c>
      <c r="K368" s="3"/>
      <c r="L368" s="3" t="n">
        <f aca="false">86751+78598310+3000000</f>
        <v>81685061</v>
      </c>
    </row>
    <row r="369" customFormat="false" ht="15" hidden="true" customHeight="false" outlineLevel="0" collapsed="false">
      <c r="B369" s="5"/>
      <c r="C369" s="5"/>
      <c r="D369" s="5"/>
      <c r="E369" s="5" t="s">
        <v>272</v>
      </c>
      <c r="G369" s="3" t="n">
        <v>40784400</v>
      </c>
      <c r="H369" s="3" t="n">
        <v>31736000</v>
      </c>
      <c r="I369" s="3" t="n">
        <v>30540000</v>
      </c>
      <c r="K369" s="3"/>
      <c r="L369" s="3" t="n">
        <v>40784400</v>
      </c>
    </row>
    <row r="370" customFormat="false" ht="15" hidden="true" customHeight="false" outlineLevel="0" collapsed="false">
      <c r="B370" s="5"/>
      <c r="C370" s="5"/>
      <c r="D370" s="5"/>
      <c r="E370" s="5"/>
      <c r="K370" s="3"/>
    </row>
    <row r="371" customFormat="false" ht="15" hidden="true" customHeight="false" outlineLevel="0" collapsed="false">
      <c r="B371" s="5"/>
      <c r="C371" s="5"/>
      <c r="D371" s="5"/>
      <c r="E371" s="5" t="s">
        <v>273</v>
      </c>
      <c r="G371" s="3" t="n">
        <v>51232.99</v>
      </c>
      <c r="H371" s="3" t="n">
        <v>0</v>
      </c>
      <c r="I371" s="3" t="n">
        <v>0</v>
      </c>
      <c r="K371" s="3"/>
      <c r="L371" s="3" t="n">
        <v>51232.99</v>
      </c>
    </row>
    <row r="372" customFormat="false" ht="15" hidden="true" customHeight="false" outlineLevel="0" collapsed="false">
      <c r="B372" s="5"/>
      <c r="C372" s="5"/>
      <c r="D372" s="5"/>
      <c r="E372" s="5"/>
      <c r="G372" s="27" t="n">
        <f aca="false">G368+G369+G371+G370</f>
        <v>122520693.99</v>
      </c>
      <c r="H372" s="27" t="n">
        <f aca="false">H368+H369+H371+H370</f>
        <v>112962537</v>
      </c>
      <c r="I372" s="27" t="n">
        <f aca="false">I368+I369+I371+I370</f>
        <v>114704813</v>
      </c>
      <c r="J372" s="28"/>
      <c r="K372" s="27" t="n">
        <f aca="false">K368+K369+K371+K370</f>
        <v>0</v>
      </c>
      <c r="L372" s="27" t="n">
        <f aca="false">L368+L369+L371+L370</f>
        <v>122520693.99</v>
      </c>
    </row>
    <row r="373" s="53" customFormat="true" ht="15" hidden="true" customHeight="false" outlineLevel="0" collapsed="false">
      <c r="A373" s="52"/>
      <c r="E373" s="53" t="s">
        <v>268</v>
      </c>
      <c r="F373" s="54"/>
      <c r="G373" s="55" t="e">
        <f aca="false">G372-G333-G388-G383+G376</f>
        <v>#N/A</v>
      </c>
      <c r="H373" s="55" t="e">
        <f aca="false">H372-H333-H388-H383+H376</f>
        <v>#N/A</v>
      </c>
      <c r="I373" s="55" t="e">
        <f aca="false">I372-I333-I388-I383+I376</f>
        <v>#N/A</v>
      </c>
      <c r="J373" s="56"/>
      <c r="K373" s="55"/>
      <c r="L373" s="55" t="e">
        <f aca="false">L372-L333-L388-L383+L376</f>
        <v>#N/A</v>
      </c>
      <c r="M373" s="3"/>
    </row>
    <row r="374" customFormat="false" ht="15" hidden="true" customHeight="false" outlineLevel="0" collapsed="false">
      <c r="B374" s="5"/>
      <c r="C374" s="5"/>
      <c r="D374" s="5"/>
      <c r="E374" s="5" t="s">
        <v>274</v>
      </c>
      <c r="G374" s="3" t="n">
        <v>84881210.48</v>
      </c>
      <c r="H374" s="3" t="n">
        <v>85471195.86</v>
      </c>
      <c r="I374" s="3" t="n">
        <v>85636850.42</v>
      </c>
      <c r="K374" s="3"/>
      <c r="L374" s="3" t="n">
        <v>84881210.48</v>
      </c>
    </row>
    <row r="375" customFormat="false" ht="15" hidden="true" customHeight="false" outlineLevel="0" collapsed="false">
      <c r="B375" s="57"/>
      <c r="C375" s="5"/>
      <c r="D375" s="5"/>
      <c r="E375" s="5" t="s">
        <v>275</v>
      </c>
      <c r="G375" s="3" t="n">
        <f aca="false">364162.5+5561313+12046953.72+873624+100000</f>
        <v>18946053.22</v>
      </c>
      <c r="H375" s="3" t="n">
        <v>280800</v>
      </c>
      <c r="I375" s="3" t="n">
        <v>280800</v>
      </c>
      <c r="K375" s="3" t="n">
        <f aca="false">L375+M375</f>
        <v>18946053.22</v>
      </c>
      <c r="L375" s="3" t="n">
        <f aca="false">364162.5+5561313+12046953.72+873624+100000</f>
        <v>18946053.22</v>
      </c>
    </row>
    <row r="376" customFormat="false" ht="15" hidden="true" customHeight="false" outlineLevel="0" collapsed="false">
      <c r="B376" s="57"/>
      <c r="C376" s="5"/>
      <c r="D376" s="5"/>
      <c r="E376" s="5" t="s">
        <v>276</v>
      </c>
      <c r="K376" s="3"/>
    </row>
    <row r="377" customFormat="false" ht="15" hidden="true" customHeight="false" outlineLevel="0" collapsed="false">
      <c r="B377" s="57"/>
      <c r="C377" s="5"/>
      <c r="D377" s="5"/>
      <c r="E377" s="5" t="s">
        <v>277</v>
      </c>
      <c r="G377" s="3" t="n">
        <v>12046953.72</v>
      </c>
      <c r="H377" s="3" t="s">
        <v>278</v>
      </c>
      <c r="K377" s="3"/>
      <c r="L377" s="3" t="n">
        <v>12046953.72</v>
      </c>
    </row>
    <row r="378" customFormat="false" ht="15" hidden="true" customHeight="false" outlineLevel="0" collapsed="false">
      <c r="B378" s="57"/>
      <c r="C378" s="5"/>
      <c r="D378" s="5"/>
      <c r="E378" s="5" t="s">
        <v>279</v>
      </c>
      <c r="G378" s="3" t="n">
        <v>600000</v>
      </c>
      <c r="K378" s="3"/>
      <c r="L378" s="3" t="n">
        <v>600000</v>
      </c>
    </row>
    <row r="379" customFormat="false" ht="15" hidden="true" customHeight="false" outlineLevel="0" collapsed="false">
      <c r="B379" s="57"/>
      <c r="C379" s="5"/>
      <c r="D379" s="5"/>
      <c r="E379" s="5" t="s">
        <v>280</v>
      </c>
      <c r="G379" s="3" t="n">
        <v>364162.5</v>
      </c>
      <c r="K379" s="3"/>
      <c r="L379" s="3" t="n">
        <v>364162.5</v>
      </c>
    </row>
    <row r="380" customFormat="false" ht="15" hidden="true" customHeight="false" outlineLevel="0" collapsed="false">
      <c r="B380" s="57"/>
      <c r="C380" s="5"/>
      <c r="D380" s="5"/>
      <c r="E380" s="5" t="s">
        <v>281</v>
      </c>
      <c r="K380" s="3"/>
    </row>
    <row r="381" customFormat="false" ht="15" hidden="true" customHeight="false" outlineLevel="0" collapsed="false">
      <c r="B381" s="57"/>
      <c r="C381" s="5"/>
      <c r="D381" s="5"/>
      <c r="E381" s="5" t="s">
        <v>282</v>
      </c>
      <c r="K381" s="3"/>
    </row>
    <row r="382" s="53" customFormat="true" ht="15" hidden="true" customHeight="false" outlineLevel="0" collapsed="false">
      <c r="A382" s="52"/>
      <c r="B382" s="58"/>
      <c r="E382" s="53" t="s">
        <v>268</v>
      </c>
      <c r="F382" s="54"/>
      <c r="G382" s="59" t="e">
        <f aca="false">(G374+G375+G380+G381)-G334+G383-G376</f>
        <v>#N/A</v>
      </c>
      <c r="H382" s="59" t="e">
        <f aca="false">(H374+H375+H380+H381)-H334+H383-H376</f>
        <v>#N/A</v>
      </c>
      <c r="I382" s="59" t="e">
        <f aca="false">(I374+I375+I380+I381)-I334+I383-I376</f>
        <v>#N/A</v>
      </c>
      <c r="J382" s="60"/>
      <c r="K382" s="59"/>
      <c r="L382" s="59" t="e">
        <f aca="false">(L374+L375+L380+L381)-L334+L383-L376</f>
        <v>#N/A</v>
      </c>
      <c r="M382" s="3"/>
    </row>
    <row r="383" customFormat="false" ht="15" hidden="true" customHeight="false" outlineLevel="0" collapsed="false">
      <c r="B383" s="5"/>
      <c r="C383" s="5"/>
      <c r="D383" s="5"/>
      <c r="E383" s="5" t="s">
        <v>283</v>
      </c>
      <c r="K383" s="3"/>
    </row>
    <row r="384" customFormat="false" ht="15" hidden="true" customHeight="false" outlineLevel="0" collapsed="false">
      <c r="B384" s="5"/>
      <c r="C384" s="5"/>
      <c r="D384" s="5"/>
      <c r="E384" s="5"/>
      <c r="G384" s="3" t="n">
        <f aca="false">G368+G369+G374+G375+G370++G380+G381</f>
        <v>226296724.7</v>
      </c>
      <c r="H384" s="3" t="n">
        <f aca="false">H368+H369+H374+H375+H370++H380+H381</f>
        <v>198714532.86</v>
      </c>
      <c r="I384" s="3" t="n">
        <f aca="false">I368+I369+I374+I375+I370++I380+I381</f>
        <v>200622463.42</v>
      </c>
      <c r="K384" s="3"/>
      <c r="L384" s="3" t="n">
        <f aca="false">L368+L369+L374+L375+L370++L380+L381</f>
        <v>226296724.7</v>
      </c>
    </row>
    <row r="385" customFormat="false" ht="15" hidden="true" customHeight="false" outlineLevel="0" collapsed="false">
      <c r="B385" s="5"/>
      <c r="C385" s="5"/>
      <c r="D385" s="5"/>
      <c r="E385" s="5" t="s">
        <v>284</v>
      </c>
      <c r="G385" s="3" t="n">
        <f aca="false">364162.5+212911984.48+12046953.72+100000+873624</f>
        <v>226296724.7</v>
      </c>
      <c r="H385" s="3" t="n">
        <v>198714532.86</v>
      </c>
      <c r="I385" s="3" t="n">
        <v>200622463.42</v>
      </c>
      <c r="K385" s="3"/>
      <c r="L385" s="3" t="n">
        <f aca="false">364162.5+212911984.48+12046953.72+100000+873624</f>
        <v>226296724.7</v>
      </c>
    </row>
    <row r="386" customFormat="false" ht="15" hidden="true" customHeight="false" outlineLevel="0" collapsed="false">
      <c r="B386" s="5"/>
      <c r="C386" s="5"/>
      <c r="D386" s="5"/>
      <c r="E386" s="5"/>
      <c r="K386" s="3"/>
    </row>
    <row r="387" s="53" customFormat="true" ht="15" hidden="true" customHeight="false" outlineLevel="0" collapsed="false">
      <c r="A387" s="52"/>
      <c r="E387" s="53" t="s">
        <v>268</v>
      </c>
      <c r="F387" s="54"/>
      <c r="G387" s="59" t="n">
        <f aca="false">G385-G384</f>
        <v>0</v>
      </c>
      <c r="H387" s="59" t="n">
        <f aca="false">H385-H384</f>
        <v>0</v>
      </c>
      <c r="I387" s="59" t="n">
        <f aca="false">I385-I384</f>
        <v>0</v>
      </c>
      <c r="J387" s="60"/>
      <c r="K387" s="59"/>
      <c r="L387" s="59" t="n">
        <f aca="false">L385-L384</f>
        <v>0</v>
      </c>
      <c r="M387" s="59"/>
    </row>
    <row r="388" customFormat="false" ht="15" hidden="true" customHeight="false" outlineLevel="0" collapsed="false">
      <c r="B388" s="5"/>
      <c r="C388" s="5"/>
      <c r="D388" s="5"/>
      <c r="E388" s="5" t="s">
        <v>273</v>
      </c>
      <c r="G388" s="3" t="e">
        <f aca="false">G385-G330</f>
        <v>#N/A</v>
      </c>
      <c r="H388" s="3" t="e">
        <f aca="false">H385-H330</f>
        <v>#N/A</v>
      </c>
      <c r="I388" s="3" t="e">
        <f aca="false">I385-I330</f>
        <v>#N/A</v>
      </c>
      <c r="K388" s="3"/>
      <c r="L388" s="3" t="e">
        <f aca="false">L385-L330</f>
        <v>#N/A</v>
      </c>
    </row>
    <row r="389" customFormat="false" ht="15" hidden="true" customHeight="false" outlineLevel="0" collapsed="false">
      <c r="B389" s="5"/>
      <c r="C389" s="5"/>
      <c r="D389" s="5"/>
      <c r="E389" s="5"/>
      <c r="K389" s="59"/>
      <c r="M389" s="5"/>
    </row>
    <row r="390" customFormat="false" ht="15" hidden="true" customHeight="false" outlineLevel="0" collapsed="false">
      <c r="B390" s="5"/>
      <c r="C390" s="5"/>
      <c r="D390" s="5"/>
      <c r="E390" s="5" t="s">
        <v>285</v>
      </c>
      <c r="F390" s="2" t="s">
        <v>286</v>
      </c>
      <c r="H390" s="3" t="e">
        <f aca="false">(H330-H374-H375)*2.5%</f>
        <v>#N/A</v>
      </c>
      <c r="K390" s="3"/>
      <c r="M390" s="5"/>
    </row>
    <row r="391" customFormat="false" ht="15" hidden="true" customHeight="false" outlineLevel="0" collapsed="false">
      <c r="B391" s="5"/>
      <c r="C391" s="5"/>
      <c r="D391" s="5"/>
      <c r="E391" s="5" t="s">
        <v>269</v>
      </c>
      <c r="H391" s="3" t="e">
        <f aca="false">H390-H301</f>
        <v>#N/A</v>
      </c>
      <c r="K391" s="3"/>
      <c r="M391" s="5"/>
    </row>
    <row r="392" customFormat="false" ht="15" hidden="true" customHeight="false" outlineLevel="0" collapsed="false">
      <c r="B392" s="5"/>
      <c r="C392" s="5"/>
      <c r="D392" s="5"/>
      <c r="E392" s="5"/>
      <c r="H392" s="61" t="e">
        <f aca="false">H301/(H330-H374-H375)</f>
        <v>#N/A</v>
      </c>
      <c r="K392" s="3"/>
      <c r="M392" s="5"/>
    </row>
    <row r="393" customFormat="false" ht="15" hidden="true" customHeight="false" outlineLevel="0" collapsed="false">
      <c r="B393" s="5"/>
      <c r="C393" s="5"/>
      <c r="D393" s="5"/>
      <c r="E393" s="5" t="s">
        <v>285</v>
      </c>
      <c r="F393" s="2" t="s">
        <v>287</v>
      </c>
      <c r="I393" s="3" t="e">
        <f aca="false">(I330-I374-I375)*5%</f>
        <v>#N/A</v>
      </c>
      <c r="K393" s="3"/>
      <c r="M393" s="5"/>
    </row>
    <row r="394" customFormat="false" ht="15" hidden="true" customHeight="false" outlineLevel="0" collapsed="false">
      <c r="B394" s="5"/>
      <c r="C394" s="5"/>
      <c r="D394" s="5"/>
      <c r="E394" s="5" t="s">
        <v>269</v>
      </c>
      <c r="I394" s="3" t="e">
        <f aca="false">I393-I301</f>
        <v>#N/A</v>
      </c>
      <c r="K394" s="3"/>
      <c r="M394" s="5"/>
    </row>
    <row r="395" customFormat="false" ht="15" hidden="true" customHeight="false" outlineLevel="0" collapsed="false">
      <c r="B395" s="5"/>
      <c r="C395" s="5"/>
      <c r="D395" s="5"/>
      <c r="E395" s="5"/>
      <c r="I395" s="61" t="e">
        <f aca="false">I393/(I330-I374-I375)</f>
        <v>#N/A</v>
      </c>
      <c r="K395" s="3"/>
      <c r="M395" s="5"/>
    </row>
    <row r="396" customFormat="false" ht="15" hidden="true" customHeight="false" outlineLevel="0" collapsed="false">
      <c r="B396" s="5"/>
      <c r="C396" s="5"/>
      <c r="D396" s="5"/>
      <c r="E396" s="5"/>
      <c r="K396" s="3"/>
      <c r="M396" s="5"/>
    </row>
    <row r="397" customFormat="false" ht="15" hidden="true" customHeight="false" outlineLevel="0" collapsed="false">
      <c r="B397" s="5"/>
      <c r="C397" s="5"/>
      <c r="D397" s="5"/>
      <c r="E397" s="5"/>
      <c r="K397" s="3"/>
      <c r="M397" s="5"/>
    </row>
    <row r="398" customFormat="false" ht="15" hidden="true" customHeight="false" outlineLevel="0" collapsed="false">
      <c r="F398" s="72" t="s">
        <v>23</v>
      </c>
      <c r="G398" s="74" t="e">
        <f aca="false">G399+G400+G401+G402+G404+G405+G403</f>
        <v>#N/A</v>
      </c>
      <c r="H398" s="74" t="e">
        <f aca="false">H399+H400+H401+H402+H404+H405+H403</f>
        <v>#N/A</v>
      </c>
      <c r="I398" s="74" t="e">
        <f aca="false">I399+I400+I401+I402+I404+I405+I403</f>
        <v>#N/A</v>
      </c>
      <c r="J398" s="75"/>
      <c r="K398" s="74" t="e">
        <f aca="false">K399+K400+K401+K402+K404+K405+K403</f>
        <v>#N/A</v>
      </c>
      <c r="L398" s="74" t="e">
        <f aca="false">L399+L400+L401+L402+L404+L405+L403</f>
        <v>#N/A</v>
      </c>
      <c r="M398" s="27"/>
    </row>
    <row r="399" customFormat="false" ht="15" hidden="true" customHeight="false" outlineLevel="0" collapsed="false">
      <c r="F399" s="20" t="s">
        <v>288</v>
      </c>
      <c r="G399" s="27"/>
      <c r="H399" s="27"/>
      <c r="I399" s="27"/>
      <c r="J399" s="28"/>
      <c r="K399" s="27"/>
      <c r="L399" s="27"/>
      <c r="M399" s="27"/>
    </row>
    <row r="400" customFormat="false" ht="15" hidden="true" customHeight="false" outlineLevel="0" collapsed="false">
      <c r="F400" s="20" t="s">
        <v>289</v>
      </c>
      <c r="G400" s="27" t="n">
        <f aca="false">G12+G14+G15</f>
        <v>721494</v>
      </c>
      <c r="H400" s="27" t="n">
        <f aca="false">H12+H14+H15</f>
        <v>692374</v>
      </c>
      <c r="I400" s="27" t="n">
        <f aca="false">I12+I14+I15</f>
        <v>692374</v>
      </c>
      <c r="J400" s="28"/>
      <c r="K400" s="27" t="n">
        <f aca="false">K12+K14+K15</f>
        <v>721494</v>
      </c>
      <c r="L400" s="27" t="n">
        <f aca="false">L12+L14+L15</f>
        <v>721494</v>
      </c>
      <c r="M400" s="27"/>
    </row>
    <row r="401" customFormat="false" ht="15" hidden="true" customHeight="false" outlineLevel="0" collapsed="false">
      <c r="F401" s="20" t="s">
        <v>290</v>
      </c>
      <c r="G401" s="27" t="e">
        <f aca="false">G20+G23</f>
        <v>#N/A</v>
      </c>
      <c r="H401" s="27" t="e">
        <f aca="false">H20+H23</f>
        <v>#N/A</v>
      </c>
      <c r="I401" s="27" t="e">
        <f aca="false">I20+I23</f>
        <v>#N/A</v>
      </c>
      <c r="J401" s="28"/>
      <c r="K401" s="27" t="e">
        <f aca="false">K20+K23</f>
        <v>#N/A</v>
      </c>
      <c r="L401" s="27" t="e">
        <f aca="false">L20+L23</f>
        <v>#N/A</v>
      </c>
      <c r="M401" s="27"/>
    </row>
    <row r="402" customFormat="false" ht="15" hidden="true" customHeight="false" outlineLevel="0" collapsed="false">
      <c r="F402" s="20" t="s">
        <v>291</v>
      </c>
      <c r="G402" s="27" t="e">
        <f aca="false">G282+G323</f>
        <v>#N/A</v>
      </c>
      <c r="H402" s="27" t="e">
        <f aca="false">H282+H323</f>
        <v>#N/A</v>
      </c>
      <c r="I402" s="27" t="e">
        <f aca="false">I282+I323</f>
        <v>#N/A</v>
      </c>
      <c r="J402" s="28"/>
      <c r="K402" s="27" t="e">
        <f aca="false">K282+K323</f>
        <v>#N/A</v>
      </c>
      <c r="L402" s="27" t="e">
        <f aca="false">L282+L323</f>
        <v>#N/A</v>
      </c>
      <c r="M402" s="27"/>
    </row>
    <row r="403" customFormat="false" ht="15" hidden="true" customHeight="false" outlineLevel="0" collapsed="false">
      <c r="F403" s="20" t="s">
        <v>292</v>
      </c>
      <c r="G403" s="27"/>
      <c r="H403" s="27"/>
      <c r="I403" s="27"/>
      <c r="J403" s="28"/>
      <c r="K403" s="27"/>
      <c r="L403" s="27"/>
      <c r="M403" s="27"/>
    </row>
    <row r="404" customFormat="false" ht="15" hidden="true" customHeight="false" outlineLevel="0" collapsed="false">
      <c r="F404" s="20" t="s">
        <v>293</v>
      </c>
      <c r="G404" s="27" t="e">
        <f aca="false">G30+G289</f>
        <v>#N/A</v>
      </c>
      <c r="H404" s="27" t="e">
        <f aca="false">H30+H289</f>
        <v>#N/A</v>
      </c>
      <c r="I404" s="27" t="e">
        <f aca="false">I30+I289</f>
        <v>#N/A</v>
      </c>
      <c r="J404" s="28"/>
      <c r="K404" s="27" t="e">
        <f aca="false">K30+K289</f>
        <v>#N/A</v>
      </c>
      <c r="L404" s="27" t="e">
        <f aca="false">L30+L289</f>
        <v>#N/A</v>
      </c>
      <c r="M404" s="27"/>
    </row>
    <row r="405" customFormat="false" ht="15" hidden="true" customHeight="false" outlineLevel="0" collapsed="false">
      <c r="F405" s="20" t="s">
        <v>294</v>
      </c>
      <c r="G405" s="27" t="e">
        <f aca="false">G34+G304</f>
        <v>#N/A</v>
      </c>
      <c r="H405" s="27" t="e">
        <f aca="false">H34+H304</f>
        <v>#N/A</v>
      </c>
      <c r="I405" s="27" t="e">
        <f aca="false">I34+I304</f>
        <v>#N/A</v>
      </c>
      <c r="J405" s="28"/>
      <c r="K405" s="27" t="e">
        <f aca="false">K34+K304</f>
        <v>#N/A</v>
      </c>
      <c r="L405" s="27" t="e">
        <f aca="false">L34+L304</f>
        <v>#N/A</v>
      </c>
      <c r="M405" s="27"/>
    </row>
    <row r="406" customFormat="false" ht="15" hidden="true" customHeight="false" outlineLevel="0" collapsed="false">
      <c r="F406" s="72" t="s">
        <v>65</v>
      </c>
      <c r="G406" s="74" t="e">
        <f aca="false">G407</f>
        <v>#N/A</v>
      </c>
      <c r="H406" s="74" t="e">
        <f aca="false">H407</f>
        <v>#N/A</v>
      </c>
      <c r="I406" s="74" t="e">
        <f aca="false">I407</f>
        <v>#N/A</v>
      </c>
      <c r="J406" s="75"/>
      <c r="K406" s="74" t="e">
        <f aca="false">K407</f>
        <v>#N/A</v>
      </c>
      <c r="L406" s="74" t="e">
        <f aca="false">L407</f>
        <v>#N/A</v>
      </c>
      <c r="M406" s="27"/>
    </row>
    <row r="407" customFormat="false" ht="15" hidden="true" customHeight="false" outlineLevel="0" collapsed="false">
      <c r="F407" s="20" t="s">
        <v>295</v>
      </c>
      <c r="G407" s="27" t="e">
        <f aca="false">G49</f>
        <v>#N/A</v>
      </c>
      <c r="H407" s="27" t="e">
        <f aca="false">H49</f>
        <v>#N/A</v>
      </c>
      <c r="I407" s="27" t="e">
        <f aca="false">I49</f>
        <v>#N/A</v>
      </c>
      <c r="J407" s="28"/>
      <c r="K407" s="27" t="e">
        <f aca="false">K49</f>
        <v>#N/A</v>
      </c>
      <c r="L407" s="27" t="e">
        <f aca="false">L49</f>
        <v>#N/A</v>
      </c>
      <c r="M407" s="27"/>
    </row>
    <row r="408" customFormat="false" ht="15" hidden="true" customHeight="false" outlineLevel="0" collapsed="false">
      <c r="F408" s="72" t="s">
        <v>25</v>
      </c>
      <c r="G408" s="74" t="e">
        <f aca="false">G409</f>
        <v>#N/A</v>
      </c>
      <c r="H408" s="74" t="e">
        <f aca="false">H409</f>
        <v>#N/A</v>
      </c>
      <c r="I408" s="74" t="e">
        <f aca="false">I409</f>
        <v>#N/A</v>
      </c>
      <c r="J408" s="75"/>
      <c r="K408" s="74" t="e">
        <f aca="false">K409</f>
        <v>#N/A</v>
      </c>
      <c r="L408" s="74" t="e">
        <f aca="false">L409</f>
        <v>#N/A</v>
      </c>
      <c r="M408" s="27"/>
    </row>
    <row r="409" customFormat="false" ht="15" hidden="true" customHeight="false" outlineLevel="0" collapsed="false">
      <c r="F409" s="20" t="s">
        <v>296</v>
      </c>
      <c r="G409" s="27" t="e">
        <f aca="false">G54</f>
        <v>#N/A</v>
      </c>
      <c r="H409" s="27" t="e">
        <f aca="false">H54</f>
        <v>#N/A</v>
      </c>
      <c r="I409" s="27" t="e">
        <f aca="false">I54</f>
        <v>#N/A</v>
      </c>
      <c r="J409" s="28"/>
      <c r="K409" s="27" t="e">
        <f aca="false">K54</f>
        <v>#N/A</v>
      </c>
      <c r="L409" s="27" t="e">
        <f aca="false">L54</f>
        <v>#N/A</v>
      </c>
      <c r="M409" s="27"/>
    </row>
    <row r="410" customFormat="false" ht="15" hidden="true" customHeight="false" outlineLevel="0" collapsed="false">
      <c r="F410" s="72" t="s">
        <v>43</v>
      </c>
      <c r="G410" s="74" t="e">
        <f aca="false">G411+G413+G414+G415+G412</f>
        <v>#N/A</v>
      </c>
      <c r="H410" s="74" t="e">
        <f aca="false">H411+H413+H414+H415+H412</f>
        <v>#N/A</v>
      </c>
      <c r="I410" s="74" t="e">
        <f aca="false">I411+I413+I414+I415+I412</f>
        <v>#N/A</v>
      </c>
      <c r="J410" s="75"/>
      <c r="K410" s="74" t="e">
        <f aca="false">K411+K413+K414+K415+K412</f>
        <v>#N/A</v>
      </c>
      <c r="L410" s="74" t="e">
        <f aca="false">L411+L413+L414+L415+L412</f>
        <v>#N/A</v>
      </c>
      <c r="M410" s="27"/>
    </row>
    <row r="411" customFormat="false" ht="15" hidden="true" customHeight="false" outlineLevel="0" collapsed="false">
      <c r="F411" s="20" t="s">
        <v>297</v>
      </c>
      <c r="G411" s="27" t="e">
        <f aca="false">G61</f>
        <v>#N/A</v>
      </c>
      <c r="H411" s="27" t="e">
        <f aca="false">H61</f>
        <v>#N/A</v>
      </c>
      <c r="I411" s="27" t="e">
        <f aca="false">I61</f>
        <v>#N/A</v>
      </c>
      <c r="J411" s="28"/>
      <c r="K411" s="27" t="e">
        <f aca="false">K61</f>
        <v>#N/A</v>
      </c>
      <c r="L411" s="27" t="e">
        <f aca="false">L61</f>
        <v>#N/A</v>
      </c>
      <c r="M411" s="27"/>
    </row>
    <row r="412" customFormat="false" ht="15" hidden="true" customHeight="false" outlineLevel="0" collapsed="false">
      <c r="F412" s="20" t="s">
        <v>298</v>
      </c>
      <c r="G412" s="27" t="e">
        <f aca="false">G65</f>
        <v>#N/A</v>
      </c>
      <c r="H412" s="27" t="e">
        <f aca="false">H65</f>
        <v>#N/A</v>
      </c>
      <c r="I412" s="27" t="e">
        <f aca="false">I65</f>
        <v>#N/A</v>
      </c>
      <c r="J412" s="28"/>
      <c r="K412" s="27" t="e">
        <f aca="false">K65</f>
        <v>#N/A</v>
      </c>
      <c r="L412" s="27" t="e">
        <f aca="false">L65</f>
        <v>#N/A</v>
      </c>
      <c r="M412" s="27"/>
    </row>
    <row r="413" customFormat="false" ht="15" hidden="true" customHeight="false" outlineLevel="0" collapsed="false">
      <c r="F413" s="20" t="s">
        <v>299</v>
      </c>
      <c r="G413" s="27" t="e">
        <f aca="false">G75</f>
        <v>#N/A</v>
      </c>
      <c r="H413" s="27" t="e">
        <f aca="false">H75</f>
        <v>#N/A</v>
      </c>
      <c r="I413" s="27" t="e">
        <f aca="false">I75</f>
        <v>#N/A</v>
      </c>
      <c r="J413" s="28"/>
      <c r="K413" s="27" t="e">
        <f aca="false">K75</f>
        <v>#N/A</v>
      </c>
      <c r="L413" s="27" t="e">
        <f aca="false">L75</f>
        <v>#N/A</v>
      </c>
      <c r="M413" s="27"/>
    </row>
    <row r="414" customFormat="false" ht="15" hidden="true" customHeight="false" outlineLevel="0" collapsed="false">
      <c r="F414" s="20" t="s">
        <v>300</v>
      </c>
      <c r="G414" s="27" t="e">
        <f aca="false">G79</f>
        <v>#N/A</v>
      </c>
      <c r="H414" s="27" t="e">
        <f aca="false">H79</f>
        <v>#N/A</v>
      </c>
      <c r="I414" s="27" t="e">
        <f aca="false">I79</f>
        <v>#N/A</v>
      </c>
      <c r="J414" s="28"/>
      <c r="K414" s="27" t="e">
        <f aca="false">K79</f>
        <v>#N/A</v>
      </c>
      <c r="L414" s="27" t="e">
        <f aca="false">L79</f>
        <v>#N/A</v>
      </c>
      <c r="M414" s="27"/>
    </row>
    <row r="415" customFormat="false" ht="15" hidden="true" customHeight="false" outlineLevel="0" collapsed="false">
      <c r="F415" s="20" t="s">
        <v>301</v>
      </c>
      <c r="G415" s="27" t="e">
        <f aca="false">NA()</f>
        <v>#N/A</v>
      </c>
      <c r="H415" s="27" t="e">
        <f aca="false">NA()</f>
        <v>#N/A</v>
      </c>
      <c r="I415" s="27" t="e">
        <f aca="false">NA()</f>
        <v>#N/A</v>
      </c>
      <c r="J415" s="28" t="e">
        <f aca="false">NA()</f>
        <v>#N/A</v>
      </c>
      <c r="K415" s="27" t="e">
        <f aca="false">NA()</f>
        <v>#N/A</v>
      </c>
      <c r="L415" s="27" t="e">
        <f aca="false">NA()</f>
        <v>#N/A</v>
      </c>
      <c r="M415" s="27"/>
    </row>
    <row r="416" customFormat="false" ht="15" hidden="true" customHeight="false" outlineLevel="0" collapsed="false">
      <c r="F416" s="72" t="s">
        <v>81</v>
      </c>
      <c r="G416" s="74" t="e">
        <f aca="false">NA()</f>
        <v>#N/A</v>
      </c>
      <c r="H416" s="74" t="e">
        <f aca="false">NA()</f>
        <v>#N/A</v>
      </c>
      <c r="I416" s="74" t="e">
        <f aca="false">NA()</f>
        <v>#N/A</v>
      </c>
      <c r="J416" s="75" t="e">
        <f aca="false">NA()</f>
        <v>#N/A</v>
      </c>
      <c r="K416" s="74" t="e">
        <f aca="false">NA()</f>
        <v>#N/A</v>
      </c>
      <c r="L416" s="74" t="e">
        <f aca="false">NA()</f>
        <v>#N/A</v>
      </c>
      <c r="M416" s="27"/>
    </row>
    <row r="417" customFormat="false" ht="15" hidden="true" customHeight="false" outlineLevel="0" collapsed="false">
      <c r="F417" s="20" t="s">
        <v>302</v>
      </c>
      <c r="G417" s="27" t="e">
        <f aca="false">NA()</f>
        <v>#N/A</v>
      </c>
      <c r="H417" s="27" t="e">
        <f aca="false">NA()</f>
        <v>#N/A</v>
      </c>
      <c r="I417" s="27" t="e">
        <f aca="false">NA()</f>
        <v>#N/A</v>
      </c>
      <c r="J417" s="28" t="e">
        <f aca="false">NA()</f>
        <v>#N/A</v>
      </c>
      <c r="K417" s="27" t="e">
        <f aca="false">NA()</f>
        <v>#N/A</v>
      </c>
      <c r="L417" s="27" t="e">
        <f aca="false">NA()</f>
        <v>#N/A</v>
      </c>
      <c r="M417" s="27"/>
    </row>
    <row r="418" customFormat="false" ht="15" hidden="true" customHeight="false" outlineLevel="0" collapsed="false">
      <c r="F418" s="20" t="s">
        <v>303</v>
      </c>
      <c r="G418" s="27" t="e">
        <f aca="false">G104</f>
        <v>#N/A</v>
      </c>
      <c r="H418" s="27" t="e">
        <f aca="false">H104</f>
        <v>#N/A</v>
      </c>
      <c r="I418" s="27" t="e">
        <f aca="false">I104</f>
        <v>#N/A</v>
      </c>
      <c r="J418" s="28"/>
      <c r="K418" s="27" t="e">
        <f aca="false">K104</f>
        <v>#N/A</v>
      </c>
      <c r="L418" s="27" t="e">
        <f aca="false">L104</f>
        <v>#N/A</v>
      </c>
      <c r="M418" s="27"/>
    </row>
    <row r="419" customFormat="false" ht="15" hidden="true" customHeight="false" outlineLevel="0" collapsed="false">
      <c r="F419" s="20" t="s">
        <v>304</v>
      </c>
      <c r="G419" s="27" t="e">
        <f aca="false">G117</f>
        <v>#N/A</v>
      </c>
      <c r="H419" s="27" t="e">
        <f aca="false">H117</f>
        <v>#N/A</v>
      </c>
      <c r="I419" s="27" t="e">
        <f aca="false">I117</f>
        <v>#N/A</v>
      </c>
      <c r="J419" s="28"/>
      <c r="K419" s="27" t="e">
        <f aca="false">K117</f>
        <v>#N/A</v>
      </c>
      <c r="L419" s="27" t="e">
        <f aca="false">L117</f>
        <v>#N/A</v>
      </c>
      <c r="M419" s="27"/>
    </row>
    <row r="420" customFormat="false" ht="15" hidden="true" customHeight="false" outlineLevel="0" collapsed="false">
      <c r="F420" s="20" t="s">
        <v>305</v>
      </c>
      <c r="G420" s="27"/>
      <c r="H420" s="27"/>
      <c r="I420" s="27"/>
      <c r="J420" s="28"/>
      <c r="K420" s="27"/>
      <c r="L420" s="27"/>
      <c r="M420" s="27"/>
    </row>
    <row r="421" customFormat="false" ht="15" hidden="true" customHeight="false" outlineLevel="0" collapsed="false">
      <c r="F421" s="72" t="s">
        <v>142</v>
      </c>
      <c r="G421" s="74" t="e">
        <f aca="false">G422+G423+G424+G426+G425</f>
        <v>#N/A</v>
      </c>
      <c r="H421" s="74" t="e">
        <f aca="false">H422+H423+H424+H426+H425</f>
        <v>#N/A</v>
      </c>
      <c r="I421" s="74" t="e">
        <f aca="false">I422+I423+I424+I426+I425</f>
        <v>#N/A</v>
      </c>
      <c r="J421" s="75"/>
      <c r="K421" s="74" t="e">
        <f aca="false">K422+K423+K424+K426+K425</f>
        <v>#N/A</v>
      </c>
      <c r="L421" s="74" t="e">
        <f aca="false">L422+L423+L424+L426+L425</f>
        <v>#N/A</v>
      </c>
      <c r="M421" s="27"/>
    </row>
    <row r="422" customFormat="false" ht="15" hidden="true" customHeight="false" outlineLevel="0" collapsed="false">
      <c r="F422" s="20" t="s">
        <v>306</v>
      </c>
      <c r="G422" s="27" t="e">
        <f aca="false">G134</f>
        <v>#N/A</v>
      </c>
      <c r="H422" s="27" t="e">
        <f aca="false">H134</f>
        <v>#N/A</v>
      </c>
      <c r="I422" s="27" t="e">
        <f aca="false">I134</f>
        <v>#N/A</v>
      </c>
      <c r="J422" s="28"/>
      <c r="K422" s="27" t="e">
        <f aca="false">K134</f>
        <v>#N/A</v>
      </c>
      <c r="L422" s="27" t="e">
        <f aca="false">L134</f>
        <v>#N/A</v>
      </c>
      <c r="M422" s="27"/>
    </row>
    <row r="423" customFormat="false" ht="15" hidden="true" customHeight="false" outlineLevel="0" collapsed="false">
      <c r="F423" s="20" t="s">
        <v>307</v>
      </c>
      <c r="G423" s="27" t="e">
        <f aca="false">G147</f>
        <v>#N/A</v>
      </c>
      <c r="H423" s="27" t="e">
        <f aca="false">H147</f>
        <v>#N/A</v>
      </c>
      <c r="I423" s="27" t="e">
        <f aca="false">I147</f>
        <v>#N/A</v>
      </c>
      <c r="J423" s="28"/>
      <c r="K423" s="27" t="e">
        <f aca="false">K147</f>
        <v>#N/A</v>
      </c>
      <c r="L423" s="27" t="e">
        <f aca="false">L147</f>
        <v>#N/A</v>
      </c>
      <c r="M423" s="27"/>
    </row>
    <row r="424" customFormat="false" ht="15" hidden="true" customHeight="false" outlineLevel="0" collapsed="false">
      <c r="F424" s="20" t="s">
        <v>308</v>
      </c>
      <c r="G424" s="27" t="e">
        <f aca="false">G169</f>
        <v>#N/A</v>
      </c>
      <c r="H424" s="27" t="e">
        <f aca="false">H169</f>
        <v>#N/A</v>
      </c>
      <c r="I424" s="27" t="e">
        <f aca="false">I169</f>
        <v>#N/A</v>
      </c>
      <c r="J424" s="28"/>
      <c r="K424" s="27" t="e">
        <f aca="false">K169</f>
        <v>#N/A</v>
      </c>
      <c r="L424" s="27" t="e">
        <f aca="false">L169</f>
        <v>#N/A</v>
      </c>
      <c r="M424" s="27"/>
    </row>
    <row r="425" customFormat="false" ht="15" hidden="true" customHeight="false" outlineLevel="0" collapsed="false">
      <c r="F425" s="20" t="s">
        <v>309</v>
      </c>
      <c r="G425" s="27" t="e">
        <f aca="false">G179</f>
        <v>#N/A</v>
      </c>
      <c r="H425" s="27" t="e">
        <f aca="false">H179</f>
        <v>#N/A</v>
      </c>
      <c r="I425" s="27" t="e">
        <f aca="false">I179</f>
        <v>#N/A</v>
      </c>
      <c r="J425" s="28"/>
      <c r="K425" s="27" t="e">
        <f aca="false">K179</f>
        <v>#N/A</v>
      </c>
      <c r="L425" s="27" t="e">
        <f aca="false">L179</f>
        <v>#N/A</v>
      </c>
      <c r="M425" s="27"/>
    </row>
    <row r="426" customFormat="false" ht="15" hidden="true" customHeight="false" outlineLevel="0" collapsed="false">
      <c r="F426" s="20" t="s">
        <v>310</v>
      </c>
      <c r="G426" s="27" t="n">
        <f aca="false">G186</f>
        <v>8072600</v>
      </c>
      <c r="H426" s="27" t="n">
        <f aca="false">H186</f>
        <v>8115000</v>
      </c>
      <c r="I426" s="27" t="n">
        <f aca="false">I186</f>
        <v>8015000</v>
      </c>
      <c r="J426" s="28"/>
      <c r="K426" s="27" t="n">
        <f aca="false">K186</f>
        <v>8072600</v>
      </c>
      <c r="L426" s="27" t="n">
        <f aca="false">L186</f>
        <v>8072600</v>
      </c>
      <c r="M426" s="27"/>
    </row>
    <row r="427" customFormat="false" ht="15" hidden="true" customHeight="false" outlineLevel="0" collapsed="false">
      <c r="F427" s="72" t="s">
        <v>87</v>
      </c>
      <c r="G427" s="74" t="e">
        <f aca="false">G428+G429</f>
        <v>#N/A</v>
      </c>
      <c r="H427" s="74" t="e">
        <f aca="false">H428+H429</f>
        <v>#N/A</v>
      </c>
      <c r="I427" s="74" t="e">
        <f aca="false">I428+I429</f>
        <v>#N/A</v>
      </c>
      <c r="J427" s="75"/>
      <c r="K427" s="74" t="e">
        <f aca="false">K428+K429</f>
        <v>#N/A</v>
      </c>
      <c r="L427" s="74" t="e">
        <f aca="false">L428+L429</f>
        <v>#N/A</v>
      </c>
      <c r="M427" s="27"/>
    </row>
    <row r="428" customFormat="false" ht="15" hidden="true" customHeight="false" outlineLevel="0" collapsed="false">
      <c r="F428" s="20" t="s">
        <v>311</v>
      </c>
      <c r="G428" s="27" t="e">
        <f aca="false">G195</f>
        <v>#N/A</v>
      </c>
      <c r="H428" s="27" t="e">
        <f aca="false">H195</f>
        <v>#N/A</v>
      </c>
      <c r="I428" s="27" t="e">
        <f aca="false">I195</f>
        <v>#N/A</v>
      </c>
      <c r="J428" s="28"/>
      <c r="K428" s="27" t="e">
        <f aca="false">K195</f>
        <v>#N/A</v>
      </c>
      <c r="L428" s="27" t="e">
        <f aca="false">L195</f>
        <v>#N/A</v>
      </c>
      <c r="M428" s="27"/>
    </row>
    <row r="429" customFormat="false" ht="15" hidden="true" customHeight="false" outlineLevel="0" collapsed="false">
      <c r="F429" s="20" t="s">
        <v>312</v>
      </c>
      <c r="G429" s="27" t="e">
        <f aca="false">G205</f>
        <v>#N/A</v>
      </c>
      <c r="H429" s="27" t="e">
        <f aca="false">H205</f>
        <v>#N/A</v>
      </c>
      <c r="I429" s="27" t="e">
        <f aca="false">I205</f>
        <v>#N/A</v>
      </c>
      <c r="J429" s="28"/>
      <c r="K429" s="27" t="e">
        <f aca="false">K205</f>
        <v>#N/A</v>
      </c>
      <c r="L429" s="27" t="e">
        <f aca="false">L205</f>
        <v>#N/A</v>
      </c>
      <c r="M429" s="27"/>
    </row>
    <row r="430" customFormat="false" ht="15" hidden="true" customHeight="false" outlineLevel="0" collapsed="false">
      <c r="F430" s="72" t="s">
        <v>193</v>
      </c>
      <c r="G430" s="74" t="e">
        <f aca="false">G431+G432+G433+G434</f>
        <v>#N/A</v>
      </c>
      <c r="H430" s="74" t="e">
        <f aca="false">H431+H432+H433+H434</f>
        <v>#N/A</v>
      </c>
      <c r="I430" s="74" t="e">
        <f aca="false">I431+I432+I433+I434</f>
        <v>#N/A</v>
      </c>
      <c r="J430" s="75"/>
      <c r="K430" s="74" t="e">
        <f aca="false">K431+K432+K433+K434</f>
        <v>#N/A</v>
      </c>
      <c r="L430" s="74" t="e">
        <f aca="false">L431+L432+L433+L434</f>
        <v>#N/A</v>
      </c>
      <c r="M430" s="27"/>
    </row>
    <row r="431" customFormat="false" ht="15" hidden="true" customHeight="false" outlineLevel="0" collapsed="false">
      <c r="F431" s="20" t="s">
        <v>313</v>
      </c>
      <c r="G431" s="27" t="e">
        <f aca="false">G210</f>
        <v>#N/A</v>
      </c>
      <c r="H431" s="27" t="e">
        <f aca="false">H210</f>
        <v>#N/A</v>
      </c>
      <c r="I431" s="27" t="e">
        <f aca="false">I210</f>
        <v>#N/A</v>
      </c>
      <c r="J431" s="28"/>
      <c r="K431" s="27" t="e">
        <f aca="false">K210</f>
        <v>#N/A</v>
      </c>
      <c r="L431" s="27" t="e">
        <f aca="false">L210</f>
        <v>#N/A</v>
      </c>
      <c r="M431" s="27"/>
    </row>
    <row r="432" customFormat="false" ht="15" hidden="true" customHeight="false" outlineLevel="0" collapsed="false">
      <c r="F432" s="20" t="s">
        <v>314</v>
      </c>
      <c r="G432" s="27" t="e">
        <f aca="false">G214</f>
        <v>#N/A</v>
      </c>
      <c r="H432" s="27" t="e">
        <f aca="false">H214</f>
        <v>#N/A</v>
      </c>
      <c r="I432" s="27" t="e">
        <f aca="false">I214</f>
        <v>#N/A</v>
      </c>
      <c r="J432" s="28"/>
      <c r="K432" s="27" t="e">
        <f aca="false">K214</f>
        <v>#N/A</v>
      </c>
      <c r="L432" s="27" t="e">
        <f aca="false">L214</f>
        <v>#N/A</v>
      </c>
      <c r="M432" s="27"/>
    </row>
    <row r="433" customFormat="false" ht="15" hidden="true" customHeight="false" outlineLevel="0" collapsed="false">
      <c r="F433" s="20" t="s">
        <v>315</v>
      </c>
      <c r="G433" s="27" t="e">
        <f aca="false">G222</f>
        <v>#N/A</v>
      </c>
      <c r="H433" s="27" t="e">
        <f aca="false">H222</f>
        <v>#N/A</v>
      </c>
      <c r="I433" s="27" t="e">
        <f aca="false">I222</f>
        <v>#N/A</v>
      </c>
      <c r="J433" s="28"/>
      <c r="K433" s="27" t="e">
        <f aca="false">K222</f>
        <v>#N/A</v>
      </c>
      <c r="L433" s="27" t="e">
        <f aca="false">L222</f>
        <v>#N/A</v>
      </c>
      <c r="M433" s="27"/>
    </row>
    <row r="434" customFormat="false" ht="15" hidden="true" customHeight="false" outlineLevel="0" collapsed="false">
      <c r="F434" s="20" t="s">
        <v>316</v>
      </c>
      <c r="G434" s="27" t="e">
        <f aca="false">G244</f>
        <v>#N/A</v>
      </c>
      <c r="H434" s="27" t="e">
        <f aca="false">H244</f>
        <v>#N/A</v>
      </c>
      <c r="I434" s="27" t="e">
        <f aca="false">I244</f>
        <v>#N/A</v>
      </c>
      <c r="J434" s="28"/>
      <c r="K434" s="27" t="e">
        <f aca="false">K244</f>
        <v>#N/A</v>
      </c>
      <c r="L434" s="27" t="e">
        <f aca="false">L244</f>
        <v>#N/A</v>
      </c>
      <c r="M434" s="27"/>
    </row>
    <row r="435" customFormat="false" ht="15" hidden="true" customHeight="false" outlineLevel="0" collapsed="false">
      <c r="F435" s="72" t="s">
        <v>222</v>
      </c>
      <c r="G435" s="74" t="e">
        <f aca="false">NA()</f>
        <v>#N/A</v>
      </c>
      <c r="H435" s="74" t="e">
        <f aca="false">NA()</f>
        <v>#N/A</v>
      </c>
      <c r="I435" s="74" t="e">
        <f aca="false">NA()</f>
        <v>#N/A</v>
      </c>
      <c r="J435" s="75" t="e">
        <f aca="false">NA()</f>
        <v>#N/A</v>
      </c>
      <c r="K435" s="74" t="e">
        <f aca="false">NA()</f>
        <v>#N/A</v>
      </c>
      <c r="L435" s="74" t="e">
        <f aca="false">NA()</f>
        <v>#N/A</v>
      </c>
      <c r="M435" s="27"/>
    </row>
    <row r="436" customFormat="false" ht="15" hidden="true" customHeight="false" outlineLevel="0" collapsed="false">
      <c r="F436" s="20" t="s">
        <v>317</v>
      </c>
      <c r="G436" s="27" t="e">
        <f aca="false">G259</f>
        <v>#N/A</v>
      </c>
      <c r="H436" s="27" t="e">
        <f aca="false">H259</f>
        <v>#N/A</v>
      </c>
      <c r="I436" s="27" t="e">
        <f aca="false">I259</f>
        <v>#N/A</v>
      </c>
      <c r="J436" s="28"/>
      <c r="K436" s="27" t="e">
        <f aca="false">K259</f>
        <v>#N/A</v>
      </c>
      <c r="L436" s="27" t="e">
        <f aca="false">L259</f>
        <v>#N/A</v>
      </c>
      <c r="M436" s="27"/>
    </row>
    <row r="437" customFormat="false" ht="15" hidden="true" customHeight="false" outlineLevel="0" collapsed="false">
      <c r="F437" s="20" t="s">
        <v>318</v>
      </c>
      <c r="G437" s="27" t="e">
        <f aca="false">NA()</f>
        <v>#N/A</v>
      </c>
      <c r="H437" s="27" t="e">
        <f aca="false">NA()</f>
        <v>#N/A</v>
      </c>
      <c r="I437" s="27" t="e">
        <f aca="false">NA()</f>
        <v>#N/A</v>
      </c>
      <c r="J437" s="28" t="e">
        <f aca="false">NA()</f>
        <v>#N/A</v>
      </c>
      <c r="K437" s="27" t="e">
        <f aca="false">NA()</f>
        <v>#N/A</v>
      </c>
      <c r="L437" s="27" t="e">
        <f aca="false">NA()</f>
        <v>#N/A</v>
      </c>
      <c r="M437" s="27"/>
    </row>
    <row r="438" customFormat="false" ht="15" hidden="true" customHeight="false" outlineLevel="0" collapsed="false">
      <c r="F438" s="72" t="s">
        <v>97</v>
      </c>
      <c r="G438" s="74" t="e">
        <f aca="false">G439</f>
        <v>#N/A</v>
      </c>
      <c r="H438" s="74" t="e">
        <f aca="false">H439</f>
        <v>#N/A</v>
      </c>
      <c r="I438" s="74" t="e">
        <f aca="false">I439</f>
        <v>#N/A</v>
      </c>
      <c r="J438" s="75"/>
      <c r="K438" s="74" t="e">
        <f aca="false">K439</f>
        <v>#N/A</v>
      </c>
      <c r="L438" s="74" t="e">
        <f aca="false">L439</f>
        <v>#N/A</v>
      </c>
      <c r="M438" s="27"/>
    </row>
    <row r="439" customFormat="false" ht="15" hidden="true" customHeight="false" outlineLevel="0" collapsed="false">
      <c r="F439" s="20" t="s">
        <v>319</v>
      </c>
      <c r="G439" s="27" t="e">
        <f aca="false">G272</f>
        <v>#N/A</v>
      </c>
      <c r="H439" s="27" t="e">
        <f aca="false">H272</f>
        <v>#N/A</v>
      </c>
      <c r="I439" s="27" t="e">
        <f aca="false">I272</f>
        <v>#N/A</v>
      </c>
      <c r="J439" s="28"/>
      <c r="K439" s="27" t="e">
        <f aca="false">K272</f>
        <v>#N/A</v>
      </c>
      <c r="L439" s="27" t="e">
        <f aca="false">L272</f>
        <v>#N/A</v>
      </c>
      <c r="M439" s="27"/>
    </row>
    <row r="440" customFormat="false" ht="15" hidden="true" customHeight="false" outlineLevel="0" collapsed="false">
      <c r="F440" s="72" t="s">
        <v>51</v>
      </c>
      <c r="G440" s="74" t="e">
        <f aca="false">G441</f>
        <v>#N/A</v>
      </c>
      <c r="H440" s="74" t="e">
        <f aca="false">H441</f>
        <v>#N/A</v>
      </c>
      <c r="I440" s="74" t="e">
        <f aca="false">I441</f>
        <v>#N/A</v>
      </c>
      <c r="J440" s="75"/>
      <c r="K440" s="74" t="e">
        <f aca="false">K441</f>
        <v>#N/A</v>
      </c>
      <c r="L440" s="74" t="e">
        <f aca="false">L441</f>
        <v>#N/A</v>
      </c>
      <c r="M440" s="27"/>
    </row>
    <row r="441" customFormat="false" ht="15" hidden="true" customHeight="false" outlineLevel="0" collapsed="false">
      <c r="F441" s="20" t="s">
        <v>320</v>
      </c>
      <c r="G441" s="27" t="e">
        <f aca="false">G294</f>
        <v>#N/A</v>
      </c>
      <c r="H441" s="27" t="e">
        <f aca="false">H294</f>
        <v>#N/A</v>
      </c>
      <c r="I441" s="27" t="e">
        <f aca="false">I294</f>
        <v>#N/A</v>
      </c>
      <c r="J441" s="28"/>
      <c r="K441" s="27" t="e">
        <f aca="false">K294</f>
        <v>#N/A</v>
      </c>
      <c r="L441" s="27" t="e">
        <f aca="false">L294</f>
        <v>#N/A</v>
      </c>
      <c r="M441" s="27"/>
    </row>
    <row r="442" customFormat="false" ht="18.75" hidden="true" customHeight="true" outlineLevel="0" collapsed="false">
      <c r="F442" s="20" t="s">
        <v>250</v>
      </c>
      <c r="G442" s="27"/>
      <c r="H442" s="27" t="n">
        <f aca="false">H301</f>
        <v>2828074</v>
      </c>
      <c r="I442" s="27" t="n">
        <f aca="false">I301</f>
        <v>5777303</v>
      </c>
      <c r="J442" s="28"/>
      <c r="K442" s="27"/>
      <c r="L442" s="27"/>
      <c r="M442" s="27"/>
    </row>
    <row r="443" customFormat="false" ht="15" hidden="true" customHeight="false" outlineLevel="0" collapsed="false">
      <c r="F443" s="20"/>
      <c r="G443" s="74" t="e">
        <f aca="false">G398+G406+G408+G410+G416+G421+G427+G430+G435+G438+G440+G442</f>
        <v>#N/A</v>
      </c>
      <c r="H443" s="74" t="e">
        <f aca="false">H398+H406+H408+H410+H416+H421+H427+H430+H435+H438+H440+H442</f>
        <v>#N/A</v>
      </c>
      <c r="I443" s="74" t="e">
        <f aca="false">I398+I406+I408+I410+I416+I421+I427+I430+I435+I438+I440+I442</f>
        <v>#N/A</v>
      </c>
      <c r="J443" s="75"/>
      <c r="K443" s="74" t="e">
        <f aca="false">K398+K406+K408+K410+K416+K421+K427+K430+K435+K438+K440+K442</f>
        <v>#N/A</v>
      </c>
      <c r="L443" s="74" t="e">
        <f aca="false">L398+L406+L408+L410+L416+L421+L427+L430+L435+L438+L440+L442</f>
        <v>#N/A</v>
      </c>
      <c r="M443" s="27"/>
    </row>
    <row r="444" customFormat="false" ht="15" hidden="true" customHeight="false" outlineLevel="0" collapsed="false">
      <c r="F444" s="20"/>
      <c r="G444" s="27" t="e">
        <f aca="false">G330-G443</f>
        <v>#N/A</v>
      </c>
      <c r="H444" s="27" t="e">
        <f aca="false">H330-H443</f>
        <v>#N/A</v>
      </c>
      <c r="I444" s="27" t="e">
        <f aca="false">I330-I443</f>
        <v>#N/A</v>
      </c>
      <c r="J444" s="28"/>
      <c r="K444" s="27" t="e">
        <f aca="false">K330-K443</f>
        <v>#N/A</v>
      </c>
      <c r="L444" s="27" t="e">
        <f aca="false">L330-L443</f>
        <v>#N/A</v>
      </c>
      <c r="M444" s="27"/>
    </row>
    <row r="445" customFormat="false" ht="15" hidden="true" customHeight="false" outlineLevel="0" collapsed="false"/>
    <row r="446" s="3" customFormat="true" ht="15" hidden="true" customHeight="false" outlineLevel="0" collapsed="false">
      <c r="A446" s="1"/>
      <c r="B446" s="2"/>
      <c r="C446" s="2"/>
      <c r="D446" s="2"/>
      <c r="E446" s="2"/>
      <c r="F446" s="2"/>
      <c r="J446" s="4"/>
    </row>
    <row r="447" s="3" customFormat="true" ht="15" hidden="true" customHeight="false" outlineLevel="0" collapsed="false">
      <c r="A447" s="1"/>
      <c r="B447" s="2"/>
      <c r="C447" s="2"/>
      <c r="D447" s="2"/>
      <c r="E447" s="2" t="s">
        <v>321</v>
      </c>
      <c r="F447" s="2" t="s">
        <v>198</v>
      </c>
      <c r="G447" s="3" t="e">
        <f aca="false">NA()</f>
        <v>#N/A</v>
      </c>
      <c r="H447" s="3" t="e">
        <f aca="false">NA()</f>
        <v>#N/A</v>
      </c>
      <c r="I447" s="3" t="e">
        <f aca="false">NA()</f>
        <v>#N/A</v>
      </c>
      <c r="J447" s="3" t="e">
        <f aca="false">NA()</f>
        <v>#N/A</v>
      </c>
      <c r="K447" s="3" t="e">
        <f aca="false">NA()</f>
        <v>#N/A</v>
      </c>
      <c r="L447" s="3" t="e">
        <f aca="false">NA()</f>
        <v>#N/A</v>
      </c>
    </row>
    <row r="448" s="3" customFormat="true" ht="15.75" hidden="true" customHeight="false" outlineLevel="0" collapsed="false">
      <c r="A448" s="1"/>
      <c r="B448" s="2"/>
      <c r="C448" s="2"/>
      <c r="D448" s="2"/>
      <c r="E448" s="2"/>
      <c r="F448" s="2"/>
      <c r="G448" s="62"/>
      <c r="H448" s="62"/>
      <c r="I448" s="62"/>
      <c r="J448" s="4"/>
      <c r="K448" s="5"/>
      <c r="L448" s="62"/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0:F330"/>
    <mergeCell ref="B334:D3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3" activePane="bottomRight" state="frozen"/>
      <selection pane="topLeft" activeCell="A2" activeCellId="0" sqref="A2"/>
      <selection pane="topRight" activeCell="G2" activeCellId="0" sqref="G2"/>
      <selection pane="bottomLeft" activeCell="A23" activeCellId="0" sqref="A23"/>
      <selection pane="bottomRight" activeCell="J2" activeCellId="0" sqref="J1:M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99" hidden="false" customHeight="true" outlineLevel="0" collapsed="false">
      <c r="B3" s="39"/>
      <c r="C3" s="39"/>
      <c r="D3" s="39"/>
      <c r="E3" s="39"/>
      <c r="F3" s="39"/>
      <c r="G3" s="39" t="s">
        <v>338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0+G93+G136+G197+G212+G261+G274+G53</f>
        <v>#N/A</v>
      </c>
      <c r="H17" s="74" t="e">
        <f aca="false">H18+H48+H60+H93+H136+H197+H212+H261+H274+H53</f>
        <v>#N/A</v>
      </c>
      <c r="I17" s="74" t="e">
        <f aca="false">I18+I48+I60+I93+I136+I197+I212+I261+I274+I53</f>
        <v>#N/A</v>
      </c>
      <c r="J17" s="75"/>
      <c r="K17" s="74" t="e">
        <f aca="false">K18+K48+K60+K93+K136+K197+K212+K261+K274+K53</f>
        <v>#N/A</v>
      </c>
      <c r="L17" s="74" t="e">
        <f aca="false">L18+L48+L60+L93+L136+L197+L212+L261+L274+L53</f>
        <v>#N/A</v>
      </c>
      <c r="M17" s="74" t="n">
        <f aca="false">SUM(M19:M281)</f>
        <v>13543902.72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NA()</f>
        <v>#N/A</v>
      </c>
      <c r="H18" s="74" t="e">
        <f aca="false">NA()</f>
        <v>#N/A</v>
      </c>
      <c r="I18" s="74" t="e">
        <f aca="false">NA()</f>
        <v>#N/A</v>
      </c>
      <c r="J18" s="74" t="e">
        <f aca="false">NA()</f>
        <v>#N/A</v>
      </c>
      <c r="K18" s="74" t="e">
        <f aca="false">NA()</f>
        <v>#N/A</v>
      </c>
      <c r="L18" s="74" t="e">
        <f aca="false">NA()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  <c r="J22" s="28"/>
      <c r="K22" s="27" t="n">
        <f aca="false">L22+M22</f>
        <v>1049092</v>
      </c>
      <c r="L22" s="27" t="n">
        <v>1049092</v>
      </c>
      <c r="M22" s="27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552516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0552516</v>
      </c>
      <c r="L23" s="27" t="n">
        <f aca="false">L24+L26+L28</f>
        <v>10552516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06840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106840</v>
      </c>
      <c r="L24" s="27" t="n">
        <f aca="false">L25</f>
        <v>8106840</v>
      </c>
      <c r="M24" s="27"/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06840</v>
      </c>
      <c r="H25" s="27" t="n">
        <v>8106840</v>
      </c>
      <c r="I25" s="27" t="n">
        <v>8106840</v>
      </c>
      <c r="J25" s="28"/>
      <c r="K25" s="27" t="n">
        <f aca="false">L25+M25</f>
        <v>8106840</v>
      </c>
      <c r="L25" s="27" t="n">
        <v>8106840</v>
      </c>
      <c r="M25" s="27"/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226420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226420</v>
      </c>
      <c r="L26" s="27" t="n">
        <f aca="false">L27</f>
        <v>2226420</v>
      </c>
      <c r="M26" s="27"/>
    </row>
    <row r="27" customFormat="false" ht="30" hidden="false" customHeight="true" outlineLevel="0" collapsed="false">
      <c r="A27" s="18" t="s">
        <v>34</v>
      </c>
      <c r="B27" s="19" t="s">
        <v>37</v>
      </c>
      <c r="C27" s="19" t="s">
        <v>23</v>
      </c>
      <c r="D27" s="19" t="s">
        <v>43</v>
      </c>
      <c r="E27" s="19" t="s">
        <v>47</v>
      </c>
      <c r="F27" s="29" t="s">
        <v>35</v>
      </c>
      <c r="G27" s="27" t="n">
        <v>2226420</v>
      </c>
      <c r="H27" s="27" t="n">
        <v>1800000</v>
      </c>
      <c r="I27" s="27" t="n">
        <v>1700000</v>
      </c>
      <c r="J27" s="28"/>
      <c r="K27" s="27" t="n">
        <f aca="false">L27+M27</f>
        <v>2226420</v>
      </c>
      <c r="L27" s="27" t="n">
        <v>2226420</v>
      </c>
      <c r="M27" s="27"/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21925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219256</v>
      </c>
      <c r="L28" s="27" t="n">
        <f aca="false">L29</f>
        <v>219256</v>
      </c>
      <c r="M28" s="27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219256</v>
      </c>
      <c r="H29" s="27" t="n">
        <v>219256</v>
      </c>
      <c r="I29" s="27" t="n">
        <v>219256</v>
      </c>
      <c r="J29" s="28"/>
      <c r="K29" s="27" t="n">
        <f aca="false">L29+M29</f>
        <v>219256</v>
      </c>
      <c r="L29" s="27" t="n">
        <v>219256</v>
      </c>
      <c r="M29" s="27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NA()</f>
        <v>#N/A</v>
      </c>
      <c r="H34" s="74" t="e">
        <f aca="false">NA()</f>
        <v>#N/A</v>
      </c>
      <c r="I34" s="74" t="e">
        <f aca="false">NA()</f>
        <v>#N/A</v>
      </c>
      <c r="J34" s="74" t="e">
        <f aca="false">NA()</f>
        <v>#N/A</v>
      </c>
      <c r="K34" s="74" t="e">
        <f aca="false">NA()</f>
        <v>#N/A</v>
      </c>
      <c r="L34" s="74" t="e">
        <f aca="false">NA()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3093</v>
      </c>
      <c r="L36" s="27" t="n">
        <f aca="false">L37</f>
        <v>273093</v>
      </c>
      <c r="M36" s="27"/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  <c r="J37" s="28"/>
      <c r="K37" s="27" t="n">
        <f aca="false">L37+M37</f>
        <v>273093</v>
      </c>
      <c r="L37" s="27" t="n">
        <v>273093</v>
      </c>
      <c r="M37" s="27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165</v>
      </c>
      <c r="L38" s="27" t="n">
        <f aca="false">L39</f>
        <v>53165</v>
      </c>
      <c r="M38" s="27"/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  <c r="J39" s="28"/>
      <c r="K39" s="27" t="n">
        <f aca="false">L39+M39</f>
        <v>53165</v>
      </c>
      <c r="L39" s="27" t="n">
        <v>53165</v>
      </c>
      <c r="M39" s="27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customFormat="false" ht="94.5" hidden="false" customHeight="true" outlineLevel="0" collapsed="false">
      <c r="A43" s="18" t="s">
        <v>60</v>
      </c>
      <c r="B43" s="19" t="s">
        <v>37</v>
      </c>
      <c r="C43" s="19" t="s">
        <v>23</v>
      </c>
      <c r="D43" s="19" t="s">
        <v>51</v>
      </c>
      <c r="E43" s="19" t="s">
        <v>61</v>
      </c>
      <c r="F43" s="20"/>
      <c r="G43" s="27" t="e">
        <f aca="false">NA()</f>
        <v>#N/A</v>
      </c>
      <c r="H43" s="27" t="e">
        <f aca="false">NA()</f>
        <v>#N/A</v>
      </c>
      <c r="I43" s="27" t="e">
        <f aca="false">NA()</f>
        <v>#N/A</v>
      </c>
      <c r="J43" s="28" t="e">
        <f aca="false">NA()</f>
        <v>#N/A</v>
      </c>
      <c r="K43" s="27" t="e">
        <f aca="false">NA()</f>
        <v>#N/A</v>
      </c>
      <c r="L43" s="27" t="e">
        <f aca="false">NA()</f>
        <v>#N/A</v>
      </c>
      <c r="M43" s="27"/>
    </row>
    <row r="44" customFormat="false" ht="42" hidden="true" customHeight="true" outlineLevel="0" collapsed="false">
      <c r="A44" s="18" t="s">
        <v>32</v>
      </c>
      <c r="B44" s="19" t="s">
        <v>37</v>
      </c>
      <c r="C44" s="19" t="s">
        <v>23</v>
      </c>
      <c r="D44" s="19" t="s">
        <v>51</v>
      </c>
      <c r="E44" s="19" t="s">
        <v>61</v>
      </c>
      <c r="F44" s="20" t="s">
        <v>33</v>
      </c>
      <c r="G44" s="27" t="e">
        <f aca="false">NA()</f>
        <v>#N/A</v>
      </c>
      <c r="H44" s="27" t="e">
        <f aca="false">NA()</f>
        <v>#N/A</v>
      </c>
      <c r="I44" s="27" t="e">
        <f aca="false">NA()</f>
        <v>#N/A</v>
      </c>
      <c r="J44" s="28" t="e">
        <f aca="false">NA()</f>
        <v>#N/A</v>
      </c>
      <c r="K44" s="27" t="e">
        <f aca="false">NA()</f>
        <v>#N/A</v>
      </c>
      <c r="L44" s="27" t="e">
        <f aca="false">NA()</f>
        <v>#N/A</v>
      </c>
      <c r="M44" s="27"/>
    </row>
    <row r="45" customFormat="false" ht="36.75" hidden="true" customHeight="true" outlineLevel="0" collapsed="false">
      <c r="A45" s="18" t="s">
        <v>34</v>
      </c>
      <c r="B45" s="19" t="s">
        <v>37</v>
      </c>
      <c r="C45" s="19" t="s">
        <v>23</v>
      </c>
      <c r="D45" s="19" t="s">
        <v>51</v>
      </c>
      <c r="E45" s="19" t="s">
        <v>61</v>
      </c>
      <c r="F45" s="20" t="s">
        <v>35</v>
      </c>
      <c r="G45" s="27" t="n">
        <v>0</v>
      </c>
      <c r="H45" s="27" t="n">
        <v>0</v>
      </c>
      <c r="I45" s="27" t="n">
        <v>0</v>
      </c>
      <c r="J45" s="28"/>
      <c r="K45" s="27" t="n">
        <f aca="false">L45+M45</f>
        <v>0</v>
      </c>
      <c r="L45" s="27" t="n">
        <v>0</v>
      </c>
      <c r="M45" s="27"/>
    </row>
    <row r="46" customFormat="false" ht="24.75" hidden="false" customHeight="true" outlineLevel="0" collapsed="false">
      <c r="A46" s="18" t="s">
        <v>36</v>
      </c>
      <c r="B46" s="19" t="s">
        <v>37</v>
      </c>
      <c r="C46" s="19" t="s">
        <v>23</v>
      </c>
      <c r="D46" s="19" t="s">
        <v>51</v>
      </c>
      <c r="E46" s="19" t="s">
        <v>61</v>
      </c>
      <c r="F46" s="20" t="s">
        <v>38</v>
      </c>
      <c r="G46" s="27" t="e">
        <f aca="false">NA()</f>
        <v>#N/A</v>
      </c>
      <c r="H46" s="27" t="e">
        <f aca="false">NA()</f>
        <v>#N/A</v>
      </c>
      <c r="I46" s="27" t="e">
        <f aca="false">NA()</f>
        <v>#N/A</v>
      </c>
      <c r="J46" s="28" t="e">
        <f aca="false">NA()</f>
        <v>#N/A</v>
      </c>
      <c r="K46" s="27" t="e">
        <f aca="false">NA()</f>
        <v>#N/A</v>
      </c>
      <c r="L46" s="27" t="e">
        <f aca="false">NA()</f>
        <v>#N/A</v>
      </c>
      <c r="M46" s="27"/>
    </row>
    <row r="47" s="79" customFormat="true" ht="38.25" hidden="false" customHeight="true" outlineLevel="0" collapsed="false">
      <c r="A47" s="32" t="s">
        <v>62</v>
      </c>
      <c r="B47" s="33" t="s">
        <v>37</v>
      </c>
      <c r="C47" s="33" t="s">
        <v>23</v>
      </c>
      <c r="D47" s="33" t="s">
        <v>51</v>
      </c>
      <c r="E47" s="33" t="s">
        <v>61</v>
      </c>
      <c r="F47" s="81" t="s">
        <v>63</v>
      </c>
      <c r="G47" s="34" t="n">
        <v>62758.99</v>
      </c>
      <c r="H47" s="34" t="n">
        <v>0</v>
      </c>
      <c r="I47" s="34" t="n">
        <v>0</v>
      </c>
      <c r="J47" s="78"/>
      <c r="K47" s="34" t="n">
        <f aca="false">L47+M47</f>
        <v>62758.99</v>
      </c>
      <c r="L47" s="34" t="n">
        <v>51232.99</v>
      </c>
      <c r="M47" s="34" t="n">
        <v>11526</v>
      </c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7" t="e">
        <f aca="false">NA()</f>
        <v>#N/A</v>
      </c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NA()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NA()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NA()</f>
        <v>#N/A</v>
      </c>
      <c r="H55" s="27" t="e">
        <f aca="false">NA()</f>
        <v>#N/A</v>
      </c>
      <c r="I55" s="27" t="e">
        <f aca="false">NA()</f>
        <v>#N/A</v>
      </c>
      <c r="J55" s="27" t="e">
        <f aca="false">NA()</f>
        <v>#N/A</v>
      </c>
      <c r="K55" s="27" t="e">
        <f aca="false">NA()</f>
        <v>#N/A</v>
      </c>
      <c r="L55" s="27" t="e">
        <f aca="false">NA()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69751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69751</v>
      </c>
      <c r="L58" s="27" t="n">
        <f aca="false">L59</f>
        <v>369751</v>
      </c>
      <c r="M58" s="27"/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69751</v>
      </c>
      <c r="H59" s="27" t="n">
        <v>369751</v>
      </c>
      <c r="I59" s="27" t="n">
        <v>369751</v>
      </c>
      <c r="J59" s="28"/>
      <c r="K59" s="27" t="n">
        <f aca="false">L59+M59</f>
        <v>369751</v>
      </c>
      <c r="L59" s="27" t="n">
        <v>369751</v>
      </c>
      <c r="M59" s="27"/>
    </row>
    <row r="60" s="76" customFormat="true" ht="18.75" hidden="false" customHeight="true" outlineLevel="0" collapsed="false">
      <c r="A60" s="70" t="s">
        <v>76</v>
      </c>
      <c r="B60" s="71" t="s">
        <v>37</v>
      </c>
      <c r="C60" s="71" t="s">
        <v>43</v>
      </c>
      <c r="D60" s="71"/>
      <c r="E60" s="71"/>
      <c r="F60" s="72"/>
      <c r="G60" s="74" t="e">
        <f aca="false">G61+G75+G79+G86+G65</f>
        <v>#N/A</v>
      </c>
      <c r="H60" s="74" t="e">
        <f aca="false">H61+H75+H79+H86+H65</f>
        <v>#N/A</v>
      </c>
      <c r="I60" s="74" t="e">
        <f aca="false">I61+I75+I79+I86+I65</f>
        <v>#N/A</v>
      </c>
      <c r="J60" s="75"/>
      <c r="K60" s="74" t="e">
        <f aca="false">K61+K75+K79+K86+K65</f>
        <v>#N/A</v>
      </c>
      <c r="L60" s="74" t="e">
        <f aca="false">L61+L75+L79+L86+L65</f>
        <v>#N/A</v>
      </c>
      <c r="M60" s="27"/>
    </row>
    <row r="61" s="76" customFormat="true" ht="19.5" hidden="false" customHeight="true" outlineLevel="0" collapsed="false">
      <c r="A61" s="70" t="s">
        <v>77</v>
      </c>
      <c r="B61" s="71" t="s">
        <v>37</v>
      </c>
      <c r="C61" s="71" t="s">
        <v>43</v>
      </c>
      <c r="D61" s="71" t="s">
        <v>23</v>
      </c>
      <c r="E61" s="71"/>
      <c r="F61" s="72"/>
      <c r="G61" s="74" t="e">
        <f aca="false">NA()</f>
        <v>#N/A</v>
      </c>
      <c r="H61" s="74" t="e">
        <f aca="false">NA()</f>
        <v>#N/A</v>
      </c>
      <c r="I61" s="74" t="e">
        <f aca="false">NA()</f>
        <v>#N/A</v>
      </c>
      <c r="J61" s="75"/>
      <c r="K61" s="74" t="e">
        <f aca="false">NA()</f>
        <v>#N/A</v>
      </c>
      <c r="L61" s="74" t="e">
        <f aca="false">NA()</f>
        <v>#N/A</v>
      </c>
      <c r="M61" s="30"/>
    </row>
    <row r="62" s="76" customFormat="true" ht="36.75" hidden="false" customHeight="true" outlineLevel="0" collapsed="false">
      <c r="A62" s="18" t="s">
        <v>78</v>
      </c>
      <c r="B62" s="19" t="s">
        <v>37</v>
      </c>
      <c r="C62" s="19" t="s">
        <v>43</v>
      </c>
      <c r="D62" s="19" t="s">
        <v>23</v>
      </c>
      <c r="E62" s="19" t="s">
        <v>79</v>
      </c>
      <c r="F62" s="20"/>
      <c r="G62" s="27" t="e">
        <f aca="false">NA()</f>
        <v>#N/A</v>
      </c>
      <c r="H62" s="27" t="e">
        <f aca="false">NA()</f>
        <v>#N/A</v>
      </c>
      <c r="I62" s="27" t="e">
        <f aca="false">NA()</f>
        <v>#N/A</v>
      </c>
      <c r="J62" s="28"/>
      <c r="K62" s="27" t="e">
        <f aca="false">NA()</f>
        <v>#N/A</v>
      </c>
      <c r="L62" s="27" t="e">
        <f aca="false">NA()</f>
        <v>#N/A</v>
      </c>
      <c r="M62" s="30"/>
    </row>
    <row r="63" s="76" customFormat="true" ht="40.5" hidden="false" customHeight="true" outlineLevel="0" collapsed="false">
      <c r="A63" s="18" t="s">
        <v>56</v>
      </c>
      <c r="B63" s="19" t="s">
        <v>37</v>
      </c>
      <c r="C63" s="19" t="s">
        <v>43</v>
      </c>
      <c r="D63" s="19" t="s">
        <v>23</v>
      </c>
      <c r="E63" s="19" t="s">
        <v>79</v>
      </c>
      <c r="F63" s="20" t="s">
        <v>57</v>
      </c>
      <c r="G63" s="27" t="e">
        <f aca="false">NA()</f>
        <v>#N/A</v>
      </c>
      <c r="H63" s="27" t="e">
        <f aca="false">NA()</f>
        <v>#N/A</v>
      </c>
      <c r="I63" s="27" t="e">
        <f aca="false">NA()</f>
        <v>#N/A</v>
      </c>
      <c r="J63" s="28"/>
      <c r="K63" s="27" t="e">
        <f aca="false">NA()</f>
        <v>#N/A</v>
      </c>
      <c r="L63" s="27" t="e">
        <f aca="false">NA()</f>
        <v>#N/A</v>
      </c>
      <c r="M63" s="30"/>
    </row>
    <row r="64" s="76" customFormat="true" ht="21" hidden="false" customHeight="true" outlineLevel="0" collapsed="false">
      <c r="A64" s="18" t="s">
        <v>5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 t="s">
        <v>59</v>
      </c>
      <c r="G64" s="27" t="n">
        <v>35545</v>
      </c>
      <c r="H64" s="27"/>
      <c r="I64" s="27"/>
      <c r="J64" s="31"/>
      <c r="K64" s="27" t="n">
        <f aca="false">L64+M64</f>
        <v>35545</v>
      </c>
      <c r="L64" s="27" t="n">
        <v>35545</v>
      </c>
      <c r="M64" s="30"/>
    </row>
    <row r="65" s="76" customFormat="true" ht="16.5" hidden="false" customHeight="true" outlineLevel="0" collapsed="false">
      <c r="A65" s="70" t="s">
        <v>80</v>
      </c>
      <c r="B65" s="71" t="s">
        <v>37</v>
      </c>
      <c r="C65" s="71" t="s">
        <v>43</v>
      </c>
      <c r="D65" s="71" t="s">
        <v>81</v>
      </c>
      <c r="E65" s="71"/>
      <c r="F65" s="72"/>
      <c r="G65" s="74" t="e">
        <f aca="false">NA()</f>
        <v>#N/A</v>
      </c>
      <c r="H65" s="74" t="e">
        <f aca="false">NA()</f>
        <v>#N/A</v>
      </c>
      <c r="I65" s="74" t="e">
        <f aca="false">NA()</f>
        <v>#N/A</v>
      </c>
      <c r="J65" s="74" t="e">
        <f aca="false">NA()</f>
        <v>#N/A</v>
      </c>
      <c r="K65" s="74" t="e">
        <f aca="false">NA()</f>
        <v>#N/A</v>
      </c>
      <c r="L65" s="74" t="e">
        <f aca="false">NA()</f>
        <v>#N/A</v>
      </c>
      <c r="M65" s="30"/>
    </row>
    <row r="66" s="76" customFormat="true" ht="99" hidden="false" customHeight="true" outlineLevel="0" collapsed="false">
      <c r="A66" s="18" t="s">
        <v>82</v>
      </c>
      <c r="B66" s="19" t="s">
        <v>37</v>
      </c>
      <c r="C66" s="19" t="s">
        <v>43</v>
      </c>
      <c r="D66" s="19" t="s">
        <v>81</v>
      </c>
      <c r="E66" s="19" t="s">
        <v>83</v>
      </c>
      <c r="F66" s="20"/>
      <c r="G66" s="27" t="e">
        <f aca="false">NA()</f>
        <v>#N/A</v>
      </c>
      <c r="H66" s="27" t="e">
        <f aca="false">NA()</f>
        <v>#N/A</v>
      </c>
      <c r="I66" s="27" t="e">
        <f aca="false">NA()</f>
        <v>#N/A</v>
      </c>
      <c r="J66" s="28"/>
      <c r="K66" s="27" t="e">
        <f aca="false">NA()</f>
        <v>#N/A</v>
      </c>
      <c r="L66" s="27" t="e">
        <f aca="false">NA()</f>
        <v>#N/A</v>
      </c>
      <c r="M66" s="30"/>
    </row>
    <row r="67" s="76" customFormat="true" ht="31.5" hidden="false" customHeight="true" outlineLevel="0" collapsed="false">
      <c r="A67" s="18" t="s">
        <v>32</v>
      </c>
      <c r="B67" s="19" t="s">
        <v>37</v>
      </c>
      <c r="C67" s="19" t="s">
        <v>43</v>
      </c>
      <c r="D67" s="19" t="s">
        <v>81</v>
      </c>
      <c r="E67" s="19" t="s">
        <v>83</v>
      </c>
      <c r="F67" s="20" t="s">
        <v>33</v>
      </c>
      <c r="G67" s="27" t="e">
        <f aca="false">NA()</f>
        <v>#N/A</v>
      </c>
      <c r="H67" s="27" t="e">
        <f aca="false">NA()</f>
        <v>#N/A</v>
      </c>
      <c r="I67" s="27" t="e">
        <f aca="false">NA()</f>
        <v>#N/A</v>
      </c>
      <c r="J67" s="31"/>
      <c r="K67" s="27" t="e">
        <f aca="false">NA()</f>
        <v>#N/A</v>
      </c>
      <c r="L67" s="27" t="e">
        <f aca="false">NA()</f>
        <v>#N/A</v>
      </c>
      <c r="M67" s="30"/>
    </row>
    <row r="68" s="76" customFormat="true" ht="29.25" hidden="false" customHeight="true" outlineLevel="0" collapsed="false">
      <c r="A68" s="18" t="s">
        <v>34</v>
      </c>
      <c r="B68" s="19" t="s">
        <v>37</v>
      </c>
      <c r="C68" s="19" t="s">
        <v>43</v>
      </c>
      <c r="D68" s="19" t="s">
        <v>81</v>
      </c>
      <c r="E68" s="19" t="s">
        <v>83</v>
      </c>
      <c r="F68" s="20" t="s">
        <v>35</v>
      </c>
      <c r="G68" s="27" t="n">
        <v>26185.1</v>
      </c>
      <c r="H68" s="27" t="n">
        <v>26185.1</v>
      </c>
      <c r="I68" s="27" t="n">
        <v>26185.1</v>
      </c>
      <c r="J68" s="31"/>
      <c r="K68" s="27" t="n">
        <f aca="false">L68+M68</f>
        <v>26185.1</v>
      </c>
      <c r="L68" s="27" t="n">
        <v>26185.1</v>
      </c>
      <c r="M68" s="30"/>
    </row>
    <row r="69" s="76" customFormat="true" ht="100.5" hidden="true" customHeight="true" outlineLevel="0" collapsed="false">
      <c r="A69" s="18" t="s">
        <v>84</v>
      </c>
      <c r="B69" s="19" t="s">
        <v>37</v>
      </c>
      <c r="C69" s="19" t="s">
        <v>43</v>
      </c>
      <c r="D69" s="19" t="s">
        <v>81</v>
      </c>
      <c r="E69" s="19"/>
      <c r="F69" s="20"/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28"/>
      <c r="K69" s="27" t="e">
        <f aca="false">NA()</f>
        <v>#N/A</v>
      </c>
      <c r="L69" s="27" t="e">
        <f aca="false">NA()</f>
        <v>#N/A</v>
      </c>
      <c r="M69" s="30"/>
    </row>
    <row r="70" s="76" customFormat="true" ht="30" hidden="true" customHeight="true" outlineLevel="0" collapsed="false">
      <c r="A70" s="18" t="s">
        <v>32</v>
      </c>
      <c r="B70" s="19" t="s">
        <v>37</v>
      </c>
      <c r="C70" s="19" t="s">
        <v>43</v>
      </c>
      <c r="D70" s="19" t="s">
        <v>81</v>
      </c>
      <c r="E70" s="19"/>
      <c r="F70" s="20" t="s">
        <v>33</v>
      </c>
      <c r="G70" s="27" t="e">
        <f aca="false">NA()</f>
        <v>#N/A</v>
      </c>
      <c r="H70" s="27" t="e">
        <f aca="false">NA()</f>
        <v>#N/A</v>
      </c>
      <c r="I70" s="27" t="e">
        <f aca="false">NA()</f>
        <v>#N/A</v>
      </c>
      <c r="J70" s="28"/>
      <c r="K70" s="27" t="e">
        <f aca="false">NA()</f>
        <v>#N/A</v>
      </c>
      <c r="L70" s="27" t="e">
        <f aca="false">NA()</f>
        <v>#N/A</v>
      </c>
      <c r="M70" s="30"/>
    </row>
    <row r="71" s="76" customFormat="true" ht="27.75" hidden="true" customHeight="true" outlineLevel="0" collapsed="false">
      <c r="A71" s="18" t="s">
        <v>34</v>
      </c>
      <c r="B71" s="19" t="s">
        <v>37</v>
      </c>
      <c r="C71" s="19" t="s">
        <v>43</v>
      </c>
      <c r="D71" s="19" t="s">
        <v>81</v>
      </c>
      <c r="E71" s="19"/>
      <c r="F71" s="20" t="s">
        <v>35</v>
      </c>
      <c r="G71" s="27"/>
      <c r="H71" s="27"/>
      <c r="I71" s="27"/>
      <c r="J71" s="31"/>
      <c r="K71" s="27"/>
      <c r="L71" s="27"/>
      <c r="M71" s="30"/>
    </row>
    <row r="72" s="76" customFormat="true" ht="0.75" hidden="true" customHeight="true" outlineLevel="0" collapsed="false">
      <c r="A72" s="18" t="s">
        <v>85</v>
      </c>
      <c r="B72" s="19" t="s">
        <v>37</v>
      </c>
      <c r="C72" s="19" t="s">
        <v>43</v>
      </c>
      <c r="D72" s="19" t="s">
        <v>81</v>
      </c>
      <c r="E72" s="19"/>
      <c r="F72" s="20"/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33.75" hidden="true" customHeight="true" outlineLevel="0" collapsed="false">
      <c r="A73" s="18" t="s">
        <v>32</v>
      </c>
      <c r="B73" s="19" t="s">
        <v>37</v>
      </c>
      <c r="C73" s="19" t="s">
        <v>43</v>
      </c>
      <c r="D73" s="19" t="s">
        <v>81</v>
      </c>
      <c r="E73" s="19"/>
      <c r="F73" s="20" t="s">
        <v>33</v>
      </c>
      <c r="G73" s="27" t="e">
        <f aca="false">NA()</f>
        <v>#N/A</v>
      </c>
      <c r="H73" s="27" t="e">
        <f aca="false">NA()</f>
        <v>#N/A</v>
      </c>
      <c r="I73" s="27" t="e">
        <f aca="false">NA()</f>
        <v>#N/A</v>
      </c>
      <c r="J73" s="28"/>
      <c r="K73" s="27" t="e">
        <f aca="false">NA()</f>
        <v>#N/A</v>
      </c>
      <c r="L73" s="27" t="e">
        <f aca="false">NA()</f>
        <v>#N/A</v>
      </c>
      <c r="M73" s="30"/>
    </row>
    <row r="74" s="76" customFormat="true" ht="33.75" hidden="true" customHeight="true" outlineLevel="0" collapsed="false">
      <c r="A74" s="18" t="s">
        <v>34</v>
      </c>
      <c r="B74" s="19" t="s">
        <v>37</v>
      </c>
      <c r="C74" s="19" t="s">
        <v>43</v>
      </c>
      <c r="D74" s="19" t="s">
        <v>81</v>
      </c>
      <c r="E74" s="19"/>
      <c r="F74" s="20" t="s">
        <v>35</v>
      </c>
      <c r="G74" s="27" t="n">
        <v>0</v>
      </c>
      <c r="H74" s="27" t="n">
        <v>0</v>
      </c>
      <c r="I74" s="27" t="n">
        <v>0</v>
      </c>
      <c r="J74" s="31"/>
      <c r="K74" s="27" t="n">
        <v>0</v>
      </c>
      <c r="L74" s="27" t="n">
        <v>0</v>
      </c>
      <c r="M74" s="30"/>
    </row>
    <row r="75" customFormat="false" ht="20.25" hidden="true" customHeight="true" outlineLevel="0" collapsed="false">
      <c r="A75" s="70" t="s">
        <v>86</v>
      </c>
      <c r="B75" s="71" t="s">
        <v>37</v>
      </c>
      <c r="C75" s="71" t="s">
        <v>43</v>
      </c>
      <c r="D75" s="71" t="s">
        <v>87</v>
      </c>
      <c r="E75" s="71"/>
      <c r="F75" s="72"/>
      <c r="G75" s="74" t="e">
        <f aca="false">NA()</f>
        <v>#N/A</v>
      </c>
      <c r="H75" s="74" t="e">
        <f aca="false">NA()</f>
        <v>#N/A</v>
      </c>
      <c r="I75" s="74" t="e">
        <f aca="false">NA()</f>
        <v>#N/A</v>
      </c>
      <c r="J75" s="75"/>
      <c r="K75" s="74" t="e">
        <f aca="false">NA()</f>
        <v>#N/A</v>
      </c>
      <c r="L75" s="74" t="e">
        <f aca="false">NA()</f>
        <v>#N/A</v>
      </c>
      <c r="M75" s="27"/>
    </row>
    <row r="76" customFormat="false" ht="66" hidden="true" customHeight="true" outlineLevel="0" collapsed="false">
      <c r="A76" s="18" t="s">
        <v>88</v>
      </c>
      <c r="B76" s="19" t="s">
        <v>37</v>
      </c>
      <c r="C76" s="19" t="s">
        <v>43</v>
      </c>
      <c r="D76" s="19" t="s">
        <v>87</v>
      </c>
      <c r="E76" s="19"/>
      <c r="F76" s="72"/>
      <c r="G76" s="27" t="e">
        <f aca="false">NA()</f>
        <v>#N/A</v>
      </c>
      <c r="H76" s="27" t="e">
        <f aca="false">NA()</f>
        <v>#N/A</v>
      </c>
      <c r="I76" s="27" t="e">
        <f aca="false">NA()</f>
        <v>#N/A</v>
      </c>
      <c r="J76" s="28"/>
      <c r="K76" s="27" t="e">
        <f aca="false">NA()</f>
        <v>#N/A</v>
      </c>
      <c r="L76" s="27" t="e">
        <f aca="false">NA()</f>
        <v>#N/A</v>
      </c>
      <c r="M76" s="27"/>
    </row>
    <row r="77" customFormat="false" ht="19.5" hidden="true" customHeight="true" outlineLevel="0" collapsed="false">
      <c r="A77" s="18" t="s">
        <v>36</v>
      </c>
      <c r="B77" s="19" t="s">
        <v>37</v>
      </c>
      <c r="C77" s="19" t="s">
        <v>43</v>
      </c>
      <c r="D77" s="19" t="s">
        <v>87</v>
      </c>
      <c r="E77" s="19"/>
      <c r="F77" s="20" t="s">
        <v>38</v>
      </c>
      <c r="G77" s="27" t="e">
        <f aca="false">NA()</f>
        <v>#N/A</v>
      </c>
      <c r="H77" s="27" t="e">
        <f aca="false">NA()</f>
        <v>#N/A</v>
      </c>
      <c r="I77" s="27" t="e">
        <f aca="false">NA()</f>
        <v>#N/A</v>
      </c>
      <c r="J77" s="28"/>
      <c r="K77" s="27" t="e">
        <f aca="false">NA()</f>
        <v>#N/A</v>
      </c>
      <c r="L77" s="27" t="e">
        <f aca="false">NA()</f>
        <v>#N/A</v>
      </c>
      <c r="M77" s="27"/>
    </row>
    <row r="78" customFormat="false" ht="39.75" hidden="true" customHeight="true" outlineLevel="0" collapsed="false">
      <c r="A78" s="18" t="s">
        <v>89</v>
      </c>
      <c r="B78" s="19" t="s">
        <v>37</v>
      </c>
      <c r="C78" s="29" t="s">
        <v>43</v>
      </c>
      <c r="D78" s="29" t="s">
        <v>87</v>
      </c>
      <c r="E78" s="19"/>
      <c r="F78" s="20" t="s">
        <v>90</v>
      </c>
      <c r="G78" s="27" t="n">
        <v>0</v>
      </c>
      <c r="H78" s="27" t="n">
        <v>0</v>
      </c>
      <c r="I78" s="27" t="n">
        <v>0</v>
      </c>
      <c r="J78" s="28"/>
      <c r="K78" s="27" t="n">
        <v>0</v>
      </c>
      <c r="L78" s="27" t="n">
        <v>0</v>
      </c>
      <c r="M78" s="27"/>
    </row>
    <row r="79" s="76" customFormat="true" ht="15.75" hidden="false" customHeight="true" outlineLevel="0" collapsed="false">
      <c r="A79" s="70" t="s">
        <v>91</v>
      </c>
      <c r="B79" s="71" t="s">
        <v>37</v>
      </c>
      <c r="C79" s="80" t="s">
        <v>43</v>
      </c>
      <c r="D79" s="80" t="s">
        <v>71</v>
      </c>
      <c r="E79" s="80"/>
      <c r="F79" s="72"/>
      <c r="G79" s="74" t="e">
        <f aca="false">NA()</f>
        <v>#N/A</v>
      </c>
      <c r="H79" s="74" t="e">
        <f aca="false">NA()</f>
        <v>#N/A</v>
      </c>
      <c r="I79" s="74" t="e">
        <f aca="false">NA()</f>
        <v>#N/A</v>
      </c>
      <c r="J79" s="74" t="e">
        <f aca="false">NA()</f>
        <v>#N/A</v>
      </c>
      <c r="K79" s="74" t="e">
        <f aca="false">NA()</f>
        <v>#N/A</v>
      </c>
      <c r="L79" s="74" t="e">
        <f aca="false">NA()</f>
        <v>#N/A</v>
      </c>
      <c r="M79" s="27"/>
    </row>
    <row r="80" customFormat="false" ht="33.75" hidden="false" customHeight="true" outlineLevel="0" collapsed="false">
      <c r="A80" s="18" t="s">
        <v>92</v>
      </c>
      <c r="B80" s="19" t="s">
        <v>37</v>
      </c>
      <c r="C80" s="19" t="s">
        <v>43</v>
      </c>
      <c r="D80" s="19" t="s">
        <v>71</v>
      </c>
      <c r="E80" s="29" t="s">
        <v>93</v>
      </c>
      <c r="F80" s="20"/>
      <c r="G80" s="27" t="e">
        <f aca="false">NA()</f>
        <v>#N/A</v>
      </c>
      <c r="H80" s="27" t="e">
        <f aca="false">NA()</f>
        <v>#N/A</v>
      </c>
      <c r="I80" s="27" t="e">
        <f aca="false">NA()</f>
        <v>#N/A</v>
      </c>
      <c r="J80" s="28"/>
      <c r="K80" s="27" t="n">
        <f aca="false">K81</f>
        <v>2569950</v>
      </c>
      <c r="L80" s="27" t="n">
        <f aca="false">L81</f>
        <v>2569950</v>
      </c>
      <c r="M80" s="27"/>
    </row>
    <row r="81" s="76" customFormat="true" ht="30.75" hidden="false" customHeight="true" outlineLevel="0" collapsed="false">
      <c r="A81" s="18" t="s">
        <v>32</v>
      </c>
      <c r="B81" s="19" t="s">
        <v>37</v>
      </c>
      <c r="C81" s="19" t="s">
        <v>43</v>
      </c>
      <c r="D81" s="19" t="s">
        <v>71</v>
      </c>
      <c r="E81" s="29" t="s">
        <v>93</v>
      </c>
      <c r="F81" s="20" t="s">
        <v>33</v>
      </c>
      <c r="G81" s="27" t="e">
        <f aca="false">NA()</f>
        <v>#N/A</v>
      </c>
      <c r="H81" s="27" t="e">
        <f aca="false">NA()</f>
        <v>#N/A</v>
      </c>
      <c r="I81" s="27" t="e">
        <f aca="false">NA()</f>
        <v>#N/A</v>
      </c>
      <c r="J81" s="28"/>
      <c r="K81" s="27" t="n">
        <f aca="false">K82</f>
        <v>2569950</v>
      </c>
      <c r="L81" s="27" t="n">
        <f aca="false">L82</f>
        <v>2569950</v>
      </c>
      <c r="M81" s="27"/>
    </row>
    <row r="82" s="76" customFormat="true" ht="33" hidden="false" customHeight="true" outlineLevel="0" collapsed="false">
      <c r="A82" s="18" t="s">
        <v>34</v>
      </c>
      <c r="B82" s="19" t="s">
        <v>37</v>
      </c>
      <c r="C82" s="19" t="s">
        <v>43</v>
      </c>
      <c r="D82" s="19" t="s">
        <v>71</v>
      </c>
      <c r="E82" s="29" t="s">
        <v>93</v>
      </c>
      <c r="F82" s="20" t="s">
        <v>35</v>
      </c>
      <c r="G82" s="27" t="n">
        <v>2569950</v>
      </c>
      <c r="H82" s="27" t="n">
        <f aca="false">-744315+1780655</f>
        <v>1036340</v>
      </c>
      <c r="I82" s="27" t="n">
        <f aca="false">-841230+2012500</f>
        <v>1171270</v>
      </c>
      <c r="J82" s="28"/>
      <c r="K82" s="27" t="n">
        <f aca="false">L82+M82</f>
        <v>2569950</v>
      </c>
      <c r="L82" s="27" t="n">
        <v>2569950</v>
      </c>
      <c r="M82" s="27"/>
    </row>
    <row r="83" customFormat="false" ht="33" hidden="false" customHeight="true" outlineLevel="0" collapsed="false">
      <c r="A83" s="18" t="s">
        <v>94</v>
      </c>
      <c r="B83" s="19" t="s">
        <v>37</v>
      </c>
      <c r="C83" s="29" t="s">
        <v>43</v>
      </c>
      <c r="D83" s="29" t="s">
        <v>71</v>
      </c>
      <c r="E83" s="29" t="s">
        <v>95</v>
      </c>
      <c r="F83" s="20"/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e">
        <f aca="false">NA()</f>
        <v>#N/A</v>
      </c>
      <c r="L83" s="27" t="e">
        <f aca="false">NA()</f>
        <v>#N/A</v>
      </c>
      <c r="M83" s="27"/>
    </row>
    <row r="84" customFormat="false" ht="30.75" hidden="false" customHeight="true" outlineLevel="0" collapsed="false">
      <c r="A84" s="18" t="s">
        <v>32</v>
      </c>
      <c r="B84" s="19" t="s">
        <v>37</v>
      </c>
      <c r="C84" s="29" t="s">
        <v>43</v>
      </c>
      <c r="D84" s="29" t="s">
        <v>71</v>
      </c>
      <c r="E84" s="29" t="s">
        <v>95</v>
      </c>
      <c r="F84" s="20" t="s">
        <v>33</v>
      </c>
      <c r="G84" s="27" t="e">
        <f aca="false">NA()</f>
        <v>#N/A</v>
      </c>
      <c r="H84" s="27" t="e">
        <f aca="false">NA()</f>
        <v>#N/A</v>
      </c>
      <c r="I84" s="27" t="e">
        <f aca="false">NA()</f>
        <v>#N/A</v>
      </c>
      <c r="J84" s="28"/>
      <c r="K84" s="27" t="e">
        <f aca="false">NA()</f>
        <v>#N/A</v>
      </c>
      <c r="L84" s="27" t="e">
        <f aca="false">NA()</f>
        <v>#N/A</v>
      </c>
      <c r="M84" s="27"/>
    </row>
    <row r="85" customFormat="false" ht="32.25" hidden="false" customHeight="true" outlineLevel="0" collapsed="false">
      <c r="A85" s="18" t="s">
        <v>34</v>
      </c>
      <c r="B85" s="19" t="s">
        <v>37</v>
      </c>
      <c r="C85" s="29" t="s">
        <v>43</v>
      </c>
      <c r="D85" s="29" t="s">
        <v>71</v>
      </c>
      <c r="E85" s="29" t="s">
        <v>95</v>
      </c>
      <c r="F85" s="20" t="s">
        <v>35</v>
      </c>
      <c r="G85" s="27" t="n">
        <v>5034513</v>
      </c>
      <c r="H85" s="27" t="n">
        <v>0</v>
      </c>
      <c r="I85" s="27" t="n">
        <v>0</v>
      </c>
      <c r="J85" s="28"/>
      <c r="K85" s="27" t="n">
        <f aca="false">L85+M85</f>
        <v>5034513</v>
      </c>
      <c r="L85" s="27" t="n">
        <v>5034513</v>
      </c>
      <c r="M85" s="27"/>
    </row>
    <row r="86" customFormat="false" ht="13.5" hidden="false" customHeight="true" outlineLevel="0" collapsed="false">
      <c r="A86" s="70" t="s">
        <v>96</v>
      </c>
      <c r="B86" s="71" t="s">
        <v>37</v>
      </c>
      <c r="C86" s="80" t="s">
        <v>43</v>
      </c>
      <c r="D86" s="80" t="s">
        <v>97</v>
      </c>
      <c r="E86" s="80"/>
      <c r="F86" s="72"/>
      <c r="G86" s="74" t="e">
        <f aca="false">NA()</f>
        <v>#N/A</v>
      </c>
      <c r="H86" s="74" t="e">
        <f aca="false">NA()</f>
        <v>#N/A</v>
      </c>
      <c r="I86" s="74" t="e">
        <f aca="false">NA()</f>
        <v>#N/A</v>
      </c>
      <c r="J86" s="74" t="e">
        <f aca="false">NA()</f>
        <v>#N/A</v>
      </c>
      <c r="K86" s="74" t="e">
        <f aca="false">NA()</f>
        <v>#N/A</v>
      </c>
      <c r="L86" s="74" t="e">
        <f aca="false">NA()</f>
        <v>#N/A</v>
      </c>
      <c r="M86" s="27"/>
    </row>
    <row r="87" customFormat="false" ht="45" hidden="false" customHeight="false" outlineLevel="0" collapsed="false">
      <c r="A87" s="18" t="s">
        <v>98</v>
      </c>
      <c r="B87" s="19" t="s">
        <v>37</v>
      </c>
      <c r="C87" s="29" t="s">
        <v>43</v>
      </c>
      <c r="D87" s="29" t="s">
        <v>97</v>
      </c>
      <c r="E87" s="29" t="s">
        <v>99</v>
      </c>
      <c r="F87" s="29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71.25" hidden="false" customHeight="true" outlineLevel="0" collapsed="false">
      <c r="A88" s="18" t="s">
        <v>28</v>
      </c>
      <c r="B88" s="19" t="s">
        <v>37</v>
      </c>
      <c r="C88" s="29" t="s">
        <v>43</v>
      </c>
      <c r="D88" s="29" t="s">
        <v>97</v>
      </c>
      <c r="E88" s="29" t="s">
        <v>99</v>
      </c>
      <c r="F88" s="29" t="s">
        <v>29</v>
      </c>
      <c r="G88" s="27" t="e">
        <f aca="false">NA()</f>
        <v>#N/A</v>
      </c>
      <c r="H88" s="27" t="e">
        <f aca="false">NA()</f>
        <v>#N/A</v>
      </c>
      <c r="I88" s="27" t="e">
        <f aca="false">NA()</f>
        <v>#N/A</v>
      </c>
      <c r="J88" s="28"/>
      <c r="K88" s="27" t="e">
        <f aca="false">NA()</f>
        <v>#N/A</v>
      </c>
      <c r="L88" s="27" t="e">
        <f aca="false">NA()</f>
        <v>#N/A</v>
      </c>
      <c r="M88" s="27"/>
    </row>
    <row r="89" customFormat="false" ht="31.5" hidden="false" customHeight="true" outlineLevel="0" collapsed="false">
      <c r="A89" s="18" t="s">
        <v>30</v>
      </c>
      <c r="B89" s="19" t="s">
        <v>37</v>
      </c>
      <c r="C89" s="29" t="s">
        <v>43</v>
      </c>
      <c r="D89" s="29" t="s">
        <v>97</v>
      </c>
      <c r="E89" s="29" t="s">
        <v>99</v>
      </c>
      <c r="F89" s="29" t="s">
        <v>31</v>
      </c>
      <c r="G89" s="27" t="n">
        <v>163029</v>
      </c>
      <c r="H89" s="27" t="n">
        <v>163029</v>
      </c>
      <c r="I89" s="27" t="n">
        <v>163029</v>
      </c>
      <c r="J89" s="28"/>
      <c r="K89" s="27" t="n">
        <f aca="false">L89+M89</f>
        <v>163029</v>
      </c>
      <c r="L89" s="27" t="n">
        <v>163029</v>
      </c>
      <c r="M89" s="27"/>
    </row>
    <row r="90" customFormat="false" ht="24" hidden="false" customHeight="true" outlineLevel="0" collapsed="false">
      <c r="A90" s="18" t="s">
        <v>100</v>
      </c>
      <c r="B90" s="19" t="s">
        <v>37</v>
      </c>
      <c r="C90" s="29" t="s">
        <v>43</v>
      </c>
      <c r="D90" s="29" t="s">
        <v>97</v>
      </c>
      <c r="E90" s="19" t="s">
        <v>101</v>
      </c>
      <c r="F90" s="29"/>
      <c r="G90" s="27" t="e">
        <f aca="false">NA()</f>
        <v>#N/A</v>
      </c>
      <c r="H90" s="27" t="e">
        <f aca="false">NA()</f>
        <v>#N/A</v>
      </c>
      <c r="I90" s="27" t="e">
        <f aca="false">NA()</f>
        <v>#N/A</v>
      </c>
      <c r="J90" s="28"/>
      <c r="K90" s="27" t="e">
        <f aca="false">NA()</f>
        <v>#N/A</v>
      </c>
      <c r="L90" s="27" t="e">
        <f aca="false">NA()</f>
        <v>#N/A</v>
      </c>
      <c r="M90" s="27"/>
    </row>
    <row r="91" customFormat="false" ht="32.25" hidden="false" customHeight="true" outlineLevel="0" collapsed="false">
      <c r="A91" s="18" t="s">
        <v>32</v>
      </c>
      <c r="B91" s="19" t="s">
        <v>37</v>
      </c>
      <c r="C91" s="29" t="s">
        <v>43</v>
      </c>
      <c r="D91" s="29" t="s">
        <v>97</v>
      </c>
      <c r="E91" s="19" t="s">
        <v>101</v>
      </c>
      <c r="F91" s="29" t="s">
        <v>33</v>
      </c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31.5" hidden="false" customHeight="true" outlineLevel="0" collapsed="false">
      <c r="A92" s="18" t="s">
        <v>102</v>
      </c>
      <c r="B92" s="19" t="s">
        <v>37</v>
      </c>
      <c r="C92" s="29" t="s">
        <v>43</v>
      </c>
      <c r="D92" s="29" t="s">
        <v>97</v>
      </c>
      <c r="E92" s="19" t="s">
        <v>101</v>
      </c>
      <c r="F92" s="29" t="s">
        <v>35</v>
      </c>
      <c r="G92" s="27" t="n">
        <v>100000</v>
      </c>
      <c r="H92" s="27" t="n">
        <v>0</v>
      </c>
      <c r="I92" s="27" t="n">
        <v>0</v>
      </c>
      <c r="J92" s="28"/>
      <c r="K92" s="27" t="n">
        <f aca="false">L92+M92</f>
        <v>100000</v>
      </c>
      <c r="L92" s="27" t="n">
        <v>100000</v>
      </c>
      <c r="M92" s="28"/>
    </row>
    <row r="93" customFormat="false" ht="21" hidden="false" customHeight="true" outlineLevel="0" collapsed="false">
      <c r="A93" s="70" t="s">
        <v>103</v>
      </c>
      <c r="B93" s="71" t="s">
        <v>37</v>
      </c>
      <c r="C93" s="80" t="s">
        <v>81</v>
      </c>
      <c r="D93" s="71"/>
      <c r="E93" s="71"/>
      <c r="F93" s="72"/>
      <c r="G93" s="74" t="e">
        <f aca="false">NA()</f>
        <v>#N/A</v>
      </c>
      <c r="H93" s="74" t="e">
        <f aca="false">NA()</f>
        <v>#N/A</v>
      </c>
      <c r="I93" s="74" t="e">
        <f aca="false">NA()</f>
        <v>#N/A</v>
      </c>
      <c r="J93" s="74" t="e">
        <f aca="false">NA()</f>
        <v>#N/A</v>
      </c>
      <c r="K93" s="74" t="e">
        <f aca="false">NA()</f>
        <v>#N/A</v>
      </c>
      <c r="L93" s="74" t="e">
        <f aca="false">NA()</f>
        <v>#N/A</v>
      </c>
      <c r="M93" s="27"/>
    </row>
    <row r="94" customFormat="false" ht="21" hidden="false" customHeight="true" outlineLevel="0" collapsed="false">
      <c r="A94" s="70" t="s">
        <v>104</v>
      </c>
      <c r="B94" s="71" t="s">
        <v>37</v>
      </c>
      <c r="C94" s="80" t="s">
        <v>81</v>
      </c>
      <c r="D94" s="71" t="s">
        <v>23</v>
      </c>
      <c r="E94" s="71"/>
      <c r="F94" s="72"/>
      <c r="G94" s="74" t="e">
        <f aca="false">NA()</f>
        <v>#N/A</v>
      </c>
      <c r="H94" s="74" t="e">
        <f aca="false">NA()</f>
        <v>#N/A</v>
      </c>
      <c r="I94" s="74" t="e">
        <f aca="false">NA()</f>
        <v>#N/A</v>
      </c>
      <c r="J94" s="74" t="e">
        <f aca="false">NA()</f>
        <v>#N/A</v>
      </c>
      <c r="K94" s="74" t="e">
        <f aca="false">NA()</f>
        <v>#N/A</v>
      </c>
      <c r="L94" s="74" t="e">
        <f aca="false">NA()</f>
        <v>#N/A</v>
      </c>
      <c r="M94" s="27"/>
    </row>
    <row r="95" customFormat="false" ht="48.75" hidden="false" customHeight="true" outlineLevel="0" collapsed="false">
      <c r="A95" s="18" t="s">
        <v>105</v>
      </c>
      <c r="B95" s="19" t="s">
        <v>37</v>
      </c>
      <c r="C95" s="29" t="s">
        <v>81</v>
      </c>
      <c r="D95" s="19" t="s">
        <v>23</v>
      </c>
      <c r="E95" s="19" t="s">
        <v>106</v>
      </c>
      <c r="F95" s="20"/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6.75" hidden="false" customHeight="true" outlineLevel="0" collapsed="false">
      <c r="A96" s="18" t="s">
        <v>32</v>
      </c>
      <c r="B96" s="19" t="s">
        <v>37</v>
      </c>
      <c r="C96" s="29" t="s">
        <v>81</v>
      </c>
      <c r="D96" s="19" t="s">
        <v>23</v>
      </c>
      <c r="E96" s="19" t="s">
        <v>106</v>
      </c>
      <c r="F96" s="20" t="s">
        <v>33</v>
      </c>
      <c r="G96" s="27" t="e">
        <f aca="false">NA()</f>
        <v>#N/A</v>
      </c>
      <c r="H96" s="27" t="e">
        <f aca="false">NA()</f>
        <v>#N/A</v>
      </c>
      <c r="I96" s="27" t="e">
        <f aca="false">NA()</f>
        <v>#N/A</v>
      </c>
      <c r="J96" s="28"/>
      <c r="K96" s="27" t="e">
        <f aca="false">NA()</f>
        <v>#N/A</v>
      </c>
      <c r="L96" s="27" t="e">
        <f aca="false">NA()</f>
        <v>#N/A</v>
      </c>
      <c r="M96" s="27"/>
    </row>
    <row r="97" customFormat="false" ht="32.25" hidden="false" customHeight="true" outlineLevel="0" collapsed="false">
      <c r="A97" s="18" t="s">
        <v>34</v>
      </c>
      <c r="B97" s="19" t="s">
        <v>37</v>
      </c>
      <c r="C97" s="29" t="s">
        <v>81</v>
      </c>
      <c r="D97" s="19" t="s">
        <v>23</v>
      </c>
      <c r="E97" s="19" t="s">
        <v>106</v>
      </c>
      <c r="F97" s="20" t="s">
        <v>35</v>
      </c>
      <c r="G97" s="27" t="n">
        <v>910960</v>
      </c>
      <c r="H97" s="27"/>
      <c r="I97" s="27"/>
      <c r="J97" s="28"/>
      <c r="K97" s="27" t="n">
        <f aca="false">L97+M97</f>
        <v>910960</v>
      </c>
      <c r="L97" s="27" t="n">
        <v>910960</v>
      </c>
      <c r="M97" s="27"/>
    </row>
    <row r="98" customFormat="false" ht="20.25" hidden="false" customHeight="true" outlineLevel="0" collapsed="false">
      <c r="A98" s="18" t="s">
        <v>107</v>
      </c>
      <c r="B98" s="19" t="s">
        <v>37</v>
      </c>
      <c r="C98" s="29" t="s">
        <v>81</v>
      </c>
      <c r="D98" s="19" t="s">
        <v>23</v>
      </c>
      <c r="E98" s="19" t="s">
        <v>108</v>
      </c>
      <c r="F98" s="20"/>
      <c r="G98" s="27" t="e">
        <f aca="false">NA()</f>
        <v>#N/A</v>
      </c>
      <c r="H98" s="27" t="e">
        <f aca="false">NA()</f>
        <v>#N/A</v>
      </c>
      <c r="I98" s="27" t="e">
        <f aca="false">NA()</f>
        <v>#N/A</v>
      </c>
      <c r="J98" s="28"/>
      <c r="K98" s="27" t="e">
        <f aca="false">NA()</f>
        <v>#N/A</v>
      </c>
      <c r="L98" s="27" t="e">
        <f aca="false">NA()</f>
        <v>#N/A</v>
      </c>
      <c r="M98" s="27"/>
    </row>
    <row r="99" customFormat="false" ht="33.75" hidden="false" customHeight="true" outlineLevel="0" collapsed="false">
      <c r="A99" s="18" t="s">
        <v>32</v>
      </c>
      <c r="B99" s="19" t="s">
        <v>37</v>
      </c>
      <c r="C99" s="29" t="s">
        <v>81</v>
      </c>
      <c r="D99" s="19" t="s">
        <v>23</v>
      </c>
      <c r="E99" s="19" t="s">
        <v>108</v>
      </c>
      <c r="F99" s="20" t="s">
        <v>33</v>
      </c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customFormat="false" ht="36.75" hidden="false" customHeight="true" outlineLevel="0" collapsed="false">
      <c r="A100" s="18" t="s">
        <v>34</v>
      </c>
      <c r="B100" s="19" t="s">
        <v>37</v>
      </c>
      <c r="C100" s="29" t="s">
        <v>81</v>
      </c>
      <c r="D100" s="19" t="s">
        <v>23</v>
      </c>
      <c r="E100" s="19" t="s">
        <v>108</v>
      </c>
      <c r="F100" s="20" t="s">
        <v>35</v>
      </c>
      <c r="G100" s="27" t="n">
        <v>67097</v>
      </c>
      <c r="H100" s="27"/>
      <c r="I100" s="27"/>
      <c r="J100" s="28"/>
      <c r="K100" s="27" t="n">
        <f aca="false">L100+M100</f>
        <v>67097</v>
      </c>
      <c r="L100" s="27" t="n">
        <v>67097</v>
      </c>
      <c r="M100" s="27"/>
    </row>
    <row r="101" customFormat="false" ht="36.75" hidden="false" customHeight="true" outlineLevel="0" collapsed="false">
      <c r="A101" s="18" t="s">
        <v>109</v>
      </c>
      <c r="B101" s="19" t="s">
        <v>37</v>
      </c>
      <c r="C101" s="29" t="s">
        <v>81</v>
      </c>
      <c r="D101" s="19" t="s">
        <v>23</v>
      </c>
      <c r="E101" s="19" t="s">
        <v>329</v>
      </c>
      <c r="F101" s="20"/>
      <c r="G101" s="27" t="n">
        <f aca="false">G102</f>
        <v>0</v>
      </c>
      <c r="H101" s="27" t="e">
        <f aca="false">NA()</f>
        <v>#N/A</v>
      </c>
      <c r="I101" s="27" t="e">
        <f aca="false">NA()</f>
        <v>#N/A</v>
      </c>
      <c r="J101" s="27" t="e">
        <f aca="false">NA()</f>
        <v>#N/A</v>
      </c>
      <c r="K101" s="27" t="e">
        <f aca="false">NA()</f>
        <v>#N/A</v>
      </c>
      <c r="L101" s="27" t="n">
        <f aca="false">L102</f>
        <v>0</v>
      </c>
      <c r="M101" s="27"/>
    </row>
    <row r="102" customFormat="false" ht="36.75" hidden="false" customHeight="true" outlineLevel="0" collapsed="false">
      <c r="A102" s="21" t="s">
        <v>111</v>
      </c>
      <c r="B102" s="19" t="s">
        <v>37</v>
      </c>
      <c r="C102" s="29" t="s">
        <v>81</v>
      </c>
      <c r="D102" s="19" t="s">
        <v>23</v>
      </c>
      <c r="E102" s="19" t="s">
        <v>329</v>
      </c>
      <c r="F102" s="20" t="s">
        <v>112</v>
      </c>
      <c r="G102" s="27" t="n">
        <f aca="false">G103</f>
        <v>0</v>
      </c>
      <c r="H102" s="27" t="e">
        <f aca="false">NA()</f>
        <v>#N/A</v>
      </c>
      <c r="I102" s="27" t="e">
        <f aca="false">NA()</f>
        <v>#N/A</v>
      </c>
      <c r="J102" s="27" t="e">
        <f aca="false">NA()</f>
        <v>#N/A</v>
      </c>
      <c r="K102" s="27" t="e">
        <f aca="false">NA()</f>
        <v>#N/A</v>
      </c>
      <c r="L102" s="27" t="n">
        <f aca="false">L103</f>
        <v>0</v>
      </c>
      <c r="M102" s="27"/>
    </row>
    <row r="103" customFormat="false" ht="21" hidden="false" customHeight="true" outlineLevel="0" collapsed="false">
      <c r="A103" s="21" t="s">
        <v>113</v>
      </c>
      <c r="B103" s="19" t="s">
        <v>37</v>
      </c>
      <c r="C103" s="29" t="s">
        <v>81</v>
      </c>
      <c r="D103" s="19" t="s">
        <v>23</v>
      </c>
      <c r="E103" s="19" t="s">
        <v>329</v>
      </c>
      <c r="F103" s="20" t="s">
        <v>114</v>
      </c>
      <c r="G103" s="27"/>
      <c r="H103" s="27" t="n">
        <v>14598</v>
      </c>
      <c r="I103" s="27"/>
      <c r="J103" s="28"/>
      <c r="K103" s="27"/>
      <c r="L103" s="27"/>
      <c r="M103" s="27"/>
    </row>
    <row r="104" customFormat="false" ht="18" hidden="false" customHeight="true" outlineLevel="0" collapsed="false">
      <c r="A104" s="70" t="s">
        <v>115</v>
      </c>
      <c r="B104" s="71" t="s">
        <v>37</v>
      </c>
      <c r="C104" s="80" t="s">
        <v>81</v>
      </c>
      <c r="D104" s="80" t="s">
        <v>65</v>
      </c>
      <c r="E104" s="80"/>
      <c r="F104" s="72"/>
      <c r="G104" s="74" t="e">
        <f aca="false">NA()</f>
        <v>#N/A</v>
      </c>
      <c r="H104" s="74" t="e">
        <f aca="false">NA()</f>
        <v>#N/A</v>
      </c>
      <c r="I104" s="74" t="e">
        <f aca="false">NA()</f>
        <v>#N/A</v>
      </c>
      <c r="J104" s="74" t="e">
        <f aca="false">NA()</f>
        <v>#N/A</v>
      </c>
      <c r="K104" s="74" t="e">
        <f aca="false">NA()</f>
        <v>#N/A</v>
      </c>
      <c r="L104" s="74" t="e">
        <f aca="false">NA()</f>
        <v>#N/A</v>
      </c>
      <c r="M104" s="74"/>
    </row>
    <row r="105" customFormat="false" ht="15.75" hidden="false" customHeight="true" outlineLevel="0" collapsed="false">
      <c r="A105" s="18" t="s">
        <v>116</v>
      </c>
      <c r="B105" s="19" t="s">
        <v>37</v>
      </c>
      <c r="C105" s="19" t="s">
        <v>81</v>
      </c>
      <c r="D105" s="19" t="s">
        <v>65</v>
      </c>
      <c r="E105" s="19" t="s">
        <v>117</v>
      </c>
      <c r="F105" s="20"/>
      <c r="G105" s="27" t="e">
        <f aca="false">NA()</f>
        <v>#N/A</v>
      </c>
      <c r="H105" s="27" t="e">
        <f aca="false">NA()</f>
        <v>#N/A</v>
      </c>
      <c r="I105" s="27" t="e">
        <f aca="false">NA()</f>
        <v>#N/A</v>
      </c>
      <c r="J105" s="28"/>
      <c r="K105" s="27" t="e">
        <f aca="false">NA()</f>
        <v>#N/A</v>
      </c>
      <c r="L105" s="27" t="e">
        <f aca="false">NA()</f>
        <v>#N/A</v>
      </c>
      <c r="M105" s="27"/>
    </row>
    <row r="106" s="76" customFormat="true" ht="19.5" hidden="false" customHeight="true" outlineLevel="0" collapsed="false">
      <c r="A106" s="18" t="s">
        <v>36</v>
      </c>
      <c r="B106" s="19" t="s">
        <v>37</v>
      </c>
      <c r="C106" s="19" t="s">
        <v>81</v>
      </c>
      <c r="D106" s="19" t="s">
        <v>65</v>
      </c>
      <c r="E106" s="19" t="s">
        <v>117</v>
      </c>
      <c r="F106" s="20" t="s">
        <v>38</v>
      </c>
      <c r="G106" s="27" t="e">
        <f aca="false">NA()</f>
        <v>#N/A</v>
      </c>
      <c r="H106" s="27" t="e">
        <f aca="false">NA()</f>
        <v>#N/A</v>
      </c>
      <c r="I106" s="27" t="e">
        <f aca="false">NA()</f>
        <v>#N/A</v>
      </c>
      <c r="J106" s="28"/>
      <c r="K106" s="27" t="e">
        <f aca="false">NA()</f>
        <v>#N/A</v>
      </c>
      <c r="L106" s="27" t="e">
        <f aca="false">NA()</f>
        <v>#N/A</v>
      </c>
      <c r="M106" s="27"/>
    </row>
    <row r="107" customFormat="false" ht="52.5" hidden="false" customHeight="true" outlineLevel="0" collapsed="false">
      <c r="A107" s="18" t="s">
        <v>118</v>
      </c>
      <c r="B107" s="19" t="s">
        <v>37</v>
      </c>
      <c r="C107" s="19" t="s">
        <v>81</v>
      </c>
      <c r="D107" s="19" t="s">
        <v>65</v>
      </c>
      <c r="E107" s="19" t="s">
        <v>117</v>
      </c>
      <c r="F107" s="20" t="s">
        <v>90</v>
      </c>
      <c r="G107" s="27" t="n">
        <v>900000</v>
      </c>
      <c r="H107" s="27" t="n">
        <f aca="false">1200000</f>
        <v>1200000</v>
      </c>
      <c r="I107" s="27" t="n">
        <f aca="false">1200000</f>
        <v>1200000</v>
      </c>
      <c r="J107" s="28"/>
      <c r="K107" s="27" t="n">
        <f aca="false">L107+M107</f>
        <v>900000</v>
      </c>
      <c r="L107" s="27" t="n">
        <v>900000</v>
      </c>
      <c r="M107" s="27"/>
    </row>
    <row r="108" customFormat="false" ht="34.5" hidden="false" customHeight="true" outlineLevel="0" collapsed="false">
      <c r="A108" s="21" t="s">
        <v>119</v>
      </c>
      <c r="B108" s="19" t="s">
        <v>37</v>
      </c>
      <c r="C108" s="29" t="s">
        <v>81</v>
      </c>
      <c r="D108" s="29" t="s">
        <v>65</v>
      </c>
      <c r="E108" s="29" t="s">
        <v>120</v>
      </c>
      <c r="F108" s="29"/>
      <c r="G108" s="27" t="n">
        <f aca="false">G109</f>
        <v>79151</v>
      </c>
      <c r="H108" s="27" t="e">
        <f aca="false">NA()</f>
        <v>#N/A</v>
      </c>
      <c r="I108" s="27" t="e">
        <f aca="false">NA()</f>
        <v>#N/A</v>
      </c>
      <c r="J108" s="27" t="e">
        <f aca="false">NA()</f>
        <v>#N/A</v>
      </c>
      <c r="K108" s="27" t="e">
        <f aca="false">NA()</f>
        <v>#N/A</v>
      </c>
      <c r="L108" s="27" t="n">
        <f aca="false">L109</f>
        <v>23746</v>
      </c>
      <c r="M108" s="27"/>
    </row>
    <row r="109" customFormat="false" ht="33.75" hidden="false" customHeight="true" outlineLevel="0" collapsed="false">
      <c r="A109" s="21" t="s">
        <v>111</v>
      </c>
      <c r="B109" s="19" t="s">
        <v>37</v>
      </c>
      <c r="C109" s="29" t="s">
        <v>81</v>
      </c>
      <c r="D109" s="29" t="s">
        <v>65</v>
      </c>
      <c r="E109" s="29" t="s">
        <v>120</v>
      </c>
      <c r="F109" s="29" t="s">
        <v>112</v>
      </c>
      <c r="G109" s="27" t="n">
        <f aca="false">G110</f>
        <v>79151</v>
      </c>
      <c r="H109" s="27" t="e">
        <f aca="false">NA()</f>
        <v>#N/A</v>
      </c>
      <c r="I109" s="27" t="e">
        <f aca="false">NA()</f>
        <v>#N/A</v>
      </c>
      <c r="J109" s="27" t="e">
        <f aca="false">NA()</f>
        <v>#N/A</v>
      </c>
      <c r="K109" s="27" t="e">
        <f aca="false">NA()</f>
        <v>#N/A</v>
      </c>
      <c r="L109" s="27" t="n">
        <f aca="false">L110</f>
        <v>23746</v>
      </c>
      <c r="M109" s="27"/>
    </row>
    <row r="110" s="79" customFormat="true" ht="19.5" hidden="false" customHeight="true" outlineLevel="0" collapsed="false">
      <c r="A110" s="83" t="s">
        <v>113</v>
      </c>
      <c r="B110" s="33" t="s">
        <v>37</v>
      </c>
      <c r="C110" s="77" t="s">
        <v>81</v>
      </c>
      <c r="D110" s="77" t="s">
        <v>65</v>
      </c>
      <c r="E110" s="77" t="s">
        <v>120</v>
      </c>
      <c r="F110" s="77" t="s">
        <v>114</v>
      </c>
      <c r="G110" s="34" t="n">
        <v>79151</v>
      </c>
      <c r="H110" s="34"/>
      <c r="I110" s="34"/>
      <c r="J110" s="78"/>
      <c r="K110" s="34" t="n">
        <f aca="false">L110+M110</f>
        <v>79151</v>
      </c>
      <c r="L110" s="34" t="n">
        <v>23746</v>
      </c>
      <c r="M110" s="34" t="n">
        <v>55405</v>
      </c>
    </row>
    <row r="111" customFormat="false" ht="19.5" hidden="false" customHeight="true" outlineLevel="0" collapsed="false">
      <c r="A111" s="21" t="s">
        <v>121</v>
      </c>
      <c r="B111" s="19" t="s">
        <v>37</v>
      </c>
      <c r="C111" s="29" t="s">
        <v>81</v>
      </c>
      <c r="D111" s="29" t="s">
        <v>65</v>
      </c>
      <c r="E111" s="29" t="s">
        <v>122</v>
      </c>
      <c r="F111" s="29"/>
      <c r="G111" s="27" t="e">
        <f aca="false">NA()</f>
        <v>#N/A</v>
      </c>
      <c r="H111" s="27" t="e">
        <f aca="false">NA()</f>
        <v>#N/A</v>
      </c>
      <c r="I111" s="27" t="e">
        <f aca="false">NA()</f>
        <v>#N/A</v>
      </c>
      <c r="J111" s="27" t="e">
        <f aca="false">NA()</f>
        <v>#N/A</v>
      </c>
      <c r="K111" s="27" t="e">
        <f aca="false">NA()</f>
        <v>#N/A</v>
      </c>
      <c r="L111" s="27" t="e">
        <f aca="false">NA()</f>
        <v>#N/A</v>
      </c>
      <c r="M111" s="27"/>
    </row>
    <row r="112" customFormat="false" ht="34.5" hidden="false" customHeight="true" outlineLevel="0" collapsed="false">
      <c r="A112" s="21" t="s">
        <v>32</v>
      </c>
      <c r="B112" s="19" t="s">
        <v>37</v>
      </c>
      <c r="C112" s="29" t="s">
        <v>81</v>
      </c>
      <c r="D112" s="29" t="s">
        <v>65</v>
      </c>
      <c r="E112" s="29" t="s">
        <v>122</v>
      </c>
      <c r="F112" s="29" t="s">
        <v>33</v>
      </c>
      <c r="G112" s="27" t="e">
        <f aca="false">NA()</f>
        <v>#N/A</v>
      </c>
      <c r="H112" s="27" t="e">
        <f aca="false">NA()</f>
        <v>#N/A</v>
      </c>
      <c r="I112" s="27" t="e">
        <f aca="false">NA()</f>
        <v>#N/A</v>
      </c>
      <c r="J112" s="27" t="e">
        <f aca="false">NA()</f>
        <v>#N/A</v>
      </c>
      <c r="K112" s="27" t="e">
        <f aca="false">NA()</f>
        <v>#N/A</v>
      </c>
      <c r="L112" s="27" t="e">
        <f aca="false">NA()</f>
        <v>#N/A</v>
      </c>
      <c r="M112" s="27"/>
    </row>
    <row r="113" customFormat="false" ht="31.5" hidden="false" customHeight="true" outlineLevel="0" collapsed="false">
      <c r="A113" s="21" t="s">
        <v>34</v>
      </c>
      <c r="B113" s="19" t="s">
        <v>37</v>
      </c>
      <c r="C113" s="29" t="s">
        <v>81</v>
      </c>
      <c r="D113" s="29" t="s">
        <v>65</v>
      </c>
      <c r="E113" s="29" t="s">
        <v>122</v>
      </c>
      <c r="F113" s="29" t="s">
        <v>35</v>
      </c>
      <c r="G113" s="27" t="n">
        <v>100000</v>
      </c>
      <c r="H113" s="27"/>
      <c r="I113" s="27"/>
      <c r="J113" s="28"/>
      <c r="K113" s="27" t="n">
        <f aca="false">L113+M113</f>
        <v>100000</v>
      </c>
      <c r="L113" s="27" t="n">
        <v>100000</v>
      </c>
      <c r="M113" s="27"/>
    </row>
    <row r="114" customFormat="false" ht="19.5" hidden="false" customHeight="true" outlineLevel="0" collapsed="false">
      <c r="A114" s="21" t="s">
        <v>123</v>
      </c>
      <c r="B114" s="19" t="s">
        <v>37</v>
      </c>
      <c r="C114" s="29" t="s">
        <v>81</v>
      </c>
      <c r="D114" s="29" t="s">
        <v>65</v>
      </c>
      <c r="E114" s="29" t="s">
        <v>124</v>
      </c>
      <c r="F114" s="29"/>
      <c r="G114" s="27" t="n">
        <f aca="false">G115</f>
        <v>953624</v>
      </c>
      <c r="H114" s="27" t="e">
        <f aca="false">NA()</f>
        <v>#N/A</v>
      </c>
      <c r="I114" s="27" t="e">
        <f aca="false">NA()</f>
        <v>#N/A</v>
      </c>
      <c r="J114" s="27" t="e">
        <f aca="false">NA()</f>
        <v>#N/A</v>
      </c>
      <c r="K114" s="27" t="e">
        <f aca="false">NA()</f>
        <v>#N/A</v>
      </c>
      <c r="L114" s="27" t="n">
        <f aca="false">L115</f>
        <v>80000</v>
      </c>
      <c r="M114" s="27"/>
    </row>
    <row r="115" customFormat="false" ht="34.5" hidden="false" customHeight="true" outlineLevel="0" collapsed="false">
      <c r="A115" s="18" t="s">
        <v>32</v>
      </c>
      <c r="B115" s="19" t="s">
        <v>37</v>
      </c>
      <c r="C115" s="29" t="s">
        <v>81</v>
      </c>
      <c r="D115" s="29" t="s">
        <v>65</v>
      </c>
      <c r="E115" s="29" t="s">
        <v>124</v>
      </c>
      <c r="F115" s="29" t="s">
        <v>33</v>
      </c>
      <c r="G115" s="27" t="n">
        <f aca="false">G116</f>
        <v>953624</v>
      </c>
      <c r="H115" s="27" t="e">
        <f aca="false">NA()</f>
        <v>#N/A</v>
      </c>
      <c r="I115" s="27" t="e">
        <f aca="false">NA()</f>
        <v>#N/A</v>
      </c>
      <c r="J115" s="27" t="e">
        <f aca="false">NA()</f>
        <v>#N/A</v>
      </c>
      <c r="K115" s="27" t="e">
        <f aca="false">NA()</f>
        <v>#N/A</v>
      </c>
      <c r="L115" s="27" t="n">
        <f aca="false">L116</f>
        <v>80000</v>
      </c>
      <c r="M115" s="27"/>
    </row>
    <row r="116" s="79" customFormat="true" ht="31.5" hidden="false" customHeight="true" outlineLevel="0" collapsed="false">
      <c r="A116" s="32" t="s">
        <v>34</v>
      </c>
      <c r="B116" s="33" t="s">
        <v>37</v>
      </c>
      <c r="C116" s="77" t="s">
        <v>81</v>
      </c>
      <c r="D116" s="77" t="s">
        <v>65</v>
      </c>
      <c r="E116" s="77" t="s">
        <v>124</v>
      </c>
      <c r="F116" s="77" t="s">
        <v>35</v>
      </c>
      <c r="G116" s="34" t="n">
        <v>953624</v>
      </c>
      <c r="H116" s="34"/>
      <c r="I116" s="34"/>
      <c r="J116" s="78"/>
      <c r="K116" s="34" t="n">
        <f aca="false">L116+M116</f>
        <v>953624</v>
      </c>
      <c r="L116" s="34" t="n">
        <v>80000</v>
      </c>
      <c r="M116" s="34" t="n">
        <v>873624</v>
      </c>
    </row>
    <row r="117" s="76" customFormat="true" ht="16.5" hidden="false" customHeight="true" outlineLevel="0" collapsed="false">
      <c r="A117" s="70" t="s">
        <v>125</v>
      </c>
      <c r="B117" s="71" t="s">
        <v>37</v>
      </c>
      <c r="C117" s="71" t="s">
        <v>81</v>
      </c>
      <c r="D117" s="71" t="s">
        <v>25</v>
      </c>
      <c r="E117" s="71"/>
      <c r="F117" s="72"/>
      <c r="G117" s="74" t="e">
        <f aca="false">NA()</f>
        <v>#N/A</v>
      </c>
      <c r="H117" s="74" t="e">
        <f aca="false">NA()</f>
        <v>#N/A</v>
      </c>
      <c r="I117" s="74" t="e">
        <f aca="false">NA()</f>
        <v>#N/A</v>
      </c>
      <c r="J117" s="74" t="e">
        <f aca="false">NA()</f>
        <v>#N/A</v>
      </c>
      <c r="K117" s="74" t="e">
        <f aca="false">NA()</f>
        <v>#N/A</v>
      </c>
      <c r="L117" s="74" t="e">
        <f aca="false">NA()</f>
        <v>#N/A</v>
      </c>
      <c r="M117" s="27"/>
    </row>
    <row r="118" customFormat="false" ht="52.5" hidden="true" customHeight="true" outlineLevel="0" collapsed="false">
      <c r="A118" s="18" t="s">
        <v>339</v>
      </c>
      <c r="B118" s="19" t="s">
        <v>37</v>
      </c>
      <c r="C118" s="19" t="s">
        <v>81</v>
      </c>
      <c r="D118" s="19" t="s">
        <v>25</v>
      </c>
      <c r="E118" s="19" t="s">
        <v>340</v>
      </c>
      <c r="F118" s="20"/>
      <c r="G118" s="27" t="e">
        <f aca="false">NA()</f>
        <v>#N/A</v>
      </c>
      <c r="H118" s="27" t="e">
        <f aca="false">NA()</f>
        <v>#N/A</v>
      </c>
      <c r="I118" s="27" t="e">
        <f aca="false">NA()</f>
        <v>#N/A</v>
      </c>
      <c r="J118" s="28"/>
      <c r="K118" s="27" t="e">
        <f aca="false">NA()</f>
        <v>#N/A</v>
      </c>
      <c r="L118" s="27" t="e">
        <f aca="false">NA()</f>
        <v>#N/A</v>
      </c>
      <c r="M118" s="27"/>
    </row>
    <row r="119" customFormat="false" ht="32.25" hidden="true" customHeight="true" outlineLevel="0" collapsed="false">
      <c r="A119" s="18" t="s">
        <v>32</v>
      </c>
      <c r="B119" s="19" t="s">
        <v>37</v>
      </c>
      <c r="C119" s="19" t="s">
        <v>81</v>
      </c>
      <c r="D119" s="19" t="s">
        <v>25</v>
      </c>
      <c r="E119" s="19" t="s">
        <v>340</v>
      </c>
      <c r="F119" s="20" t="s">
        <v>33</v>
      </c>
      <c r="G119" s="27" t="e">
        <f aca="false">NA()</f>
        <v>#N/A</v>
      </c>
      <c r="H119" s="27" t="e">
        <f aca="false">NA()</f>
        <v>#N/A</v>
      </c>
      <c r="I119" s="27" t="e">
        <f aca="false">NA()</f>
        <v>#N/A</v>
      </c>
      <c r="J119" s="28"/>
      <c r="K119" s="27" t="e">
        <f aca="false">NA()</f>
        <v>#N/A</v>
      </c>
      <c r="L119" s="27" t="e">
        <f aca="false">NA()</f>
        <v>#N/A</v>
      </c>
      <c r="M119" s="27"/>
    </row>
    <row r="120" customFormat="false" ht="32.25" hidden="true" customHeight="true" outlineLevel="0" collapsed="false">
      <c r="A120" s="18" t="s">
        <v>34</v>
      </c>
      <c r="B120" s="19" t="s">
        <v>37</v>
      </c>
      <c r="C120" s="19" t="s">
        <v>81</v>
      </c>
      <c r="D120" s="19" t="s">
        <v>25</v>
      </c>
      <c r="E120" s="19" t="s">
        <v>340</v>
      </c>
      <c r="F120" s="20" t="s">
        <v>35</v>
      </c>
      <c r="G120" s="27" t="n">
        <v>0</v>
      </c>
      <c r="H120" s="27" t="n">
        <v>0</v>
      </c>
      <c r="I120" s="27" t="n">
        <v>0</v>
      </c>
      <c r="J120" s="28"/>
      <c r="K120" s="27" t="n">
        <f aca="false">L120+M120</f>
        <v>0</v>
      </c>
      <c r="L120" s="27" t="n">
        <v>0</v>
      </c>
      <c r="M120" s="27"/>
    </row>
    <row r="121" s="79" customFormat="true" ht="52.5" hidden="false" customHeight="true" outlineLevel="0" collapsed="false">
      <c r="A121" s="32" t="s">
        <v>339</v>
      </c>
      <c r="B121" s="33" t="s">
        <v>37</v>
      </c>
      <c r="C121" s="33" t="s">
        <v>81</v>
      </c>
      <c r="D121" s="33" t="s">
        <v>25</v>
      </c>
      <c r="E121" s="33" t="s">
        <v>341</v>
      </c>
      <c r="F121" s="81"/>
      <c r="G121" s="34" t="e">
        <f aca="false">NA()</f>
        <v>#N/A</v>
      </c>
      <c r="H121" s="34" t="e">
        <f aca="false">NA()</f>
        <v>#N/A</v>
      </c>
      <c r="I121" s="34" t="e">
        <f aca="false">NA()</f>
        <v>#N/A</v>
      </c>
      <c r="J121" s="78"/>
      <c r="K121" s="34" t="e">
        <f aca="false">NA()</f>
        <v>#N/A</v>
      </c>
      <c r="L121" s="34" t="e">
        <f aca="false">NA()</f>
        <v>#N/A</v>
      </c>
      <c r="M121" s="34"/>
    </row>
    <row r="122" s="79" customFormat="true" ht="32.25" hidden="false" customHeight="true" outlineLevel="0" collapsed="false">
      <c r="A122" s="32" t="s">
        <v>32</v>
      </c>
      <c r="B122" s="33" t="s">
        <v>37</v>
      </c>
      <c r="C122" s="33" t="s">
        <v>81</v>
      </c>
      <c r="D122" s="33" t="s">
        <v>25</v>
      </c>
      <c r="E122" s="33" t="s">
        <v>341</v>
      </c>
      <c r="F122" s="81" t="s">
        <v>33</v>
      </c>
      <c r="G122" s="34" t="e">
        <f aca="false">NA()</f>
        <v>#N/A</v>
      </c>
      <c r="H122" s="34" t="e">
        <f aca="false">NA()</f>
        <v>#N/A</v>
      </c>
      <c r="I122" s="34" t="e">
        <f aca="false">NA()</f>
        <v>#N/A</v>
      </c>
      <c r="J122" s="78"/>
      <c r="K122" s="34" t="e">
        <f aca="false">NA()</f>
        <v>#N/A</v>
      </c>
      <c r="L122" s="34" t="e">
        <f aca="false">NA()</f>
        <v>#N/A</v>
      </c>
      <c r="M122" s="34"/>
    </row>
    <row r="123" s="79" customFormat="true" ht="32.25" hidden="false" customHeight="true" outlineLevel="0" collapsed="false">
      <c r="A123" s="32" t="s">
        <v>34</v>
      </c>
      <c r="B123" s="33" t="s">
        <v>37</v>
      </c>
      <c r="C123" s="33" t="s">
        <v>81</v>
      </c>
      <c r="D123" s="33" t="s">
        <v>25</v>
      </c>
      <c r="E123" s="33" t="s">
        <v>341</v>
      </c>
      <c r="F123" s="81" t="s">
        <v>35</v>
      </c>
      <c r="G123" s="34" t="n">
        <v>0</v>
      </c>
      <c r="H123" s="34" t="n">
        <v>0</v>
      </c>
      <c r="I123" s="34" t="n">
        <v>0</v>
      </c>
      <c r="J123" s="78"/>
      <c r="K123" s="34" t="n">
        <f aca="false">L123+M123</f>
        <v>0</v>
      </c>
      <c r="L123" s="34" t="n">
        <v>480000</v>
      </c>
      <c r="M123" s="34" t="n">
        <v>-480000</v>
      </c>
    </row>
    <row r="124" s="79" customFormat="true" ht="33" hidden="false" customHeight="true" outlineLevel="0" collapsed="false">
      <c r="A124" s="32" t="s">
        <v>128</v>
      </c>
      <c r="B124" s="33" t="s">
        <v>37</v>
      </c>
      <c r="C124" s="33" t="s">
        <v>81</v>
      </c>
      <c r="D124" s="33" t="s">
        <v>25</v>
      </c>
      <c r="E124" s="33" t="s">
        <v>129</v>
      </c>
      <c r="F124" s="81"/>
      <c r="G124" s="34" t="e">
        <f aca="false">NA()</f>
        <v>#N/A</v>
      </c>
      <c r="H124" s="34" t="e">
        <f aca="false">NA()</f>
        <v>#N/A</v>
      </c>
      <c r="I124" s="34" t="e">
        <f aca="false">NA()</f>
        <v>#N/A</v>
      </c>
      <c r="J124" s="78"/>
      <c r="K124" s="34" t="e">
        <f aca="false">NA()</f>
        <v>#N/A</v>
      </c>
      <c r="L124" s="34" t="e">
        <f aca="false">NA()</f>
        <v>#N/A</v>
      </c>
      <c r="M124" s="34"/>
    </row>
    <row r="125" s="79" customFormat="true" ht="32.25" hidden="false" customHeight="true" outlineLevel="0" collapsed="false">
      <c r="A125" s="32" t="s">
        <v>32</v>
      </c>
      <c r="B125" s="33" t="s">
        <v>37</v>
      </c>
      <c r="C125" s="33" t="s">
        <v>81</v>
      </c>
      <c r="D125" s="33" t="s">
        <v>25</v>
      </c>
      <c r="E125" s="33" t="s">
        <v>129</v>
      </c>
      <c r="F125" s="81" t="s">
        <v>33</v>
      </c>
      <c r="G125" s="34" t="e">
        <f aca="false">NA()</f>
        <v>#N/A</v>
      </c>
      <c r="H125" s="34" t="e">
        <f aca="false">NA()</f>
        <v>#N/A</v>
      </c>
      <c r="I125" s="34" t="e">
        <f aca="false">NA()</f>
        <v>#N/A</v>
      </c>
      <c r="J125" s="78"/>
      <c r="K125" s="34" t="e">
        <f aca="false">NA()</f>
        <v>#N/A</v>
      </c>
      <c r="L125" s="34" t="e">
        <f aca="false">NA()</f>
        <v>#N/A</v>
      </c>
      <c r="M125" s="34"/>
    </row>
    <row r="126" s="79" customFormat="true" ht="32.25" hidden="false" customHeight="true" outlineLevel="0" collapsed="false">
      <c r="A126" s="32" t="s">
        <v>34</v>
      </c>
      <c r="B126" s="33" t="s">
        <v>37</v>
      </c>
      <c r="C126" s="33" t="s">
        <v>81</v>
      </c>
      <c r="D126" s="33" t="s">
        <v>25</v>
      </c>
      <c r="E126" s="33" t="s">
        <v>129</v>
      </c>
      <c r="F126" s="81" t="s">
        <v>35</v>
      </c>
      <c r="G126" s="34" t="n">
        <v>12168640.13</v>
      </c>
      <c r="H126" s="34" t="n">
        <v>0</v>
      </c>
      <c r="I126" s="34" t="n">
        <v>0</v>
      </c>
      <c r="J126" s="78"/>
      <c r="K126" s="27" t="n">
        <f aca="false">L126+M126</f>
        <v>12168640.13</v>
      </c>
      <c r="L126" s="34"/>
      <c r="M126" s="34" t="n">
        <f aca="false">12046953.72+121687-0.59</f>
        <v>12168640.13</v>
      </c>
    </row>
    <row r="127" customFormat="false" ht="17.25" hidden="false" customHeight="true" outlineLevel="0" collapsed="false">
      <c r="A127" s="18" t="s">
        <v>130</v>
      </c>
      <c r="B127" s="19" t="s">
        <v>37</v>
      </c>
      <c r="C127" s="19" t="s">
        <v>81</v>
      </c>
      <c r="D127" s="19" t="s">
        <v>25</v>
      </c>
      <c r="E127" s="19" t="s">
        <v>131</v>
      </c>
      <c r="F127" s="20"/>
      <c r="G127" s="27" t="e">
        <f aca="false">NA()</f>
        <v>#N/A</v>
      </c>
      <c r="H127" s="27" t="e">
        <f aca="false">NA()</f>
        <v>#N/A</v>
      </c>
      <c r="I127" s="27" t="e">
        <f aca="false">NA()</f>
        <v>#N/A</v>
      </c>
      <c r="J127" s="28"/>
      <c r="K127" s="27" t="e">
        <f aca="false">NA()</f>
        <v>#N/A</v>
      </c>
      <c r="L127" s="27" t="e">
        <f aca="false">NA()</f>
        <v>#N/A</v>
      </c>
      <c r="M127" s="27"/>
    </row>
    <row r="128" s="76" customFormat="true" ht="33.75" hidden="false" customHeight="true" outlineLevel="0" collapsed="false">
      <c r="A128" s="18" t="s">
        <v>32</v>
      </c>
      <c r="B128" s="19" t="s">
        <v>37</v>
      </c>
      <c r="C128" s="19" t="s">
        <v>81</v>
      </c>
      <c r="D128" s="19" t="s">
        <v>25</v>
      </c>
      <c r="E128" s="19" t="s">
        <v>131</v>
      </c>
      <c r="F128" s="20" t="s">
        <v>33</v>
      </c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</row>
    <row r="129" s="76" customFormat="true" ht="31.5" hidden="false" customHeight="true" outlineLevel="0" collapsed="false">
      <c r="A129" s="18" t="s">
        <v>34</v>
      </c>
      <c r="B129" s="19" t="s">
        <v>37</v>
      </c>
      <c r="C129" s="19" t="s">
        <v>81</v>
      </c>
      <c r="D129" s="19" t="s">
        <v>25</v>
      </c>
      <c r="E129" s="19" t="s">
        <v>131</v>
      </c>
      <c r="F129" s="20" t="s">
        <v>35</v>
      </c>
      <c r="G129" s="27" t="n">
        <v>2577602</v>
      </c>
      <c r="H129" s="27" t="n">
        <v>2000000</v>
      </c>
      <c r="I129" s="27" t="n">
        <v>2000000</v>
      </c>
      <c r="J129" s="28"/>
      <c r="K129" s="27" t="n">
        <f aca="false">L129+M129</f>
        <v>2577602</v>
      </c>
      <c r="L129" s="27" t="n">
        <v>2577602</v>
      </c>
      <c r="M129" s="27"/>
    </row>
    <row r="130" customFormat="false" ht="21" hidden="false" customHeight="true" outlineLevel="0" collapsed="false">
      <c r="A130" s="18" t="s">
        <v>132</v>
      </c>
      <c r="B130" s="19" t="s">
        <v>37</v>
      </c>
      <c r="C130" s="19" t="s">
        <v>81</v>
      </c>
      <c r="D130" s="19" t="s">
        <v>25</v>
      </c>
      <c r="E130" s="19" t="s">
        <v>133</v>
      </c>
      <c r="F130" s="20"/>
      <c r="G130" s="27" t="e">
        <f aca="false">NA()</f>
        <v>#N/A</v>
      </c>
      <c r="H130" s="27" t="e">
        <f aca="false">NA()</f>
        <v>#N/A</v>
      </c>
      <c r="I130" s="27" t="e">
        <f aca="false">NA()</f>
        <v>#N/A</v>
      </c>
      <c r="J130" s="28"/>
      <c r="K130" s="27" t="e">
        <f aca="false">NA()</f>
        <v>#N/A</v>
      </c>
      <c r="L130" s="27" t="e">
        <f aca="false">NA()</f>
        <v>#N/A</v>
      </c>
      <c r="M130" s="27"/>
    </row>
    <row r="131" customFormat="false" ht="18.75" hidden="false" customHeight="true" outlineLevel="0" collapsed="false">
      <c r="A131" s="18" t="s">
        <v>36</v>
      </c>
      <c r="B131" s="19" t="s">
        <v>37</v>
      </c>
      <c r="C131" s="19" t="s">
        <v>81</v>
      </c>
      <c r="D131" s="19" t="s">
        <v>25</v>
      </c>
      <c r="E131" s="19" t="s">
        <v>133</v>
      </c>
      <c r="F131" s="20" t="s">
        <v>38</v>
      </c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/>
      <c r="K131" s="27" t="e">
        <f aca="false">NA()</f>
        <v>#N/A</v>
      </c>
      <c r="L131" s="27" t="e">
        <f aca="false">NA()</f>
        <v>#N/A</v>
      </c>
      <c r="M131" s="27"/>
    </row>
    <row r="132" customFormat="false" ht="48" hidden="false" customHeight="true" outlineLevel="0" collapsed="false">
      <c r="A132" s="18" t="s">
        <v>118</v>
      </c>
      <c r="B132" s="19" t="s">
        <v>37</v>
      </c>
      <c r="C132" s="19" t="s">
        <v>81</v>
      </c>
      <c r="D132" s="19" t="s">
        <v>25</v>
      </c>
      <c r="E132" s="19" t="s">
        <v>133</v>
      </c>
      <c r="F132" s="20" t="s">
        <v>90</v>
      </c>
      <c r="G132" s="27" t="n">
        <v>300000</v>
      </c>
      <c r="H132" s="27" t="n">
        <v>300000</v>
      </c>
      <c r="I132" s="27" t="n">
        <v>300000</v>
      </c>
      <c r="J132" s="28"/>
      <c r="K132" s="27" t="n">
        <f aca="false">L132+M132</f>
        <v>300000</v>
      </c>
      <c r="L132" s="27" t="n">
        <v>300000</v>
      </c>
      <c r="M132" s="27"/>
    </row>
    <row r="133" customFormat="false" ht="27" hidden="false" customHeight="true" outlineLevel="0" collapsed="false">
      <c r="A133" s="18" t="s">
        <v>134</v>
      </c>
      <c r="B133" s="19" t="s">
        <v>37</v>
      </c>
      <c r="C133" s="19" t="s">
        <v>81</v>
      </c>
      <c r="D133" s="19" t="s">
        <v>25</v>
      </c>
      <c r="E133" s="19" t="s">
        <v>135</v>
      </c>
      <c r="F133" s="20"/>
      <c r="G133" s="27" t="e">
        <f aca="false">NA()</f>
        <v>#N/A</v>
      </c>
      <c r="H133" s="27" t="e">
        <f aca="false">NA()</f>
        <v>#N/A</v>
      </c>
      <c r="I133" s="27" t="e">
        <f aca="false">NA()</f>
        <v>#N/A</v>
      </c>
      <c r="J133" s="28" t="e">
        <f aca="false">NA()</f>
        <v>#N/A</v>
      </c>
      <c r="K133" s="27" t="e">
        <f aca="false">NA()</f>
        <v>#N/A</v>
      </c>
      <c r="L133" s="27" t="e">
        <f aca="false">NA()</f>
        <v>#N/A</v>
      </c>
      <c r="M133" s="27"/>
    </row>
    <row r="134" customFormat="false" ht="33.75" hidden="false" customHeight="true" outlineLevel="0" collapsed="false">
      <c r="A134" s="18" t="s">
        <v>32</v>
      </c>
      <c r="B134" s="19" t="s">
        <v>37</v>
      </c>
      <c r="C134" s="19" t="s">
        <v>81</v>
      </c>
      <c r="D134" s="19" t="s">
        <v>25</v>
      </c>
      <c r="E134" s="19" t="s">
        <v>135</v>
      </c>
      <c r="F134" s="20" t="s">
        <v>33</v>
      </c>
      <c r="G134" s="27" t="e">
        <f aca="false">NA()</f>
        <v>#N/A</v>
      </c>
      <c r="H134" s="27" t="e">
        <f aca="false">NA()</f>
        <v>#N/A</v>
      </c>
      <c r="I134" s="27" t="e">
        <f aca="false">NA()</f>
        <v>#N/A</v>
      </c>
      <c r="J134" s="28" t="e">
        <f aca="false">NA()</f>
        <v>#N/A</v>
      </c>
      <c r="K134" s="27" t="e">
        <f aca="false">NA()</f>
        <v>#N/A</v>
      </c>
      <c r="L134" s="27" t="e">
        <f aca="false">NA()</f>
        <v>#N/A</v>
      </c>
      <c r="M134" s="27"/>
    </row>
    <row r="135" customFormat="false" ht="36" hidden="false" customHeight="true" outlineLevel="0" collapsed="false">
      <c r="A135" s="18" t="s">
        <v>34</v>
      </c>
      <c r="B135" s="19" t="s">
        <v>37</v>
      </c>
      <c r="C135" s="19" t="s">
        <v>81</v>
      </c>
      <c r="D135" s="19" t="s">
        <v>25</v>
      </c>
      <c r="E135" s="19" t="s">
        <v>135</v>
      </c>
      <c r="F135" s="20" t="s">
        <v>35</v>
      </c>
      <c r="G135" s="27" t="n">
        <v>160000</v>
      </c>
      <c r="H135" s="27" t="n">
        <v>0</v>
      </c>
      <c r="I135" s="27" t="n">
        <v>0</v>
      </c>
      <c r="J135" s="28"/>
      <c r="K135" s="27" t="n">
        <f aca="false">L135+M135</f>
        <v>160000</v>
      </c>
      <c r="L135" s="27" t="n">
        <v>160000</v>
      </c>
      <c r="M135" s="27"/>
    </row>
    <row r="136" customFormat="false" ht="20.25" hidden="false" customHeight="true" outlineLevel="0" collapsed="false">
      <c r="A136" s="70" t="s">
        <v>141</v>
      </c>
      <c r="B136" s="71" t="s">
        <v>37</v>
      </c>
      <c r="C136" s="71" t="s">
        <v>142</v>
      </c>
      <c r="D136" s="71"/>
      <c r="E136" s="71"/>
      <c r="F136" s="72"/>
      <c r="G136" s="74" t="e">
        <f aca="false">G137+G150+G172+G182+G189</f>
        <v>#N/A</v>
      </c>
      <c r="H136" s="74" t="e">
        <f aca="false">H137+H150+H172+H182+H189</f>
        <v>#N/A</v>
      </c>
      <c r="I136" s="74" t="e">
        <f aca="false">I137+I150+I172+I182+I189</f>
        <v>#N/A</v>
      </c>
      <c r="J136" s="75"/>
      <c r="K136" s="74" t="e">
        <f aca="false">K137+K150+K172+K182+K189</f>
        <v>#N/A</v>
      </c>
      <c r="L136" s="74" t="e">
        <f aca="false">L137+L150+L172+L182+L189</f>
        <v>#N/A</v>
      </c>
      <c r="M136" s="27"/>
    </row>
    <row r="137" customFormat="false" ht="17.25" hidden="false" customHeight="true" outlineLevel="0" collapsed="false">
      <c r="A137" s="70" t="s">
        <v>143</v>
      </c>
      <c r="B137" s="71" t="s">
        <v>37</v>
      </c>
      <c r="C137" s="71" t="s">
        <v>142</v>
      </c>
      <c r="D137" s="71" t="s">
        <v>23</v>
      </c>
      <c r="E137" s="71"/>
      <c r="F137" s="72"/>
      <c r="G137" s="74" t="e">
        <f aca="false">NA()</f>
        <v>#N/A</v>
      </c>
      <c r="H137" s="74" t="e">
        <f aca="false">NA()</f>
        <v>#N/A</v>
      </c>
      <c r="I137" s="74" t="e">
        <f aca="false">NA()</f>
        <v>#N/A</v>
      </c>
      <c r="J137" s="74" t="e">
        <f aca="false">NA()</f>
        <v>#N/A</v>
      </c>
      <c r="K137" s="74" t="e">
        <f aca="false">NA()</f>
        <v>#N/A</v>
      </c>
      <c r="L137" s="74" t="e">
        <f aca="false">NA()</f>
        <v>#N/A</v>
      </c>
      <c r="M137" s="27"/>
    </row>
    <row r="138" customFormat="false" ht="18" hidden="false" customHeight="true" outlineLevel="0" collapsed="false">
      <c r="A138" s="18" t="s">
        <v>144</v>
      </c>
      <c r="B138" s="19" t="s">
        <v>37</v>
      </c>
      <c r="C138" s="19" t="s">
        <v>142</v>
      </c>
      <c r="D138" s="19" t="s">
        <v>23</v>
      </c>
      <c r="E138" s="19" t="s">
        <v>145</v>
      </c>
      <c r="F138" s="20"/>
      <c r="G138" s="27" t="e">
        <f aca="false">NA()</f>
        <v>#N/A</v>
      </c>
      <c r="H138" s="27" t="e">
        <f aca="false">NA()</f>
        <v>#N/A</v>
      </c>
      <c r="I138" s="27" t="e">
        <f aca="false">NA()</f>
        <v>#N/A</v>
      </c>
      <c r="J138" s="28"/>
      <c r="K138" s="27" t="e">
        <f aca="false">NA()</f>
        <v>#N/A</v>
      </c>
      <c r="L138" s="27" t="e">
        <f aca="false">NA()</f>
        <v>#N/A</v>
      </c>
      <c r="M138" s="27"/>
    </row>
    <row r="139" customFormat="false" ht="39" hidden="false" customHeight="true" outlineLevel="0" collapsed="false">
      <c r="A139" s="18" t="s">
        <v>56</v>
      </c>
      <c r="B139" s="19" t="s">
        <v>37</v>
      </c>
      <c r="C139" s="19" t="s">
        <v>142</v>
      </c>
      <c r="D139" s="19" t="s">
        <v>23</v>
      </c>
      <c r="E139" s="19" t="s">
        <v>145</v>
      </c>
      <c r="F139" s="20" t="s">
        <v>57</v>
      </c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e">
        <f aca="false">NA()</f>
        <v>#N/A</v>
      </c>
      <c r="M139" s="27"/>
    </row>
    <row r="140" customFormat="false" ht="19.5" hidden="false" customHeight="true" outlineLevel="0" collapsed="false">
      <c r="A140" s="18" t="s">
        <v>58</v>
      </c>
      <c r="B140" s="19" t="s">
        <v>37</v>
      </c>
      <c r="C140" s="19" t="s">
        <v>142</v>
      </c>
      <c r="D140" s="19" t="s">
        <v>23</v>
      </c>
      <c r="E140" s="19" t="s">
        <v>145</v>
      </c>
      <c r="F140" s="20" t="s">
        <v>59</v>
      </c>
      <c r="G140" s="27" t="n">
        <v>13636413.74</v>
      </c>
      <c r="H140" s="27" t="n">
        <f aca="false">-1000000+11457413.74-100000-2038+247585</f>
        <v>10602960.74</v>
      </c>
      <c r="I140" s="27" t="n">
        <f aca="false">-4344+10504998.74</f>
        <v>10500654.74</v>
      </c>
      <c r="J140" s="28"/>
      <c r="K140" s="27" t="n">
        <f aca="false">L140+M140</f>
        <v>13636413.74</v>
      </c>
      <c r="L140" s="27" t="n">
        <v>13636413.74</v>
      </c>
      <c r="M140" s="27"/>
    </row>
    <row r="141" customFormat="false" ht="53.25" hidden="false" customHeight="true" outlineLevel="0" collapsed="false">
      <c r="A141" s="18" t="s">
        <v>146</v>
      </c>
      <c r="B141" s="19" t="s">
        <v>37</v>
      </c>
      <c r="C141" s="19" t="s">
        <v>142</v>
      </c>
      <c r="D141" s="19" t="s">
        <v>23</v>
      </c>
      <c r="E141" s="19" t="s">
        <v>147</v>
      </c>
      <c r="F141" s="20"/>
      <c r="G141" s="27" t="e">
        <f aca="false">NA()</f>
        <v>#N/A</v>
      </c>
      <c r="H141" s="27" t="e">
        <f aca="false">NA()</f>
        <v>#N/A</v>
      </c>
      <c r="I141" s="27" t="e">
        <f aca="false">NA()</f>
        <v>#N/A</v>
      </c>
      <c r="J141" s="28"/>
      <c r="K141" s="27" t="e">
        <f aca="false">NA()</f>
        <v>#N/A</v>
      </c>
      <c r="L141" s="27" t="e">
        <f aca="false">NA()</f>
        <v>#N/A</v>
      </c>
      <c r="M141" s="27"/>
    </row>
    <row r="142" customFormat="false" ht="35.25" hidden="false" customHeight="true" outlineLevel="0" collapsed="false">
      <c r="A142" s="18" t="s">
        <v>56</v>
      </c>
      <c r="B142" s="19" t="s">
        <v>37</v>
      </c>
      <c r="C142" s="19" t="s">
        <v>142</v>
      </c>
      <c r="D142" s="19" t="s">
        <v>23</v>
      </c>
      <c r="E142" s="19" t="s">
        <v>147</v>
      </c>
      <c r="F142" s="20" t="s">
        <v>57</v>
      </c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  <c r="J142" s="28"/>
      <c r="K142" s="27" t="e">
        <f aca="false">NA()</f>
        <v>#N/A</v>
      </c>
      <c r="L142" s="27" t="e">
        <f aca="false">NA()</f>
        <v>#N/A</v>
      </c>
      <c r="M142" s="27"/>
    </row>
    <row r="143" customFormat="false" ht="24.75" hidden="false" customHeight="true" outlineLevel="0" collapsed="false">
      <c r="A143" s="18" t="s">
        <v>58</v>
      </c>
      <c r="B143" s="19" t="s">
        <v>37</v>
      </c>
      <c r="C143" s="19" t="s">
        <v>142</v>
      </c>
      <c r="D143" s="19" t="s">
        <v>23</v>
      </c>
      <c r="E143" s="19" t="s">
        <v>147</v>
      </c>
      <c r="F143" s="20" t="s">
        <v>59</v>
      </c>
      <c r="G143" s="27" t="n">
        <v>33905678</v>
      </c>
      <c r="H143" s="27" t="n">
        <v>33905678</v>
      </c>
      <c r="I143" s="27" t="n">
        <v>33905678</v>
      </c>
      <c r="J143" s="28"/>
      <c r="K143" s="27" t="n">
        <f aca="false">L143+M143</f>
        <v>33905678</v>
      </c>
      <c r="L143" s="27" t="n">
        <v>33905678</v>
      </c>
      <c r="M143" s="27"/>
    </row>
    <row r="144" customFormat="false" ht="31.5" hidden="false" customHeight="true" outlineLevel="0" collapsed="false">
      <c r="A144" s="18" t="s">
        <v>148</v>
      </c>
      <c r="B144" s="19" t="s">
        <v>37</v>
      </c>
      <c r="C144" s="19" t="s">
        <v>142</v>
      </c>
      <c r="D144" s="19" t="s">
        <v>23</v>
      </c>
      <c r="E144" s="19" t="s">
        <v>149</v>
      </c>
      <c r="F144" s="20"/>
      <c r="G144" s="27" t="e">
        <f aca="false">NA()</f>
        <v>#N/A</v>
      </c>
      <c r="H144" s="27" t="e">
        <f aca="false">NA()</f>
        <v>#N/A</v>
      </c>
      <c r="I144" s="27" t="e">
        <f aca="false">NA()</f>
        <v>#N/A</v>
      </c>
      <c r="J144" s="28"/>
      <c r="K144" s="27" t="e">
        <f aca="false">NA()</f>
        <v>#N/A</v>
      </c>
      <c r="L144" s="27" t="e">
        <f aca="false">NA()</f>
        <v>#N/A</v>
      </c>
      <c r="M144" s="27"/>
    </row>
    <row r="145" customFormat="false" ht="33.75" hidden="false" customHeight="true" outlineLevel="0" collapsed="false">
      <c r="A145" s="18" t="s">
        <v>56</v>
      </c>
      <c r="B145" s="19" t="s">
        <v>37</v>
      </c>
      <c r="C145" s="19" t="s">
        <v>142</v>
      </c>
      <c r="D145" s="19" t="s">
        <v>23</v>
      </c>
      <c r="E145" s="19" t="s">
        <v>149</v>
      </c>
      <c r="F145" s="20" t="s">
        <v>57</v>
      </c>
      <c r="G145" s="27" t="e">
        <f aca="false">NA()</f>
        <v>#N/A</v>
      </c>
      <c r="H145" s="27" t="e">
        <f aca="false">NA()</f>
        <v>#N/A</v>
      </c>
      <c r="I145" s="27" t="e">
        <f aca="false">NA()</f>
        <v>#N/A</v>
      </c>
      <c r="J145" s="28"/>
      <c r="K145" s="27" t="e">
        <f aca="false">NA()</f>
        <v>#N/A</v>
      </c>
      <c r="L145" s="27" t="e">
        <f aca="false">NA()</f>
        <v>#N/A</v>
      </c>
      <c r="M145" s="27"/>
    </row>
    <row r="146" customFormat="false" ht="20.25" hidden="false" customHeight="true" outlineLevel="0" collapsed="false">
      <c r="A146" s="18" t="s">
        <v>58</v>
      </c>
      <c r="B146" s="19" t="s">
        <v>37</v>
      </c>
      <c r="C146" s="19" t="s">
        <v>142</v>
      </c>
      <c r="D146" s="19" t="s">
        <v>23</v>
      </c>
      <c r="E146" s="19" t="s">
        <v>149</v>
      </c>
      <c r="F146" s="20" t="s">
        <v>59</v>
      </c>
      <c r="G146" s="27" t="n">
        <v>187585</v>
      </c>
      <c r="H146" s="27" t="n">
        <v>0</v>
      </c>
      <c r="I146" s="27" t="n">
        <v>0</v>
      </c>
      <c r="J146" s="28"/>
      <c r="K146" s="27" t="n">
        <f aca="false">L146+M146</f>
        <v>187585</v>
      </c>
      <c r="L146" s="27" t="n">
        <v>187585</v>
      </c>
      <c r="M146" s="27"/>
    </row>
    <row r="147" s="79" customFormat="true" ht="45.75" hidden="false" customHeight="true" outlineLevel="0" collapsed="false">
      <c r="A147" s="32" t="s">
        <v>150</v>
      </c>
      <c r="B147" s="33" t="s">
        <v>37</v>
      </c>
      <c r="C147" s="33" t="s">
        <v>142</v>
      </c>
      <c r="D147" s="33" t="s">
        <v>23</v>
      </c>
      <c r="E147" s="85" t="s">
        <v>151</v>
      </c>
      <c r="F147" s="81"/>
      <c r="G147" s="34" t="n">
        <f aca="false">G148</f>
        <v>263153</v>
      </c>
      <c r="H147" s="34" t="e">
        <f aca="false">NA()</f>
        <v>#N/A</v>
      </c>
      <c r="I147" s="34" t="e">
        <f aca="false">NA()</f>
        <v>#N/A</v>
      </c>
      <c r="J147" s="34" t="e">
        <f aca="false">NA()</f>
        <v>#N/A</v>
      </c>
      <c r="K147" s="34" t="e">
        <f aca="false">NA()</f>
        <v>#N/A</v>
      </c>
      <c r="L147" s="34" t="e">
        <f aca="false">NA()</f>
        <v>#N/A</v>
      </c>
      <c r="M147" s="34"/>
    </row>
    <row r="148" s="79" customFormat="true" ht="20.25" hidden="false" customHeight="true" outlineLevel="0" collapsed="false">
      <c r="A148" s="32" t="s">
        <v>56</v>
      </c>
      <c r="B148" s="33" t="s">
        <v>37</v>
      </c>
      <c r="C148" s="33" t="s">
        <v>142</v>
      </c>
      <c r="D148" s="33" t="s">
        <v>23</v>
      </c>
      <c r="E148" s="85" t="s">
        <v>151</v>
      </c>
      <c r="F148" s="81" t="s">
        <v>57</v>
      </c>
      <c r="G148" s="34" t="n">
        <f aca="false">G149</f>
        <v>263153</v>
      </c>
      <c r="H148" s="34" t="e">
        <f aca="false">NA()</f>
        <v>#N/A</v>
      </c>
      <c r="I148" s="34" t="e">
        <f aca="false">NA()</f>
        <v>#N/A</v>
      </c>
      <c r="J148" s="34" t="e">
        <f aca="false">NA()</f>
        <v>#N/A</v>
      </c>
      <c r="K148" s="34" t="e">
        <f aca="false">NA()</f>
        <v>#N/A</v>
      </c>
      <c r="L148" s="34" t="e">
        <f aca="false">NA()</f>
        <v>#N/A</v>
      </c>
      <c r="M148" s="34"/>
    </row>
    <row r="149" s="79" customFormat="true" ht="20.25" hidden="false" customHeight="true" outlineLevel="0" collapsed="false">
      <c r="A149" s="32" t="s">
        <v>58</v>
      </c>
      <c r="B149" s="33" t="s">
        <v>37</v>
      </c>
      <c r="C149" s="33" t="s">
        <v>142</v>
      </c>
      <c r="D149" s="33" t="s">
        <v>23</v>
      </c>
      <c r="E149" s="85" t="s">
        <v>151</v>
      </c>
      <c r="F149" s="81" t="s">
        <v>59</v>
      </c>
      <c r="G149" s="34" t="n">
        <v>263153</v>
      </c>
      <c r="H149" s="34"/>
      <c r="I149" s="34"/>
      <c r="J149" s="78"/>
      <c r="K149" s="27" t="n">
        <f aca="false">L149+M149</f>
        <v>263153</v>
      </c>
      <c r="L149" s="34"/>
      <c r="M149" s="34" t="n">
        <v>263153</v>
      </c>
    </row>
    <row r="150" customFormat="false" ht="16.5" hidden="false" customHeight="true" outlineLevel="0" collapsed="false">
      <c r="A150" s="70" t="s">
        <v>152</v>
      </c>
      <c r="B150" s="71" t="s">
        <v>37</v>
      </c>
      <c r="C150" s="71" t="s">
        <v>142</v>
      </c>
      <c r="D150" s="71" t="s">
        <v>65</v>
      </c>
      <c r="E150" s="71"/>
      <c r="F150" s="72"/>
      <c r="G150" s="74" t="e">
        <f aca="false">NA()</f>
        <v>#N/A</v>
      </c>
      <c r="H150" s="74" t="e">
        <f aca="false">NA()</f>
        <v>#N/A</v>
      </c>
      <c r="I150" s="74" t="e">
        <f aca="false">NA()</f>
        <v>#N/A</v>
      </c>
      <c r="J150" s="74" t="e">
        <f aca="false">NA()</f>
        <v>#N/A</v>
      </c>
      <c r="K150" s="74" t="e">
        <f aca="false">NA()</f>
        <v>#N/A</v>
      </c>
      <c r="L150" s="74" t="e">
        <f aca="false">NA()</f>
        <v>#N/A</v>
      </c>
      <c r="M150" s="27"/>
    </row>
    <row r="151" customFormat="false" ht="16.5" hidden="false" customHeight="true" outlineLevel="0" collapsed="false">
      <c r="A151" s="18" t="s">
        <v>153</v>
      </c>
      <c r="B151" s="19" t="s">
        <v>37</v>
      </c>
      <c r="C151" s="19" t="s">
        <v>142</v>
      </c>
      <c r="D151" s="19" t="s">
        <v>65</v>
      </c>
      <c r="E151" s="19" t="s">
        <v>154</v>
      </c>
      <c r="F151" s="20"/>
      <c r="G151" s="27" t="e">
        <f aca="false">NA()</f>
        <v>#N/A</v>
      </c>
      <c r="H151" s="27" t="e">
        <f aca="false">NA()</f>
        <v>#N/A</v>
      </c>
      <c r="I151" s="27" t="e">
        <f aca="false">NA()</f>
        <v>#N/A</v>
      </c>
      <c r="J151" s="28"/>
      <c r="K151" s="27" t="e">
        <f aca="false">NA()</f>
        <v>#N/A</v>
      </c>
      <c r="L151" s="27" t="e">
        <f aca="false">NA()</f>
        <v>#N/A</v>
      </c>
      <c r="M151" s="27"/>
    </row>
    <row r="152" customFormat="false" ht="31.5" hidden="false" customHeight="true" outlineLevel="0" collapsed="false">
      <c r="A152" s="18" t="s">
        <v>56</v>
      </c>
      <c r="B152" s="19" t="s">
        <v>37</v>
      </c>
      <c r="C152" s="19" t="s">
        <v>142</v>
      </c>
      <c r="D152" s="19" t="s">
        <v>65</v>
      </c>
      <c r="E152" s="19" t="s">
        <v>154</v>
      </c>
      <c r="F152" s="20" t="s">
        <v>57</v>
      </c>
      <c r="G152" s="27" t="e">
        <f aca="false">NA()</f>
        <v>#N/A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e">
        <f aca="false">NA()</f>
        <v>#N/A</v>
      </c>
      <c r="M152" s="27"/>
    </row>
    <row r="153" customFormat="false" ht="20.25" hidden="false" customHeight="true" outlineLevel="0" collapsed="false">
      <c r="A153" s="18" t="s">
        <v>58</v>
      </c>
      <c r="B153" s="19" t="s">
        <v>37</v>
      </c>
      <c r="C153" s="19" t="s">
        <v>142</v>
      </c>
      <c r="D153" s="19" t="s">
        <v>65</v>
      </c>
      <c r="E153" s="19" t="s">
        <v>154</v>
      </c>
      <c r="F153" s="20" t="s">
        <v>59</v>
      </c>
      <c r="G153" s="27" t="n">
        <v>19976737</v>
      </c>
      <c r="H153" s="27" t="n">
        <f aca="false">-1000000+19355737-100000+173520</f>
        <v>18429257</v>
      </c>
      <c r="I153" s="27" t="n">
        <f aca="false">-1000000+19355737-200000+173520</f>
        <v>18329257</v>
      </c>
      <c r="J153" s="28"/>
      <c r="K153" s="27" t="n">
        <f aca="false">L153+M153</f>
        <v>19976737</v>
      </c>
      <c r="L153" s="27" t="n">
        <v>19976737</v>
      </c>
      <c r="M153" s="27"/>
    </row>
    <row r="154" customFormat="false" ht="23.25" hidden="true" customHeight="true" outlineLevel="0" collapsed="false">
      <c r="A154" s="18" t="s">
        <v>155</v>
      </c>
      <c r="B154" s="19" t="s">
        <v>37</v>
      </c>
      <c r="C154" s="19" t="s">
        <v>142</v>
      </c>
      <c r="D154" s="19" t="s">
        <v>65</v>
      </c>
      <c r="E154" s="19" t="s">
        <v>156</v>
      </c>
      <c r="F154" s="20"/>
      <c r="G154" s="27" t="e">
        <f aca="false">NA()</f>
        <v>#N/A</v>
      </c>
      <c r="H154" s="27" t="e">
        <f aca="false">NA()</f>
        <v>#N/A</v>
      </c>
      <c r="I154" s="27" t="e">
        <f aca="false">NA()</f>
        <v>#N/A</v>
      </c>
      <c r="J154" s="28"/>
      <c r="K154" s="27" t="e">
        <f aca="false">NA()</f>
        <v>#N/A</v>
      </c>
      <c r="L154" s="27" t="e">
        <f aca="false">NA()</f>
        <v>#N/A</v>
      </c>
      <c r="M154" s="27"/>
    </row>
    <row r="155" customFormat="false" ht="37.5" hidden="true" customHeight="true" outlineLevel="0" collapsed="false">
      <c r="A155" s="18" t="s">
        <v>56</v>
      </c>
      <c r="B155" s="19" t="s">
        <v>37</v>
      </c>
      <c r="C155" s="19" t="s">
        <v>142</v>
      </c>
      <c r="D155" s="19" t="s">
        <v>65</v>
      </c>
      <c r="E155" s="19" t="s">
        <v>156</v>
      </c>
      <c r="F155" s="20" t="s">
        <v>57</v>
      </c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  <c r="J155" s="28"/>
      <c r="K155" s="27" t="e">
        <f aca="false">NA()</f>
        <v>#N/A</v>
      </c>
      <c r="L155" s="27" t="e">
        <f aca="false">NA()</f>
        <v>#N/A</v>
      </c>
      <c r="M155" s="27"/>
    </row>
    <row r="156" customFormat="false" ht="23.25" hidden="true" customHeight="true" outlineLevel="0" collapsed="false">
      <c r="A156" s="18" t="s">
        <v>58</v>
      </c>
      <c r="B156" s="19" t="s">
        <v>37</v>
      </c>
      <c r="C156" s="19" t="s">
        <v>142</v>
      </c>
      <c r="D156" s="19" t="s">
        <v>65</v>
      </c>
      <c r="E156" s="19" t="s">
        <v>156</v>
      </c>
      <c r="F156" s="20" t="s">
        <v>59</v>
      </c>
      <c r="G156" s="27"/>
      <c r="H156" s="27"/>
      <c r="I156" s="27"/>
      <c r="J156" s="28"/>
      <c r="K156" s="27"/>
      <c r="L156" s="27"/>
      <c r="M156" s="27"/>
    </row>
    <row r="157" customFormat="false" ht="66" hidden="false" customHeight="true" outlineLevel="0" collapsed="false">
      <c r="A157" s="18" t="s">
        <v>157</v>
      </c>
      <c r="B157" s="19" t="s">
        <v>37</v>
      </c>
      <c r="C157" s="19" t="s">
        <v>142</v>
      </c>
      <c r="D157" s="19" t="s">
        <v>65</v>
      </c>
      <c r="E157" s="19" t="s">
        <v>158</v>
      </c>
      <c r="F157" s="20"/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/>
      <c r="K157" s="27" t="e">
        <f aca="false">NA()</f>
        <v>#N/A</v>
      </c>
      <c r="L157" s="27" t="e">
        <f aca="false">NA()</f>
        <v>#N/A</v>
      </c>
      <c r="M157" s="27"/>
    </row>
    <row r="158" customFormat="false" ht="32.25" hidden="false" customHeight="true" outlineLevel="0" collapsed="false">
      <c r="A158" s="18" t="s">
        <v>56</v>
      </c>
      <c r="B158" s="19" t="s">
        <v>37</v>
      </c>
      <c r="C158" s="19" t="s">
        <v>142</v>
      </c>
      <c r="D158" s="19" t="s">
        <v>65</v>
      </c>
      <c r="E158" s="19" t="s">
        <v>158</v>
      </c>
      <c r="F158" s="20" t="s">
        <v>57</v>
      </c>
      <c r="G158" s="27" t="e">
        <f aca="false">NA()</f>
        <v>#N/A</v>
      </c>
      <c r="H158" s="27" t="e">
        <f aca="false">NA()</f>
        <v>#N/A</v>
      </c>
      <c r="I158" s="27" t="e">
        <f aca="false">NA()</f>
        <v>#N/A</v>
      </c>
      <c r="J158" s="28"/>
      <c r="K158" s="27" t="e">
        <f aca="false">NA()</f>
        <v>#N/A</v>
      </c>
      <c r="L158" s="27" t="e">
        <f aca="false">NA()</f>
        <v>#N/A</v>
      </c>
      <c r="M158" s="27"/>
    </row>
    <row r="159" customFormat="false" ht="23.25" hidden="false" customHeight="true" outlineLevel="0" collapsed="false">
      <c r="A159" s="18" t="s">
        <v>58</v>
      </c>
      <c r="B159" s="19" t="s">
        <v>37</v>
      </c>
      <c r="C159" s="19" t="s">
        <v>142</v>
      </c>
      <c r="D159" s="19" t="s">
        <v>65</v>
      </c>
      <c r="E159" s="19" t="s">
        <v>158</v>
      </c>
      <c r="F159" s="20" t="s">
        <v>59</v>
      </c>
      <c r="G159" s="27" t="n">
        <v>41244224</v>
      </c>
      <c r="H159" s="27" t="n">
        <v>41244224</v>
      </c>
      <c r="I159" s="27" t="n">
        <v>41244224</v>
      </c>
      <c r="J159" s="28"/>
      <c r="K159" s="27" t="n">
        <f aca="false">L159+M159</f>
        <v>41244224</v>
      </c>
      <c r="L159" s="27" t="n">
        <v>41244224</v>
      </c>
      <c r="M159" s="27"/>
    </row>
    <row r="160" customFormat="false" ht="20.25" hidden="false" customHeight="true" outlineLevel="0" collapsed="false">
      <c r="A160" s="18" t="s">
        <v>159</v>
      </c>
      <c r="B160" s="19" t="s">
        <v>37</v>
      </c>
      <c r="C160" s="19" t="s">
        <v>142</v>
      </c>
      <c r="D160" s="19" t="s">
        <v>65</v>
      </c>
      <c r="E160" s="19" t="s">
        <v>160</v>
      </c>
      <c r="F160" s="20"/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  <c r="J160" s="28" t="e">
        <f aca="false">NA()</f>
        <v>#N/A</v>
      </c>
      <c r="K160" s="27" t="e">
        <f aca="false">NA()</f>
        <v>#N/A</v>
      </c>
      <c r="L160" s="27" t="e">
        <f aca="false">NA()</f>
        <v>#N/A</v>
      </c>
      <c r="M160" s="27"/>
    </row>
    <row r="161" customFormat="false" ht="21.75" hidden="false" customHeight="true" outlineLevel="0" collapsed="false">
      <c r="A161" s="18" t="s">
        <v>161</v>
      </c>
      <c r="B161" s="19" t="s">
        <v>37</v>
      </c>
      <c r="C161" s="19" t="s">
        <v>142</v>
      </c>
      <c r="D161" s="19" t="s">
        <v>65</v>
      </c>
      <c r="E161" s="19" t="s">
        <v>160</v>
      </c>
      <c r="F161" s="20" t="s">
        <v>162</v>
      </c>
      <c r="G161" s="27" t="e">
        <f aca="false">NA()</f>
        <v>#N/A</v>
      </c>
      <c r="H161" s="27" t="e">
        <f aca="false">NA()</f>
        <v>#N/A</v>
      </c>
      <c r="I161" s="27" t="e">
        <f aca="false">NA()</f>
        <v>#N/A</v>
      </c>
      <c r="J161" s="28" t="e">
        <f aca="false">NA()</f>
        <v>#N/A</v>
      </c>
      <c r="K161" s="27" t="e">
        <f aca="false">NA()</f>
        <v>#N/A</v>
      </c>
      <c r="L161" s="27" t="e">
        <f aca="false">NA()</f>
        <v>#N/A</v>
      </c>
      <c r="M161" s="27"/>
    </row>
    <row r="162" customFormat="false" ht="39" hidden="false" customHeight="true" outlineLevel="0" collapsed="false">
      <c r="A162" s="18" t="s">
        <v>163</v>
      </c>
      <c r="B162" s="19" t="s">
        <v>37</v>
      </c>
      <c r="C162" s="19" t="s">
        <v>142</v>
      </c>
      <c r="D162" s="19" t="s">
        <v>65</v>
      </c>
      <c r="E162" s="19" t="s">
        <v>160</v>
      </c>
      <c r="F162" s="20" t="s">
        <v>164</v>
      </c>
      <c r="G162" s="27" t="n">
        <v>33600</v>
      </c>
      <c r="H162" s="27" t="n">
        <v>33600</v>
      </c>
      <c r="I162" s="27" t="n">
        <v>33600</v>
      </c>
      <c r="J162" s="28"/>
      <c r="K162" s="27" t="n">
        <f aca="false">L162+M162</f>
        <v>33600</v>
      </c>
      <c r="L162" s="27" t="n">
        <v>33600</v>
      </c>
      <c r="M162" s="27"/>
    </row>
    <row r="163" customFormat="false" ht="34.5" hidden="false" customHeight="true" outlineLevel="0" collapsed="false">
      <c r="A163" s="18" t="s">
        <v>148</v>
      </c>
      <c r="B163" s="19" t="s">
        <v>37</v>
      </c>
      <c r="C163" s="19" t="s">
        <v>142</v>
      </c>
      <c r="D163" s="19" t="s">
        <v>65</v>
      </c>
      <c r="E163" s="19" t="s">
        <v>149</v>
      </c>
      <c r="F163" s="20"/>
      <c r="G163" s="27" t="e">
        <f aca="false">NA()</f>
        <v>#N/A</v>
      </c>
      <c r="H163" s="27" t="e">
        <f aca="false">NA()</f>
        <v>#N/A</v>
      </c>
      <c r="I163" s="27" t="e">
        <f aca="false">NA()</f>
        <v>#N/A</v>
      </c>
      <c r="J163" s="28"/>
      <c r="K163" s="27" t="e">
        <f aca="false">NA()</f>
        <v>#N/A</v>
      </c>
      <c r="L163" s="27" t="e">
        <f aca="false">NA()</f>
        <v>#N/A</v>
      </c>
      <c r="M163" s="27"/>
    </row>
    <row r="164" customFormat="false" ht="30" hidden="false" customHeight="true" outlineLevel="0" collapsed="false">
      <c r="A164" s="18" t="s">
        <v>56</v>
      </c>
      <c r="B164" s="19" t="s">
        <v>37</v>
      </c>
      <c r="C164" s="19" t="s">
        <v>142</v>
      </c>
      <c r="D164" s="19" t="s">
        <v>65</v>
      </c>
      <c r="E164" s="19" t="s">
        <v>149</v>
      </c>
      <c r="F164" s="20" t="s">
        <v>57</v>
      </c>
      <c r="G164" s="27" t="e">
        <f aca="false">NA()</f>
        <v>#N/A</v>
      </c>
      <c r="H164" s="27" t="e">
        <f aca="false">NA()</f>
        <v>#N/A</v>
      </c>
      <c r="I164" s="27" t="e">
        <f aca="false">NA()</f>
        <v>#N/A</v>
      </c>
      <c r="J164" s="28"/>
      <c r="K164" s="27" t="e">
        <f aca="false">NA()</f>
        <v>#N/A</v>
      </c>
      <c r="L164" s="27" t="e">
        <f aca="false">NA()</f>
        <v>#N/A</v>
      </c>
      <c r="M164" s="27"/>
    </row>
    <row r="165" customFormat="false" ht="21" hidden="false" customHeight="true" outlineLevel="0" collapsed="false">
      <c r="A165" s="18" t="s">
        <v>58</v>
      </c>
      <c r="B165" s="19" t="s">
        <v>37</v>
      </c>
      <c r="C165" s="19" t="s">
        <v>142</v>
      </c>
      <c r="D165" s="19" t="s">
        <v>65</v>
      </c>
      <c r="E165" s="19" t="s">
        <v>149</v>
      </c>
      <c r="F165" s="20" t="s">
        <v>59</v>
      </c>
      <c r="G165" s="27" t="n">
        <v>133520</v>
      </c>
      <c r="H165" s="27" t="n">
        <v>0</v>
      </c>
      <c r="I165" s="27" t="n">
        <v>0</v>
      </c>
      <c r="J165" s="28"/>
      <c r="K165" s="27" t="n">
        <f aca="false">L165+M165</f>
        <v>133520</v>
      </c>
      <c r="L165" s="27" t="n">
        <v>133520</v>
      </c>
      <c r="M165" s="27"/>
    </row>
    <row r="166" customFormat="false" ht="51.75" hidden="false" customHeight="true" outlineLevel="0" collapsed="false">
      <c r="A166" s="18" t="s">
        <v>165</v>
      </c>
      <c r="B166" s="19" t="s">
        <v>37</v>
      </c>
      <c r="C166" s="19" t="s">
        <v>142</v>
      </c>
      <c r="D166" s="19" t="s">
        <v>65</v>
      </c>
      <c r="E166" s="19" t="s">
        <v>166</v>
      </c>
      <c r="F166" s="19"/>
      <c r="G166" s="27" t="e">
        <f aca="false">NA()</f>
        <v>#N/A</v>
      </c>
      <c r="H166" s="27" t="e">
        <f aca="false">NA()</f>
        <v>#N/A</v>
      </c>
      <c r="I166" s="27" t="e">
        <f aca="false">NA()</f>
        <v>#N/A</v>
      </c>
      <c r="J166" s="28"/>
      <c r="K166" s="27" t="e">
        <f aca="false">NA()</f>
        <v>#N/A</v>
      </c>
      <c r="L166" s="27" t="e">
        <f aca="false">NA()</f>
        <v>#N/A</v>
      </c>
      <c r="M166" s="27"/>
    </row>
    <row r="167" customFormat="false" ht="21" hidden="false" customHeight="true" outlineLevel="0" collapsed="false">
      <c r="A167" s="18" t="s">
        <v>161</v>
      </c>
      <c r="B167" s="19" t="s">
        <v>37</v>
      </c>
      <c r="C167" s="19" t="s">
        <v>142</v>
      </c>
      <c r="D167" s="19" t="s">
        <v>65</v>
      </c>
      <c r="E167" s="19" t="s">
        <v>166</v>
      </c>
      <c r="F167" s="20" t="s">
        <v>162</v>
      </c>
      <c r="G167" s="27" t="e">
        <f aca="false">NA()</f>
        <v>#N/A</v>
      </c>
      <c r="H167" s="27" t="e">
        <f aca="false">NA()</f>
        <v>#N/A</v>
      </c>
      <c r="I167" s="27" t="e">
        <f aca="false">NA()</f>
        <v>#N/A</v>
      </c>
      <c r="J167" s="28"/>
      <c r="K167" s="27" t="e">
        <f aca="false">NA()</f>
        <v>#N/A</v>
      </c>
      <c r="L167" s="27" t="e">
        <f aca="false">NA()</f>
        <v>#N/A</v>
      </c>
      <c r="M167" s="27"/>
    </row>
    <row r="168" customFormat="false" ht="33" hidden="false" customHeight="true" outlineLevel="0" collapsed="false">
      <c r="A168" s="18" t="s">
        <v>163</v>
      </c>
      <c r="B168" s="19" t="s">
        <v>37</v>
      </c>
      <c r="C168" s="19" t="s">
        <v>142</v>
      </c>
      <c r="D168" s="19" t="s">
        <v>65</v>
      </c>
      <c r="E168" s="19" t="s">
        <v>166</v>
      </c>
      <c r="F168" s="20" t="s">
        <v>164</v>
      </c>
      <c r="G168" s="27" t="n">
        <v>8400</v>
      </c>
      <c r="H168" s="27" t="n">
        <v>8400</v>
      </c>
      <c r="I168" s="27" t="n">
        <v>8400</v>
      </c>
      <c r="J168" s="28"/>
      <c r="K168" s="27" t="n">
        <f aca="false">L168+M168</f>
        <v>8400</v>
      </c>
      <c r="L168" s="27" t="n">
        <v>8400</v>
      </c>
      <c r="M168" s="27"/>
    </row>
    <row r="169" s="79" customFormat="true" ht="45.75" hidden="false" customHeight="true" outlineLevel="0" collapsed="false">
      <c r="A169" s="32" t="s">
        <v>150</v>
      </c>
      <c r="B169" s="33" t="s">
        <v>37</v>
      </c>
      <c r="C169" s="33" t="s">
        <v>142</v>
      </c>
      <c r="D169" s="33" t="s">
        <v>65</v>
      </c>
      <c r="E169" s="85" t="s">
        <v>151</v>
      </c>
      <c r="F169" s="81"/>
      <c r="G169" s="34" t="n">
        <f aca="false">G170</f>
        <v>551554</v>
      </c>
      <c r="H169" s="34" t="e">
        <f aca="false">NA()</f>
        <v>#N/A</v>
      </c>
      <c r="I169" s="34" t="e">
        <f aca="false">NA()</f>
        <v>#N/A</v>
      </c>
      <c r="J169" s="34" t="e">
        <f aca="false">NA()</f>
        <v>#N/A</v>
      </c>
      <c r="K169" s="34" t="e">
        <f aca="false">NA()</f>
        <v>#N/A</v>
      </c>
      <c r="L169" s="34" t="n">
        <f aca="false">L170</f>
        <v>0</v>
      </c>
      <c r="M169" s="34"/>
    </row>
    <row r="170" s="79" customFormat="true" ht="20.25" hidden="false" customHeight="true" outlineLevel="0" collapsed="false">
      <c r="A170" s="32" t="s">
        <v>56</v>
      </c>
      <c r="B170" s="33" t="s">
        <v>37</v>
      </c>
      <c r="C170" s="33" t="s">
        <v>142</v>
      </c>
      <c r="D170" s="33" t="s">
        <v>65</v>
      </c>
      <c r="E170" s="85" t="s">
        <v>151</v>
      </c>
      <c r="F170" s="81" t="s">
        <v>57</v>
      </c>
      <c r="G170" s="34" t="n">
        <f aca="false">G171</f>
        <v>551554</v>
      </c>
      <c r="H170" s="34" t="e">
        <f aca="false">NA()</f>
        <v>#N/A</v>
      </c>
      <c r="I170" s="34" t="e">
        <f aca="false">NA()</f>
        <v>#N/A</v>
      </c>
      <c r="J170" s="34" t="e">
        <f aca="false">NA()</f>
        <v>#N/A</v>
      </c>
      <c r="K170" s="34" t="e">
        <f aca="false">NA()</f>
        <v>#N/A</v>
      </c>
      <c r="L170" s="34" t="n">
        <f aca="false">L171</f>
        <v>0</v>
      </c>
      <c r="M170" s="34"/>
    </row>
    <row r="171" s="79" customFormat="true" ht="20.25" hidden="false" customHeight="true" outlineLevel="0" collapsed="false">
      <c r="A171" s="32" t="s">
        <v>58</v>
      </c>
      <c r="B171" s="33" t="s">
        <v>37</v>
      </c>
      <c r="C171" s="33" t="s">
        <v>142</v>
      </c>
      <c r="D171" s="33" t="s">
        <v>65</v>
      </c>
      <c r="E171" s="85" t="s">
        <v>151</v>
      </c>
      <c r="F171" s="81" t="s">
        <v>59</v>
      </c>
      <c r="G171" s="34" t="n">
        <v>551554</v>
      </c>
      <c r="H171" s="34"/>
      <c r="I171" s="34"/>
      <c r="J171" s="78"/>
      <c r="K171" s="27" t="n">
        <f aca="false">L171+M171</f>
        <v>551554</v>
      </c>
      <c r="L171" s="34"/>
      <c r="M171" s="34" t="n">
        <v>551554</v>
      </c>
    </row>
    <row r="172" customFormat="false" ht="18" hidden="false" customHeight="true" outlineLevel="0" collapsed="false">
      <c r="A172" s="70" t="s">
        <v>169</v>
      </c>
      <c r="B172" s="71" t="s">
        <v>37</v>
      </c>
      <c r="C172" s="71" t="s">
        <v>142</v>
      </c>
      <c r="D172" s="71" t="s">
        <v>25</v>
      </c>
      <c r="E172" s="19"/>
      <c r="F172" s="20"/>
      <c r="G172" s="74" t="e">
        <f aca="false">NA()</f>
        <v>#N/A</v>
      </c>
      <c r="H172" s="74" t="e">
        <f aca="false">NA()</f>
        <v>#N/A</v>
      </c>
      <c r="I172" s="74" t="e">
        <f aca="false">NA()</f>
        <v>#N/A</v>
      </c>
      <c r="J172" s="74" t="e">
        <f aca="false">NA()</f>
        <v>#N/A</v>
      </c>
      <c r="K172" s="74" t="e">
        <f aca="false">NA()</f>
        <v>#N/A</v>
      </c>
      <c r="L172" s="74" t="e">
        <f aca="false">NA()</f>
        <v>#N/A</v>
      </c>
      <c r="M172" s="27"/>
    </row>
    <row r="173" customFormat="false" ht="22.5" hidden="false" customHeight="true" outlineLevel="0" collapsed="false">
      <c r="A173" s="18" t="s">
        <v>170</v>
      </c>
      <c r="B173" s="19" t="s">
        <v>37</v>
      </c>
      <c r="C173" s="19" t="s">
        <v>142</v>
      </c>
      <c r="D173" s="19" t="s">
        <v>25</v>
      </c>
      <c r="E173" s="19" t="s">
        <v>171</v>
      </c>
      <c r="F173" s="20"/>
      <c r="G173" s="27" t="e">
        <f aca="false">NA()</f>
        <v>#N/A</v>
      </c>
      <c r="H173" s="27" t="e">
        <f aca="false">NA()</f>
        <v>#N/A</v>
      </c>
      <c r="I173" s="27" t="e">
        <f aca="false">NA()</f>
        <v>#N/A</v>
      </c>
      <c r="J173" s="28"/>
      <c r="K173" s="27" t="e">
        <f aca="false">NA()</f>
        <v>#N/A</v>
      </c>
      <c r="L173" s="27" t="e">
        <f aca="false">NA()</f>
        <v>#N/A</v>
      </c>
      <c r="M173" s="27"/>
    </row>
    <row r="174" customFormat="false" ht="29.25" hidden="false" customHeight="true" outlineLevel="0" collapsed="false">
      <c r="A174" s="18" t="s">
        <v>56</v>
      </c>
      <c r="B174" s="19" t="s">
        <v>37</v>
      </c>
      <c r="C174" s="19" t="s">
        <v>142</v>
      </c>
      <c r="D174" s="19" t="s">
        <v>25</v>
      </c>
      <c r="E174" s="19" t="s">
        <v>171</v>
      </c>
      <c r="F174" s="20" t="s">
        <v>57</v>
      </c>
      <c r="G174" s="27" t="e">
        <f aca="false">NA()</f>
        <v>#N/A</v>
      </c>
      <c r="H174" s="27" t="e">
        <f aca="false">NA()</f>
        <v>#N/A</v>
      </c>
      <c r="I174" s="27" t="e">
        <f aca="false">NA()</f>
        <v>#N/A</v>
      </c>
      <c r="J174" s="28"/>
      <c r="K174" s="27" t="n">
        <f aca="false">K175</f>
        <v>19906095.59</v>
      </c>
      <c r="L174" s="27" t="e">
        <f aca="false">NA()</f>
        <v>#N/A</v>
      </c>
      <c r="M174" s="27"/>
    </row>
    <row r="175" s="79" customFormat="true" ht="22.5" hidden="false" customHeight="true" outlineLevel="0" collapsed="false">
      <c r="A175" s="32" t="s">
        <v>58</v>
      </c>
      <c r="B175" s="33" t="s">
        <v>37</v>
      </c>
      <c r="C175" s="33" t="s">
        <v>142</v>
      </c>
      <c r="D175" s="33" t="s">
        <v>25</v>
      </c>
      <c r="E175" s="33" t="s">
        <v>171</v>
      </c>
      <c r="F175" s="81" t="s">
        <v>59</v>
      </c>
      <c r="G175" s="34" t="n">
        <v>19906095.59</v>
      </c>
      <c r="H175" s="34" t="n">
        <f aca="false">-1000000+19974039-49653-30+16224</f>
        <v>18940580</v>
      </c>
      <c r="I175" s="34" t="n">
        <f aca="false">-1000000+19974039-100000+16224</f>
        <v>18890263</v>
      </c>
      <c r="J175" s="78"/>
      <c r="K175" s="34" t="n">
        <f aca="false">L175+M175</f>
        <v>19906095.59</v>
      </c>
      <c r="L175" s="34" t="n">
        <v>19913622</v>
      </c>
      <c r="M175" s="34" t="n">
        <f aca="false">0.59-7527</f>
        <v>-7526.41</v>
      </c>
    </row>
    <row r="176" customFormat="false" ht="32.25" hidden="false" customHeight="true" outlineLevel="0" collapsed="false">
      <c r="A176" s="18" t="s">
        <v>148</v>
      </c>
      <c r="B176" s="19" t="s">
        <v>37</v>
      </c>
      <c r="C176" s="19" t="s">
        <v>142</v>
      </c>
      <c r="D176" s="19" t="s">
        <v>25</v>
      </c>
      <c r="E176" s="19" t="s">
        <v>149</v>
      </c>
      <c r="F176" s="20"/>
      <c r="G176" s="27" t="e">
        <f aca="false">NA()</f>
        <v>#N/A</v>
      </c>
      <c r="H176" s="27" t="e">
        <f aca="false">NA()</f>
        <v>#N/A</v>
      </c>
      <c r="I176" s="27" t="e">
        <f aca="false">NA()</f>
        <v>#N/A</v>
      </c>
      <c r="J176" s="28"/>
      <c r="K176" s="27" t="e">
        <f aca="false">NA()</f>
        <v>#N/A</v>
      </c>
      <c r="L176" s="27" t="e">
        <f aca="false">NA()</f>
        <v>#N/A</v>
      </c>
      <c r="M176" s="27"/>
    </row>
    <row r="177" customFormat="false" ht="33.75" hidden="false" customHeight="true" outlineLevel="0" collapsed="false">
      <c r="A177" s="18" t="s">
        <v>56</v>
      </c>
      <c r="B177" s="19" t="s">
        <v>37</v>
      </c>
      <c r="C177" s="19" t="s">
        <v>142</v>
      </c>
      <c r="D177" s="19" t="s">
        <v>25</v>
      </c>
      <c r="E177" s="19" t="s">
        <v>149</v>
      </c>
      <c r="F177" s="20" t="s">
        <v>57</v>
      </c>
      <c r="G177" s="27" t="e">
        <f aca="false">NA()</f>
        <v>#N/A</v>
      </c>
      <c r="H177" s="27" t="e">
        <f aca="false">NA()</f>
        <v>#N/A</v>
      </c>
      <c r="I177" s="27" t="e">
        <f aca="false">NA()</f>
        <v>#N/A</v>
      </c>
      <c r="J177" s="28"/>
      <c r="K177" s="27" t="e">
        <f aca="false">NA()</f>
        <v>#N/A</v>
      </c>
      <c r="L177" s="27" t="e">
        <f aca="false">NA()</f>
        <v>#N/A</v>
      </c>
      <c r="M177" s="27"/>
    </row>
    <row r="178" customFormat="false" ht="22.5" hidden="false" customHeight="true" outlineLevel="0" collapsed="false">
      <c r="A178" s="18" t="s">
        <v>58</v>
      </c>
      <c r="B178" s="19" t="s">
        <v>37</v>
      </c>
      <c r="C178" s="19" t="s">
        <v>142</v>
      </c>
      <c r="D178" s="19" t="s">
        <v>25</v>
      </c>
      <c r="E178" s="19" t="s">
        <v>149</v>
      </c>
      <c r="F178" s="20" t="s">
        <v>59</v>
      </c>
      <c r="G178" s="27" t="n">
        <v>16224</v>
      </c>
      <c r="H178" s="27" t="n">
        <v>0</v>
      </c>
      <c r="I178" s="27" t="n">
        <v>0</v>
      </c>
      <c r="J178" s="28"/>
      <c r="K178" s="27" t="n">
        <f aca="false">L178+M178</f>
        <v>16224</v>
      </c>
      <c r="L178" s="27" t="n">
        <v>16224</v>
      </c>
      <c r="M178" s="27"/>
    </row>
    <row r="179" s="79" customFormat="true" ht="50.25" hidden="false" customHeight="true" outlineLevel="0" collapsed="false">
      <c r="A179" s="32" t="s">
        <v>172</v>
      </c>
      <c r="B179" s="33" t="s">
        <v>37</v>
      </c>
      <c r="C179" s="33" t="s">
        <v>142</v>
      </c>
      <c r="D179" s="33" t="s">
        <v>25</v>
      </c>
      <c r="E179" s="33" t="s">
        <v>173</v>
      </c>
      <c r="F179" s="81"/>
      <c r="G179" s="34" t="e">
        <f aca="false">NA()</f>
        <v>#N/A</v>
      </c>
      <c r="H179" s="34" t="e">
        <f aca="false">NA()</f>
        <v>#N/A</v>
      </c>
      <c r="I179" s="34" t="e">
        <f aca="false">NA()</f>
        <v>#N/A</v>
      </c>
      <c r="J179" s="78"/>
      <c r="K179" s="34" t="e">
        <f aca="false">NA()</f>
        <v>#N/A</v>
      </c>
      <c r="L179" s="34" t="e">
        <f aca="false">NA()</f>
        <v>#N/A</v>
      </c>
      <c r="M179" s="34"/>
    </row>
    <row r="180" s="79" customFormat="true" ht="33.75" hidden="false" customHeight="true" outlineLevel="0" collapsed="false">
      <c r="A180" s="32" t="s">
        <v>56</v>
      </c>
      <c r="B180" s="33" t="s">
        <v>37</v>
      </c>
      <c r="C180" s="33" t="s">
        <v>142</v>
      </c>
      <c r="D180" s="33" t="s">
        <v>25</v>
      </c>
      <c r="E180" s="33" t="s">
        <v>173</v>
      </c>
      <c r="F180" s="81" t="s">
        <v>57</v>
      </c>
      <c r="G180" s="34" t="e">
        <f aca="false">NA()</f>
        <v>#N/A</v>
      </c>
      <c r="H180" s="34" t="e">
        <f aca="false">NA()</f>
        <v>#N/A</v>
      </c>
      <c r="I180" s="34" t="e">
        <f aca="false">NA()</f>
        <v>#N/A</v>
      </c>
      <c r="J180" s="78"/>
      <c r="K180" s="34" t="e">
        <f aca="false">NA()</f>
        <v>#N/A</v>
      </c>
      <c r="L180" s="34" t="e">
        <f aca="false">NA()</f>
        <v>#N/A</v>
      </c>
      <c r="M180" s="34"/>
    </row>
    <row r="181" s="79" customFormat="true" ht="22.5" hidden="false" customHeight="true" outlineLevel="0" collapsed="false">
      <c r="A181" s="32" t="s">
        <v>58</v>
      </c>
      <c r="B181" s="33" t="s">
        <v>37</v>
      </c>
      <c r="C181" s="33" t="s">
        <v>142</v>
      </c>
      <c r="D181" s="33" t="s">
        <v>25</v>
      </c>
      <c r="E181" s="33" t="s">
        <v>173</v>
      </c>
      <c r="F181" s="81" t="s">
        <v>59</v>
      </c>
      <c r="G181" s="34" t="n">
        <v>107527</v>
      </c>
      <c r="H181" s="34" t="n">
        <v>0</v>
      </c>
      <c r="I181" s="34" t="n">
        <v>0</v>
      </c>
      <c r="J181" s="78"/>
      <c r="K181" s="34" t="n">
        <f aca="false">L181+M181</f>
        <v>107527</v>
      </c>
      <c r="L181" s="34"/>
      <c r="M181" s="34" t="n">
        <v>107527</v>
      </c>
    </row>
    <row r="182" s="76" customFormat="true" ht="19.5" hidden="false" customHeight="true" outlineLevel="0" collapsed="false">
      <c r="A182" s="70" t="s">
        <v>174</v>
      </c>
      <c r="B182" s="71" t="s">
        <v>37</v>
      </c>
      <c r="C182" s="71" t="s">
        <v>142</v>
      </c>
      <c r="D182" s="71" t="s">
        <v>142</v>
      </c>
      <c r="E182" s="71"/>
      <c r="F182" s="72"/>
      <c r="G182" s="74" t="e">
        <f aca="false">G186+G183</f>
        <v>#N/A</v>
      </c>
      <c r="H182" s="74" t="e">
        <f aca="false">H186+H183</f>
        <v>#N/A</v>
      </c>
      <c r="I182" s="74" t="e">
        <f aca="false">I186+I183</f>
        <v>#N/A</v>
      </c>
      <c r="J182" s="75"/>
      <c r="K182" s="74" t="e">
        <f aca="false">K186+K183</f>
        <v>#N/A</v>
      </c>
      <c r="L182" s="74" t="e">
        <f aca="false">L186+L183</f>
        <v>#N/A</v>
      </c>
      <c r="M182" s="27"/>
    </row>
    <row r="183" customFormat="false" ht="20.25" hidden="false" customHeight="true" outlineLevel="0" collapsed="false">
      <c r="A183" s="18" t="s">
        <v>175</v>
      </c>
      <c r="B183" s="19" t="s">
        <v>37</v>
      </c>
      <c r="C183" s="19" t="s">
        <v>142</v>
      </c>
      <c r="D183" s="19" t="s">
        <v>142</v>
      </c>
      <c r="E183" s="19" t="s">
        <v>176</v>
      </c>
      <c r="F183" s="20"/>
      <c r="G183" s="27" t="e">
        <f aca="false">NA()</f>
        <v>#N/A</v>
      </c>
      <c r="H183" s="27" t="e">
        <f aca="false">NA()</f>
        <v>#N/A</v>
      </c>
      <c r="I183" s="27" t="e">
        <f aca="false">NA()</f>
        <v>#N/A</v>
      </c>
      <c r="J183" s="28"/>
      <c r="K183" s="27" t="e">
        <f aca="false">NA()</f>
        <v>#N/A</v>
      </c>
      <c r="L183" s="27" t="e">
        <f aca="false">NA()</f>
        <v>#N/A</v>
      </c>
      <c r="M183" s="27"/>
    </row>
    <row r="184" customFormat="false" ht="33.75" hidden="false" customHeight="true" outlineLevel="0" collapsed="false">
      <c r="A184" s="18" t="s">
        <v>56</v>
      </c>
      <c r="B184" s="19" t="s">
        <v>37</v>
      </c>
      <c r="C184" s="19" t="s">
        <v>142</v>
      </c>
      <c r="D184" s="19" t="s">
        <v>142</v>
      </c>
      <c r="E184" s="19" t="s">
        <v>176</v>
      </c>
      <c r="F184" s="20" t="s">
        <v>57</v>
      </c>
      <c r="G184" s="27" t="e">
        <f aca="false">NA()</f>
        <v>#N/A</v>
      </c>
      <c r="H184" s="27" t="e">
        <f aca="false">NA()</f>
        <v>#N/A</v>
      </c>
      <c r="I184" s="27" t="e">
        <f aca="false">NA()</f>
        <v>#N/A</v>
      </c>
      <c r="J184" s="28"/>
      <c r="K184" s="27" t="e">
        <f aca="false">NA()</f>
        <v>#N/A</v>
      </c>
      <c r="L184" s="27" t="e">
        <f aca="false">NA()</f>
        <v>#N/A</v>
      </c>
      <c r="M184" s="27"/>
    </row>
    <row r="185" customFormat="false" ht="18.75" hidden="false" customHeight="true" outlineLevel="0" collapsed="false">
      <c r="A185" s="18" t="s">
        <v>58</v>
      </c>
      <c r="B185" s="19" t="s">
        <v>37</v>
      </c>
      <c r="C185" s="19" t="s">
        <v>142</v>
      </c>
      <c r="D185" s="19" t="s">
        <v>142</v>
      </c>
      <c r="E185" s="19" t="s">
        <v>176</v>
      </c>
      <c r="F185" s="20" t="s">
        <v>59</v>
      </c>
      <c r="G185" s="27" t="n">
        <v>280800</v>
      </c>
      <c r="H185" s="27" t="n">
        <v>280800</v>
      </c>
      <c r="I185" s="27" t="n">
        <v>280800</v>
      </c>
      <c r="J185" s="28"/>
      <c r="K185" s="27" t="n">
        <f aca="false">L185+M185</f>
        <v>280800</v>
      </c>
      <c r="L185" s="27" t="n">
        <v>280800</v>
      </c>
      <c r="M185" s="27"/>
    </row>
    <row r="186" customFormat="false" ht="24" hidden="false" customHeight="true" outlineLevel="0" collapsed="false">
      <c r="A186" s="18" t="s">
        <v>177</v>
      </c>
      <c r="B186" s="19" t="s">
        <v>37</v>
      </c>
      <c r="C186" s="19" t="s">
        <v>142</v>
      </c>
      <c r="D186" s="19" t="s">
        <v>142</v>
      </c>
      <c r="E186" s="19" t="s">
        <v>176</v>
      </c>
      <c r="F186" s="20"/>
      <c r="G186" s="27" t="e">
        <f aca="false">NA()</f>
        <v>#N/A</v>
      </c>
      <c r="H186" s="27" t="e">
        <f aca="false">NA()</f>
        <v>#N/A</v>
      </c>
      <c r="I186" s="27" t="e">
        <f aca="false">NA()</f>
        <v>#N/A</v>
      </c>
      <c r="J186" s="28"/>
      <c r="K186" s="27" t="e">
        <f aca="false">NA()</f>
        <v>#N/A</v>
      </c>
      <c r="L186" s="27" t="e">
        <f aca="false">NA()</f>
        <v>#N/A</v>
      </c>
      <c r="M186" s="27"/>
    </row>
    <row r="187" customFormat="false" ht="33.75" hidden="false" customHeight="true" outlineLevel="0" collapsed="false">
      <c r="A187" s="18" t="s">
        <v>56</v>
      </c>
      <c r="B187" s="19" t="s">
        <v>37</v>
      </c>
      <c r="C187" s="19" t="s">
        <v>142</v>
      </c>
      <c r="D187" s="19" t="s">
        <v>142</v>
      </c>
      <c r="E187" s="19" t="s">
        <v>176</v>
      </c>
      <c r="F187" s="20" t="s">
        <v>57</v>
      </c>
      <c r="G187" s="27" t="e">
        <f aca="false">NA()</f>
        <v>#N/A</v>
      </c>
      <c r="H187" s="27" t="e">
        <f aca="false">NA()</f>
        <v>#N/A</v>
      </c>
      <c r="I187" s="27" t="e">
        <f aca="false">NA()</f>
        <v>#N/A</v>
      </c>
      <c r="J187" s="28"/>
      <c r="K187" s="27" t="e">
        <f aca="false">NA()</f>
        <v>#N/A</v>
      </c>
      <c r="L187" s="27" t="e">
        <f aca="false">NA()</f>
        <v>#N/A</v>
      </c>
      <c r="M187" s="27"/>
    </row>
    <row r="188" customFormat="false" ht="18.75" hidden="false" customHeight="true" outlineLevel="0" collapsed="false">
      <c r="A188" s="18" t="s">
        <v>58</v>
      </c>
      <c r="B188" s="19" t="s">
        <v>37</v>
      </c>
      <c r="C188" s="19" t="s">
        <v>142</v>
      </c>
      <c r="D188" s="19" t="s">
        <v>142</v>
      </c>
      <c r="E188" s="19" t="s">
        <v>176</v>
      </c>
      <c r="F188" s="20" t="s">
        <v>59</v>
      </c>
      <c r="G188" s="27" t="n">
        <v>124200</v>
      </c>
      <c r="H188" s="27" t="n">
        <v>124200</v>
      </c>
      <c r="I188" s="27" t="n">
        <v>124200</v>
      </c>
      <c r="J188" s="28"/>
      <c r="K188" s="27" t="n">
        <f aca="false">L188+M188</f>
        <v>124200</v>
      </c>
      <c r="L188" s="27" t="n">
        <v>124200</v>
      </c>
      <c r="M188" s="27"/>
    </row>
    <row r="189" customFormat="false" ht="21" hidden="false" customHeight="true" outlineLevel="0" collapsed="false">
      <c r="A189" s="70" t="s">
        <v>178</v>
      </c>
      <c r="B189" s="71" t="s">
        <v>37</v>
      </c>
      <c r="C189" s="71" t="s">
        <v>142</v>
      </c>
      <c r="D189" s="71" t="s">
        <v>71</v>
      </c>
      <c r="E189" s="71"/>
      <c r="F189" s="72"/>
      <c r="G189" s="74" t="n">
        <f aca="false">G190</f>
        <v>8072600</v>
      </c>
      <c r="H189" s="74" t="n">
        <f aca="false">H190</f>
        <v>8115000</v>
      </c>
      <c r="I189" s="74" t="n">
        <f aca="false">I190</f>
        <v>8015000</v>
      </c>
      <c r="J189" s="75"/>
      <c r="K189" s="74" t="n">
        <f aca="false">K190</f>
        <v>8072600</v>
      </c>
      <c r="L189" s="74" t="n">
        <f aca="false">L190</f>
        <v>8072600</v>
      </c>
      <c r="M189" s="27"/>
    </row>
    <row r="190" customFormat="false" ht="40.5" hidden="false" customHeight="true" outlineLevel="0" collapsed="false">
      <c r="A190" s="18" t="s">
        <v>179</v>
      </c>
      <c r="B190" s="19" t="s">
        <v>37</v>
      </c>
      <c r="C190" s="19" t="s">
        <v>142</v>
      </c>
      <c r="D190" s="19" t="s">
        <v>71</v>
      </c>
      <c r="E190" s="19" t="s">
        <v>180</v>
      </c>
      <c r="F190" s="20"/>
      <c r="G190" s="27" t="n">
        <f aca="false">G191+G193+G195</f>
        <v>8072600</v>
      </c>
      <c r="H190" s="27" t="n">
        <f aca="false">H191+H193+H195</f>
        <v>8115000</v>
      </c>
      <c r="I190" s="27" t="n">
        <f aca="false">I191+I193+I195</f>
        <v>8015000</v>
      </c>
      <c r="J190" s="28"/>
      <c r="K190" s="27" t="n">
        <f aca="false">K191+K193+K195</f>
        <v>8072600</v>
      </c>
      <c r="L190" s="27" t="n">
        <f aca="false">L191+L193+L195</f>
        <v>8072600</v>
      </c>
      <c r="M190" s="27"/>
    </row>
    <row r="191" customFormat="false" ht="69.75" hidden="false" customHeight="true" outlineLevel="0" collapsed="false">
      <c r="A191" s="18" t="s">
        <v>28</v>
      </c>
      <c r="B191" s="19" t="s">
        <v>37</v>
      </c>
      <c r="C191" s="19" t="s">
        <v>142</v>
      </c>
      <c r="D191" s="19" t="s">
        <v>71</v>
      </c>
      <c r="E191" s="19" t="s">
        <v>180</v>
      </c>
      <c r="F191" s="29" t="s">
        <v>29</v>
      </c>
      <c r="G191" s="27" t="n">
        <f aca="false">G192</f>
        <v>7300000</v>
      </c>
      <c r="H191" s="27" t="n">
        <f aca="false">H192</f>
        <v>7300000</v>
      </c>
      <c r="I191" s="27" t="n">
        <f aca="false">I192</f>
        <v>7300000</v>
      </c>
      <c r="J191" s="28"/>
      <c r="K191" s="27" t="n">
        <f aca="false">K192</f>
        <v>7300000</v>
      </c>
      <c r="L191" s="27" t="n">
        <f aca="false">L192</f>
        <v>7300000</v>
      </c>
      <c r="M191" s="27"/>
    </row>
    <row r="192" customFormat="false" ht="33" hidden="false" customHeight="true" outlineLevel="0" collapsed="false">
      <c r="A192" s="18" t="s">
        <v>74</v>
      </c>
      <c r="B192" s="19" t="s">
        <v>37</v>
      </c>
      <c r="C192" s="19" t="s">
        <v>142</v>
      </c>
      <c r="D192" s="19" t="s">
        <v>71</v>
      </c>
      <c r="E192" s="19" t="s">
        <v>180</v>
      </c>
      <c r="F192" s="29" t="s">
        <v>75</v>
      </c>
      <c r="G192" s="27" t="n">
        <v>7300000</v>
      </c>
      <c r="H192" s="27" t="n">
        <v>7300000</v>
      </c>
      <c r="I192" s="27" t="n">
        <v>7300000</v>
      </c>
      <c r="J192" s="28"/>
      <c r="K192" s="27" t="n">
        <f aca="false">L192+M192</f>
        <v>7300000</v>
      </c>
      <c r="L192" s="27" t="n">
        <v>7300000</v>
      </c>
      <c r="M192" s="27"/>
    </row>
    <row r="193" customFormat="false" ht="33" hidden="false" customHeight="true" outlineLevel="0" collapsed="false">
      <c r="A193" s="18" t="s">
        <v>32</v>
      </c>
      <c r="B193" s="19" t="s">
        <v>37</v>
      </c>
      <c r="C193" s="19" t="s">
        <v>142</v>
      </c>
      <c r="D193" s="19" t="s">
        <v>71</v>
      </c>
      <c r="E193" s="19" t="s">
        <v>180</v>
      </c>
      <c r="F193" s="29" t="s">
        <v>33</v>
      </c>
      <c r="G193" s="27" t="n">
        <f aca="false">G194</f>
        <v>757600</v>
      </c>
      <c r="H193" s="27" t="n">
        <f aca="false">H194</f>
        <v>800000</v>
      </c>
      <c r="I193" s="27" t="n">
        <f aca="false">I194</f>
        <v>700000</v>
      </c>
      <c r="J193" s="28"/>
      <c r="K193" s="27" t="n">
        <f aca="false">K194</f>
        <v>757600</v>
      </c>
      <c r="L193" s="27" t="n">
        <f aca="false">L194</f>
        <v>757600</v>
      </c>
      <c r="M193" s="27"/>
    </row>
    <row r="194" customFormat="false" ht="31.5" hidden="false" customHeight="true" outlineLevel="0" collapsed="false">
      <c r="A194" s="18" t="s">
        <v>34</v>
      </c>
      <c r="B194" s="19" t="s">
        <v>37</v>
      </c>
      <c r="C194" s="19" t="s">
        <v>142</v>
      </c>
      <c r="D194" s="19" t="s">
        <v>71</v>
      </c>
      <c r="E194" s="19" t="s">
        <v>180</v>
      </c>
      <c r="F194" s="29" t="s">
        <v>35</v>
      </c>
      <c r="G194" s="27" t="n">
        <v>757600</v>
      </c>
      <c r="H194" s="27" t="n">
        <v>800000</v>
      </c>
      <c r="I194" s="27" t="n">
        <v>700000</v>
      </c>
      <c r="J194" s="28"/>
      <c r="K194" s="27" t="n">
        <f aca="false">L194+M194</f>
        <v>757600</v>
      </c>
      <c r="L194" s="27" t="n">
        <v>757600</v>
      </c>
      <c r="M194" s="27"/>
    </row>
    <row r="195" customFormat="false" ht="19.5" hidden="false" customHeight="true" outlineLevel="0" collapsed="false">
      <c r="A195" s="18" t="s">
        <v>36</v>
      </c>
      <c r="B195" s="19" t="s">
        <v>37</v>
      </c>
      <c r="C195" s="19" t="s">
        <v>142</v>
      </c>
      <c r="D195" s="19" t="s">
        <v>71</v>
      </c>
      <c r="E195" s="19" t="s">
        <v>180</v>
      </c>
      <c r="F195" s="29" t="s">
        <v>38</v>
      </c>
      <c r="G195" s="27" t="n">
        <f aca="false">G196</f>
        <v>15000</v>
      </c>
      <c r="H195" s="27" t="n">
        <f aca="false">H196</f>
        <v>15000</v>
      </c>
      <c r="I195" s="27" t="n">
        <f aca="false">I196</f>
        <v>15000</v>
      </c>
      <c r="J195" s="28"/>
      <c r="K195" s="27" t="n">
        <f aca="false">K196</f>
        <v>15000</v>
      </c>
      <c r="L195" s="27" t="n">
        <f aca="false">L196</f>
        <v>15000</v>
      </c>
      <c r="M195" s="27"/>
    </row>
    <row r="196" customFormat="false" ht="20.25" hidden="false" customHeight="true" outlineLevel="0" collapsed="false">
      <c r="A196" s="18" t="s">
        <v>39</v>
      </c>
      <c r="B196" s="19" t="s">
        <v>37</v>
      </c>
      <c r="C196" s="19" t="s">
        <v>142</v>
      </c>
      <c r="D196" s="19" t="s">
        <v>71</v>
      </c>
      <c r="E196" s="19" t="s">
        <v>180</v>
      </c>
      <c r="F196" s="29" t="s">
        <v>40</v>
      </c>
      <c r="G196" s="27" t="n">
        <v>15000</v>
      </c>
      <c r="H196" s="27" t="n">
        <v>15000</v>
      </c>
      <c r="I196" s="27" t="n">
        <v>15000</v>
      </c>
      <c r="J196" s="28"/>
      <c r="K196" s="27" t="n">
        <f aca="false">L196+M196</f>
        <v>15000</v>
      </c>
      <c r="L196" s="27" t="n">
        <v>15000</v>
      </c>
      <c r="M196" s="27"/>
    </row>
    <row r="197" customFormat="false" ht="21.75" hidden="false" customHeight="true" outlineLevel="0" collapsed="false">
      <c r="A197" s="70" t="s">
        <v>181</v>
      </c>
      <c r="B197" s="71" t="s">
        <v>37</v>
      </c>
      <c r="C197" s="71" t="s">
        <v>87</v>
      </c>
      <c r="D197" s="71"/>
      <c r="E197" s="71"/>
      <c r="F197" s="72"/>
      <c r="G197" s="74" t="e">
        <f aca="false">G198+G208</f>
        <v>#N/A</v>
      </c>
      <c r="H197" s="74" t="e">
        <f aca="false">H198+H208</f>
        <v>#N/A</v>
      </c>
      <c r="I197" s="74" t="e">
        <f aca="false">I198+I208</f>
        <v>#N/A</v>
      </c>
      <c r="J197" s="75"/>
      <c r="K197" s="74" t="e">
        <f aca="false">K198+K208</f>
        <v>#N/A</v>
      </c>
      <c r="L197" s="74" t="e">
        <f aca="false">L198+L208</f>
        <v>#N/A</v>
      </c>
      <c r="M197" s="27"/>
    </row>
    <row r="198" customFormat="false" ht="20.25" hidden="false" customHeight="true" outlineLevel="0" collapsed="false">
      <c r="A198" s="70" t="s">
        <v>182</v>
      </c>
      <c r="B198" s="71" t="s">
        <v>37</v>
      </c>
      <c r="C198" s="71" t="s">
        <v>87</v>
      </c>
      <c r="D198" s="71" t="s">
        <v>23</v>
      </c>
      <c r="E198" s="71"/>
      <c r="F198" s="72"/>
      <c r="G198" s="74" t="e">
        <f aca="false">NA()</f>
        <v>#N/A</v>
      </c>
      <c r="H198" s="74" t="e">
        <f aca="false">NA()</f>
        <v>#N/A</v>
      </c>
      <c r="I198" s="74" t="e">
        <f aca="false">NA()</f>
        <v>#N/A</v>
      </c>
      <c r="J198" s="74" t="e">
        <f aca="false">NA()</f>
        <v>#N/A</v>
      </c>
      <c r="K198" s="74" t="e">
        <f aca="false">NA()</f>
        <v>#N/A</v>
      </c>
      <c r="L198" s="74" t="e">
        <f aca="false">NA()</f>
        <v>#N/A</v>
      </c>
      <c r="M198" s="27"/>
    </row>
    <row r="199" customFormat="false" ht="17.25" hidden="false" customHeight="true" outlineLevel="0" collapsed="false">
      <c r="A199" s="18" t="s">
        <v>183</v>
      </c>
      <c r="B199" s="19" t="s">
        <v>37</v>
      </c>
      <c r="C199" s="19" t="s">
        <v>87</v>
      </c>
      <c r="D199" s="19" t="s">
        <v>23</v>
      </c>
      <c r="E199" s="19" t="s">
        <v>184</v>
      </c>
      <c r="F199" s="20"/>
      <c r="G199" s="27" t="e">
        <f aca="false">NA()</f>
        <v>#N/A</v>
      </c>
      <c r="H199" s="27" t="e">
        <f aca="false">NA()</f>
        <v>#N/A</v>
      </c>
      <c r="I199" s="27" t="e">
        <f aca="false">NA()</f>
        <v>#N/A</v>
      </c>
      <c r="J199" s="28"/>
      <c r="K199" s="27" t="e">
        <f aca="false">NA()</f>
        <v>#N/A</v>
      </c>
      <c r="L199" s="27" t="e">
        <f aca="false">NA()</f>
        <v>#N/A</v>
      </c>
      <c r="M199" s="27"/>
    </row>
    <row r="200" customFormat="false" ht="36" hidden="false" customHeight="true" outlineLevel="0" collapsed="false">
      <c r="A200" s="18" t="s">
        <v>56</v>
      </c>
      <c r="B200" s="19" t="s">
        <v>37</v>
      </c>
      <c r="C200" s="19" t="s">
        <v>87</v>
      </c>
      <c r="D200" s="19" t="s">
        <v>23</v>
      </c>
      <c r="E200" s="19" t="s">
        <v>184</v>
      </c>
      <c r="F200" s="20" t="s">
        <v>57</v>
      </c>
      <c r="G200" s="27" t="e">
        <f aca="false">NA()</f>
        <v>#N/A</v>
      </c>
      <c r="H200" s="27" t="e">
        <f aca="false">NA()</f>
        <v>#N/A</v>
      </c>
      <c r="I200" s="27" t="e">
        <f aca="false">NA()</f>
        <v>#N/A</v>
      </c>
      <c r="J200" s="28"/>
      <c r="K200" s="27" t="e">
        <f aca="false">NA()</f>
        <v>#N/A</v>
      </c>
      <c r="L200" s="27" t="e">
        <f aca="false">NA()</f>
        <v>#N/A</v>
      </c>
      <c r="M200" s="27"/>
    </row>
    <row r="201" customFormat="false" ht="19.5" hidden="false" customHeight="true" outlineLevel="0" collapsed="false">
      <c r="A201" s="18" t="s">
        <v>58</v>
      </c>
      <c r="B201" s="19" t="s">
        <v>37</v>
      </c>
      <c r="C201" s="19" t="s">
        <v>87</v>
      </c>
      <c r="D201" s="19" t="s">
        <v>23</v>
      </c>
      <c r="E201" s="19" t="s">
        <v>184</v>
      </c>
      <c r="F201" s="20" t="s">
        <v>59</v>
      </c>
      <c r="G201" s="27" t="n">
        <v>2012184.26</v>
      </c>
      <c r="H201" s="27" t="n">
        <v>2012184.26</v>
      </c>
      <c r="I201" s="27" t="n">
        <f aca="false">-100000+2012184.26</f>
        <v>1912184.26</v>
      </c>
      <c r="J201" s="28"/>
      <c r="K201" s="27" t="n">
        <f aca="false">L201+M201</f>
        <v>2012184.26</v>
      </c>
      <c r="L201" s="27" t="n">
        <v>2012184.26</v>
      </c>
      <c r="M201" s="27"/>
    </row>
    <row r="202" customFormat="false" ht="21.75" hidden="false" customHeight="true" outlineLevel="0" collapsed="false">
      <c r="A202" s="18" t="s">
        <v>185</v>
      </c>
      <c r="B202" s="19" t="s">
        <v>37</v>
      </c>
      <c r="C202" s="19" t="s">
        <v>87</v>
      </c>
      <c r="D202" s="19" t="s">
        <v>23</v>
      </c>
      <c r="E202" s="19" t="s">
        <v>186</v>
      </c>
      <c r="F202" s="20"/>
      <c r="G202" s="27" t="e">
        <f aca="false">NA()</f>
        <v>#N/A</v>
      </c>
      <c r="H202" s="27" t="e">
        <f aca="false">NA()</f>
        <v>#N/A</v>
      </c>
      <c r="I202" s="27" t="e">
        <f aca="false">NA()</f>
        <v>#N/A</v>
      </c>
      <c r="J202" s="28"/>
      <c r="K202" s="27" t="e">
        <f aca="false">NA()</f>
        <v>#N/A</v>
      </c>
      <c r="L202" s="27" t="e">
        <f aca="false">NA()</f>
        <v>#N/A</v>
      </c>
      <c r="M202" s="27"/>
    </row>
    <row r="203" customFormat="false" ht="36" hidden="false" customHeight="true" outlineLevel="0" collapsed="false">
      <c r="A203" s="18" t="s">
        <v>56</v>
      </c>
      <c r="B203" s="19" t="s">
        <v>37</v>
      </c>
      <c r="C203" s="19" t="s">
        <v>87</v>
      </c>
      <c r="D203" s="19" t="s">
        <v>23</v>
      </c>
      <c r="E203" s="19" t="s">
        <v>186</v>
      </c>
      <c r="F203" s="20" t="s">
        <v>57</v>
      </c>
      <c r="G203" s="27" t="e">
        <f aca="false">NA()</f>
        <v>#N/A</v>
      </c>
      <c r="H203" s="27" t="e">
        <f aca="false">NA()</f>
        <v>#N/A</v>
      </c>
      <c r="I203" s="27" t="e">
        <f aca="false">NA()</f>
        <v>#N/A</v>
      </c>
      <c r="J203" s="28"/>
      <c r="K203" s="27" t="e">
        <f aca="false">NA()</f>
        <v>#N/A</v>
      </c>
      <c r="L203" s="27" t="e">
        <f aca="false">NA()</f>
        <v>#N/A</v>
      </c>
      <c r="M203" s="27"/>
    </row>
    <row r="204" customFormat="false" ht="17.25" hidden="false" customHeight="true" outlineLevel="0" collapsed="false">
      <c r="A204" s="18" t="s">
        <v>187</v>
      </c>
      <c r="B204" s="19" t="s">
        <v>37</v>
      </c>
      <c r="C204" s="19" t="s">
        <v>87</v>
      </c>
      <c r="D204" s="19" t="s">
        <v>23</v>
      </c>
      <c r="E204" s="19" t="s">
        <v>186</v>
      </c>
      <c r="F204" s="20" t="s">
        <v>188</v>
      </c>
      <c r="G204" s="27" t="n">
        <v>7689806</v>
      </c>
      <c r="H204" s="27" t="n">
        <f aca="false">-500000+7774967</f>
        <v>7274967</v>
      </c>
      <c r="I204" s="27" t="n">
        <f aca="false">-500000+7774967-200000</f>
        <v>7074967</v>
      </c>
      <c r="J204" s="28"/>
      <c r="K204" s="27" t="n">
        <f aca="false">L204+M204</f>
        <v>7689806</v>
      </c>
      <c r="L204" s="27" t="n">
        <v>7689806</v>
      </c>
      <c r="M204" s="27"/>
    </row>
    <row r="205" customFormat="false" ht="44.25" hidden="false" customHeight="true" outlineLevel="0" collapsed="false">
      <c r="A205" s="18" t="s">
        <v>189</v>
      </c>
      <c r="B205" s="19" t="s">
        <v>37</v>
      </c>
      <c r="C205" s="19" t="s">
        <v>87</v>
      </c>
      <c r="D205" s="19" t="s">
        <v>23</v>
      </c>
      <c r="E205" s="19" t="s">
        <v>190</v>
      </c>
      <c r="F205" s="20"/>
      <c r="G205" s="27" t="e">
        <f aca="false">NA()</f>
        <v>#N/A</v>
      </c>
      <c r="H205" s="27" t="e">
        <f aca="false">NA()</f>
        <v>#N/A</v>
      </c>
      <c r="I205" s="27" t="e">
        <f aca="false">NA()</f>
        <v>#N/A</v>
      </c>
      <c r="J205" s="28" t="e">
        <f aca="false">NA()</f>
        <v>#N/A</v>
      </c>
      <c r="K205" s="27" t="e">
        <f aca="false">NA()</f>
        <v>#N/A</v>
      </c>
      <c r="L205" s="27" t="e">
        <f aca="false">NA()</f>
        <v>#N/A</v>
      </c>
      <c r="M205" s="27"/>
    </row>
    <row r="206" customFormat="false" ht="36" hidden="false" customHeight="true" outlineLevel="0" collapsed="false">
      <c r="A206" s="18" t="s">
        <v>56</v>
      </c>
      <c r="B206" s="19" t="s">
        <v>37</v>
      </c>
      <c r="C206" s="19" t="s">
        <v>87</v>
      </c>
      <c r="D206" s="19" t="s">
        <v>23</v>
      </c>
      <c r="E206" s="19" t="s">
        <v>190</v>
      </c>
      <c r="F206" s="20" t="s">
        <v>57</v>
      </c>
      <c r="G206" s="27" t="e">
        <f aca="false">NA()</f>
        <v>#N/A</v>
      </c>
      <c r="H206" s="27" t="e">
        <f aca="false">NA()</f>
        <v>#N/A</v>
      </c>
      <c r="I206" s="27" t="e">
        <f aca="false">NA()</f>
        <v>#N/A</v>
      </c>
      <c r="J206" s="28" t="e">
        <f aca="false">NA()</f>
        <v>#N/A</v>
      </c>
      <c r="K206" s="27" t="e">
        <f aca="false">NA()</f>
        <v>#N/A</v>
      </c>
      <c r="L206" s="27" t="e">
        <f aca="false">NA()</f>
        <v>#N/A</v>
      </c>
      <c r="M206" s="27"/>
    </row>
    <row r="207" customFormat="false" ht="24.75" hidden="false" customHeight="true" outlineLevel="0" collapsed="false">
      <c r="A207" s="18" t="s">
        <v>187</v>
      </c>
      <c r="B207" s="19" t="s">
        <v>37</v>
      </c>
      <c r="C207" s="19" t="s">
        <v>87</v>
      </c>
      <c r="D207" s="19" t="s">
        <v>23</v>
      </c>
      <c r="E207" s="19" t="s">
        <v>190</v>
      </c>
      <c r="F207" s="20" t="s">
        <v>188</v>
      </c>
      <c r="G207" s="27" t="n">
        <v>645161</v>
      </c>
      <c r="H207" s="27" t="n">
        <v>0</v>
      </c>
      <c r="I207" s="27" t="n">
        <v>0</v>
      </c>
      <c r="J207" s="28"/>
      <c r="K207" s="27" t="n">
        <f aca="false">L207+M207</f>
        <v>645161</v>
      </c>
      <c r="L207" s="27" t="n">
        <v>645161</v>
      </c>
      <c r="M207" s="27"/>
    </row>
    <row r="208" s="76" customFormat="true" ht="24.75" hidden="false" customHeight="true" outlineLevel="0" collapsed="false">
      <c r="A208" s="70" t="s">
        <v>191</v>
      </c>
      <c r="B208" s="71" t="s">
        <v>37</v>
      </c>
      <c r="C208" s="71" t="s">
        <v>87</v>
      </c>
      <c r="D208" s="71" t="s">
        <v>43</v>
      </c>
      <c r="E208" s="71"/>
      <c r="F208" s="72"/>
      <c r="G208" s="74" t="e">
        <f aca="false">NA()</f>
        <v>#N/A</v>
      </c>
      <c r="H208" s="74" t="e">
        <f aca="false">NA()</f>
        <v>#N/A</v>
      </c>
      <c r="I208" s="74" t="e">
        <f aca="false">NA()</f>
        <v>#N/A</v>
      </c>
      <c r="J208" s="75"/>
      <c r="K208" s="74" t="e">
        <f aca="false">NA()</f>
        <v>#N/A</v>
      </c>
      <c r="L208" s="74" t="e">
        <f aca="false">NA()</f>
        <v>#N/A</v>
      </c>
      <c r="M208" s="27"/>
    </row>
    <row r="209" customFormat="false" ht="40.5" hidden="false" customHeight="true" outlineLevel="0" collapsed="false">
      <c r="A209" s="18" t="s">
        <v>179</v>
      </c>
      <c r="B209" s="19" t="s">
        <v>37</v>
      </c>
      <c r="C209" s="19" t="s">
        <v>87</v>
      </c>
      <c r="D209" s="19" t="s">
        <v>43</v>
      </c>
      <c r="E209" s="19" t="s">
        <v>180</v>
      </c>
      <c r="F209" s="20"/>
      <c r="G209" s="27" t="e">
        <f aca="false">NA()</f>
        <v>#N/A</v>
      </c>
      <c r="H209" s="27" t="e">
        <f aca="false">NA()</f>
        <v>#N/A</v>
      </c>
      <c r="I209" s="27" t="e">
        <f aca="false">NA()</f>
        <v>#N/A</v>
      </c>
      <c r="J209" s="28"/>
      <c r="K209" s="27" t="e">
        <f aca="false">NA()</f>
        <v>#N/A</v>
      </c>
      <c r="L209" s="27" t="e">
        <f aca="false">NA()</f>
        <v>#N/A</v>
      </c>
      <c r="M209" s="27"/>
    </row>
    <row r="210" customFormat="false" ht="69.75" hidden="false" customHeight="true" outlineLevel="0" collapsed="false">
      <c r="A210" s="18" t="s">
        <v>28</v>
      </c>
      <c r="B210" s="19" t="s">
        <v>37</v>
      </c>
      <c r="C210" s="19" t="s">
        <v>87</v>
      </c>
      <c r="D210" s="19" t="s">
        <v>43</v>
      </c>
      <c r="E210" s="19" t="s">
        <v>180</v>
      </c>
      <c r="F210" s="29" t="s">
        <v>29</v>
      </c>
      <c r="G210" s="27" t="e">
        <f aca="false">NA()</f>
        <v>#N/A</v>
      </c>
      <c r="H210" s="27" t="e">
        <f aca="false">NA()</f>
        <v>#N/A</v>
      </c>
      <c r="I210" s="27" t="e">
        <f aca="false">NA()</f>
        <v>#N/A</v>
      </c>
      <c r="J210" s="28"/>
      <c r="K210" s="27" t="e">
        <f aca="false">NA()</f>
        <v>#N/A</v>
      </c>
      <c r="L210" s="27" t="e">
        <f aca="false">NA()</f>
        <v>#N/A</v>
      </c>
      <c r="M210" s="27"/>
    </row>
    <row r="211" customFormat="false" ht="36.75" hidden="false" customHeight="true" outlineLevel="0" collapsed="false">
      <c r="A211" s="18" t="s">
        <v>74</v>
      </c>
      <c r="B211" s="19" t="s">
        <v>37</v>
      </c>
      <c r="C211" s="19" t="s">
        <v>87</v>
      </c>
      <c r="D211" s="19" t="s">
        <v>43</v>
      </c>
      <c r="E211" s="19" t="s">
        <v>180</v>
      </c>
      <c r="F211" s="29" t="s">
        <v>75</v>
      </c>
      <c r="G211" s="27" t="n">
        <v>1611000</v>
      </c>
      <c r="H211" s="27" t="n">
        <v>1611000</v>
      </c>
      <c r="I211" s="27" t="n">
        <v>1611000</v>
      </c>
      <c r="J211" s="28"/>
      <c r="K211" s="27" t="n">
        <f aca="false">L211+M211</f>
        <v>1611000</v>
      </c>
      <c r="L211" s="27" t="n">
        <v>1611000</v>
      </c>
      <c r="M211" s="27"/>
    </row>
    <row r="212" customFormat="false" ht="19.5" hidden="false" customHeight="true" outlineLevel="0" collapsed="false">
      <c r="A212" s="70" t="s">
        <v>192</v>
      </c>
      <c r="B212" s="71" t="s">
        <v>37</v>
      </c>
      <c r="C212" s="80" t="s">
        <v>193</v>
      </c>
      <c r="D212" s="29"/>
      <c r="E212" s="29"/>
      <c r="F212" s="20"/>
      <c r="G212" s="74" t="e">
        <f aca="false">G213+G217+G225+G247</f>
        <v>#N/A</v>
      </c>
      <c r="H212" s="74" t="e">
        <f aca="false">H213+H217+H225+H247</f>
        <v>#N/A</v>
      </c>
      <c r="I212" s="74" t="e">
        <f aca="false">I213+I217+I225+I247</f>
        <v>#N/A</v>
      </c>
      <c r="J212" s="75"/>
      <c r="K212" s="74" t="e">
        <f aca="false">K213+K217+K225+K247</f>
        <v>#N/A</v>
      </c>
      <c r="L212" s="74" t="e">
        <f aca="false">L213+L217+L225+L247</f>
        <v>#N/A</v>
      </c>
      <c r="M212" s="27"/>
    </row>
    <row r="213" customFormat="false" ht="19.5" hidden="false" customHeight="true" outlineLevel="0" collapsed="false">
      <c r="A213" s="70" t="s">
        <v>194</v>
      </c>
      <c r="B213" s="71" t="s">
        <v>37</v>
      </c>
      <c r="C213" s="80" t="s">
        <v>193</v>
      </c>
      <c r="D213" s="80" t="s">
        <v>23</v>
      </c>
      <c r="E213" s="80"/>
      <c r="F213" s="20"/>
      <c r="G213" s="74" t="e">
        <f aca="false">NA()</f>
        <v>#N/A</v>
      </c>
      <c r="H213" s="74" t="e">
        <f aca="false">NA()</f>
        <v>#N/A</v>
      </c>
      <c r="I213" s="74" t="e">
        <f aca="false">NA()</f>
        <v>#N/A</v>
      </c>
      <c r="J213" s="75"/>
      <c r="K213" s="74" t="e">
        <f aca="false">NA()</f>
        <v>#N/A</v>
      </c>
      <c r="L213" s="74" t="e">
        <f aca="false">NA()</f>
        <v>#N/A</v>
      </c>
      <c r="M213" s="27"/>
    </row>
    <row r="214" customFormat="false" ht="34.5" hidden="false" customHeight="true" outlineLevel="0" collapsed="false">
      <c r="A214" s="18" t="s">
        <v>195</v>
      </c>
      <c r="B214" s="19" t="s">
        <v>37</v>
      </c>
      <c r="C214" s="29" t="s">
        <v>193</v>
      </c>
      <c r="D214" s="29" t="s">
        <v>23</v>
      </c>
      <c r="E214" s="29" t="s">
        <v>196</v>
      </c>
      <c r="F214" s="29"/>
      <c r="G214" s="27" t="e">
        <f aca="false">NA()</f>
        <v>#N/A</v>
      </c>
      <c r="H214" s="27" t="e">
        <f aca="false">NA()</f>
        <v>#N/A</v>
      </c>
      <c r="I214" s="27" t="e">
        <f aca="false">NA()</f>
        <v>#N/A</v>
      </c>
      <c r="J214" s="28"/>
      <c r="K214" s="27" t="e">
        <f aca="false">NA()</f>
        <v>#N/A</v>
      </c>
      <c r="L214" s="27" t="e">
        <f aca="false">NA()</f>
        <v>#N/A</v>
      </c>
      <c r="M214" s="27"/>
    </row>
    <row r="215" customFormat="false" ht="20.25" hidden="false" customHeight="true" outlineLevel="0" collapsed="false">
      <c r="A215" s="18" t="s">
        <v>161</v>
      </c>
      <c r="B215" s="19" t="s">
        <v>37</v>
      </c>
      <c r="C215" s="29" t="s">
        <v>193</v>
      </c>
      <c r="D215" s="29" t="s">
        <v>23</v>
      </c>
      <c r="E215" s="29" t="s">
        <v>196</v>
      </c>
      <c r="F215" s="29" t="s">
        <v>162</v>
      </c>
      <c r="G215" s="27" t="e">
        <f aca="false">NA()</f>
        <v>#N/A</v>
      </c>
      <c r="H215" s="27" t="e">
        <f aca="false">NA()</f>
        <v>#N/A</v>
      </c>
      <c r="I215" s="27" t="e">
        <f aca="false">NA()</f>
        <v>#N/A</v>
      </c>
      <c r="J215" s="28"/>
      <c r="K215" s="27" t="e">
        <f aca="false">NA()</f>
        <v>#N/A</v>
      </c>
      <c r="L215" s="27" t="e">
        <f aca="false">NA()</f>
        <v>#N/A</v>
      </c>
      <c r="M215" s="27"/>
    </row>
    <row r="216" customFormat="false" ht="30" hidden="false" customHeight="true" outlineLevel="0" collapsed="false">
      <c r="A216" s="18" t="s">
        <v>197</v>
      </c>
      <c r="B216" s="19" t="s">
        <v>37</v>
      </c>
      <c r="C216" s="29" t="s">
        <v>193</v>
      </c>
      <c r="D216" s="29" t="s">
        <v>23</v>
      </c>
      <c r="E216" s="29" t="s">
        <v>196</v>
      </c>
      <c r="F216" s="29" t="s">
        <v>198</v>
      </c>
      <c r="G216" s="27" t="n">
        <v>959617</v>
      </c>
      <c r="H216" s="27" t="n">
        <v>959617</v>
      </c>
      <c r="I216" s="27" t="n">
        <v>959617</v>
      </c>
      <c r="J216" s="28"/>
      <c r="K216" s="27" t="n">
        <f aca="false">L216+M216</f>
        <v>959617</v>
      </c>
      <c r="L216" s="27" t="n">
        <v>959617</v>
      </c>
      <c r="M216" s="27"/>
    </row>
    <row r="217" customFormat="false" ht="16.5" hidden="false" customHeight="true" outlineLevel="0" collapsed="false">
      <c r="A217" s="70" t="s">
        <v>199</v>
      </c>
      <c r="B217" s="71" t="s">
        <v>37</v>
      </c>
      <c r="C217" s="80" t="s">
        <v>193</v>
      </c>
      <c r="D217" s="80" t="s">
        <v>25</v>
      </c>
      <c r="E217" s="80"/>
      <c r="F217" s="72"/>
      <c r="G217" s="74" t="e">
        <f aca="false">NA()</f>
        <v>#N/A</v>
      </c>
      <c r="H217" s="74" t="e">
        <f aca="false">NA()</f>
        <v>#N/A</v>
      </c>
      <c r="I217" s="74" t="e">
        <f aca="false">NA()</f>
        <v>#N/A</v>
      </c>
      <c r="J217" s="74" t="e">
        <f aca="false">NA()</f>
        <v>#N/A</v>
      </c>
      <c r="K217" s="74" t="e">
        <f aca="false">NA()</f>
        <v>#N/A</v>
      </c>
      <c r="L217" s="74" t="e">
        <f aca="false">NA()</f>
        <v>#N/A</v>
      </c>
      <c r="M217" s="27"/>
    </row>
    <row r="218" customFormat="false" ht="36" hidden="false" customHeight="true" outlineLevel="0" collapsed="false">
      <c r="A218" s="18" t="s">
        <v>200</v>
      </c>
      <c r="B218" s="19" t="s">
        <v>37</v>
      </c>
      <c r="C218" s="29" t="s">
        <v>193</v>
      </c>
      <c r="D218" s="29" t="s">
        <v>25</v>
      </c>
      <c r="E218" s="29" t="s">
        <v>201</v>
      </c>
      <c r="F218" s="72"/>
      <c r="G218" s="27" t="e">
        <f aca="false">NA()</f>
        <v>#N/A</v>
      </c>
      <c r="H218" s="27" t="e">
        <f aca="false">NA()</f>
        <v>#N/A</v>
      </c>
      <c r="I218" s="27" t="e">
        <f aca="false">NA()</f>
        <v>#N/A</v>
      </c>
      <c r="J218" s="28"/>
      <c r="K218" s="27" t="e">
        <f aca="false">NA()</f>
        <v>#N/A</v>
      </c>
      <c r="L218" s="27" t="e">
        <f aca="false">NA()</f>
        <v>#N/A</v>
      </c>
      <c r="M218" s="27"/>
    </row>
    <row r="219" customFormat="false" ht="19.5" hidden="false" customHeight="true" outlineLevel="0" collapsed="false">
      <c r="A219" s="18" t="s">
        <v>161</v>
      </c>
      <c r="B219" s="19" t="s">
        <v>37</v>
      </c>
      <c r="C219" s="29" t="s">
        <v>193</v>
      </c>
      <c r="D219" s="29" t="s">
        <v>25</v>
      </c>
      <c r="E219" s="29" t="s">
        <v>201</v>
      </c>
      <c r="F219" s="20" t="s">
        <v>162</v>
      </c>
      <c r="G219" s="27" t="e">
        <f aca="false">NA()</f>
        <v>#N/A</v>
      </c>
      <c r="H219" s="27" t="e">
        <f aca="false">NA()</f>
        <v>#N/A</v>
      </c>
      <c r="I219" s="27" t="e">
        <f aca="false">NA()</f>
        <v>#N/A</v>
      </c>
      <c r="J219" s="28"/>
      <c r="K219" s="27" t="e">
        <f aca="false">NA()</f>
        <v>#N/A</v>
      </c>
      <c r="L219" s="27" t="e">
        <f aca="false">NA()</f>
        <v>#N/A</v>
      </c>
      <c r="M219" s="27"/>
    </row>
    <row r="220" customFormat="false" ht="16.5" hidden="false" customHeight="true" outlineLevel="0" collapsed="false">
      <c r="A220" s="18" t="s">
        <v>197</v>
      </c>
      <c r="B220" s="19" t="s">
        <v>37</v>
      </c>
      <c r="C220" s="29" t="s">
        <v>193</v>
      </c>
      <c r="D220" s="29" t="s">
        <v>25</v>
      </c>
      <c r="E220" s="29" t="s">
        <v>201</v>
      </c>
      <c r="F220" s="29" t="s">
        <v>198</v>
      </c>
      <c r="G220" s="27" t="n">
        <v>99000</v>
      </c>
      <c r="H220" s="27" t="n">
        <v>99000</v>
      </c>
      <c r="I220" s="27" t="n">
        <v>99000</v>
      </c>
      <c r="J220" s="28"/>
      <c r="K220" s="27" t="n">
        <f aca="false">L220+M220</f>
        <v>99000</v>
      </c>
      <c r="L220" s="27" t="n">
        <v>99000</v>
      </c>
      <c r="M220" s="27"/>
    </row>
    <row r="221" customFormat="false" ht="32.25" hidden="false" customHeight="true" outlineLevel="0" collapsed="false">
      <c r="A221" s="18" t="s">
        <v>335</v>
      </c>
      <c r="B221" s="19" t="s">
        <v>37</v>
      </c>
      <c r="C221" s="29" t="s">
        <v>193</v>
      </c>
      <c r="D221" s="29" t="s">
        <v>25</v>
      </c>
      <c r="E221" s="29" t="s">
        <v>201</v>
      </c>
      <c r="F221" s="20" t="s">
        <v>336</v>
      </c>
      <c r="G221" s="27" t="n">
        <v>72000</v>
      </c>
      <c r="H221" s="27" t="n">
        <v>72000</v>
      </c>
      <c r="I221" s="27" t="n">
        <v>72000</v>
      </c>
      <c r="J221" s="28"/>
      <c r="K221" s="27" t="n">
        <v>72000</v>
      </c>
      <c r="L221" s="27" t="n">
        <v>72000</v>
      </c>
      <c r="M221" s="27"/>
    </row>
    <row r="222" customFormat="false" ht="21" hidden="false" customHeight="true" outlineLevel="0" collapsed="false">
      <c r="A222" s="18" t="s">
        <v>205</v>
      </c>
      <c r="B222" s="19" t="s">
        <v>37</v>
      </c>
      <c r="C222" s="29" t="s">
        <v>193</v>
      </c>
      <c r="D222" s="29" t="s">
        <v>25</v>
      </c>
      <c r="E222" s="29" t="s">
        <v>206</v>
      </c>
      <c r="F222" s="20"/>
      <c r="G222" s="27" t="e">
        <f aca="false">NA()</f>
        <v>#N/A</v>
      </c>
      <c r="H222" s="27" t="e">
        <f aca="false">NA()</f>
        <v>#N/A</v>
      </c>
      <c r="I222" s="27" t="e">
        <f aca="false">NA()</f>
        <v>#N/A</v>
      </c>
      <c r="J222" s="28"/>
      <c r="K222" s="27" t="e">
        <f aca="false">NA()</f>
        <v>#N/A</v>
      </c>
      <c r="L222" s="27" t="e">
        <f aca="false">NA()</f>
        <v>#N/A</v>
      </c>
      <c r="M222" s="27"/>
    </row>
    <row r="223" customFormat="false" ht="21.75" hidden="false" customHeight="true" outlineLevel="0" collapsed="false">
      <c r="A223" s="18" t="s">
        <v>161</v>
      </c>
      <c r="B223" s="19" t="s">
        <v>37</v>
      </c>
      <c r="C223" s="29" t="s">
        <v>193</v>
      </c>
      <c r="D223" s="29" t="s">
        <v>25</v>
      </c>
      <c r="E223" s="29" t="s">
        <v>206</v>
      </c>
      <c r="F223" s="20" t="s">
        <v>162</v>
      </c>
      <c r="G223" s="27" t="e">
        <f aca="false">NA()</f>
        <v>#N/A</v>
      </c>
      <c r="H223" s="27" t="e">
        <f aca="false">NA()</f>
        <v>#N/A</v>
      </c>
      <c r="I223" s="27" t="e">
        <f aca="false">NA()</f>
        <v>#N/A</v>
      </c>
      <c r="J223" s="28"/>
      <c r="K223" s="27" t="e">
        <f aca="false">NA()</f>
        <v>#N/A</v>
      </c>
      <c r="L223" s="27" t="e">
        <f aca="false">NA()</f>
        <v>#N/A</v>
      </c>
      <c r="M223" s="27"/>
    </row>
    <row r="224" customFormat="false" ht="34.5" hidden="false" customHeight="true" outlineLevel="0" collapsed="false">
      <c r="A224" s="18" t="s">
        <v>163</v>
      </c>
      <c r="B224" s="19" t="s">
        <v>37</v>
      </c>
      <c r="C224" s="29" t="s">
        <v>193</v>
      </c>
      <c r="D224" s="29" t="s">
        <v>25</v>
      </c>
      <c r="E224" s="29" t="s">
        <v>206</v>
      </c>
      <c r="F224" s="20" t="s">
        <v>164</v>
      </c>
      <c r="G224" s="27" t="n">
        <v>0</v>
      </c>
      <c r="H224" s="27" t="n">
        <v>0</v>
      </c>
      <c r="I224" s="27" t="n">
        <v>0</v>
      </c>
      <c r="J224" s="28"/>
      <c r="K224" s="27" t="n">
        <f aca="false">L224+M224</f>
        <v>0</v>
      </c>
      <c r="L224" s="27" t="n">
        <v>0</v>
      </c>
      <c r="M224" s="27"/>
    </row>
    <row r="225" s="76" customFormat="true" ht="17.25" hidden="false" customHeight="true" outlineLevel="0" collapsed="false">
      <c r="A225" s="70" t="s">
        <v>202</v>
      </c>
      <c r="B225" s="71" t="s">
        <v>37</v>
      </c>
      <c r="C225" s="71" t="s">
        <v>193</v>
      </c>
      <c r="D225" s="71" t="s">
        <v>43</v>
      </c>
      <c r="E225" s="71"/>
      <c r="F225" s="72"/>
      <c r="G225" s="74" t="e">
        <f aca="false">NA()</f>
        <v>#N/A</v>
      </c>
      <c r="H225" s="74" t="e">
        <f aca="false">NA()</f>
        <v>#N/A</v>
      </c>
      <c r="I225" s="74" t="e">
        <f aca="false">NA()</f>
        <v>#N/A</v>
      </c>
      <c r="J225" s="74" t="e">
        <f aca="false">NA()</f>
        <v>#N/A</v>
      </c>
      <c r="K225" s="74" t="e">
        <f aca="false">NA()</f>
        <v>#N/A</v>
      </c>
      <c r="L225" s="74" t="e">
        <f aca="false">NA()</f>
        <v>#N/A</v>
      </c>
      <c r="M225" s="27"/>
    </row>
    <row r="226" customFormat="false" ht="51.75" hidden="false" customHeight="true" outlineLevel="0" collapsed="false">
      <c r="A226" s="18" t="s">
        <v>203</v>
      </c>
      <c r="B226" s="19" t="s">
        <v>37</v>
      </c>
      <c r="C226" s="19" t="s">
        <v>193</v>
      </c>
      <c r="D226" s="19" t="s">
        <v>43</v>
      </c>
      <c r="E226" s="19" t="s">
        <v>204</v>
      </c>
      <c r="F226" s="20"/>
      <c r="G226" s="27" t="n">
        <f aca="false">+G227</f>
        <v>3010788</v>
      </c>
      <c r="H226" s="27" t="n">
        <f aca="false">+H227</f>
        <v>3010788</v>
      </c>
      <c r="I226" s="27" t="n">
        <f aca="false">+I227</f>
        <v>3010788</v>
      </c>
      <c r="J226" s="28"/>
      <c r="K226" s="27" t="n">
        <f aca="false">+K227</f>
        <v>3010788</v>
      </c>
      <c r="L226" s="27" t="n">
        <f aca="false">+L227</f>
        <v>3010788</v>
      </c>
      <c r="M226" s="27"/>
    </row>
    <row r="227" customFormat="false" ht="35.25" hidden="false" customHeight="true" outlineLevel="0" collapsed="false">
      <c r="A227" s="18" t="s">
        <v>111</v>
      </c>
      <c r="B227" s="19" t="s">
        <v>37</v>
      </c>
      <c r="C227" s="19" t="s">
        <v>193</v>
      </c>
      <c r="D227" s="19" t="s">
        <v>43</v>
      </c>
      <c r="E227" s="19" t="s">
        <v>204</v>
      </c>
      <c r="F227" s="20" t="s">
        <v>112</v>
      </c>
      <c r="G227" s="27" t="n">
        <f aca="false">G228</f>
        <v>3010788</v>
      </c>
      <c r="H227" s="27" t="n">
        <f aca="false">H228</f>
        <v>3010788</v>
      </c>
      <c r="I227" s="27" t="n">
        <f aca="false">I228</f>
        <v>3010788</v>
      </c>
      <c r="J227" s="31"/>
      <c r="K227" s="27" t="n">
        <f aca="false">K228</f>
        <v>3010788</v>
      </c>
      <c r="L227" s="27" t="n">
        <f aca="false">L228</f>
        <v>3010788</v>
      </c>
      <c r="M227" s="27"/>
    </row>
    <row r="228" customFormat="false" ht="18" hidden="false" customHeight="true" outlineLevel="0" collapsed="false">
      <c r="A228" s="18" t="s">
        <v>113</v>
      </c>
      <c r="B228" s="19" t="s">
        <v>37</v>
      </c>
      <c r="C228" s="19" t="s">
        <v>193</v>
      </c>
      <c r="D228" s="19" t="s">
        <v>43</v>
      </c>
      <c r="E228" s="19" t="s">
        <v>204</v>
      </c>
      <c r="F228" s="20" t="s">
        <v>114</v>
      </c>
      <c r="G228" s="27" t="n">
        <v>3010788</v>
      </c>
      <c r="H228" s="27" t="n">
        <v>3010788</v>
      </c>
      <c r="I228" s="27" t="n">
        <v>3010788</v>
      </c>
      <c r="J228" s="28"/>
      <c r="K228" s="27" t="n">
        <f aca="false">L228+M228</f>
        <v>3010788</v>
      </c>
      <c r="L228" s="27" t="n">
        <v>3010788</v>
      </c>
      <c r="M228" s="27"/>
    </row>
    <row r="229" customFormat="false" ht="21" hidden="false" customHeight="true" outlineLevel="0" collapsed="false">
      <c r="A229" s="18" t="s">
        <v>205</v>
      </c>
      <c r="B229" s="19" t="s">
        <v>37</v>
      </c>
      <c r="C229" s="29" t="s">
        <v>193</v>
      </c>
      <c r="D229" s="29" t="s">
        <v>43</v>
      </c>
      <c r="E229" s="29" t="s">
        <v>206</v>
      </c>
      <c r="F229" s="20"/>
      <c r="G229" s="27" t="e">
        <f aca="false">NA()</f>
        <v>#N/A</v>
      </c>
      <c r="H229" s="27" t="e">
        <f aca="false">NA()</f>
        <v>#N/A</v>
      </c>
      <c r="I229" s="27" t="e">
        <f aca="false">NA()</f>
        <v>#N/A</v>
      </c>
      <c r="J229" s="28"/>
      <c r="K229" s="27" t="e">
        <f aca="false">NA()</f>
        <v>#N/A</v>
      </c>
      <c r="L229" s="27" t="e">
        <f aca="false">NA()</f>
        <v>#N/A</v>
      </c>
      <c r="M229" s="27"/>
    </row>
    <row r="230" customFormat="false" ht="21.75" hidden="false" customHeight="true" outlineLevel="0" collapsed="false">
      <c r="A230" s="18" t="s">
        <v>161</v>
      </c>
      <c r="B230" s="19" t="s">
        <v>37</v>
      </c>
      <c r="C230" s="29" t="s">
        <v>193</v>
      </c>
      <c r="D230" s="29" t="s">
        <v>43</v>
      </c>
      <c r="E230" s="29" t="s">
        <v>206</v>
      </c>
      <c r="F230" s="20" t="s">
        <v>162</v>
      </c>
      <c r="G230" s="27" t="e">
        <f aca="false">NA()</f>
        <v>#N/A</v>
      </c>
      <c r="H230" s="27" t="e">
        <f aca="false">NA()</f>
        <v>#N/A</v>
      </c>
      <c r="I230" s="27" t="e">
        <f aca="false">NA()</f>
        <v>#N/A</v>
      </c>
      <c r="J230" s="28"/>
      <c r="K230" s="27" t="e">
        <f aca="false">NA()</f>
        <v>#N/A</v>
      </c>
      <c r="L230" s="27" t="e">
        <f aca="false">NA()</f>
        <v>#N/A</v>
      </c>
      <c r="M230" s="27"/>
    </row>
    <row r="231" customFormat="false" ht="34.5" hidden="false" customHeight="true" outlineLevel="0" collapsed="false">
      <c r="A231" s="18" t="s">
        <v>163</v>
      </c>
      <c r="B231" s="19" t="s">
        <v>37</v>
      </c>
      <c r="C231" s="29" t="s">
        <v>193</v>
      </c>
      <c r="D231" s="29" t="s">
        <v>43</v>
      </c>
      <c r="E231" s="29" t="s">
        <v>206</v>
      </c>
      <c r="F231" s="20" t="s">
        <v>164</v>
      </c>
      <c r="G231" s="27" t="n">
        <v>509827.5</v>
      </c>
      <c r="H231" s="27" t="n">
        <v>146248</v>
      </c>
      <c r="I231" s="27" t="n">
        <v>146248</v>
      </c>
      <c r="J231" s="28"/>
      <c r="K231" s="27" t="n">
        <f aca="false">L231+M231</f>
        <v>509827.5</v>
      </c>
      <c r="L231" s="27" t="n">
        <v>509827.5</v>
      </c>
      <c r="M231" s="27"/>
    </row>
    <row r="232" customFormat="false" ht="48.75" hidden="false" customHeight="true" outlineLevel="0" collapsed="false">
      <c r="A232" s="18" t="s">
        <v>207</v>
      </c>
      <c r="B232" s="19" t="s">
        <v>37</v>
      </c>
      <c r="C232" s="19" t="s">
        <v>193</v>
      </c>
      <c r="D232" s="19" t="s">
        <v>43</v>
      </c>
      <c r="E232" s="19" t="s">
        <v>208</v>
      </c>
      <c r="F232" s="20"/>
      <c r="G232" s="27" t="n">
        <f aca="false">G233</f>
        <v>1041869</v>
      </c>
      <c r="H232" s="27" t="n">
        <f aca="false">H233</f>
        <v>1041869</v>
      </c>
      <c r="I232" s="27" t="n">
        <f aca="false">I233</f>
        <v>1041869</v>
      </c>
      <c r="J232" s="28"/>
      <c r="K232" s="27" t="n">
        <f aca="false">K233</f>
        <v>1041869</v>
      </c>
      <c r="L232" s="27" t="n">
        <f aca="false">L233</f>
        <v>1041869</v>
      </c>
      <c r="M232" s="27"/>
    </row>
    <row r="233" customFormat="false" ht="18.75" hidden="false" customHeight="true" outlineLevel="0" collapsed="false">
      <c r="A233" s="18" t="s">
        <v>161</v>
      </c>
      <c r="B233" s="19" t="s">
        <v>37</v>
      </c>
      <c r="C233" s="19" t="s">
        <v>193</v>
      </c>
      <c r="D233" s="19" t="s">
        <v>43</v>
      </c>
      <c r="E233" s="19" t="s">
        <v>208</v>
      </c>
      <c r="F233" s="20" t="s">
        <v>162</v>
      </c>
      <c r="G233" s="27" t="n">
        <f aca="false">G234+G235</f>
        <v>1041869</v>
      </c>
      <c r="H233" s="27" t="n">
        <f aca="false">H234+H235</f>
        <v>1041869</v>
      </c>
      <c r="I233" s="27" t="n">
        <f aca="false">I234+I235</f>
        <v>1041869</v>
      </c>
      <c r="J233" s="28"/>
      <c r="K233" s="27" t="n">
        <f aca="false">K234+K235</f>
        <v>1041869</v>
      </c>
      <c r="L233" s="27" t="n">
        <f aca="false">L234+L235</f>
        <v>1041869</v>
      </c>
      <c r="M233" s="27"/>
    </row>
    <row r="234" customFormat="false" ht="17.25" hidden="true" customHeight="true" outlineLevel="0" collapsed="false">
      <c r="A234" s="18" t="s">
        <v>197</v>
      </c>
      <c r="B234" s="19" t="s">
        <v>37</v>
      </c>
      <c r="C234" s="19" t="s">
        <v>193</v>
      </c>
      <c r="D234" s="19" t="s">
        <v>43</v>
      </c>
      <c r="E234" s="19" t="s">
        <v>208</v>
      </c>
      <c r="F234" s="20" t="s">
        <v>198</v>
      </c>
      <c r="G234" s="27" t="n">
        <v>0</v>
      </c>
      <c r="H234" s="27" t="n">
        <v>0</v>
      </c>
      <c r="I234" s="27" t="n">
        <v>0</v>
      </c>
      <c r="J234" s="28"/>
      <c r="K234" s="27" t="n">
        <v>0</v>
      </c>
      <c r="L234" s="27" t="n">
        <v>0</v>
      </c>
      <c r="M234" s="27"/>
    </row>
    <row r="235" customFormat="false" ht="36.75" hidden="false" customHeight="true" outlineLevel="0" collapsed="false">
      <c r="A235" s="18" t="s">
        <v>209</v>
      </c>
      <c r="B235" s="19" t="s">
        <v>37</v>
      </c>
      <c r="C235" s="19" t="s">
        <v>193</v>
      </c>
      <c r="D235" s="19" t="s">
        <v>43</v>
      </c>
      <c r="E235" s="19" t="s">
        <v>208</v>
      </c>
      <c r="F235" s="20" t="s">
        <v>164</v>
      </c>
      <c r="G235" s="27" t="n">
        <v>1041869</v>
      </c>
      <c r="H235" s="27" t="n">
        <v>1041869</v>
      </c>
      <c r="I235" s="27" t="n">
        <v>1041869</v>
      </c>
      <c r="J235" s="28"/>
      <c r="K235" s="27" t="n">
        <f aca="false">L235+M235</f>
        <v>1041869</v>
      </c>
      <c r="L235" s="27" t="n">
        <v>1041869</v>
      </c>
      <c r="M235" s="27"/>
    </row>
    <row r="236" customFormat="false" ht="95.25" hidden="false" customHeight="true" outlineLevel="0" collapsed="false">
      <c r="A236" s="18" t="s">
        <v>210</v>
      </c>
      <c r="B236" s="19" t="s">
        <v>37</v>
      </c>
      <c r="C236" s="19" t="s">
        <v>193</v>
      </c>
      <c r="D236" s="19" t="s">
        <v>43</v>
      </c>
      <c r="E236" s="19" t="s">
        <v>211</v>
      </c>
      <c r="F236" s="20"/>
      <c r="G236" s="27" t="n">
        <f aca="false">G238+G240+G242</f>
        <v>3718213</v>
      </c>
      <c r="H236" s="27" t="n">
        <f aca="false">H238+H240+H242</f>
        <v>4297213</v>
      </c>
      <c r="I236" s="27" t="n">
        <f aca="false">I238+I240+I242</f>
        <v>4458513</v>
      </c>
      <c r="J236" s="31"/>
      <c r="K236" s="30" t="n">
        <f aca="false">K238+K240+K242</f>
        <v>3718213</v>
      </c>
      <c r="L236" s="27" t="n">
        <f aca="false">L238+L240+L242</f>
        <v>3718213</v>
      </c>
      <c r="M236" s="27"/>
    </row>
    <row r="237" customFormat="false" ht="1.5" hidden="true" customHeight="true" outlineLevel="0" collapsed="false">
      <c r="A237" s="18" t="s">
        <v>212</v>
      </c>
      <c r="B237" s="19" t="s">
        <v>37</v>
      </c>
      <c r="C237" s="19" t="s">
        <v>193</v>
      </c>
      <c r="D237" s="19" t="s">
        <v>43</v>
      </c>
      <c r="E237" s="19" t="s">
        <v>213</v>
      </c>
      <c r="F237" s="20" t="s">
        <v>29</v>
      </c>
      <c r="G237" s="27" t="e">
        <f aca="false">#REF!</f>
        <v>#REF!</v>
      </c>
      <c r="H237" s="27" t="e">
        <f aca="false">#REF!</f>
        <v>#REF!</v>
      </c>
      <c r="I237" s="27" t="e">
        <f aca="false">#REF!</f>
        <v>#REF!</v>
      </c>
      <c r="J237" s="31"/>
      <c r="K237" s="30" t="e">
        <f aca="false">#REF!</f>
        <v>#REF!</v>
      </c>
      <c r="L237" s="27" t="e">
        <f aca="false">#REF!</f>
        <v>#REF!</v>
      </c>
      <c r="M237" s="27"/>
    </row>
    <row r="238" customFormat="false" ht="31.5" hidden="true" customHeight="true" outlineLevel="0" collapsed="false">
      <c r="A238" s="18" t="s">
        <v>32</v>
      </c>
      <c r="B238" s="19" t="s">
        <v>37</v>
      </c>
      <c r="C238" s="19" t="s">
        <v>193</v>
      </c>
      <c r="D238" s="19" t="s">
        <v>43</v>
      </c>
      <c r="E238" s="19" t="s">
        <v>211</v>
      </c>
      <c r="F238" s="20" t="s">
        <v>33</v>
      </c>
      <c r="G238" s="27" t="n">
        <f aca="false">G239</f>
        <v>0</v>
      </c>
      <c r="H238" s="27" t="n">
        <f aca="false">H239</f>
        <v>0</v>
      </c>
      <c r="I238" s="27" t="n">
        <f aca="false">I239</f>
        <v>0</v>
      </c>
      <c r="J238" s="31"/>
      <c r="K238" s="30" t="n">
        <f aca="false">K239</f>
        <v>0</v>
      </c>
      <c r="L238" s="27" t="n">
        <f aca="false">L239</f>
        <v>0</v>
      </c>
      <c r="M238" s="27"/>
    </row>
    <row r="239" customFormat="false" ht="34.5" hidden="true" customHeight="true" outlineLevel="0" collapsed="false">
      <c r="A239" s="18" t="s">
        <v>34</v>
      </c>
      <c r="B239" s="19" t="s">
        <v>37</v>
      </c>
      <c r="C239" s="19" t="s">
        <v>193</v>
      </c>
      <c r="D239" s="19" t="s">
        <v>43</v>
      </c>
      <c r="E239" s="19" t="s">
        <v>211</v>
      </c>
      <c r="F239" s="20" t="s">
        <v>35</v>
      </c>
      <c r="G239" s="27" t="n">
        <v>0</v>
      </c>
      <c r="H239" s="27" t="n">
        <v>0</v>
      </c>
      <c r="I239" s="27" t="n">
        <v>0</v>
      </c>
      <c r="J239" s="31"/>
      <c r="K239" s="30" t="n">
        <v>0</v>
      </c>
      <c r="L239" s="27" t="n">
        <v>0</v>
      </c>
      <c r="M239" s="27"/>
    </row>
    <row r="240" customFormat="false" ht="21" hidden="false" customHeight="true" outlineLevel="0" collapsed="false">
      <c r="A240" s="18" t="s">
        <v>161</v>
      </c>
      <c r="B240" s="19" t="s">
        <v>37</v>
      </c>
      <c r="C240" s="19" t="s">
        <v>193</v>
      </c>
      <c r="D240" s="19" t="s">
        <v>43</v>
      </c>
      <c r="E240" s="19" t="s">
        <v>211</v>
      </c>
      <c r="F240" s="20" t="s">
        <v>162</v>
      </c>
      <c r="G240" s="27" t="n">
        <f aca="false">G241</f>
        <v>2836299</v>
      </c>
      <c r="H240" s="27" t="n">
        <f aca="false">H241</f>
        <v>3311565</v>
      </c>
      <c r="I240" s="27" t="n">
        <f aca="false">I241</f>
        <v>3436729</v>
      </c>
      <c r="J240" s="31"/>
      <c r="K240" s="30" t="n">
        <f aca="false">K241</f>
        <v>2836299</v>
      </c>
      <c r="L240" s="27" t="n">
        <f aca="false">L241</f>
        <v>2836299</v>
      </c>
      <c r="M240" s="27"/>
    </row>
    <row r="241" customFormat="false" ht="27.75" hidden="false" customHeight="true" outlineLevel="0" collapsed="false">
      <c r="A241" s="18" t="s">
        <v>197</v>
      </c>
      <c r="B241" s="19" t="s">
        <v>37</v>
      </c>
      <c r="C241" s="19" t="s">
        <v>193</v>
      </c>
      <c r="D241" s="19" t="s">
        <v>43</v>
      </c>
      <c r="E241" s="19" t="s">
        <v>211</v>
      </c>
      <c r="F241" s="20" t="s">
        <v>198</v>
      </c>
      <c r="G241" s="27" t="n">
        <v>2836299</v>
      </c>
      <c r="H241" s="27" t="n">
        <v>3311565</v>
      </c>
      <c r="I241" s="27" t="n">
        <f aca="false">3436770-41</f>
        <v>3436729</v>
      </c>
      <c r="J241" s="31"/>
      <c r="K241" s="27" t="n">
        <f aca="false">L241+M241</f>
        <v>2836299</v>
      </c>
      <c r="L241" s="27" t="n">
        <v>2836299</v>
      </c>
      <c r="M241" s="27"/>
    </row>
    <row r="242" customFormat="false" ht="33.75" hidden="false" customHeight="true" outlineLevel="0" collapsed="false">
      <c r="A242" s="18" t="s">
        <v>214</v>
      </c>
      <c r="B242" s="19" t="s">
        <v>37</v>
      </c>
      <c r="C242" s="19" t="s">
        <v>193</v>
      </c>
      <c r="D242" s="19" t="s">
        <v>43</v>
      </c>
      <c r="E242" s="19" t="s">
        <v>211</v>
      </c>
      <c r="F242" s="20" t="s">
        <v>164</v>
      </c>
      <c r="G242" s="27" t="n">
        <v>881914</v>
      </c>
      <c r="H242" s="27" t="n">
        <v>985648</v>
      </c>
      <c r="I242" s="27" t="n">
        <v>1021784</v>
      </c>
      <c r="J242" s="31"/>
      <c r="K242" s="27" t="n">
        <f aca="false">L242+M242</f>
        <v>881914</v>
      </c>
      <c r="L242" s="27" t="n">
        <v>881914</v>
      </c>
      <c r="M242" s="27"/>
    </row>
    <row r="243" customFormat="false" ht="39" hidden="false" customHeight="true" outlineLevel="0" collapsed="false">
      <c r="A243" s="18" t="s">
        <v>215</v>
      </c>
      <c r="B243" s="19" t="s">
        <v>37</v>
      </c>
      <c r="C243" s="19" t="s">
        <v>193</v>
      </c>
      <c r="D243" s="19" t="s">
        <v>43</v>
      </c>
      <c r="E243" s="19" t="s">
        <v>216</v>
      </c>
      <c r="F243" s="29"/>
      <c r="G243" s="27" t="e">
        <f aca="false">NA()</f>
        <v>#N/A</v>
      </c>
      <c r="H243" s="27" t="e">
        <f aca="false">NA()</f>
        <v>#N/A</v>
      </c>
      <c r="I243" s="27" t="e">
        <f aca="false">NA()</f>
        <v>#N/A</v>
      </c>
      <c r="J243" s="31"/>
      <c r="K243" s="30" t="e">
        <f aca="false">NA()</f>
        <v>#N/A</v>
      </c>
      <c r="L243" s="27" t="e">
        <f aca="false">NA()</f>
        <v>#N/A</v>
      </c>
      <c r="M243" s="27"/>
    </row>
    <row r="244" customFormat="false" ht="21" hidden="false" customHeight="true" outlineLevel="0" collapsed="false">
      <c r="A244" s="18" t="s">
        <v>161</v>
      </c>
      <c r="B244" s="19" t="s">
        <v>37</v>
      </c>
      <c r="C244" s="19" t="s">
        <v>193</v>
      </c>
      <c r="D244" s="19" t="s">
        <v>43</v>
      </c>
      <c r="E244" s="19" t="s">
        <v>216</v>
      </c>
      <c r="F244" s="20" t="s">
        <v>162</v>
      </c>
      <c r="G244" s="27" t="e">
        <f aca="false">NA()</f>
        <v>#N/A</v>
      </c>
      <c r="H244" s="27" t="e">
        <f aca="false">NA()</f>
        <v>#N/A</v>
      </c>
      <c r="I244" s="27" t="e">
        <f aca="false">NA()</f>
        <v>#N/A</v>
      </c>
      <c r="J244" s="31"/>
      <c r="K244" s="30" t="e">
        <f aca="false">NA()</f>
        <v>#N/A</v>
      </c>
      <c r="L244" s="27" t="e">
        <f aca="false">NA()</f>
        <v>#N/A</v>
      </c>
      <c r="M244" s="27"/>
    </row>
    <row r="245" customFormat="false" ht="25.5" hidden="false" customHeight="true" outlineLevel="0" collapsed="false">
      <c r="A245" s="18" t="s">
        <v>197</v>
      </c>
      <c r="B245" s="19" t="s">
        <v>37</v>
      </c>
      <c r="C245" s="19" t="s">
        <v>193</v>
      </c>
      <c r="D245" s="19" t="s">
        <v>43</v>
      </c>
      <c r="E245" s="19" t="s">
        <v>216</v>
      </c>
      <c r="F245" s="20" t="s">
        <v>198</v>
      </c>
      <c r="G245" s="27" t="n">
        <v>104878.38</v>
      </c>
      <c r="H245" s="27" t="n">
        <v>108863.76</v>
      </c>
      <c r="I245" s="27" t="n">
        <v>113218.32</v>
      </c>
      <c r="J245" s="31"/>
      <c r="K245" s="27" t="n">
        <f aca="false">L245+M245</f>
        <v>104878.38</v>
      </c>
      <c r="L245" s="27" t="n">
        <v>104878.38</v>
      </c>
      <c r="M245" s="27"/>
    </row>
    <row r="246" customFormat="false" ht="18.75" hidden="true" customHeight="true" outlineLevel="0" collapsed="false">
      <c r="A246" s="18" t="s">
        <v>102</v>
      </c>
      <c r="B246" s="19" t="s">
        <v>37</v>
      </c>
      <c r="C246" s="29" t="s">
        <v>193</v>
      </c>
      <c r="D246" s="29" t="s">
        <v>217</v>
      </c>
      <c r="E246" s="29"/>
      <c r="F246" s="20" t="s">
        <v>35</v>
      </c>
      <c r="G246" s="27" t="n">
        <v>0</v>
      </c>
      <c r="H246" s="27" t="n">
        <v>0</v>
      </c>
      <c r="I246" s="27" t="n">
        <v>0</v>
      </c>
      <c r="J246" s="28"/>
      <c r="K246" s="27" t="n">
        <v>0</v>
      </c>
      <c r="L246" s="27" t="n">
        <v>0</v>
      </c>
      <c r="M246" s="27"/>
    </row>
    <row r="247" s="76" customFormat="true" ht="18.75" hidden="false" customHeight="true" outlineLevel="0" collapsed="false">
      <c r="A247" s="70" t="s">
        <v>218</v>
      </c>
      <c r="B247" s="71" t="s">
        <v>37</v>
      </c>
      <c r="C247" s="80" t="s">
        <v>193</v>
      </c>
      <c r="D247" s="80" t="s">
        <v>217</v>
      </c>
      <c r="E247" s="80"/>
      <c r="F247" s="72"/>
      <c r="G247" s="74" t="e">
        <f aca="false">NA()</f>
        <v>#N/A</v>
      </c>
      <c r="H247" s="74" t="e">
        <f aca="false">NA()</f>
        <v>#N/A</v>
      </c>
      <c r="I247" s="74" t="e">
        <f aca="false">NA()</f>
        <v>#N/A</v>
      </c>
      <c r="J247" s="74" t="e">
        <f aca="false">NA()</f>
        <v>#N/A</v>
      </c>
      <c r="K247" s="74" t="e">
        <f aca="false">NA()</f>
        <v>#N/A</v>
      </c>
      <c r="L247" s="74" t="e">
        <f aca="false">NA()</f>
        <v>#N/A</v>
      </c>
      <c r="M247" s="27"/>
    </row>
    <row r="248" customFormat="false" ht="77.25" hidden="false" customHeight="true" outlineLevel="0" collapsed="false">
      <c r="A248" s="18" t="s">
        <v>52</v>
      </c>
      <c r="B248" s="19" t="s">
        <v>37</v>
      </c>
      <c r="C248" s="19" t="s">
        <v>193</v>
      </c>
      <c r="D248" s="19" t="s">
        <v>217</v>
      </c>
      <c r="E248" s="19" t="s">
        <v>53</v>
      </c>
      <c r="F248" s="29"/>
      <c r="G248" s="27" t="n">
        <f aca="false">G249+G251</f>
        <v>326058</v>
      </c>
      <c r="H248" s="27" t="n">
        <f aca="false">H249+H251</f>
        <v>326058</v>
      </c>
      <c r="I248" s="27" t="n">
        <f aca="false">I249+I251</f>
        <v>326058</v>
      </c>
      <c r="J248" s="28"/>
      <c r="K248" s="27" t="n">
        <f aca="false">K249+K251</f>
        <v>326058</v>
      </c>
      <c r="L248" s="27" t="n">
        <f aca="false">L249+L251</f>
        <v>326058</v>
      </c>
      <c r="M248" s="27"/>
    </row>
    <row r="249" customFormat="false" ht="65.25" hidden="false" customHeight="true" outlineLevel="0" collapsed="false">
      <c r="A249" s="18" t="s">
        <v>28</v>
      </c>
      <c r="B249" s="19" t="s">
        <v>37</v>
      </c>
      <c r="C249" s="19" t="s">
        <v>193</v>
      </c>
      <c r="D249" s="19" t="s">
        <v>217</v>
      </c>
      <c r="E249" s="19" t="s">
        <v>53</v>
      </c>
      <c r="F249" s="29" t="s">
        <v>29</v>
      </c>
      <c r="G249" s="27" t="n">
        <f aca="false">G250</f>
        <v>273093</v>
      </c>
      <c r="H249" s="27" t="n">
        <f aca="false">H250</f>
        <v>273093</v>
      </c>
      <c r="I249" s="27" t="n">
        <f aca="false">I250</f>
        <v>273093</v>
      </c>
      <c r="J249" s="28"/>
      <c r="K249" s="27" t="n">
        <f aca="false">K250</f>
        <v>273093</v>
      </c>
      <c r="L249" s="27" t="n">
        <f aca="false">L250</f>
        <v>273093</v>
      </c>
      <c r="M249" s="27"/>
    </row>
    <row r="250" customFormat="false" ht="33.75" hidden="false" customHeight="true" outlineLevel="0" collapsed="false">
      <c r="A250" s="18" t="s">
        <v>30</v>
      </c>
      <c r="B250" s="19" t="s">
        <v>37</v>
      </c>
      <c r="C250" s="19" t="s">
        <v>193</v>
      </c>
      <c r="D250" s="19" t="s">
        <v>217</v>
      </c>
      <c r="E250" s="19" t="s">
        <v>53</v>
      </c>
      <c r="F250" s="29" t="s">
        <v>31</v>
      </c>
      <c r="G250" s="27" t="n">
        <v>273093</v>
      </c>
      <c r="H250" s="27" t="n">
        <v>273093</v>
      </c>
      <c r="I250" s="27" t="n">
        <v>273093</v>
      </c>
      <c r="J250" s="28"/>
      <c r="K250" s="27" t="n">
        <f aca="false">L250+M250</f>
        <v>273093</v>
      </c>
      <c r="L250" s="27" t="n">
        <v>273093</v>
      </c>
      <c r="M250" s="27"/>
    </row>
    <row r="251" customFormat="false" ht="34.5" hidden="false" customHeight="true" outlineLevel="0" collapsed="false">
      <c r="A251" s="18" t="s">
        <v>32</v>
      </c>
      <c r="B251" s="19" t="s">
        <v>37</v>
      </c>
      <c r="C251" s="19" t="s">
        <v>193</v>
      </c>
      <c r="D251" s="19" t="s">
        <v>217</v>
      </c>
      <c r="E251" s="19" t="s">
        <v>53</v>
      </c>
      <c r="F251" s="29" t="s">
        <v>33</v>
      </c>
      <c r="G251" s="27" t="n">
        <f aca="false">G252</f>
        <v>52965</v>
      </c>
      <c r="H251" s="27" t="n">
        <f aca="false">H252</f>
        <v>52965</v>
      </c>
      <c r="I251" s="27" t="n">
        <f aca="false">I252</f>
        <v>52965</v>
      </c>
      <c r="J251" s="28"/>
      <c r="K251" s="27" t="n">
        <f aca="false">K252</f>
        <v>52965</v>
      </c>
      <c r="L251" s="27" t="n">
        <f aca="false">L252</f>
        <v>52965</v>
      </c>
      <c r="M251" s="27"/>
    </row>
    <row r="252" customFormat="false" ht="35.25" hidden="false" customHeight="true" outlineLevel="0" collapsed="false">
      <c r="A252" s="18" t="s">
        <v>34</v>
      </c>
      <c r="B252" s="19" t="s">
        <v>37</v>
      </c>
      <c r="C252" s="19" t="s">
        <v>193</v>
      </c>
      <c r="D252" s="19" t="s">
        <v>217</v>
      </c>
      <c r="E252" s="19" t="s">
        <v>53</v>
      </c>
      <c r="F252" s="29" t="s">
        <v>35</v>
      </c>
      <c r="G252" s="27" t="n">
        <v>52965</v>
      </c>
      <c r="H252" s="27" t="n">
        <v>52965</v>
      </c>
      <c r="I252" s="27" t="n">
        <v>52965</v>
      </c>
      <c r="J252" s="28"/>
      <c r="K252" s="27" t="n">
        <f aca="false">L252+M252</f>
        <v>52965</v>
      </c>
      <c r="L252" s="27" t="n">
        <v>52965</v>
      </c>
      <c r="M252" s="27"/>
    </row>
    <row r="253" customFormat="false" ht="103.5" hidden="false" customHeight="true" outlineLevel="0" collapsed="false">
      <c r="A253" s="18" t="s">
        <v>210</v>
      </c>
      <c r="B253" s="19" t="s">
        <v>37</v>
      </c>
      <c r="C253" s="19" t="s">
        <v>193</v>
      </c>
      <c r="D253" s="19" t="s">
        <v>217</v>
      </c>
      <c r="E253" s="19" t="s">
        <v>211</v>
      </c>
      <c r="F253" s="20"/>
      <c r="G253" s="27" t="n">
        <f aca="false">G254+G256</f>
        <v>510087</v>
      </c>
      <c r="H253" s="27" t="n">
        <f aca="false">H254+H256</f>
        <v>517087</v>
      </c>
      <c r="I253" s="27" t="n">
        <f aca="false">I254+I256</f>
        <v>517087</v>
      </c>
      <c r="J253" s="28"/>
      <c r="K253" s="27" t="n">
        <f aca="false">K254+K256</f>
        <v>510087</v>
      </c>
      <c r="L253" s="27" t="n">
        <f aca="false">L254+L256</f>
        <v>510087</v>
      </c>
      <c r="M253" s="27"/>
    </row>
    <row r="254" customFormat="false" ht="63.75" hidden="false" customHeight="true" outlineLevel="0" collapsed="false">
      <c r="A254" s="18" t="s">
        <v>28</v>
      </c>
      <c r="B254" s="19" t="s">
        <v>37</v>
      </c>
      <c r="C254" s="19" t="s">
        <v>193</v>
      </c>
      <c r="D254" s="19" t="s">
        <v>217</v>
      </c>
      <c r="E254" s="19" t="s">
        <v>211</v>
      </c>
      <c r="F254" s="20" t="s">
        <v>29</v>
      </c>
      <c r="G254" s="27" t="n">
        <f aca="false">G255</f>
        <v>409639</v>
      </c>
      <c r="H254" s="27" t="n">
        <f aca="false">H255</f>
        <v>409639</v>
      </c>
      <c r="I254" s="27" t="n">
        <f aca="false">I255</f>
        <v>409639</v>
      </c>
      <c r="J254" s="31"/>
      <c r="K254" s="27" t="n">
        <f aca="false">K255</f>
        <v>409639</v>
      </c>
      <c r="L254" s="27" t="n">
        <f aca="false">L255</f>
        <v>409639</v>
      </c>
      <c r="M254" s="27"/>
    </row>
    <row r="255" customFormat="false" ht="33" hidden="false" customHeight="true" outlineLevel="0" collapsed="false">
      <c r="A255" s="18" t="s">
        <v>30</v>
      </c>
      <c r="B255" s="19" t="s">
        <v>37</v>
      </c>
      <c r="C255" s="19" t="s">
        <v>193</v>
      </c>
      <c r="D255" s="19" t="s">
        <v>217</v>
      </c>
      <c r="E255" s="19" t="s">
        <v>211</v>
      </c>
      <c r="F255" s="20" t="s">
        <v>31</v>
      </c>
      <c r="G255" s="27" t="n">
        <v>409639</v>
      </c>
      <c r="H255" s="27" t="n">
        <v>409639</v>
      </c>
      <c r="I255" s="27" t="n">
        <v>409639</v>
      </c>
      <c r="J255" s="28"/>
      <c r="K255" s="27" t="n">
        <f aca="false">L255+M255</f>
        <v>409639</v>
      </c>
      <c r="L255" s="27" t="n">
        <v>409639</v>
      </c>
      <c r="M255" s="27"/>
    </row>
    <row r="256" customFormat="false" ht="33" hidden="false" customHeight="true" outlineLevel="0" collapsed="false">
      <c r="A256" s="18" t="s">
        <v>32</v>
      </c>
      <c r="B256" s="19" t="s">
        <v>37</v>
      </c>
      <c r="C256" s="19" t="s">
        <v>193</v>
      </c>
      <c r="D256" s="19" t="s">
        <v>217</v>
      </c>
      <c r="E256" s="19" t="s">
        <v>211</v>
      </c>
      <c r="F256" s="20" t="s">
        <v>33</v>
      </c>
      <c r="G256" s="27" t="n">
        <f aca="false">G257</f>
        <v>100448</v>
      </c>
      <c r="H256" s="27" t="n">
        <f aca="false">H257</f>
        <v>107448</v>
      </c>
      <c r="I256" s="27" t="n">
        <f aca="false">I257</f>
        <v>107448</v>
      </c>
      <c r="J256" s="31"/>
      <c r="K256" s="27" t="n">
        <f aca="false">K257</f>
        <v>100448</v>
      </c>
      <c r="L256" s="27" t="n">
        <f aca="false">L257</f>
        <v>100448</v>
      </c>
      <c r="M256" s="27"/>
    </row>
    <row r="257" customFormat="false" ht="33.75" hidden="false" customHeight="true" outlineLevel="0" collapsed="false">
      <c r="A257" s="18" t="s">
        <v>34</v>
      </c>
      <c r="B257" s="19" t="s">
        <v>37</v>
      </c>
      <c r="C257" s="19" t="s">
        <v>193</v>
      </c>
      <c r="D257" s="19" t="s">
        <v>217</v>
      </c>
      <c r="E257" s="19" t="s">
        <v>211</v>
      </c>
      <c r="F257" s="20" t="s">
        <v>35</v>
      </c>
      <c r="G257" s="27" t="n">
        <v>100448</v>
      </c>
      <c r="H257" s="27" t="n">
        <f aca="false">7000+100448</f>
        <v>107448</v>
      </c>
      <c r="I257" s="27" t="n">
        <f aca="false">7000+100448</f>
        <v>107448</v>
      </c>
      <c r="J257" s="28"/>
      <c r="K257" s="27" t="n">
        <f aca="false">L257+M257</f>
        <v>100448</v>
      </c>
      <c r="L257" s="27" t="n">
        <v>100448</v>
      </c>
      <c r="M257" s="27"/>
    </row>
    <row r="258" customFormat="false" ht="22.5" hidden="false" customHeight="true" outlineLevel="0" collapsed="false">
      <c r="A258" s="18" t="s">
        <v>219</v>
      </c>
      <c r="B258" s="19" t="s">
        <v>37</v>
      </c>
      <c r="C258" s="19" t="s">
        <v>193</v>
      </c>
      <c r="D258" s="19" t="s">
        <v>217</v>
      </c>
      <c r="E258" s="29" t="s">
        <v>220</v>
      </c>
      <c r="F258" s="20"/>
      <c r="G258" s="27" t="n">
        <f aca="false">G259</f>
        <v>9000</v>
      </c>
      <c r="H258" s="27" t="e">
        <f aca="false">NA()</f>
        <v>#N/A</v>
      </c>
      <c r="I258" s="27" t="e">
        <f aca="false">NA()</f>
        <v>#N/A</v>
      </c>
      <c r="J258" s="27" t="e">
        <f aca="false">NA()</f>
        <v>#N/A</v>
      </c>
      <c r="K258" s="27" t="e">
        <f aca="false">NA()</f>
        <v>#N/A</v>
      </c>
      <c r="L258" s="27" t="n">
        <f aca="false">L259</f>
        <v>9000</v>
      </c>
      <c r="M258" s="27"/>
    </row>
    <row r="259" customFormat="false" ht="22.5" hidden="false" customHeight="true" outlineLevel="0" collapsed="false">
      <c r="A259" s="18" t="s">
        <v>161</v>
      </c>
      <c r="B259" s="19" t="s">
        <v>37</v>
      </c>
      <c r="C259" s="19" t="s">
        <v>193</v>
      </c>
      <c r="D259" s="19" t="s">
        <v>217</v>
      </c>
      <c r="E259" s="29" t="s">
        <v>220</v>
      </c>
      <c r="F259" s="20" t="s">
        <v>162</v>
      </c>
      <c r="G259" s="27" t="n">
        <f aca="false">G260</f>
        <v>9000</v>
      </c>
      <c r="H259" s="27" t="e">
        <f aca="false">NA()</f>
        <v>#N/A</v>
      </c>
      <c r="I259" s="27" t="e">
        <f aca="false">NA()</f>
        <v>#N/A</v>
      </c>
      <c r="J259" s="27" t="e">
        <f aca="false">NA()</f>
        <v>#N/A</v>
      </c>
      <c r="K259" s="27" t="e">
        <f aca="false">NA()</f>
        <v>#N/A</v>
      </c>
      <c r="L259" s="27" t="n">
        <f aca="false">L260</f>
        <v>9000</v>
      </c>
      <c r="M259" s="27"/>
    </row>
    <row r="260" customFormat="false" ht="33.75" hidden="false" customHeight="true" outlineLevel="0" collapsed="false">
      <c r="A260" s="18" t="s">
        <v>214</v>
      </c>
      <c r="B260" s="19" t="s">
        <v>37</v>
      </c>
      <c r="C260" s="19" t="s">
        <v>193</v>
      </c>
      <c r="D260" s="19" t="s">
        <v>217</v>
      </c>
      <c r="E260" s="29" t="s">
        <v>220</v>
      </c>
      <c r="F260" s="20" t="s">
        <v>164</v>
      </c>
      <c r="G260" s="27" t="n">
        <v>9000</v>
      </c>
      <c r="H260" s="27"/>
      <c r="I260" s="27"/>
      <c r="J260" s="28"/>
      <c r="K260" s="27" t="n">
        <f aca="false">L260+M260</f>
        <v>9000</v>
      </c>
      <c r="L260" s="27" t="n">
        <v>9000</v>
      </c>
      <c r="M260" s="27"/>
    </row>
    <row r="261" s="76" customFormat="true" ht="17.25" hidden="false" customHeight="true" outlineLevel="0" collapsed="false">
      <c r="A261" s="70" t="s">
        <v>221</v>
      </c>
      <c r="B261" s="71" t="s">
        <v>37</v>
      </c>
      <c r="C261" s="71" t="s">
        <v>222</v>
      </c>
      <c r="D261" s="71"/>
      <c r="E261" s="71"/>
      <c r="F261" s="72"/>
      <c r="G261" s="74" t="e">
        <f aca="false">NA()</f>
        <v>#N/A</v>
      </c>
      <c r="H261" s="74" t="e">
        <f aca="false">NA()</f>
        <v>#N/A</v>
      </c>
      <c r="I261" s="74" t="e">
        <f aca="false">NA()</f>
        <v>#N/A</v>
      </c>
      <c r="J261" s="75" t="e">
        <f aca="false">NA()</f>
        <v>#N/A</v>
      </c>
      <c r="K261" s="74" t="e">
        <f aca="false">NA()</f>
        <v>#N/A</v>
      </c>
      <c r="L261" s="74" t="e">
        <f aca="false">NA()</f>
        <v>#N/A</v>
      </c>
      <c r="M261" s="27"/>
    </row>
    <row r="262" s="76" customFormat="true" ht="17.25" hidden="false" customHeight="true" outlineLevel="0" collapsed="false">
      <c r="A262" s="88" t="s">
        <v>223</v>
      </c>
      <c r="B262" s="71" t="s">
        <v>37</v>
      </c>
      <c r="C262" s="71" t="s">
        <v>222</v>
      </c>
      <c r="D262" s="71" t="s">
        <v>23</v>
      </c>
      <c r="E262" s="71"/>
      <c r="F262" s="72"/>
      <c r="G262" s="74" t="e">
        <f aca="false">NA()</f>
        <v>#N/A</v>
      </c>
      <c r="H262" s="74" t="e">
        <f aca="false">NA()</f>
        <v>#N/A</v>
      </c>
      <c r="I262" s="74" t="e">
        <f aca="false">NA()</f>
        <v>#N/A</v>
      </c>
      <c r="J262" s="74" t="e">
        <f aca="false">NA()</f>
        <v>#N/A</v>
      </c>
      <c r="K262" s="74" t="e">
        <f aca="false">NA()</f>
        <v>#N/A</v>
      </c>
      <c r="L262" s="74" t="e">
        <f aca="false">NA()</f>
        <v>#N/A</v>
      </c>
      <c r="M262" s="27"/>
    </row>
    <row r="263" s="76" customFormat="true" ht="18.75" hidden="false" customHeight="true" outlineLevel="0" collapsed="false">
      <c r="A263" s="18" t="s">
        <v>224</v>
      </c>
      <c r="B263" s="19" t="s">
        <v>37</v>
      </c>
      <c r="C263" s="37" t="s">
        <v>222</v>
      </c>
      <c r="D263" s="37" t="s">
        <v>23</v>
      </c>
      <c r="E263" s="37" t="s">
        <v>225</v>
      </c>
      <c r="F263" s="21"/>
      <c r="G263" s="27" t="e">
        <f aca="false">NA()</f>
        <v>#N/A</v>
      </c>
      <c r="H263" s="27" t="e">
        <f aca="false">NA()</f>
        <v>#N/A</v>
      </c>
      <c r="I263" s="27" t="e">
        <f aca="false">NA()</f>
        <v>#N/A</v>
      </c>
      <c r="J263" s="28"/>
      <c r="K263" s="27" t="n">
        <f aca="false">K264</f>
        <v>13442486</v>
      </c>
      <c r="L263" s="27" t="e">
        <f aca="false">NA()</f>
        <v>#N/A</v>
      </c>
      <c r="M263" s="27"/>
    </row>
    <row r="264" s="76" customFormat="true" ht="33" hidden="false" customHeight="true" outlineLevel="0" collapsed="false">
      <c r="A264" s="18" t="s">
        <v>56</v>
      </c>
      <c r="B264" s="19" t="s">
        <v>37</v>
      </c>
      <c r="C264" s="37" t="s">
        <v>222</v>
      </c>
      <c r="D264" s="37" t="s">
        <v>23</v>
      </c>
      <c r="E264" s="37" t="s">
        <v>225</v>
      </c>
      <c r="F264" s="37" t="s">
        <v>57</v>
      </c>
      <c r="G264" s="27" t="e">
        <f aca="false">NA()</f>
        <v>#N/A</v>
      </c>
      <c r="H264" s="27" t="e">
        <f aca="false">NA()</f>
        <v>#N/A</v>
      </c>
      <c r="I264" s="27" t="e">
        <f aca="false">NA()</f>
        <v>#N/A</v>
      </c>
      <c r="J264" s="28"/>
      <c r="K264" s="27" t="n">
        <f aca="false">K265</f>
        <v>13442486</v>
      </c>
      <c r="L264" s="27" t="e">
        <f aca="false">NA()</f>
        <v>#N/A</v>
      </c>
      <c r="M264" s="27"/>
    </row>
    <row r="265" s="76" customFormat="true" ht="27" hidden="false" customHeight="true" outlineLevel="0" collapsed="false">
      <c r="A265" s="18" t="s">
        <v>226</v>
      </c>
      <c r="B265" s="19" t="s">
        <v>37</v>
      </c>
      <c r="C265" s="37" t="s">
        <v>222</v>
      </c>
      <c r="D265" s="37" t="s">
        <v>23</v>
      </c>
      <c r="E265" s="37" t="s">
        <v>225</v>
      </c>
      <c r="F265" s="37" t="n">
        <v>620</v>
      </c>
      <c r="G265" s="27" t="n">
        <v>13442486</v>
      </c>
      <c r="H265" s="27" t="n">
        <f aca="false">-1000000+13442486</f>
        <v>12442486</v>
      </c>
      <c r="I265" s="27" t="n">
        <f aca="false">-1000000+13442486-442000-8</f>
        <v>12000478</v>
      </c>
      <c r="J265" s="28"/>
      <c r="K265" s="27" t="n">
        <f aca="false">L265+M265</f>
        <v>13442486</v>
      </c>
      <c r="L265" s="27" t="n">
        <v>13442486</v>
      </c>
      <c r="M265" s="27"/>
    </row>
    <row r="266" s="76" customFormat="true" ht="17.25" hidden="false" customHeight="true" outlineLevel="0" collapsed="false">
      <c r="A266" s="70" t="s">
        <v>227</v>
      </c>
      <c r="B266" s="71" t="s">
        <v>37</v>
      </c>
      <c r="C266" s="71" t="s">
        <v>222</v>
      </c>
      <c r="D266" s="71" t="s">
        <v>65</v>
      </c>
      <c r="E266" s="71"/>
      <c r="F266" s="72"/>
      <c r="G266" s="74" t="e">
        <f aca="false">NA()</f>
        <v>#N/A</v>
      </c>
      <c r="H266" s="74" t="e">
        <f aca="false">H267</f>
        <v>#N/A</v>
      </c>
      <c r="I266" s="74" t="e">
        <f aca="false">I267</f>
        <v>#N/A</v>
      </c>
      <c r="J266" s="75" t="e">
        <f aca="false">NA()</f>
        <v>#N/A</v>
      </c>
      <c r="K266" s="74" t="e">
        <f aca="false">NA()</f>
        <v>#N/A</v>
      </c>
      <c r="L266" s="74" t="e">
        <f aca="false">NA()</f>
        <v>#N/A</v>
      </c>
      <c r="M266" s="74"/>
    </row>
    <row r="267" s="76" customFormat="true" ht="18.75" hidden="false" customHeight="true" outlineLevel="0" collapsed="false">
      <c r="A267" s="18" t="s">
        <v>228</v>
      </c>
      <c r="B267" s="19" t="s">
        <v>37</v>
      </c>
      <c r="C267" s="37" t="s">
        <v>222</v>
      </c>
      <c r="D267" s="19" t="s">
        <v>65</v>
      </c>
      <c r="E267" s="37" t="s">
        <v>229</v>
      </c>
      <c r="F267" s="21"/>
      <c r="G267" s="27" t="e">
        <f aca="false">NA()</f>
        <v>#N/A</v>
      </c>
      <c r="H267" s="27" t="e">
        <f aca="false">NA()</f>
        <v>#N/A</v>
      </c>
      <c r="I267" s="27" t="e">
        <f aca="false">NA()</f>
        <v>#N/A</v>
      </c>
      <c r="J267" s="27" t="e">
        <f aca="false">NA()</f>
        <v>#N/A</v>
      </c>
      <c r="K267" s="27" t="e">
        <f aca="false">NA()</f>
        <v>#N/A</v>
      </c>
      <c r="L267" s="27" t="e">
        <f aca="false">NA()</f>
        <v>#N/A</v>
      </c>
      <c r="M267" s="27"/>
    </row>
    <row r="268" s="82" customFormat="true" ht="67.5" hidden="false" customHeight="true" outlineLevel="0" collapsed="false">
      <c r="A268" s="32" t="s">
        <v>28</v>
      </c>
      <c r="B268" s="33" t="s">
        <v>37</v>
      </c>
      <c r="C268" s="89" t="s">
        <v>222</v>
      </c>
      <c r="D268" s="33" t="s">
        <v>65</v>
      </c>
      <c r="E268" s="89" t="s">
        <v>229</v>
      </c>
      <c r="F268" s="83" t="n">
        <v>100</v>
      </c>
      <c r="G268" s="34" t="e">
        <f aca="false">NA()</f>
        <v>#N/A</v>
      </c>
      <c r="H268" s="34" t="e">
        <f aca="false">NA()</f>
        <v>#N/A</v>
      </c>
      <c r="I268" s="34" t="e">
        <f aca="false">NA()</f>
        <v>#N/A</v>
      </c>
      <c r="J268" s="34" t="e">
        <f aca="false">NA()</f>
        <v>#N/A</v>
      </c>
      <c r="K268" s="34" t="e">
        <f aca="false">NA()</f>
        <v>#N/A</v>
      </c>
      <c r="L268" s="34" t="e">
        <f aca="false">NA()</f>
        <v>#N/A</v>
      </c>
      <c r="M268" s="34"/>
    </row>
    <row r="269" s="82" customFormat="true" ht="30" hidden="false" customHeight="true" outlineLevel="0" collapsed="false">
      <c r="A269" s="32" t="s">
        <v>74</v>
      </c>
      <c r="B269" s="33" t="s">
        <v>37</v>
      </c>
      <c r="C269" s="89" t="s">
        <v>222</v>
      </c>
      <c r="D269" s="33" t="s">
        <v>65</v>
      </c>
      <c r="E269" s="89" t="s">
        <v>229</v>
      </c>
      <c r="F269" s="83" t="n">
        <v>110</v>
      </c>
      <c r="G269" s="34" t="n">
        <v>7200</v>
      </c>
      <c r="H269" s="34"/>
      <c r="I269" s="34"/>
      <c r="J269" s="78"/>
      <c r="K269" s="34" t="n">
        <f aca="false">L269+M269</f>
        <v>7200</v>
      </c>
      <c r="L269" s="34"/>
      <c r="M269" s="34" t="n">
        <v>7200</v>
      </c>
    </row>
    <row r="270" s="82" customFormat="true" ht="34.5" hidden="false" customHeight="true" outlineLevel="0" collapsed="false">
      <c r="A270" s="32" t="s">
        <v>32</v>
      </c>
      <c r="B270" s="33" t="s">
        <v>37</v>
      </c>
      <c r="C270" s="89" t="s">
        <v>222</v>
      </c>
      <c r="D270" s="33" t="s">
        <v>65</v>
      </c>
      <c r="E270" s="89" t="s">
        <v>229</v>
      </c>
      <c r="F270" s="83" t="n">
        <v>200</v>
      </c>
      <c r="G270" s="34" t="e">
        <f aca="false">NA()</f>
        <v>#N/A</v>
      </c>
      <c r="H270" s="34" t="n">
        <f aca="false">H271</f>
        <v>0</v>
      </c>
      <c r="I270" s="34" t="n">
        <f aca="false">I271</f>
        <v>0</v>
      </c>
      <c r="J270" s="78" t="e">
        <f aca="false">NA()</f>
        <v>#N/A</v>
      </c>
      <c r="K270" s="34" t="e">
        <f aca="false">NA()</f>
        <v>#N/A</v>
      </c>
      <c r="L270" s="34" t="e">
        <f aca="false">NA()</f>
        <v>#N/A</v>
      </c>
      <c r="M270" s="34"/>
    </row>
    <row r="271" s="82" customFormat="true" ht="34.5" hidden="false" customHeight="true" outlineLevel="0" collapsed="false">
      <c r="A271" s="32" t="s">
        <v>34</v>
      </c>
      <c r="B271" s="33" t="s">
        <v>37</v>
      </c>
      <c r="C271" s="89" t="s">
        <v>222</v>
      </c>
      <c r="D271" s="33" t="s">
        <v>65</v>
      </c>
      <c r="E271" s="89" t="s">
        <v>229</v>
      </c>
      <c r="F271" s="83" t="n">
        <v>240</v>
      </c>
      <c r="G271" s="34" t="n">
        <v>62800</v>
      </c>
      <c r="H271" s="34"/>
      <c r="I271" s="34"/>
      <c r="J271" s="78"/>
      <c r="K271" s="34" t="n">
        <f aca="false">L271+M271</f>
        <v>62800</v>
      </c>
      <c r="L271" s="34" t="n">
        <v>70000</v>
      </c>
      <c r="M271" s="34" t="n">
        <v>-7200</v>
      </c>
    </row>
    <row r="272" s="76" customFormat="true" ht="34.5" hidden="false" customHeight="true" outlineLevel="0" collapsed="false">
      <c r="A272" s="18" t="s">
        <v>56</v>
      </c>
      <c r="B272" s="19" t="s">
        <v>37</v>
      </c>
      <c r="C272" s="37" t="s">
        <v>222</v>
      </c>
      <c r="D272" s="19" t="s">
        <v>65</v>
      </c>
      <c r="E272" s="37" t="s">
        <v>229</v>
      </c>
      <c r="F272" s="37" t="s">
        <v>57</v>
      </c>
      <c r="G272" s="27" t="n">
        <f aca="false">G273</f>
        <v>100000</v>
      </c>
      <c r="H272" s="27" t="n">
        <f aca="false">H273</f>
        <v>0</v>
      </c>
      <c r="I272" s="27" t="n">
        <f aca="false">I273</f>
        <v>0</v>
      </c>
      <c r="J272" s="28"/>
      <c r="K272" s="27" t="n">
        <f aca="false">K273</f>
        <v>100000</v>
      </c>
      <c r="L272" s="27" t="n">
        <f aca="false">L273</f>
        <v>100000</v>
      </c>
      <c r="M272" s="27"/>
    </row>
    <row r="273" s="76" customFormat="true" ht="27" hidden="false" customHeight="true" outlineLevel="0" collapsed="false">
      <c r="A273" s="18" t="s">
        <v>226</v>
      </c>
      <c r="B273" s="19" t="s">
        <v>37</v>
      </c>
      <c r="C273" s="37" t="s">
        <v>222</v>
      </c>
      <c r="D273" s="19" t="s">
        <v>65</v>
      </c>
      <c r="E273" s="37" t="s">
        <v>229</v>
      </c>
      <c r="F273" s="37" t="n">
        <v>620</v>
      </c>
      <c r="G273" s="27" t="n">
        <v>100000</v>
      </c>
      <c r="H273" s="27"/>
      <c r="I273" s="27"/>
      <c r="J273" s="28"/>
      <c r="K273" s="27" t="n">
        <f aca="false">L273+M273</f>
        <v>100000</v>
      </c>
      <c r="L273" s="27" t="n">
        <v>100000</v>
      </c>
      <c r="M273" s="27"/>
    </row>
    <row r="274" customFormat="false" ht="14.25" hidden="false" customHeight="true" outlineLevel="0" collapsed="false">
      <c r="A274" s="70" t="s">
        <v>230</v>
      </c>
      <c r="B274" s="71" t="s">
        <v>37</v>
      </c>
      <c r="C274" s="71" t="s">
        <v>97</v>
      </c>
      <c r="D274" s="71"/>
      <c r="E274" s="71"/>
      <c r="F274" s="72"/>
      <c r="G274" s="74" t="e">
        <f aca="false">NA()</f>
        <v>#N/A</v>
      </c>
      <c r="H274" s="74" t="e">
        <f aca="false">NA()</f>
        <v>#N/A</v>
      </c>
      <c r="I274" s="74" t="e">
        <f aca="false">NA()</f>
        <v>#N/A</v>
      </c>
      <c r="J274" s="75"/>
      <c r="K274" s="74" t="e">
        <f aca="false">NA()</f>
        <v>#N/A</v>
      </c>
      <c r="L274" s="74" t="e">
        <f aca="false">NA()</f>
        <v>#N/A</v>
      </c>
      <c r="M274" s="27"/>
    </row>
    <row r="275" customFormat="false" ht="17.25" hidden="false" customHeight="true" outlineLevel="0" collapsed="false">
      <c r="A275" s="70" t="s">
        <v>231</v>
      </c>
      <c r="B275" s="71" t="s">
        <v>37</v>
      </c>
      <c r="C275" s="71" t="s">
        <v>97</v>
      </c>
      <c r="D275" s="71" t="s">
        <v>65</v>
      </c>
      <c r="E275" s="71"/>
      <c r="F275" s="72"/>
      <c r="G275" s="74" t="e">
        <f aca="false">NA()</f>
        <v>#N/A</v>
      </c>
      <c r="H275" s="74" t="e">
        <f aca="false">NA()</f>
        <v>#N/A</v>
      </c>
      <c r="I275" s="74" t="e">
        <f aca="false">NA()</f>
        <v>#N/A</v>
      </c>
      <c r="J275" s="75" t="e">
        <f aca="false">NA()</f>
        <v>#N/A</v>
      </c>
      <c r="K275" s="74" t="e">
        <f aca="false">NA()</f>
        <v>#N/A</v>
      </c>
      <c r="L275" s="74" t="e">
        <f aca="false">NA()</f>
        <v>#N/A</v>
      </c>
      <c r="M275" s="27"/>
    </row>
    <row r="276" customFormat="false" ht="15.75" hidden="true" customHeight="true" outlineLevel="0" collapsed="false">
      <c r="A276" s="18" t="s">
        <v>232</v>
      </c>
      <c r="B276" s="19" t="s">
        <v>37</v>
      </c>
      <c r="C276" s="19" t="s">
        <v>97</v>
      </c>
      <c r="D276" s="19" t="s">
        <v>65</v>
      </c>
      <c r="E276" s="19" t="s">
        <v>233</v>
      </c>
      <c r="F276" s="20"/>
      <c r="G276" s="27" t="e">
        <f aca="false">NA()</f>
        <v>#N/A</v>
      </c>
      <c r="H276" s="27" t="e">
        <f aca="false">NA()</f>
        <v>#N/A</v>
      </c>
      <c r="I276" s="27" t="e">
        <f aca="false">NA()</f>
        <v>#N/A</v>
      </c>
      <c r="J276" s="28"/>
      <c r="K276" s="27" t="e">
        <f aca="false">NA()</f>
        <v>#N/A</v>
      </c>
      <c r="L276" s="27" t="e">
        <f aca="false">NA()</f>
        <v>#N/A</v>
      </c>
      <c r="M276" s="27"/>
    </row>
    <row r="277" customFormat="false" ht="35.25" hidden="true" customHeight="true" outlineLevel="0" collapsed="false">
      <c r="A277" s="18" t="s">
        <v>56</v>
      </c>
      <c r="B277" s="19" t="s">
        <v>37</v>
      </c>
      <c r="C277" s="19" t="s">
        <v>97</v>
      </c>
      <c r="D277" s="19" t="s">
        <v>65</v>
      </c>
      <c r="E277" s="19" t="s">
        <v>233</v>
      </c>
      <c r="F277" s="20" t="s">
        <v>57</v>
      </c>
      <c r="G277" s="27" t="e">
        <f aca="false">NA()</f>
        <v>#N/A</v>
      </c>
      <c r="H277" s="27" t="e">
        <f aca="false">NA()</f>
        <v>#N/A</v>
      </c>
      <c r="I277" s="27" t="e">
        <f aca="false">NA()</f>
        <v>#N/A</v>
      </c>
      <c r="J277" s="28"/>
      <c r="K277" s="27" t="e">
        <f aca="false">NA()</f>
        <v>#N/A</v>
      </c>
      <c r="L277" s="27" t="e">
        <f aca="false">NA()</f>
        <v>#N/A</v>
      </c>
      <c r="M277" s="27"/>
    </row>
    <row r="278" customFormat="false" ht="18" hidden="true" customHeight="true" outlineLevel="0" collapsed="false">
      <c r="A278" s="18" t="s">
        <v>58</v>
      </c>
      <c r="B278" s="19" t="s">
        <v>37</v>
      </c>
      <c r="C278" s="19" t="s">
        <v>97</v>
      </c>
      <c r="D278" s="19" t="s">
        <v>65</v>
      </c>
      <c r="E278" s="19" t="s">
        <v>233</v>
      </c>
      <c r="F278" s="20" t="s">
        <v>59</v>
      </c>
      <c r="G278" s="27" t="n">
        <v>0</v>
      </c>
      <c r="H278" s="27" t="n">
        <v>0</v>
      </c>
      <c r="I278" s="27" t="n">
        <v>0</v>
      </c>
      <c r="J278" s="28"/>
      <c r="K278" s="27" t="n">
        <f aca="false">L278+M278</f>
        <v>0</v>
      </c>
      <c r="L278" s="27" t="n">
        <v>0</v>
      </c>
      <c r="M278" s="27"/>
    </row>
    <row r="279" customFormat="false" ht="35.25" hidden="false" customHeight="true" outlineLevel="0" collapsed="false">
      <c r="A279" s="18" t="s">
        <v>179</v>
      </c>
      <c r="B279" s="19" t="s">
        <v>37</v>
      </c>
      <c r="C279" s="19" t="s">
        <v>97</v>
      </c>
      <c r="D279" s="19" t="s">
        <v>65</v>
      </c>
      <c r="E279" s="19" t="s">
        <v>234</v>
      </c>
      <c r="F279" s="20"/>
      <c r="G279" s="27" t="e">
        <f aca="false">NA()</f>
        <v>#N/A</v>
      </c>
      <c r="H279" s="27" t="e">
        <f aca="false">NA()</f>
        <v>#N/A</v>
      </c>
      <c r="I279" s="27" t="e">
        <f aca="false">NA()</f>
        <v>#N/A</v>
      </c>
      <c r="J279" s="28"/>
      <c r="K279" s="27" t="e">
        <f aca="false">NA()</f>
        <v>#N/A</v>
      </c>
      <c r="L279" s="27" t="e">
        <f aca="false">NA()</f>
        <v>#N/A</v>
      </c>
      <c r="M279" s="27"/>
    </row>
    <row r="280" customFormat="false" ht="35.25" hidden="false" customHeight="true" outlineLevel="0" collapsed="false">
      <c r="A280" s="18" t="s">
        <v>56</v>
      </c>
      <c r="B280" s="19" t="s">
        <v>37</v>
      </c>
      <c r="C280" s="19" t="s">
        <v>97</v>
      </c>
      <c r="D280" s="19" t="s">
        <v>65</v>
      </c>
      <c r="E280" s="19" t="s">
        <v>234</v>
      </c>
      <c r="F280" s="20" t="s">
        <v>57</v>
      </c>
      <c r="G280" s="27" t="e">
        <f aca="false">NA()</f>
        <v>#N/A</v>
      </c>
      <c r="H280" s="27" t="e">
        <f aca="false">NA()</f>
        <v>#N/A</v>
      </c>
      <c r="I280" s="27" t="e">
        <f aca="false">NA()</f>
        <v>#N/A</v>
      </c>
      <c r="J280" s="28"/>
      <c r="K280" s="27" t="e">
        <f aca="false">NA()</f>
        <v>#N/A</v>
      </c>
      <c r="L280" s="27" t="e">
        <f aca="false">NA()</f>
        <v>#N/A</v>
      </c>
      <c r="M280" s="27"/>
    </row>
    <row r="281" customFormat="false" ht="18" hidden="false" customHeight="true" outlineLevel="0" collapsed="false">
      <c r="A281" s="18" t="s">
        <v>58</v>
      </c>
      <c r="B281" s="19" t="s">
        <v>37</v>
      </c>
      <c r="C281" s="19" t="s">
        <v>97</v>
      </c>
      <c r="D281" s="19" t="s">
        <v>65</v>
      </c>
      <c r="E281" s="19" t="s">
        <v>234</v>
      </c>
      <c r="F281" s="20" t="s">
        <v>59</v>
      </c>
      <c r="G281" s="27" t="n">
        <v>680480</v>
      </c>
      <c r="H281" s="27" t="n">
        <v>680480</v>
      </c>
      <c r="I281" s="27" t="n">
        <f aca="false">-138000+680480</f>
        <v>542480</v>
      </c>
      <c r="J281" s="28"/>
      <c r="K281" s="27" t="n">
        <f aca="false">L281+M281</f>
        <v>680480</v>
      </c>
      <c r="L281" s="27" t="n">
        <v>680480</v>
      </c>
      <c r="M281" s="27"/>
    </row>
    <row r="282" s="76" customFormat="true" ht="22.5" hidden="false" customHeight="true" outlineLevel="0" collapsed="false">
      <c r="A282" s="70" t="s">
        <v>235</v>
      </c>
      <c r="B282" s="71" t="s">
        <v>236</v>
      </c>
      <c r="C282" s="71"/>
      <c r="D282" s="71"/>
      <c r="E282" s="71"/>
      <c r="F282" s="72"/>
      <c r="G282" s="74" t="e">
        <f aca="false">NA()</f>
        <v>#N/A</v>
      </c>
      <c r="H282" s="74" t="e">
        <f aca="false">NA()</f>
        <v>#N/A</v>
      </c>
      <c r="I282" s="74" t="e">
        <f aca="false">NA()</f>
        <v>#N/A</v>
      </c>
      <c r="J282" s="74" t="e">
        <f aca="false">NA()</f>
        <v>#N/A</v>
      </c>
      <c r="K282" s="74" t="e">
        <f aca="false">NA()</f>
        <v>#N/A</v>
      </c>
      <c r="L282" s="74" t="e">
        <f aca="false">NA()</f>
        <v>#N/A</v>
      </c>
      <c r="M282" s="74"/>
    </row>
    <row r="283" s="76" customFormat="true" ht="18" hidden="false" customHeight="true" outlineLevel="0" collapsed="false">
      <c r="A283" s="70" t="s">
        <v>22</v>
      </c>
      <c r="B283" s="71" t="s">
        <v>236</v>
      </c>
      <c r="C283" s="71" t="s">
        <v>23</v>
      </c>
      <c r="D283" s="71"/>
      <c r="E283" s="71"/>
      <c r="F283" s="72"/>
      <c r="G283" s="74" t="e">
        <f aca="false">G284+G292</f>
        <v>#N/A</v>
      </c>
      <c r="H283" s="74" t="e">
        <f aca="false">H284+H292</f>
        <v>#N/A</v>
      </c>
      <c r="I283" s="74" t="e">
        <f aca="false">I284+I292</f>
        <v>#N/A</v>
      </c>
      <c r="J283" s="75"/>
      <c r="K283" s="74" t="e">
        <f aca="false">K284+K292</f>
        <v>#N/A</v>
      </c>
      <c r="L283" s="74" t="e">
        <f aca="false">L284+L292</f>
        <v>#N/A</v>
      </c>
      <c r="M283" s="27"/>
    </row>
    <row r="284" s="76" customFormat="true" ht="47.25" hidden="false" customHeight="true" outlineLevel="0" collapsed="false">
      <c r="A284" s="70" t="s">
        <v>237</v>
      </c>
      <c r="B284" s="71" t="s">
        <v>236</v>
      </c>
      <c r="C284" s="80" t="s">
        <v>23</v>
      </c>
      <c r="D284" s="80" t="s">
        <v>217</v>
      </c>
      <c r="E284" s="80"/>
      <c r="F284" s="80"/>
      <c r="G284" s="74" t="n">
        <f aca="false">G285</f>
        <v>3682719</v>
      </c>
      <c r="H284" s="74" t="n">
        <f aca="false">H285</f>
        <v>3643063</v>
      </c>
      <c r="I284" s="74" t="n">
        <f aca="false">I285</f>
        <v>3643063</v>
      </c>
      <c r="J284" s="75"/>
      <c r="K284" s="74" t="n">
        <f aca="false">K285</f>
        <v>3682719</v>
      </c>
      <c r="L284" s="74" t="n">
        <f aca="false">L285</f>
        <v>3682719</v>
      </c>
      <c r="M284" s="27"/>
    </row>
    <row r="285" s="76" customFormat="true" ht="31.5" hidden="false" customHeight="true" outlineLevel="0" collapsed="false">
      <c r="A285" s="18" t="s">
        <v>26</v>
      </c>
      <c r="B285" s="19" t="s">
        <v>236</v>
      </c>
      <c r="C285" s="29" t="s">
        <v>23</v>
      </c>
      <c r="D285" s="29" t="s">
        <v>217</v>
      </c>
      <c r="E285" s="29" t="s">
        <v>238</v>
      </c>
      <c r="F285" s="29"/>
      <c r="G285" s="27" t="n">
        <f aca="false">G286+G288+G290</f>
        <v>3682719</v>
      </c>
      <c r="H285" s="27" t="n">
        <f aca="false">H286+H288+H290</f>
        <v>3643063</v>
      </c>
      <c r="I285" s="27" t="n">
        <f aca="false">I286+I288+I290</f>
        <v>3643063</v>
      </c>
      <c r="J285" s="28"/>
      <c r="K285" s="27" t="n">
        <f aca="false">K286+K288+K290</f>
        <v>3682719</v>
      </c>
      <c r="L285" s="27" t="n">
        <f aca="false">L286+L288+L290</f>
        <v>3682719</v>
      </c>
      <c r="M285" s="27"/>
    </row>
    <row r="286" s="76" customFormat="true" ht="65.25" hidden="false" customHeight="true" outlineLevel="0" collapsed="false">
      <c r="A286" s="18" t="s">
        <v>28</v>
      </c>
      <c r="B286" s="19" t="s">
        <v>236</v>
      </c>
      <c r="C286" s="29" t="s">
        <v>23</v>
      </c>
      <c r="D286" s="29" t="s">
        <v>217</v>
      </c>
      <c r="E286" s="29" t="s">
        <v>238</v>
      </c>
      <c r="F286" s="29" t="s">
        <v>29</v>
      </c>
      <c r="G286" s="27" t="n">
        <f aca="false">G287</f>
        <v>3459553</v>
      </c>
      <c r="H286" s="27" t="n">
        <f aca="false">H287</f>
        <v>3459553</v>
      </c>
      <c r="I286" s="27" t="n">
        <f aca="false">I287</f>
        <v>3459553</v>
      </c>
      <c r="J286" s="28"/>
      <c r="K286" s="27" t="n">
        <f aca="false">K287</f>
        <v>3459553</v>
      </c>
      <c r="L286" s="27" t="n">
        <f aca="false">L287</f>
        <v>3459553</v>
      </c>
      <c r="M286" s="27"/>
    </row>
    <row r="287" s="76" customFormat="true" ht="31.5" hidden="false" customHeight="true" outlineLevel="0" collapsed="false">
      <c r="A287" s="18" t="s">
        <v>30</v>
      </c>
      <c r="B287" s="19" t="s">
        <v>236</v>
      </c>
      <c r="C287" s="29" t="s">
        <v>23</v>
      </c>
      <c r="D287" s="29" t="s">
        <v>217</v>
      </c>
      <c r="E287" s="29" t="s">
        <v>238</v>
      </c>
      <c r="F287" s="29" t="s">
        <v>31</v>
      </c>
      <c r="G287" s="27" t="n">
        <v>3459553</v>
      </c>
      <c r="H287" s="27" t="n">
        <v>3459553</v>
      </c>
      <c r="I287" s="27" t="n">
        <v>3459553</v>
      </c>
      <c r="J287" s="28"/>
      <c r="K287" s="27" t="n">
        <f aca="false">L287+M287</f>
        <v>3459553</v>
      </c>
      <c r="L287" s="27" t="n">
        <v>3459553</v>
      </c>
      <c r="M287" s="27"/>
    </row>
    <row r="288" s="76" customFormat="true" ht="36" hidden="false" customHeight="true" outlineLevel="0" collapsed="false">
      <c r="A288" s="18" t="s">
        <v>32</v>
      </c>
      <c r="B288" s="19" t="s">
        <v>236</v>
      </c>
      <c r="C288" s="29" t="s">
        <v>23</v>
      </c>
      <c r="D288" s="29" t="s">
        <v>217</v>
      </c>
      <c r="E288" s="29" t="s">
        <v>238</v>
      </c>
      <c r="F288" s="29" t="s">
        <v>33</v>
      </c>
      <c r="G288" s="27" t="n">
        <f aca="false">G289</f>
        <v>219656</v>
      </c>
      <c r="H288" s="27" t="n">
        <f aca="false">H289</f>
        <v>180000</v>
      </c>
      <c r="I288" s="27" t="n">
        <f aca="false">I289</f>
        <v>180000</v>
      </c>
      <c r="J288" s="28"/>
      <c r="K288" s="27" t="n">
        <f aca="false">K289</f>
        <v>219656</v>
      </c>
      <c r="L288" s="27" t="n">
        <f aca="false">L289</f>
        <v>219656</v>
      </c>
      <c r="M288" s="27"/>
    </row>
    <row r="289" s="76" customFormat="true" ht="32.25" hidden="false" customHeight="true" outlineLevel="0" collapsed="false">
      <c r="A289" s="18" t="s">
        <v>34</v>
      </c>
      <c r="B289" s="19" t="s">
        <v>236</v>
      </c>
      <c r="C289" s="29" t="s">
        <v>23</v>
      </c>
      <c r="D289" s="29" t="s">
        <v>217</v>
      </c>
      <c r="E289" s="29" t="s">
        <v>238</v>
      </c>
      <c r="F289" s="29" t="s">
        <v>35</v>
      </c>
      <c r="G289" s="27" t="n">
        <v>219656</v>
      </c>
      <c r="H289" s="27" t="n">
        <v>180000</v>
      </c>
      <c r="I289" s="27" t="n">
        <v>180000</v>
      </c>
      <c r="J289" s="28"/>
      <c r="K289" s="27" t="n">
        <f aca="false">L289+M289</f>
        <v>219656</v>
      </c>
      <c r="L289" s="27" t="n">
        <v>219656</v>
      </c>
      <c r="M289" s="27"/>
    </row>
    <row r="290" s="76" customFormat="true" ht="19.5" hidden="false" customHeight="true" outlineLevel="0" collapsed="false">
      <c r="A290" s="18" t="s">
        <v>36</v>
      </c>
      <c r="B290" s="19" t="s">
        <v>236</v>
      </c>
      <c r="C290" s="29" t="s">
        <v>23</v>
      </c>
      <c r="D290" s="29" t="s">
        <v>217</v>
      </c>
      <c r="E290" s="29" t="s">
        <v>238</v>
      </c>
      <c r="F290" s="29" t="s">
        <v>38</v>
      </c>
      <c r="G290" s="27" t="n">
        <f aca="false">G291</f>
        <v>3510</v>
      </c>
      <c r="H290" s="27" t="n">
        <f aca="false">H291</f>
        <v>3510</v>
      </c>
      <c r="I290" s="27" t="n">
        <f aca="false">I291</f>
        <v>3510</v>
      </c>
      <c r="J290" s="28"/>
      <c r="K290" s="27" t="n">
        <f aca="false">K291</f>
        <v>3510</v>
      </c>
      <c r="L290" s="27" t="n">
        <f aca="false">L291</f>
        <v>3510</v>
      </c>
      <c r="M290" s="27"/>
    </row>
    <row r="291" s="76" customFormat="true" ht="21" hidden="false" customHeight="true" outlineLevel="0" collapsed="false">
      <c r="A291" s="18" t="s">
        <v>39</v>
      </c>
      <c r="B291" s="19" t="s">
        <v>236</v>
      </c>
      <c r="C291" s="29" t="s">
        <v>23</v>
      </c>
      <c r="D291" s="29" t="s">
        <v>217</v>
      </c>
      <c r="E291" s="29" t="s">
        <v>238</v>
      </c>
      <c r="F291" s="29" t="s">
        <v>40</v>
      </c>
      <c r="G291" s="27" t="n">
        <v>3510</v>
      </c>
      <c r="H291" s="27" t="n">
        <v>3510</v>
      </c>
      <c r="I291" s="27" t="n">
        <v>3510</v>
      </c>
      <c r="J291" s="28"/>
      <c r="K291" s="27" t="n">
        <f aca="false">L291+M291</f>
        <v>3510</v>
      </c>
      <c r="L291" s="27" t="n">
        <v>3510</v>
      </c>
      <c r="M291" s="27"/>
    </row>
    <row r="292" s="76" customFormat="true" ht="14.25" hidden="false" customHeight="true" outlineLevel="0" collapsed="false">
      <c r="A292" s="70" t="s">
        <v>239</v>
      </c>
      <c r="B292" s="71" t="s">
        <v>236</v>
      </c>
      <c r="C292" s="71" t="s">
        <v>23</v>
      </c>
      <c r="D292" s="71" t="s">
        <v>222</v>
      </c>
      <c r="E292" s="71"/>
      <c r="F292" s="80"/>
      <c r="G292" s="74" t="e">
        <f aca="false">NA()</f>
        <v>#N/A</v>
      </c>
      <c r="H292" s="74" t="e">
        <f aca="false">NA()</f>
        <v>#N/A</v>
      </c>
      <c r="I292" s="74" t="e">
        <f aca="false">NA()</f>
        <v>#N/A</v>
      </c>
      <c r="J292" s="75"/>
      <c r="K292" s="74" t="e">
        <f aca="false">NA()</f>
        <v>#N/A</v>
      </c>
      <c r="L292" s="74" t="e">
        <f aca="false">NA()</f>
        <v>#N/A</v>
      </c>
      <c r="M292" s="27"/>
    </row>
    <row r="293" s="76" customFormat="true" ht="18" hidden="false" customHeight="true" outlineLevel="0" collapsed="false">
      <c r="A293" s="18" t="s">
        <v>219</v>
      </c>
      <c r="B293" s="19" t="s">
        <v>236</v>
      </c>
      <c r="C293" s="29" t="s">
        <v>23</v>
      </c>
      <c r="D293" s="29" t="s">
        <v>222</v>
      </c>
      <c r="E293" s="29" t="s">
        <v>220</v>
      </c>
      <c r="F293" s="29"/>
      <c r="G293" s="27" t="e">
        <f aca="false">NA()</f>
        <v>#N/A</v>
      </c>
      <c r="H293" s="27" t="e">
        <f aca="false">NA()</f>
        <v>#N/A</v>
      </c>
      <c r="I293" s="27" t="e">
        <f aca="false">NA()</f>
        <v>#N/A</v>
      </c>
      <c r="J293" s="28"/>
      <c r="K293" s="27" t="e">
        <f aca="false">NA()</f>
        <v>#N/A</v>
      </c>
      <c r="L293" s="27" t="e">
        <f aca="false">NA()</f>
        <v>#N/A</v>
      </c>
      <c r="M293" s="27"/>
    </row>
    <row r="294" s="76" customFormat="true" ht="21" hidden="false" customHeight="true" outlineLevel="0" collapsed="false">
      <c r="A294" s="18" t="s">
        <v>36</v>
      </c>
      <c r="B294" s="19" t="s">
        <v>236</v>
      </c>
      <c r="C294" s="29" t="s">
        <v>23</v>
      </c>
      <c r="D294" s="29" t="s">
        <v>222</v>
      </c>
      <c r="E294" s="29" t="s">
        <v>220</v>
      </c>
      <c r="F294" s="29" t="s">
        <v>38</v>
      </c>
      <c r="G294" s="27" t="e">
        <f aca="false">NA()</f>
        <v>#N/A</v>
      </c>
      <c r="H294" s="27" t="e">
        <f aca="false">NA()</f>
        <v>#N/A</v>
      </c>
      <c r="I294" s="27" t="e">
        <f aca="false">NA()</f>
        <v>#N/A</v>
      </c>
      <c r="J294" s="28"/>
      <c r="K294" s="27" t="e">
        <f aca="false">NA()</f>
        <v>#N/A</v>
      </c>
      <c r="L294" s="27" t="e">
        <f aca="false">NA()</f>
        <v>#N/A</v>
      </c>
      <c r="M294" s="27"/>
    </row>
    <row r="295" s="76" customFormat="true" ht="19.5" hidden="false" customHeight="true" outlineLevel="0" collapsed="false">
      <c r="A295" s="18" t="s">
        <v>240</v>
      </c>
      <c r="B295" s="19" t="s">
        <v>236</v>
      </c>
      <c r="C295" s="29" t="s">
        <v>23</v>
      </c>
      <c r="D295" s="29" t="s">
        <v>222</v>
      </c>
      <c r="E295" s="29" t="s">
        <v>220</v>
      </c>
      <c r="F295" s="29" t="s">
        <v>241</v>
      </c>
      <c r="G295" s="27" t="n">
        <v>41000</v>
      </c>
      <c r="H295" s="27" t="n">
        <v>200000</v>
      </c>
      <c r="I295" s="27" t="n">
        <v>200000</v>
      </c>
      <c r="J295" s="28"/>
      <c r="K295" s="27" t="n">
        <f aca="false">L295+M295</f>
        <v>41000</v>
      </c>
      <c r="L295" s="27" t="n">
        <v>41000</v>
      </c>
      <c r="M295" s="27"/>
    </row>
    <row r="296" s="76" customFormat="true" ht="25.5" hidden="false" customHeight="true" outlineLevel="0" collapsed="false">
      <c r="A296" s="70" t="s">
        <v>242</v>
      </c>
      <c r="B296" s="71" t="s">
        <v>236</v>
      </c>
      <c r="C296" s="80" t="s">
        <v>51</v>
      </c>
      <c r="D296" s="80"/>
      <c r="E296" s="80"/>
      <c r="F296" s="80"/>
      <c r="G296" s="74" t="e">
        <f aca="false">NA()</f>
        <v>#N/A</v>
      </c>
      <c r="H296" s="74" t="e">
        <f aca="false">NA()</f>
        <v>#N/A</v>
      </c>
      <c r="I296" s="74" t="e">
        <f aca="false">NA()</f>
        <v>#N/A</v>
      </c>
      <c r="J296" s="75"/>
      <c r="K296" s="74" t="e">
        <f aca="false">NA()</f>
        <v>#N/A</v>
      </c>
      <c r="L296" s="74" t="e">
        <f aca="false">NA()</f>
        <v>#N/A</v>
      </c>
      <c r="M296" s="27"/>
    </row>
    <row r="297" s="76" customFormat="true" ht="30" hidden="false" customHeight="true" outlineLevel="0" collapsed="false">
      <c r="A297" s="70" t="s">
        <v>243</v>
      </c>
      <c r="B297" s="71" t="s">
        <v>236</v>
      </c>
      <c r="C297" s="80" t="s">
        <v>51</v>
      </c>
      <c r="D297" s="80" t="s">
        <v>23</v>
      </c>
      <c r="E297" s="80"/>
      <c r="F297" s="80"/>
      <c r="G297" s="74" t="e">
        <f aca="false">NA()</f>
        <v>#N/A</v>
      </c>
      <c r="H297" s="74" t="e">
        <f aca="false">NA()</f>
        <v>#N/A</v>
      </c>
      <c r="I297" s="74" t="e">
        <f aca="false">NA()</f>
        <v>#N/A</v>
      </c>
      <c r="J297" s="75"/>
      <c r="K297" s="74" t="e">
        <f aca="false">NA()</f>
        <v>#N/A</v>
      </c>
      <c r="L297" s="74" t="e">
        <f aca="false">NA()</f>
        <v>#N/A</v>
      </c>
      <c r="M297" s="27"/>
    </row>
    <row r="298" s="76" customFormat="true" ht="21" hidden="false" customHeight="true" outlineLevel="0" collapsed="false">
      <c r="A298" s="18" t="s">
        <v>244</v>
      </c>
      <c r="B298" s="19" t="s">
        <v>236</v>
      </c>
      <c r="C298" s="29" t="s">
        <v>51</v>
      </c>
      <c r="D298" s="29" t="s">
        <v>23</v>
      </c>
      <c r="E298" s="29" t="s">
        <v>245</v>
      </c>
      <c r="F298" s="29"/>
      <c r="G298" s="27" t="e">
        <f aca="false">NA()</f>
        <v>#N/A</v>
      </c>
      <c r="H298" s="27" t="e">
        <f aca="false">NA()</f>
        <v>#N/A</v>
      </c>
      <c r="I298" s="27" t="e">
        <f aca="false">NA()</f>
        <v>#N/A</v>
      </c>
      <c r="J298" s="28"/>
      <c r="K298" s="27" t="e">
        <f aca="false">NA()</f>
        <v>#N/A</v>
      </c>
      <c r="L298" s="27" t="e">
        <f aca="false">NA()</f>
        <v>#N/A</v>
      </c>
      <c r="M298" s="27"/>
    </row>
    <row r="299" customFormat="false" ht="19.5" hidden="false" customHeight="true" outlineLevel="0" collapsed="false">
      <c r="A299" s="18" t="s">
        <v>246</v>
      </c>
      <c r="B299" s="19" t="s">
        <v>236</v>
      </c>
      <c r="C299" s="29" t="s">
        <v>51</v>
      </c>
      <c r="D299" s="29" t="s">
        <v>23</v>
      </c>
      <c r="E299" s="29" t="s">
        <v>245</v>
      </c>
      <c r="F299" s="29" t="s">
        <v>247</v>
      </c>
      <c r="G299" s="27" t="e">
        <f aca="false">NA()</f>
        <v>#N/A</v>
      </c>
      <c r="H299" s="27" t="e">
        <f aca="false">NA()</f>
        <v>#N/A</v>
      </c>
      <c r="I299" s="27" t="e">
        <f aca="false">NA()</f>
        <v>#N/A</v>
      </c>
      <c r="J299" s="28"/>
      <c r="K299" s="27" t="e">
        <f aca="false">NA()</f>
        <v>#N/A</v>
      </c>
      <c r="L299" s="27" t="e">
        <f aca="false">NA()</f>
        <v>#N/A</v>
      </c>
      <c r="M299" s="27"/>
    </row>
    <row r="300" customFormat="false" ht="21.75" hidden="false" customHeight="true" outlineLevel="0" collapsed="false">
      <c r="A300" s="18" t="s">
        <v>244</v>
      </c>
      <c r="B300" s="19" t="s">
        <v>236</v>
      </c>
      <c r="C300" s="29" t="s">
        <v>51</v>
      </c>
      <c r="D300" s="29" t="s">
        <v>23</v>
      </c>
      <c r="E300" s="29" t="s">
        <v>245</v>
      </c>
      <c r="F300" s="29" t="s">
        <v>248</v>
      </c>
      <c r="G300" s="27" t="n">
        <v>1915636</v>
      </c>
      <c r="H300" s="27" t="n">
        <f aca="false">1951517</f>
        <v>1951517</v>
      </c>
      <c r="I300" s="27" t="n">
        <f aca="false">1956863</f>
        <v>1956863</v>
      </c>
      <c r="J300" s="28"/>
      <c r="K300" s="27" t="n">
        <f aca="false">L300+M300</f>
        <v>1915636</v>
      </c>
      <c r="L300" s="27" t="n">
        <v>1915636</v>
      </c>
      <c r="M300" s="27"/>
    </row>
    <row r="301" s="76" customFormat="true" ht="21.75" hidden="false" customHeight="true" outlineLevel="0" collapsed="false">
      <c r="A301" s="90" t="s">
        <v>249</v>
      </c>
      <c r="B301" s="71" t="s">
        <v>236</v>
      </c>
      <c r="C301" s="70" t="s">
        <v>250</v>
      </c>
      <c r="D301" s="70"/>
      <c r="E301" s="70"/>
      <c r="F301" s="80"/>
      <c r="G301" s="74" t="n">
        <f aca="false">G302</f>
        <v>0</v>
      </c>
      <c r="H301" s="74" t="e">
        <f aca="false">NA()</f>
        <v>#N/A</v>
      </c>
      <c r="I301" s="74" t="e">
        <f aca="false">NA()</f>
        <v>#N/A</v>
      </c>
      <c r="J301" s="74" t="e">
        <f aca="false">NA()</f>
        <v>#N/A</v>
      </c>
      <c r="K301" s="74" t="e">
        <f aca="false">NA()</f>
        <v>#N/A</v>
      </c>
      <c r="L301" s="74" t="n">
        <f aca="false">L302</f>
        <v>0</v>
      </c>
      <c r="M301" s="27"/>
    </row>
    <row r="302" customFormat="false" ht="21.75" hidden="false" customHeight="true" outlineLevel="0" collapsed="false">
      <c r="A302" s="38" t="s">
        <v>249</v>
      </c>
      <c r="B302" s="19" t="s">
        <v>236</v>
      </c>
      <c r="C302" s="29" t="s">
        <v>250</v>
      </c>
      <c r="D302" s="29" t="s">
        <v>250</v>
      </c>
      <c r="E302" s="29"/>
      <c r="F302" s="29"/>
      <c r="G302" s="27" t="n">
        <f aca="false">G303</f>
        <v>0</v>
      </c>
      <c r="H302" s="27" t="e">
        <f aca="false">NA()</f>
        <v>#N/A</v>
      </c>
      <c r="I302" s="27" t="e">
        <f aca="false">NA()</f>
        <v>#N/A</v>
      </c>
      <c r="J302" s="27" t="e">
        <f aca="false">NA()</f>
        <v>#N/A</v>
      </c>
      <c r="K302" s="27" t="e">
        <f aca="false">NA()</f>
        <v>#N/A</v>
      </c>
      <c r="L302" s="27" t="n">
        <f aca="false">L303</f>
        <v>0</v>
      </c>
      <c r="M302" s="27"/>
    </row>
    <row r="303" customFormat="false" ht="21.75" hidden="false" customHeight="true" outlineLevel="0" collapsed="false">
      <c r="A303" s="38" t="s">
        <v>249</v>
      </c>
      <c r="B303" s="19" t="s">
        <v>236</v>
      </c>
      <c r="C303" s="18" t="s">
        <v>250</v>
      </c>
      <c r="D303" s="18" t="s">
        <v>250</v>
      </c>
      <c r="E303" s="18" t="s">
        <v>251</v>
      </c>
      <c r="F303" s="29"/>
      <c r="G303" s="27" t="n">
        <f aca="false">G304</f>
        <v>0</v>
      </c>
      <c r="H303" s="27" t="e">
        <f aca="false">NA()</f>
        <v>#N/A</v>
      </c>
      <c r="I303" s="27" t="e">
        <f aca="false">NA()</f>
        <v>#N/A</v>
      </c>
      <c r="J303" s="27" t="e">
        <f aca="false">NA()</f>
        <v>#N/A</v>
      </c>
      <c r="K303" s="27" t="e">
        <f aca="false">NA()</f>
        <v>#N/A</v>
      </c>
      <c r="L303" s="27" t="n">
        <f aca="false">L304</f>
        <v>0</v>
      </c>
      <c r="M303" s="27"/>
    </row>
    <row r="304" customFormat="false" ht="21.75" hidden="false" customHeight="true" outlineLevel="0" collapsed="false">
      <c r="A304" s="38" t="s">
        <v>249</v>
      </c>
      <c r="B304" s="19" t="s">
        <v>236</v>
      </c>
      <c r="C304" s="18" t="s">
        <v>250</v>
      </c>
      <c r="D304" s="18" t="s">
        <v>250</v>
      </c>
      <c r="E304" s="18" t="s">
        <v>251</v>
      </c>
      <c r="F304" s="29" t="s">
        <v>330</v>
      </c>
      <c r="G304" s="27"/>
      <c r="H304" s="27" t="n">
        <f aca="false">2038+2840634-14598</f>
        <v>2828074</v>
      </c>
      <c r="I304" s="27" t="n">
        <f aca="false">4344+5772959</f>
        <v>5777303</v>
      </c>
      <c r="J304" s="28"/>
      <c r="K304" s="27" t="n">
        <f aca="false">L304+M304</f>
        <v>0</v>
      </c>
      <c r="L304" s="27"/>
      <c r="M304" s="27"/>
    </row>
    <row r="305" s="76" customFormat="true" ht="32.25" hidden="false" customHeight="true" outlineLevel="0" collapsed="false">
      <c r="A305" s="70" t="s">
        <v>253</v>
      </c>
      <c r="B305" s="71" t="s">
        <v>254</v>
      </c>
      <c r="C305" s="80"/>
      <c r="D305" s="80"/>
      <c r="E305" s="80"/>
      <c r="F305" s="72"/>
      <c r="G305" s="74" t="e">
        <f aca="false">NA()</f>
        <v>#N/A</v>
      </c>
      <c r="H305" s="74" t="e">
        <f aca="false">NA()</f>
        <v>#N/A</v>
      </c>
      <c r="I305" s="74" t="e">
        <f aca="false">NA()</f>
        <v>#N/A</v>
      </c>
      <c r="J305" s="74" t="e">
        <f aca="false">NA()</f>
        <v>#N/A</v>
      </c>
      <c r="K305" s="74" t="e">
        <f aca="false">NA()</f>
        <v>#N/A</v>
      </c>
      <c r="L305" s="74" t="e">
        <f aca="false">NA()</f>
        <v>#N/A</v>
      </c>
      <c r="M305" s="74" t="n">
        <f aca="false">M323</f>
        <v>61621</v>
      </c>
    </row>
    <row r="306" s="76" customFormat="true" ht="18" hidden="false" customHeight="true" outlineLevel="0" collapsed="false">
      <c r="A306" s="70" t="s">
        <v>22</v>
      </c>
      <c r="B306" s="71" t="s">
        <v>254</v>
      </c>
      <c r="C306" s="71" t="s">
        <v>23</v>
      </c>
      <c r="D306" s="71"/>
      <c r="E306" s="71"/>
      <c r="F306" s="72"/>
      <c r="G306" s="74" t="e">
        <f aca="false">NA()</f>
        <v>#N/A</v>
      </c>
      <c r="H306" s="74" t="e">
        <f aca="false">NA()</f>
        <v>#N/A</v>
      </c>
      <c r="I306" s="74" t="e">
        <f aca="false">NA()</f>
        <v>#N/A</v>
      </c>
      <c r="J306" s="75"/>
      <c r="K306" s="74" t="e">
        <f aca="false">NA()</f>
        <v>#N/A</v>
      </c>
      <c r="L306" s="74" t="e">
        <f aca="false">NA()</f>
        <v>#N/A</v>
      </c>
      <c r="M306" s="27"/>
    </row>
    <row r="307" customFormat="false" ht="18" hidden="false" customHeight="true" outlineLevel="0" collapsed="false">
      <c r="A307" s="70" t="s">
        <v>50</v>
      </c>
      <c r="B307" s="71" t="s">
        <v>254</v>
      </c>
      <c r="C307" s="71" t="s">
        <v>23</v>
      </c>
      <c r="D307" s="71" t="s">
        <v>51</v>
      </c>
      <c r="E307" s="71"/>
      <c r="F307" s="80"/>
      <c r="G307" s="74" t="e">
        <f aca="false">NA()</f>
        <v>#N/A</v>
      </c>
      <c r="H307" s="74" t="e">
        <f aca="false">NA()</f>
        <v>#N/A</v>
      </c>
      <c r="I307" s="74" t="e">
        <f aca="false">NA()</f>
        <v>#N/A</v>
      </c>
      <c r="J307" s="75"/>
      <c r="K307" s="74" t="e">
        <f aca="false">NA()</f>
        <v>#N/A</v>
      </c>
      <c r="L307" s="74" t="e">
        <f aca="false">NA()</f>
        <v>#N/A</v>
      </c>
      <c r="M307" s="27"/>
    </row>
    <row r="308" customFormat="false" ht="33" hidden="false" customHeight="true" outlineLevel="0" collapsed="false">
      <c r="A308" s="18" t="s">
        <v>26</v>
      </c>
      <c r="B308" s="19" t="s">
        <v>254</v>
      </c>
      <c r="C308" s="29" t="s">
        <v>23</v>
      </c>
      <c r="D308" s="29" t="s">
        <v>51</v>
      </c>
      <c r="E308" s="29" t="s">
        <v>255</v>
      </c>
      <c r="F308" s="29"/>
      <c r="G308" s="27" t="n">
        <f aca="false">G309+G311+G313</f>
        <v>2025296</v>
      </c>
      <c r="H308" s="27" t="n">
        <f aca="false">H309+H311+H313</f>
        <v>1996718</v>
      </c>
      <c r="I308" s="27" t="n">
        <f aca="false">I309+I311+I313</f>
        <v>1996718</v>
      </c>
      <c r="J308" s="28"/>
      <c r="K308" s="27" t="n">
        <f aca="false">K309+K311+K313</f>
        <v>2025296</v>
      </c>
      <c r="L308" s="27" t="n">
        <f aca="false">L309+L311+L313</f>
        <v>2025296</v>
      </c>
      <c r="M308" s="27"/>
    </row>
    <row r="309" customFormat="false" ht="63" hidden="false" customHeight="true" outlineLevel="0" collapsed="false">
      <c r="A309" s="18" t="s">
        <v>28</v>
      </c>
      <c r="B309" s="19" t="s">
        <v>254</v>
      </c>
      <c r="C309" s="19" t="s">
        <v>23</v>
      </c>
      <c r="D309" s="19" t="s">
        <v>51</v>
      </c>
      <c r="E309" s="29" t="s">
        <v>255</v>
      </c>
      <c r="F309" s="29" t="s">
        <v>29</v>
      </c>
      <c r="G309" s="27" t="n">
        <f aca="false">G310</f>
        <v>1943718</v>
      </c>
      <c r="H309" s="27" t="n">
        <f aca="false">H310</f>
        <v>1943718</v>
      </c>
      <c r="I309" s="27" t="n">
        <f aca="false">I310</f>
        <v>1943718</v>
      </c>
      <c r="J309" s="28"/>
      <c r="K309" s="27" t="n">
        <f aca="false">K310</f>
        <v>1943718</v>
      </c>
      <c r="L309" s="27" t="n">
        <f aca="false">L310</f>
        <v>1943718</v>
      </c>
      <c r="M309" s="27"/>
    </row>
    <row r="310" customFormat="false" ht="29.25" hidden="false" customHeight="true" outlineLevel="0" collapsed="false">
      <c r="A310" s="18" t="s">
        <v>30</v>
      </c>
      <c r="B310" s="19" t="s">
        <v>254</v>
      </c>
      <c r="C310" s="19" t="s">
        <v>23</v>
      </c>
      <c r="D310" s="19" t="s">
        <v>51</v>
      </c>
      <c r="E310" s="29" t="s">
        <v>255</v>
      </c>
      <c r="F310" s="29" t="s">
        <v>31</v>
      </c>
      <c r="G310" s="27" t="n">
        <v>1943718</v>
      </c>
      <c r="H310" s="27" t="n">
        <v>1943718</v>
      </c>
      <c r="I310" s="27" t="n">
        <v>1943718</v>
      </c>
      <c r="J310" s="28"/>
      <c r="K310" s="27" t="n">
        <f aca="false">L310+M310</f>
        <v>1943718</v>
      </c>
      <c r="L310" s="27" t="n">
        <v>1943718</v>
      </c>
      <c r="M310" s="27"/>
    </row>
    <row r="311" customFormat="false" ht="32.25" hidden="false" customHeight="true" outlineLevel="0" collapsed="false">
      <c r="A311" s="18" t="s">
        <v>32</v>
      </c>
      <c r="B311" s="19" t="s">
        <v>254</v>
      </c>
      <c r="C311" s="19" t="s">
        <v>23</v>
      </c>
      <c r="D311" s="19" t="s">
        <v>51</v>
      </c>
      <c r="E311" s="29" t="s">
        <v>255</v>
      </c>
      <c r="F311" s="29" t="s">
        <v>33</v>
      </c>
      <c r="G311" s="27" t="n">
        <f aca="false">G312</f>
        <v>78578</v>
      </c>
      <c r="H311" s="27" t="n">
        <f aca="false">H312</f>
        <v>50000</v>
      </c>
      <c r="I311" s="27" t="n">
        <f aca="false">I312</f>
        <v>50000</v>
      </c>
      <c r="J311" s="28"/>
      <c r="K311" s="27" t="n">
        <f aca="false">K312</f>
        <v>78578</v>
      </c>
      <c r="L311" s="27" t="n">
        <f aca="false">L312</f>
        <v>78578</v>
      </c>
      <c r="M311" s="27"/>
    </row>
    <row r="312" customFormat="false" ht="32.25" hidden="false" customHeight="true" outlineLevel="0" collapsed="false">
      <c r="A312" s="18" t="s">
        <v>34</v>
      </c>
      <c r="B312" s="19" t="s">
        <v>254</v>
      </c>
      <c r="C312" s="19" t="s">
        <v>23</v>
      </c>
      <c r="D312" s="19" t="s">
        <v>51</v>
      </c>
      <c r="E312" s="29" t="s">
        <v>255</v>
      </c>
      <c r="F312" s="29" t="s">
        <v>35</v>
      </c>
      <c r="G312" s="27" t="n">
        <v>78578</v>
      </c>
      <c r="H312" s="27" t="n">
        <v>50000</v>
      </c>
      <c r="I312" s="27" t="n">
        <v>50000</v>
      </c>
      <c r="J312" s="28"/>
      <c r="K312" s="27" t="n">
        <f aca="false">L312+M312</f>
        <v>78578</v>
      </c>
      <c r="L312" s="27" t="n">
        <v>78578</v>
      </c>
      <c r="M312" s="27"/>
    </row>
    <row r="313" customFormat="false" ht="18.75" hidden="false" customHeight="true" outlineLevel="0" collapsed="false">
      <c r="A313" s="18" t="s">
        <v>36</v>
      </c>
      <c r="B313" s="19" t="s">
        <v>254</v>
      </c>
      <c r="C313" s="19" t="s">
        <v>23</v>
      </c>
      <c r="D313" s="19" t="s">
        <v>51</v>
      </c>
      <c r="E313" s="29" t="s">
        <v>255</v>
      </c>
      <c r="F313" s="29" t="s">
        <v>38</v>
      </c>
      <c r="G313" s="27" t="n">
        <f aca="false">G314</f>
        <v>3000</v>
      </c>
      <c r="H313" s="27" t="n">
        <f aca="false">H314</f>
        <v>3000</v>
      </c>
      <c r="I313" s="27" t="n">
        <f aca="false">I314</f>
        <v>3000</v>
      </c>
      <c r="J313" s="28"/>
      <c r="K313" s="27" t="n">
        <f aca="false">K314</f>
        <v>3000</v>
      </c>
      <c r="L313" s="27" t="n">
        <f aca="false">L314</f>
        <v>3000</v>
      </c>
      <c r="M313" s="27"/>
    </row>
    <row r="314" customFormat="false" ht="18.75" hidden="false" customHeight="true" outlineLevel="0" collapsed="false">
      <c r="A314" s="18" t="s">
        <v>39</v>
      </c>
      <c r="B314" s="19" t="s">
        <v>254</v>
      </c>
      <c r="C314" s="19" t="s">
        <v>23</v>
      </c>
      <c r="D314" s="19" t="s">
        <v>51</v>
      </c>
      <c r="E314" s="29" t="s">
        <v>255</v>
      </c>
      <c r="F314" s="29" t="s">
        <v>40</v>
      </c>
      <c r="G314" s="27" t="n">
        <v>3000</v>
      </c>
      <c r="H314" s="27" t="n">
        <v>3000</v>
      </c>
      <c r="I314" s="27" t="n">
        <v>3000</v>
      </c>
      <c r="J314" s="28"/>
      <c r="K314" s="27" t="n">
        <f aca="false">L314+M314</f>
        <v>3000</v>
      </c>
      <c r="L314" s="27" t="n">
        <v>3000</v>
      </c>
      <c r="M314" s="27"/>
    </row>
    <row r="315" s="76" customFormat="true" ht="15.75" hidden="false" customHeight="true" outlineLevel="0" collapsed="false">
      <c r="A315" s="70" t="s">
        <v>76</v>
      </c>
      <c r="B315" s="71" t="s">
        <v>254</v>
      </c>
      <c r="C315" s="71" t="s">
        <v>43</v>
      </c>
      <c r="D315" s="71"/>
      <c r="E315" s="80"/>
      <c r="F315" s="80"/>
      <c r="G315" s="74" t="e">
        <f aca="false">NA()</f>
        <v>#N/A</v>
      </c>
      <c r="H315" s="74" t="e">
        <f aca="false">NA()</f>
        <v>#N/A</v>
      </c>
      <c r="I315" s="74" t="e">
        <f aca="false">NA()</f>
        <v>#N/A</v>
      </c>
      <c r="J315" s="75"/>
      <c r="K315" s="74" t="e">
        <f aca="false">NA()</f>
        <v>#N/A</v>
      </c>
      <c r="L315" s="74" t="e">
        <f aca="false">NA()</f>
        <v>#N/A</v>
      </c>
      <c r="M315" s="27"/>
    </row>
    <row r="316" customFormat="false" ht="17.25" hidden="false" customHeight="true" outlineLevel="0" collapsed="false">
      <c r="A316" s="70" t="s">
        <v>96</v>
      </c>
      <c r="B316" s="71" t="s">
        <v>254</v>
      </c>
      <c r="C316" s="80" t="s">
        <v>43</v>
      </c>
      <c r="D316" s="80" t="s">
        <v>97</v>
      </c>
      <c r="E316" s="80"/>
      <c r="F316" s="72"/>
      <c r="G316" s="74" t="e">
        <f aca="false">NA()</f>
        <v>#N/A</v>
      </c>
      <c r="H316" s="74" t="e">
        <f aca="false">NA()</f>
        <v>#N/A</v>
      </c>
      <c r="I316" s="74" t="e">
        <f aca="false">NA()</f>
        <v>#N/A</v>
      </c>
      <c r="J316" s="75"/>
      <c r="K316" s="74" t="e">
        <f aca="false">NA()</f>
        <v>#N/A</v>
      </c>
      <c r="L316" s="74" t="e">
        <f aca="false">NA()</f>
        <v>#N/A</v>
      </c>
      <c r="M316" s="27"/>
    </row>
    <row r="317" customFormat="false" ht="24" hidden="false" customHeight="true" outlineLevel="0" collapsed="false">
      <c r="A317" s="18" t="s">
        <v>256</v>
      </c>
      <c r="B317" s="19" t="s">
        <v>254</v>
      </c>
      <c r="C317" s="29" t="s">
        <v>43</v>
      </c>
      <c r="D317" s="29" t="s">
        <v>97</v>
      </c>
      <c r="E317" s="19" t="s">
        <v>257</v>
      </c>
      <c r="F317" s="29"/>
      <c r="G317" s="27" t="e">
        <f aca="false">NA()</f>
        <v>#N/A</v>
      </c>
      <c r="H317" s="27" t="e">
        <f aca="false">NA()</f>
        <v>#N/A</v>
      </c>
      <c r="I317" s="27" t="e">
        <f aca="false">NA()</f>
        <v>#N/A</v>
      </c>
      <c r="J317" s="28"/>
      <c r="K317" s="27" t="e">
        <f aca="false">NA()</f>
        <v>#N/A</v>
      </c>
      <c r="L317" s="27" t="e">
        <f aca="false">NA()</f>
        <v>#N/A</v>
      </c>
      <c r="M317" s="27"/>
    </row>
    <row r="318" customFormat="false" ht="21" hidden="false" customHeight="true" outlineLevel="0" collapsed="false">
      <c r="A318" s="18" t="s">
        <v>258</v>
      </c>
      <c r="B318" s="19" t="s">
        <v>254</v>
      </c>
      <c r="C318" s="29" t="s">
        <v>43</v>
      </c>
      <c r="D318" s="29" t="s">
        <v>97</v>
      </c>
      <c r="E318" s="19" t="s">
        <v>257</v>
      </c>
      <c r="F318" s="29" t="s">
        <v>33</v>
      </c>
      <c r="G318" s="27" t="e">
        <f aca="false">NA()</f>
        <v>#N/A</v>
      </c>
      <c r="H318" s="27" t="e">
        <f aca="false">NA()</f>
        <v>#N/A</v>
      </c>
      <c r="I318" s="27" t="e">
        <f aca="false">NA()</f>
        <v>#N/A</v>
      </c>
      <c r="J318" s="28"/>
      <c r="K318" s="27" t="e">
        <f aca="false">NA()</f>
        <v>#N/A</v>
      </c>
      <c r="L318" s="27" t="e">
        <f aca="false">NA()</f>
        <v>#N/A</v>
      </c>
      <c r="M318" s="27"/>
    </row>
    <row r="319" customFormat="false" ht="31.5" hidden="false" customHeight="true" outlineLevel="0" collapsed="false">
      <c r="A319" s="18" t="s">
        <v>102</v>
      </c>
      <c r="B319" s="19" t="s">
        <v>254</v>
      </c>
      <c r="C319" s="29" t="s">
        <v>43</v>
      </c>
      <c r="D319" s="29" t="s">
        <v>97</v>
      </c>
      <c r="E319" s="19" t="s">
        <v>257</v>
      </c>
      <c r="F319" s="29" t="s">
        <v>35</v>
      </c>
      <c r="G319" s="27" t="n">
        <v>400000</v>
      </c>
      <c r="H319" s="27"/>
      <c r="I319" s="27"/>
      <c r="J319" s="28"/>
      <c r="K319" s="27" t="n">
        <f aca="false">L319+M319</f>
        <v>400000</v>
      </c>
      <c r="L319" s="27" t="n">
        <v>400000</v>
      </c>
      <c r="M319" s="27"/>
    </row>
    <row r="320" s="79" customFormat="true" ht="20.25" hidden="false" customHeight="true" outlineLevel="0" collapsed="false">
      <c r="A320" s="102" t="s">
        <v>103</v>
      </c>
      <c r="B320" s="98" t="s">
        <v>254</v>
      </c>
      <c r="C320" s="103" t="s">
        <v>81</v>
      </c>
      <c r="D320" s="98"/>
      <c r="E320" s="33"/>
      <c r="F320" s="77"/>
      <c r="G320" s="99" t="e">
        <f aca="false">NA()</f>
        <v>#N/A</v>
      </c>
      <c r="H320" s="99" t="e">
        <f aca="false">NA()</f>
        <v>#N/A</v>
      </c>
      <c r="I320" s="99" t="e">
        <f aca="false">NA()</f>
        <v>#N/A</v>
      </c>
      <c r="J320" s="100" t="e">
        <f aca="false">NA()</f>
        <v>#N/A</v>
      </c>
      <c r="K320" s="99" t="e">
        <f aca="false">NA()</f>
        <v>#N/A</v>
      </c>
      <c r="L320" s="99" t="e">
        <f aca="false">NA()</f>
        <v>#N/A</v>
      </c>
      <c r="M320" s="34"/>
    </row>
    <row r="321" s="79" customFormat="true" ht="17.25" hidden="false" customHeight="true" outlineLevel="0" collapsed="false">
      <c r="A321" s="32" t="s">
        <v>107</v>
      </c>
      <c r="B321" s="33" t="s">
        <v>254</v>
      </c>
      <c r="C321" s="77" t="s">
        <v>81</v>
      </c>
      <c r="D321" s="33" t="s">
        <v>23</v>
      </c>
      <c r="E321" s="33" t="s">
        <v>259</v>
      </c>
      <c r="F321" s="81"/>
      <c r="G321" s="34" t="e">
        <f aca="false">NA()</f>
        <v>#N/A</v>
      </c>
      <c r="H321" s="34" t="e">
        <f aca="false">NA()</f>
        <v>#N/A</v>
      </c>
      <c r="I321" s="34" t="e">
        <f aca="false">NA()</f>
        <v>#N/A</v>
      </c>
      <c r="J321" s="78"/>
      <c r="K321" s="34" t="e">
        <f aca="false">NA()</f>
        <v>#N/A</v>
      </c>
      <c r="L321" s="34" t="e">
        <f aca="false">NA()</f>
        <v>#N/A</v>
      </c>
      <c r="M321" s="34"/>
    </row>
    <row r="322" s="79" customFormat="true" ht="31.5" hidden="false" customHeight="true" outlineLevel="0" collapsed="false">
      <c r="A322" s="32" t="s">
        <v>32</v>
      </c>
      <c r="B322" s="33" t="s">
        <v>254</v>
      </c>
      <c r="C322" s="77" t="s">
        <v>81</v>
      </c>
      <c r="D322" s="33" t="s">
        <v>23</v>
      </c>
      <c r="E322" s="33" t="s">
        <v>259</v>
      </c>
      <c r="F322" s="81" t="s">
        <v>33</v>
      </c>
      <c r="G322" s="34" t="e">
        <f aca="false">NA()</f>
        <v>#N/A</v>
      </c>
      <c r="H322" s="34" t="e">
        <f aca="false">NA()</f>
        <v>#N/A</v>
      </c>
      <c r="I322" s="34" t="e">
        <f aca="false">NA()</f>
        <v>#N/A</v>
      </c>
      <c r="J322" s="78"/>
      <c r="K322" s="34" t="e">
        <f aca="false">NA()</f>
        <v>#N/A</v>
      </c>
      <c r="L322" s="34" t="e">
        <f aca="false">NA()</f>
        <v>#N/A</v>
      </c>
      <c r="M322" s="34"/>
    </row>
    <row r="323" s="79" customFormat="true" ht="31.5" hidden="false" customHeight="true" outlineLevel="0" collapsed="false">
      <c r="A323" s="32" t="s">
        <v>34</v>
      </c>
      <c r="B323" s="33" t="s">
        <v>254</v>
      </c>
      <c r="C323" s="77" t="s">
        <v>81</v>
      </c>
      <c r="D323" s="33" t="s">
        <v>23</v>
      </c>
      <c r="E323" s="33" t="s">
        <v>259</v>
      </c>
      <c r="F323" s="81" t="s">
        <v>35</v>
      </c>
      <c r="G323" s="34" t="n">
        <v>61621</v>
      </c>
      <c r="H323" s="34"/>
      <c r="I323" s="34"/>
      <c r="J323" s="78"/>
      <c r="K323" s="34" t="n">
        <f aca="false">L323+M323</f>
        <v>61621</v>
      </c>
      <c r="L323" s="34"/>
      <c r="M323" s="34" t="n">
        <v>61621</v>
      </c>
    </row>
    <row r="324" customFormat="false" ht="20.25" hidden="false" customHeight="true" outlineLevel="0" collapsed="false">
      <c r="A324" s="70" t="s">
        <v>260</v>
      </c>
      <c r="B324" s="71" t="s">
        <v>261</v>
      </c>
      <c r="C324" s="71"/>
      <c r="D324" s="71"/>
      <c r="E324" s="71"/>
      <c r="F324" s="72"/>
      <c r="G324" s="74" t="e">
        <f aca="false">NA()</f>
        <v>#N/A</v>
      </c>
      <c r="H324" s="74" t="e">
        <f aca="false">NA()</f>
        <v>#N/A</v>
      </c>
      <c r="I324" s="74" t="e">
        <f aca="false">NA()</f>
        <v>#N/A</v>
      </c>
      <c r="J324" s="75"/>
      <c r="K324" s="74" t="e">
        <f aca="false">NA()</f>
        <v>#N/A</v>
      </c>
      <c r="L324" s="74" t="e">
        <f aca="false">NA()</f>
        <v>#N/A</v>
      </c>
      <c r="M324" s="74"/>
    </row>
    <row r="325" customFormat="false" ht="20.25" hidden="false" customHeight="true" outlineLevel="0" collapsed="false">
      <c r="A325" s="70" t="s">
        <v>22</v>
      </c>
      <c r="B325" s="71" t="s">
        <v>261</v>
      </c>
      <c r="C325" s="71" t="s">
        <v>23</v>
      </c>
      <c r="D325" s="71"/>
      <c r="E325" s="71"/>
      <c r="F325" s="72"/>
      <c r="G325" s="74" t="e">
        <f aca="false">NA()</f>
        <v>#N/A</v>
      </c>
      <c r="H325" s="74" t="e">
        <f aca="false">NA()</f>
        <v>#N/A</v>
      </c>
      <c r="I325" s="74" t="e">
        <f aca="false">NA()</f>
        <v>#N/A</v>
      </c>
      <c r="J325" s="75"/>
      <c r="K325" s="74" t="e">
        <f aca="false">NA()</f>
        <v>#N/A</v>
      </c>
      <c r="L325" s="74" t="e">
        <f aca="false">NA()</f>
        <v>#N/A</v>
      </c>
      <c r="M325" s="27"/>
    </row>
    <row r="326" customFormat="false" ht="42" hidden="false" customHeight="true" outlineLevel="0" collapsed="false">
      <c r="A326" s="70" t="s">
        <v>237</v>
      </c>
      <c r="B326" s="71" t="s">
        <v>261</v>
      </c>
      <c r="C326" s="80" t="s">
        <v>23</v>
      </c>
      <c r="D326" s="80" t="s">
        <v>217</v>
      </c>
      <c r="E326" s="71"/>
      <c r="F326" s="72"/>
      <c r="G326" s="74" t="e">
        <f aca="false">G330+G327</f>
        <v>#N/A</v>
      </c>
      <c r="H326" s="74" t="e">
        <f aca="false">H330+H327</f>
        <v>#N/A</v>
      </c>
      <c r="I326" s="74" t="e">
        <f aca="false">I330+I327</f>
        <v>#N/A</v>
      </c>
      <c r="J326" s="75"/>
      <c r="K326" s="74" t="e">
        <f aca="false">K330+K327</f>
        <v>#N/A</v>
      </c>
      <c r="L326" s="74" t="e">
        <f aca="false">L330+L327</f>
        <v>#N/A</v>
      </c>
      <c r="M326" s="27"/>
    </row>
    <row r="327" customFormat="false" ht="36.75" hidden="false" customHeight="true" outlineLevel="0" collapsed="false">
      <c r="A327" s="18" t="s">
        <v>262</v>
      </c>
      <c r="B327" s="19" t="s">
        <v>261</v>
      </c>
      <c r="C327" s="20" t="s">
        <v>23</v>
      </c>
      <c r="D327" s="20" t="s">
        <v>217</v>
      </c>
      <c r="E327" s="20" t="s">
        <v>263</v>
      </c>
      <c r="F327" s="20"/>
      <c r="G327" s="27" t="e">
        <f aca="false">NA()</f>
        <v>#N/A</v>
      </c>
      <c r="H327" s="27" t="e">
        <f aca="false">NA()</f>
        <v>#N/A</v>
      </c>
      <c r="I327" s="27" t="e">
        <f aca="false">NA()</f>
        <v>#N/A</v>
      </c>
      <c r="J327" s="28"/>
      <c r="K327" s="27" t="e">
        <f aca="false">NA()</f>
        <v>#N/A</v>
      </c>
      <c r="L327" s="27" t="e">
        <f aca="false">NA()</f>
        <v>#N/A</v>
      </c>
      <c r="M327" s="27"/>
    </row>
    <row r="328" customFormat="false" ht="65.25" hidden="false" customHeight="true" outlineLevel="0" collapsed="false">
      <c r="A328" s="18" t="s">
        <v>28</v>
      </c>
      <c r="B328" s="19" t="s">
        <v>261</v>
      </c>
      <c r="C328" s="20" t="s">
        <v>23</v>
      </c>
      <c r="D328" s="20" t="s">
        <v>217</v>
      </c>
      <c r="E328" s="20" t="s">
        <v>263</v>
      </c>
      <c r="F328" s="20" t="s">
        <v>29</v>
      </c>
      <c r="G328" s="27" t="e">
        <f aca="false">NA()</f>
        <v>#N/A</v>
      </c>
      <c r="H328" s="27" t="e">
        <f aca="false">NA()</f>
        <v>#N/A</v>
      </c>
      <c r="I328" s="27" t="e">
        <f aca="false">NA()</f>
        <v>#N/A</v>
      </c>
      <c r="J328" s="28"/>
      <c r="K328" s="27" t="e">
        <f aca="false">NA()</f>
        <v>#N/A</v>
      </c>
      <c r="L328" s="27" t="e">
        <f aca="false">NA()</f>
        <v>#N/A</v>
      </c>
      <c r="M328" s="27"/>
    </row>
    <row r="329" customFormat="false" ht="33" hidden="false" customHeight="true" outlineLevel="0" collapsed="false">
      <c r="A329" s="18" t="s">
        <v>30</v>
      </c>
      <c r="B329" s="19" t="s">
        <v>261</v>
      </c>
      <c r="C329" s="20" t="s">
        <v>23</v>
      </c>
      <c r="D329" s="20" t="s">
        <v>217</v>
      </c>
      <c r="E329" s="20" t="s">
        <v>263</v>
      </c>
      <c r="F329" s="20" t="s">
        <v>31</v>
      </c>
      <c r="G329" s="27" t="n">
        <v>596397</v>
      </c>
      <c r="H329" s="27" t="n">
        <v>596397</v>
      </c>
      <c r="I329" s="27" t="n">
        <v>596397</v>
      </c>
      <c r="J329" s="28"/>
      <c r="K329" s="27" t="n">
        <f aca="false">L329+M329</f>
        <v>596397</v>
      </c>
      <c r="L329" s="27" t="n">
        <v>596397</v>
      </c>
      <c r="M329" s="27"/>
    </row>
    <row r="330" customFormat="false" ht="36" hidden="false" customHeight="true" outlineLevel="0" collapsed="false">
      <c r="A330" s="18" t="s">
        <v>26</v>
      </c>
      <c r="B330" s="19" t="s">
        <v>261</v>
      </c>
      <c r="C330" s="29" t="s">
        <v>23</v>
      </c>
      <c r="D330" s="29" t="s">
        <v>217</v>
      </c>
      <c r="E330" s="29" t="s">
        <v>27</v>
      </c>
      <c r="F330" s="29"/>
      <c r="G330" s="27" t="e">
        <f aca="false">NA()</f>
        <v>#N/A</v>
      </c>
      <c r="H330" s="27" t="e">
        <f aca="false">NA()</f>
        <v>#N/A</v>
      </c>
      <c r="I330" s="27" t="e">
        <f aca="false">NA()</f>
        <v>#N/A</v>
      </c>
      <c r="J330" s="27" t="e">
        <f aca="false">NA()</f>
        <v>#N/A</v>
      </c>
      <c r="K330" s="27" t="e">
        <f aca="false">NA()</f>
        <v>#N/A</v>
      </c>
      <c r="L330" s="27" t="e">
        <f aca="false">NA()</f>
        <v>#N/A</v>
      </c>
      <c r="M330" s="27"/>
    </row>
    <row r="331" customFormat="false" ht="33" hidden="false" customHeight="true" outlineLevel="0" collapsed="false">
      <c r="A331" s="18" t="s">
        <v>32</v>
      </c>
      <c r="B331" s="19" t="s">
        <v>261</v>
      </c>
      <c r="C331" s="29" t="s">
        <v>23</v>
      </c>
      <c r="D331" s="29" t="s">
        <v>217</v>
      </c>
      <c r="E331" s="29" t="s">
        <v>27</v>
      </c>
      <c r="F331" s="29" t="s">
        <v>33</v>
      </c>
      <c r="G331" s="27" t="n">
        <f aca="false">G332</f>
        <v>13822</v>
      </c>
      <c r="H331" s="27" t="n">
        <f aca="false">H332</f>
        <v>3000</v>
      </c>
      <c r="I331" s="27" t="n">
        <f aca="false">I332</f>
        <v>3000</v>
      </c>
      <c r="J331" s="28"/>
      <c r="K331" s="27" t="n">
        <f aca="false">K332</f>
        <v>13822</v>
      </c>
      <c r="L331" s="27" t="n">
        <f aca="false">L332</f>
        <v>13822</v>
      </c>
      <c r="M331" s="27"/>
    </row>
    <row r="332" customFormat="false" ht="31.5" hidden="false" customHeight="true" outlineLevel="0" collapsed="false">
      <c r="A332" s="18" t="s">
        <v>34</v>
      </c>
      <c r="B332" s="19" t="s">
        <v>261</v>
      </c>
      <c r="C332" s="29" t="s">
        <v>23</v>
      </c>
      <c r="D332" s="29" t="s">
        <v>217</v>
      </c>
      <c r="E332" s="29" t="s">
        <v>27</v>
      </c>
      <c r="F332" s="29" t="s">
        <v>35</v>
      </c>
      <c r="G332" s="27" t="n">
        <v>13822</v>
      </c>
      <c r="H332" s="27" t="n">
        <v>3000</v>
      </c>
      <c r="I332" s="27" t="n">
        <v>3000</v>
      </c>
      <c r="J332" s="28"/>
      <c r="K332" s="27" t="n">
        <f aca="false">L332+M332</f>
        <v>13822</v>
      </c>
      <c r="L332" s="27" t="n">
        <v>13822</v>
      </c>
      <c r="M332" s="27"/>
    </row>
    <row r="333" customFormat="false" ht="15" hidden="false" customHeight="true" outlineLevel="0" collapsed="false">
      <c r="A333" s="21"/>
      <c r="B333" s="21"/>
      <c r="C333" s="21"/>
      <c r="D333" s="21"/>
      <c r="E333" s="21"/>
      <c r="F333" s="21"/>
      <c r="G333" s="74" t="e">
        <f aca="false">G7+G17+G282+G324+G305</f>
        <v>#N/A</v>
      </c>
      <c r="H333" s="74" t="e">
        <f aca="false">H7+H17+H282+H324+H305</f>
        <v>#N/A</v>
      </c>
      <c r="I333" s="74" t="e">
        <f aca="false">I7+I17+I282+I324+I305</f>
        <v>#N/A</v>
      </c>
      <c r="J333" s="75"/>
      <c r="K333" s="74" t="e">
        <f aca="false">K7+K17+K282+K324+K305</f>
        <v>#N/A</v>
      </c>
      <c r="L333" s="74" t="e">
        <f aca="false">L7+L17+L282+L324+L305</f>
        <v>#N/A</v>
      </c>
      <c r="M333" s="74" t="n">
        <f aca="false">M7+M17+M282+M324+M305</f>
        <v>13605523.72</v>
      </c>
      <c r="N333" s="74"/>
      <c r="O333" s="74"/>
    </row>
    <row r="334" customFormat="false" ht="15" hidden="true" customHeight="false" outlineLevel="0" collapsed="false">
      <c r="A334" s="39"/>
      <c r="B334" s="6"/>
      <c r="C334" s="40"/>
      <c r="D334" s="40"/>
      <c r="E334" s="40"/>
      <c r="F334" s="40"/>
      <c r="G334" s="91"/>
      <c r="H334" s="91"/>
      <c r="I334" s="91"/>
      <c r="J334" s="24"/>
      <c r="K334" s="3" t="e">
        <f aca="false">K333-G333</f>
        <v>#N/A</v>
      </c>
      <c r="L334" s="91"/>
    </row>
    <row r="335" customFormat="false" ht="15" hidden="true" customHeight="false" outlineLevel="0" collapsed="false">
      <c r="A335" s="39"/>
      <c r="B335" s="6"/>
      <c r="C335" s="40"/>
      <c r="D335" s="40"/>
      <c r="E335" s="40"/>
      <c r="F335" s="40"/>
      <c r="G335" s="91"/>
      <c r="H335" s="91"/>
      <c r="I335" s="91"/>
      <c r="J335" s="24"/>
      <c r="L335" s="91"/>
    </row>
    <row r="336" customFormat="false" ht="15" hidden="true" customHeight="false" outlineLevel="0" collapsed="false">
      <c r="A336" s="39"/>
      <c r="B336" s="6"/>
      <c r="C336" s="40"/>
      <c r="D336" s="40"/>
      <c r="E336" s="40"/>
      <c r="F336" s="20" t="s">
        <v>265</v>
      </c>
      <c r="G336" s="43" t="e">
        <f aca="false">G12+G14+G25+G27+G22+G33+G64+G78+G82+G107+G129+G132+G140+G153+G178+G175+G204+G201+G216+G265+G278+G287+G289+G291+G300+G192+G194+G196+G310+G312++G319+G57+G59+G329+G332+G188+G100+G97+G165+G146++G85++G29+G42+G314+G16++G69+G92+G211+G292+G123++G222++G135+G162+G47+G44+G281+G323+G267+G260+G110+G304+G116+G113+45161-4680513+G231-364162.5+G126-12046953.72+G181-100000+G169+G147</f>
        <v>#N/A</v>
      </c>
      <c r="H336" s="43" t="e">
        <f aca="false">H12+H14+H25+H27+H22+H33+H64+H78+H82+H107+H129+H132+H140+H153+H178+H175+H204+H201+H216+H265+H278+H287+H289+H291+H300+H192+H194+H196+H310+H312++H319+H57+H59+H329+H332+H188+H100+H97+H165+H146++H85++H29+H42+H314+H16++H69+H92+H211+H292+H123++H222++H135+H162+H47+H44+H281+H323+H267+H260+H110+H304+H116+H113+H229+H101</f>
        <v>#N/A</v>
      </c>
      <c r="I336" s="43" t="e">
        <f aca="false">I12+I14+I25+I27+I22+I33+I64+I78+I82+I107+I129+I132+I140+I153+I178+I175+I204+I201+I216+I265+I278+I287+I289+I291+I300+I192+I194+I196+I310+I312++I319+I57+I59+I329+I332+I188+I100+I97+I165+I146++I85++I29+I42+I314+I16++I69+I92+I211+I292+I123++I222++I135+I162+I47+I44+I281+I323+I267+I260+I110+I304+I116+I113+I229</f>
        <v>#N/A</v>
      </c>
      <c r="J336" s="43" t="e">
        <f aca="false">J12+J14+J25+J27+J22+J33+J64+J78+J82+J107+J129+J132+J140+J153+J178+J175+J204+J201+J216+J265+J278+J287+J289+J291+J300+J192+J194+J196+J310+J312++J319+J57+J59+J329+J332+J188+J100+J97+J165+J146++J85++J29+J42+J314+J16++J69+J92+J211+J292+J123++J222++J135+J162+J47+J44+J281+J323+J267+J260+J110+J304+J116+J113</f>
        <v>#N/A</v>
      </c>
      <c r="K336" s="43" t="e">
        <f aca="false">K12+K14+K25+K27+K22+K33+K64+K78+K82+K107+K129+K132+K140+K153+K178+K175+K204+K201+K216+K265+K278+K287+K289+K291+K300+K192+K194+K196+K310+K312++K319+K57+K59+K329+K332+K188+K100+K97+K165+K146++K85++K29+K42+K314+K16++K69+K92+K211+K292+K123++K222++K135+K162+K47+K44+K281+K323+K267+K260+K110+K304+K116+K113+45161-4680513+K231-364162.5+K126-12046953.72+K181-100000+K169+K147</f>
        <v>#N/A</v>
      </c>
      <c r="L336" s="43" t="e">
        <f aca="false">L12+L14+L25+L27+L22+L33+L64+L78+L82+L107+L129+L132+L140+L153+L178+L175+L204+L201+L216+L265+L278+L287+L289+L291+L300+L192+L194+L196+L310+L312++L319+L57+L59+L329+L332+L188+L100+L97+L165+L146++L85++L29+L42+L314+L16++L69+L92+L211+L292+L123++L222++L135+L162+L47+L44+L281+L323+L267+L260+L110+L304+L116+L113+45161-4680513+L231-364162.5</f>
        <v>#N/A</v>
      </c>
      <c r="M336" s="43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</row>
    <row r="337" customFormat="false" ht="23.25" hidden="true" customHeight="true" outlineLevel="0" collapsed="false">
      <c r="A337" s="39"/>
      <c r="B337" s="46"/>
      <c r="C337" s="46"/>
      <c r="D337" s="46"/>
      <c r="E337" s="47"/>
      <c r="F337" s="20" t="s">
        <v>266</v>
      </c>
      <c r="G337" s="43" t="e">
        <f aca="false">G35+G50+G66+G87+G141+G157+G218+G226+G236+G248+G253+G166+G232+G72+G244+G183+G118+G205-45161+4680513+364162.5+12046953.72+100000</f>
        <v>#N/A</v>
      </c>
      <c r="H337" s="43" t="e">
        <f aca="false">H35+H50+H66+H87+H141+H157+H218+H226+H236+H248+H253+H166+H232+H72+H244+H183+H118+H205</f>
        <v>#N/A</v>
      </c>
      <c r="I337" s="43" t="e">
        <f aca="false">I35+I50+I66+I87+I141+I157+I218+I226+I236+I248+I253+I166+I232+I72+I244+I183+I118+I205</f>
        <v>#N/A</v>
      </c>
      <c r="J337" s="43" t="e">
        <f aca="false">J35+J50+J66+J87+J141+J157+J218+J226+J236+J248+J253+J166+J232+J72+J244+J183+J118+J205-45161+4680513</f>
        <v>#N/A</v>
      </c>
      <c r="K337" s="43" t="e">
        <f aca="false">K35+K50+K66+K87+K141+K157+K218+K226+K236+K248+K253+K166+K232+K72+K244+K183+K118+K205-45161+4680513+364162.5+12046953.72+100000</f>
        <v>#N/A</v>
      </c>
      <c r="L337" s="43" t="e">
        <f aca="false">L35+L50+L66+L87+L141+L157+L218+L226+L236+L248+L253+L166+L232+L72+L244+L183+L118+L205-45161+4680513+364162.5</f>
        <v>#N/A</v>
      </c>
      <c r="M337" s="43"/>
    </row>
    <row r="338" customFormat="false" ht="15" hidden="true" customHeight="false" outlineLevel="0" collapsed="false">
      <c r="A338" s="39"/>
      <c r="B338" s="48"/>
      <c r="C338" s="40"/>
      <c r="D338" s="40"/>
      <c r="E338" s="40"/>
      <c r="F338" s="20"/>
      <c r="G338" s="43" t="e">
        <f aca="false">G336+G337</f>
        <v>#N/A</v>
      </c>
      <c r="H338" s="43" t="e">
        <f aca="false">H336+H337</f>
        <v>#N/A</v>
      </c>
      <c r="I338" s="43" t="e">
        <f aca="false">I336+I337</f>
        <v>#N/A</v>
      </c>
      <c r="J338" s="44"/>
      <c r="K338" s="43" t="e">
        <f aca="false">K336+K337</f>
        <v>#N/A</v>
      </c>
      <c r="L338" s="43" t="e">
        <f aca="false">L336+L337</f>
        <v>#N/A</v>
      </c>
    </row>
    <row r="339" customFormat="false" ht="15" hidden="true" customHeight="false" outlineLevel="0" collapsed="false">
      <c r="A339" s="39"/>
      <c r="B339" s="6"/>
      <c r="C339" s="40"/>
      <c r="D339" s="40"/>
      <c r="E339" s="40"/>
      <c r="F339" s="40"/>
      <c r="G339" s="47" t="e">
        <f aca="false">G333-G338</f>
        <v>#N/A</v>
      </c>
      <c r="H339" s="47" t="e">
        <f aca="false">H333-H338</f>
        <v>#N/A</v>
      </c>
      <c r="I339" s="47" t="e">
        <f aca="false">I333-I338</f>
        <v>#N/A</v>
      </c>
      <c r="J339" s="24"/>
      <c r="K339" s="47" t="e">
        <f aca="false">K333-K338</f>
        <v>#N/A</v>
      </c>
      <c r="L339" s="47" t="e">
        <f aca="false">L333-L338</f>
        <v>#N/A</v>
      </c>
    </row>
    <row r="340" customFormat="false" ht="15" hidden="true" customHeight="false" outlineLevel="0" collapsed="false">
      <c r="A340" s="39"/>
      <c r="B340" s="6"/>
      <c r="C340" s="40"/>
      <c r="D340" s="40"/>
      <c r="E340" s="92"/>
      <c r="F340" s="72" t="s">
        <v>267</v>
      </c>
      <c r="G340" s="93" t="e">
        <f aca="false">G342+G347+G352+G357+G362</f>
        <v>#N/A</v>
      </c>
      <c r="H340" s="93" t="e">
        <f aca="false">H342+H347+H352+H357+H362</f>
        <v>#N/A</v>
      </c>
      <c r="I340" s="93" t="e">
        <f aca="false">I342+I347+I352+I357+I362</f>
        <v>#N/A</v>
      </c>
      <c r="J340" s="94"/>
      <c r="K340" s="93" t="e">
        <f aca="false">K342+K347+K352+K357+K362</f>
        <v>#N/A</v>
      </c>
      <c r="L340" s="93" t="e">
        <f aca="false">L342+L347+L352+L357+L362</f>
        <v>#N/A</v>
      </c>
      <c r="M340" s="30"/>
    </row>
    <row r="341" customFormat="false" ht="4.5" hidden="true" customHeight="true" outlineLevel="0" collapsed="false"/>
    <row r="342" customFormat="false" ht="15" hidden="true" customHeight="false" outlineLevel="0" collapsed="false">
      <c r="F342" s="72" t="s">
        <v>21</v>
      </c>
      <c r="G342" s="93" t="n">
        <f aca="false">G343+G344+G345</f>
        <v>721494</v>
      </c>
      <c r="H342" s="93" t="n">
        <f aca="false">H343+H344+H345</f>
        <v>692374</v>
      </c>
      <c r="I342" s="93" t="n">
        <f aca="false">I343+I344+I345</f>
        <v>692374</v>
      </c>
      <c r="J342" s="94"/>
      <c r="K342" s="93" t="n">
        <f aca="false">K343+K344+K345</f>
        <v>721494</v>
      </c>
      <c r="L342" s="93" t="n">
        <f aca="false">L343+L344+L345</f>
        <v>721494</v>
      </c>
      <c r="M342" s="30"/>
    </row>
    <row r="343" customFormat="false" ht="15" hidden="true" customHeight="false" outlineLevel="0" collapsed="false">
      <c r="E343" s="3"/>
      <c r="F343" s="20" t="s">
        <v>29</v>
      </c>
      <c r="G343" s="30" t="n">
        <f aca="false">G11</f>
        <v>672374</v>
      </c>
      <c r="H343" s="30" t="n">
        <f aca="false">H11</f>
        <v>672374</v>
      </c>
      <c r="I343" s="30" t="n">
        <f aca="false">I11</f>
        <v>672374</v>
      </c>
      <c r="J343" s="31"/>
      <c r="K343" s="30" t="n">
        <f aca="false">K11</f>
        <v>672374</v>
      </c>
      <c r="L343" s="30" t="n">
        <f aca="false">L11</f>
        <v>672374</v>
      </c>
      <c r="M343" s="30"/>
    </row>
    <row r="344" customFormat="false" ht="15" hidden="true" customHeight="false" outlineLevel="0" collapsed="false">
      <c r="E344" s="3"/>
      <c r="F344" s="20" t="s">
        <v>33</v>
      </c>
      <c r="G344" s="30" t="n">
        <f aca="false">G13</f>
        <v>49120</v>
      </c>
      <c r="H344" s="30" t="n">
        <f aca="false">H13</f>
        <v>20000</v>
      </c>
      <c r="I344" s="30" t="n">
        <f aca="false">I13</f>
        <v>20000</v>
      </c>
      <c r="J344" s="31"/>
      <c r="K344" s="30" t="n">
        <f aca="false">K13</f>
        <v>49120</v>
      </c>
      <c r="L344" s="30" t="n">
        <f aca="false">L13</f>
        <v>49120</v>
      </c>
      <c r="M344" s="30"/>
    </row>
    <row r="345" customFormat="false" ht="15" hidden="true" customHeight="false" outlineLevel="0" collapsed="false">
      <c r="E345" s="3"/>
      <c r="F345" s="20" t="s">
        <v>38</v>
      </c>
      <c r="G345" s="30" t="n">
        <f aca="false">G15</f>
        <v>0</v>
      </c>
      <c r="H345" s="30" t="n">
        <f aca="false">H15</f>
        <v>0</v>
      </c>
      <c r="I345" s="30" t="n">
        <f aca="false">I15</f>
        <v>0</v>
      </c>
      <c r="J345" s="31"/>
      <c r="K345" s="30" t="n">
        <f aca="false">K15</f>
        <v>0</v>
      </c>
      <c r="L345" s="30" t="n">
        <f aca="false">L15</f>
        <v>0</v>
      </c>
      <c r="M345" s="30"/>
    </row>
    <row r="346" customFormat="false" ht="15" hidden="true" customHeight="false" outlineLevel="0" collapsed="false">
      <c r="A346" s="39"/>
      <c r="B346" s="6"/>
      <c r="C346" s="40"/>
      <c r="D346" s="40"/>
      <c r="E346" s="47"/>
      <c r="F346" s="20" t="s">
        <v>268</v>
      </c>
      <c r="G346" s="30" t="e">
        <f aca="false">G342-G9</f>
        <v>#N/A</v>
      </c>
      <c r="H346" s="30" t="e">
        <f aca="false">H342-H9</f>
        <v>#N/A</v>
      </c>
      <c r="I346" s="30" t="e">
        <f aca="false">I342-I9</f>
        <v>#N/A</v>
      </c>
      <c r="J346" s="31"/>
      <c r="K346" s="30" t="e">
        <f aca="false">K342-K9</f>
        <v>#N/A</v>
      </c>
      <c r="L346" s="30" t="e">
        <f aca="false">L342-L9</f>
        <v>#N/A</v>
      </c>
      <c r="M346" s="30"/>
    </row>
    <row r="347" customFormat="false" ht="15" hidden="true" customHeight="false" outlineLevel="0" collapsed="false">
      <c r="F347" s="72" t="s">
        <v>37</v>
      </c>
      <c r="G347" s="93" t="e">
        <f aca="false">G348+G349+G350</f>
        <v>#N/A</v>
      </c>
      <c r="H347" s="93" t="e">
        <f aca="false">H348+H349+H350</f>
        <v>#N/A</v>
      </c>
      <c r="I347" s="93" t="e">
        <f aca="false">I348+I349+I350</f>
        <v>#N/A</v>
      </c>
      <c r="J347" s="94"/>
      <c r="K347" s="93" t="e">
        <f aca="false">K348+K349+K350</f>
        <v>#N/A</v>
      </c>
      <c r="L347" s="93" t="e">
        <f aca="false">L348+L349+L350</f>
        <v>#N/A</v>
      </c>
      <c r="M347" s="30"/>
    </row>
    <row r="348" customFormat="false" ht="15" hidden="true" customHeight="false" outlineLevel="0" collapsed="false">
      <c r="F348" s="20" t="s">
        <v>29</v>
      </c>
      <c r="G348" s="30" t="e">
        <f aca="false">G24+G21+G51+G249+G254+G88+G36</f>
        <v>#N/A</v>
      </c>
      <c r="H348" s="30" t="e">
        <f aca="false">H24+H21+H51+H249+H254+H88+H36</f>
        <v>#N/A</v>
      </c>
      <c r="I348" s="30" t="e">
        <f aca="false">I24+I21+I51+I249+I254+I88+I36</f>
        <v>#N/A</v>
      </c>
      <c r="J348" s="31"/>
      <c r="K348" s="30" t="e">
        <f aca="false">K24+K21+K51+K249+K254+K88+K36</f>
        <v>#N/A</v>
      </c>
      <c r="L348" s="30" t="e">
        <f aca="false">L24+L21+L51+L249+L254+L88+L36</f>
        <v>#N/A</v>
      </c>
      <c r="M348" s="30"/>
    </row>
    <row r="349" customFormat="false" ht="25.5" hidden="true" customHeight="true" outlineLevel="0" collapsed="false">
      <c r="F349" s="20" t="s">
        <v>33</v>
      </c>
      <c r="G349" s="30" t="e">
        <f aca="false">NA()</f>
        <v>#N/A</v>
      </c>
      <c r="H349" s="30" t="e">
        <f aca="false">NA()</f>
        <v>#N/A</v>
      </c>
      <c r="I349" s="30" t="e">
        <f aca="false">NA()</f>
        <v>#N/A</v>
      </c>
      <c r="J349" s="30" t="e">
        <f aca="false">NA()</f>
        <v>#N/A</v>
      </c>
      <c r="K349" s="30" t="e">
        <f aca="false">NA()</f>
        <v>#N/A</v>
      </c>
      <c r="L349" s="30" t="e">
        <f aca="false">NA()</f>
        <v>#N/A</v>
      </c>
      <c r="M349" s="30"/>
    </row>
    <row r="350" customFormat="false" ht="20.1" hidden="true" customHeight="true" outlineLevel="0" collapsed="false">
      <c r="F350" s="20" t="s">
        <v>38</v>
      </c>
      <c r="G350" s="30" t="n">
        <f aca="false">G28</f>
        <v>219256</v>
      </c>
      <c r="H350" s="30" t="n">
        <f aca="false">H28</f>
        <v>219256</v>
      </c>
      <c r="I350" s="30" t="n">
        <f aca="false">I28</f>
        <v>219256</v>
      </c>
      <c r="J350" s="31"/>
      <c r="K350" s="30" t="n">
        <f aca="false">K28</f>
        <v>219256</v>
      </c>
      <c r="L350" s="30" t="n">
        <f aca="false">L28</f>
        <v>219256</v>
      </c>
      <c r="M350" s="30"/>
    </row>
    <row r="351" customFormat="false" ht="20.1" hidden="true" customHeight="true" outlineLevel="0" collapsed="false">
      <c r="F351" s="20" t="s">
        <v>268</v>
      </c>
      <c r="G351" s="30" t="e">
        <f aca="false">G347-(G20+G23+G50+G87+G253+G248+G35)</f>
        <v>#N/A</v>
      </c>
      <c r="H351" s="30" t="e">
        <f aca="false">H347-(H20+H23+H50+H87+H253+H248+H35)</f>
        <v>#N/A</v>
      </c>
      <c r="I351" s="30" t="e">
        <f aca="false">I347-(I20+I23+I50+I87+I253+I248+I35)</f>
        <v>#N/A</v>
      </c>
      <c r="J351" s="31"/>
      <c r="K351" s="30" t="e">
        <f aca="false">K347-(K20+K23+K50+K87+K253+K248+K35)</f>
        <v>#N/A</v>
      </c>
      <c r="L351" s="30" t="e">
        <f aca="false">L347-(L20+L23+L50+L87+L253+L248+L35)</f>
        <v>#N/A</v>
      </c>
      <c r="M351" s="30"/>
    </row>
    <row r="352" customFormat="false" ht="15" hidden="true" customHeight="false" outlineLevel="0" collapsed="false">
      <c r="F352" s="72" t="s">
        <v>236</v>
      </c>
      <c r="G352" s="93" t="n">
        <f aca="false">G353+G354+G355</f>
        <v>3682719</v>
      </c>
      <c r="H352" s="93" t="n">
        <f aca="false">H353+H354+H355</f>
        <v>3643063</v>
      </c>
      <c r="I352" s="93" t="n">
        <f aca="false">I353+I354+I355</f>
        <v>3643063</v>
      </c>
      <c r="J352" s="94"/>
      <c r="K352" s="93" t="n">
        <f aca="false">K353+K354+K355</f>
        <v>3682719</v>
      </c>
      <c r="L352" s="93" t="n">
        <f aca="false">L353+L354+L355</f>
        <v>3682719</v>
      </c>
      <c r="M352" s="30"/>
    </row>
    <row r="353" customFormat="false" ht="15" hidden="true" customHeight="false" outlineLevel="0" collapsed="false">
      <c r="F353" s="20" t="s">
        <v>29</v>
      </c>
      <c r="G353" s="30" t="n">
        <f aca="false">G286</f>
        <v>3459553</v>
      </c>
      <c r="H353" s="30" t="n">
        <f aca="false">H286</f>
        <v>3459553</v>
      </c>
      <c r="I353" s="30" t="n">
        <f aca="false">I286</f>
        <v>3459553</v>
      </c>
      <c r="J353" s="31"/>
      <c r="K353" s="30" t="n">
        <f aca="false">K286</f>
        <v>3459553</v>
      </c>
      <c r="L353" s="30" t="n">
        <f aca="false">L286</f>
        <v>3459553</v>
      </c>
      <c r="M353" s="30"/>
    </row>
    <row r="354" customFormat="false" ht="15" hidden="true" customHeight="false" outlineLevel="0" collapsed="false">
      <c r="F354" s="20" t="s">
        <v>33</v>
      </c>
      <c r="G354" s="30" t="n">
        <f aca="false">G288</f>
        <v>219656</v>
      </c>
      <c r="H354" s="30" t="n">
        <f aca="false">H288</f>
        <v>180000</v>
      </c>
      <c r="I354" s="30" t="n">
        <f aca="false">I288</f>
        <v>180000</v>
      </c>
      <c r="J354" s="31"/>
      <c r="K354" s="30" t="n">
        <f aca="false">K288</f>
        <v>219656</v>
      </c>
      <c r="L354" s="30" t="n">
        <f aca="false">L288</f>
        <v>219656</v>
      </c>
      <c r="M354" s="30"/>
    </row>
    <row r="355" customFormat="false" ht="15" hidden="true" customHeight="false" outlineLevel="0" collapsed="false">
      <c r="F355" s="20" t="s">
        <v>38</v>
      </c>
      <c r="G355" s="30" t="n">
        <f aca="false">G290</f>
        <v>3510</v>
      </c>
      <c r="H355" s="30" t="n">
        <f aca="false">H290</f>
        <v>3510</v>
      </c>
      <c r="I355" s="30" t="n">
        <f aca="false">I290</f>
        <v>3510</v>
      </c>
      <c r="J355" s="31"/>
      <c r="K355" s="30" t="n">
        <f aca="false">K290</f>
        <v>3510</v>
      </c>
      <c r="L355" s="30" t="n">
        <f aca="false">L290</f>
        <v>3510</v>
      </c>
      <c r="M355" s="30"/>
    </row>
    <row r="356" customFormat="false" ht="15" hidden="true" customHeight="false" outlineLevel="0" collapsed="false">
      <c r="F356" s="20" t="s">
        <v>268</v>
      </c>
      <c r="G356" s="30" t="n">
        <f aca="false">G352-G284</f>
        <v>0</v>
      </c>
      <c r="H356" s="30" t="n">
        <f aca="false">H352-H284</f>
        <v>0</v>
      </c>
      <c r="I356" s="30" t="n">
        <f aca="false">I352-I284</f>
        <v>0</v>
      </c>
      <c r="J356" s="31"/>
      <c r="K356" s="30" t="n">
        <f aca="false">K352-K284</f>
        <v>0</v>
      </c>
      <c r="L356" s="30" t="n">
        <f aca="false">L352-L284</f>
        <v>0</v>
      </c>
      <c r="M356" s="30"/>
    </row>
    <row r="357" customFormat="false" ht="15" hidden="true" customHeight="false" outlineLevel="0" collapsed="false">
      <c r="F357" s="72" t="s">
        <v>254</v>
      </c>
      <c r="G357" s="93" t="n">
        <f aca="false">G358+G359+G360</f>
        <v>2025296</v>
      </c>
      <c r="H357" s="93" t="n">
        <f aca="false">H358+H359+H360</f>
        <v>1996718</v>
      </c>
      <c r="I357" s="93" t="n">
        <f aca="false">I358+I359+I360</f>
        <v>1996718</v>
      </c>
      <c r="J357" s="94"/>
      <c r="K357" s="93" t="n">
        <f aca="false">K358+K359+K360</f>
        <v>2025296</v>
      </c>
      <c r="L357" s="93" t="n">
        <f aca="false">L358+L359+L360</f>
        <v>2025296</v>
      </c>
      <c r="M357" s="30"/>
    </row>
    <row r="358" customFormat="false" ht="15" hidden="true" customHeight="false" outlineLevel="0" collapsed="false">
      <c r="F358" s="20" t="s">
        <v>29</v>
      </c>
      <c r="G358" s="30" t="n">
        <f aca="false">G309</f>
        <v>1943718</v>
      </c>
      <c r="H358" s="30" t="n">
        <f aca="false">H309</f>
        <v>1943718</v>
      </c>
      <c r="I358" s="30" t="n">
        <f aca="false">I309</f>
        <v>1943718</v>
      </c>
      <c r="J358" s="31"/>
      <c r="K358" s="30" t="n">
        <f aca="false">K309</f>
        <v>1943718</v>
      </c>
      <c r="L358" s="30" t="n">
        <f aca="false">L309</f>
        <v>1943718</v>
      </c>
      <c r="M358" s="30"/>
    </row>
    <row r="359" customFormat="false" ht="15" hidden="true" customHeight="false" outlineLevel="0" collapsed="false">
      <c r="F359" s="20" t="s">
        <v>33</v>
      </c>
      <c r="G359" s="30" t="n">
        <f aca="false">G311</f>
        <v>78578</v>
      </c>
      <c r="H359" s="30" t="n">
        <f aca="false">H311</f>
        <v>50000</v>
      </c>
      <c r="I359" s="30" t="n">
        <f aca="false">I311</f>
        <v>50000</v>
      </c>
      <c r="J359" s="31"/>
      <c r="K359" s="30" t="n">
        <f aca="false">K311</f>
        <v>78578</v>
      </c>
      <c r="L359" s="30" t="n">
        <f aca="false">L311</f>
        <v>78578</v>
      </c>
      <c r="M359" s="30"/>
    </row>
    <row r="360" customFormat="false" ht="15" hidden="true" customHeight="false" outlineLevel="0" collapsed="false">
      <c r="F360" s="20" t="s">
        <v>38</v>
      </c>
      <c r="G360" s="30" t="n">
        <f aca="false">G314</f>
        <v>3000</v>
      </c>
      <c r="H360" s="30" t="n">
        <f aca="false">H314</f>
        <v>3000</v>
      </c>
      <c r="I360" s="30" t="n">
        <f aca="false">I314</f>
        <v>3000</v>
      </c>
      <c r="J360" s="31"/>
      <c r="K360" s="30" t="n">
        <f aca="false">K314</f>
        <v>3000</v>
      </c>
      <c r="L360" s="30" t="n">
        <f aca="false">L314</f>
        <v>3000</v>
      </c>
      <c r="M360" s="30"/>
    </row>
    <row r="361" customFormat="false" ht="15" hidden="true" customHeight="false" outlineLevel="0" collapsed="false">
      <c r="F361" s="20" t="s">
        <v>268</v>
      </c>
      <c r="G361" s="30" t="n">
        <f aca="false">G357-G308</f>
        <v>0</v>
      </c>
      <c r="H361" s="30" t="n">
        <f aca="false">H357-H308</f>
        <v>0</v>
      </c>
      <c r="I361" s="30" t="n">
        <f aca="false">I357-I308</f>
        <v>0</v>
      </c>
      <c r="J361" s="31"/>
      <c r="K361" s="30" t="n">
        <f aca="false">K357-K308</f>
        <v>0</v>
      </c>
      <c r="L361" s="30" t="n">
        <f aca="false">L357-L308</f>
        <v>0</v>
      </c>
      <c r="M361" s="30"/>
    </row>
    <row r="362" customFormat="false" ht="15" hidden="true" customHeight="false" outlineLevel="0" collapsed="false">
      <c r="F362" s="72" t="s">
        <v>261</v>
      </c>
      <c r="G362" s="93" t="e">
        <f aca="false">G363+G364+G365</f>
        <v>#N/A</v>
      </c>
      <c r="H362" s="93" t="e">
        <f aca="false">H363+H364+H365</f>
        <v>#N/A</v>
      </c>
      <c r="I362" s="93" t="e">
        <f aca="false">I363+I364+I365</f>
        <v>#N/A</v>
      </c>
      <c r="J362" s="94"/>
      <c r="K362" s="93" t="e">
        <f aca="false">K363+K364+K365</f>
        <v>#N/A</v>
      </c>
      <c r="L362" s="93" t="e">
        <f aca="false">L363+L364+L365</f>
        <v>#N/A</v>
      </c>
      <c r="M362" s="30"/>
    </row>
    <row r="363" customFormat="false" ht="15" hidden="true" customHeight="false" outlineLevel="0" collapsed="false">
      <c r="F363" s="20" t="s">
        <v>29</v>
      </c>
      <c r="G363" s="30" t="e">
        <f aca="false">+G328</f>
        <v>#N/A</v>
      </c>
      <c r="H363" s="30" t="e">
        <f aca="false">+H328</f>
        <v>#N/A</v>
      </c>
      <c r="I363" s="30" t="e">
        <f aca="false">+I328</f>
        <v>#N/A</v>
      </c>
      <c r="J363" s="31"/>
      <c r="K363" s="30" t="e">
        <f aca="false">+K328</f>
        <v>#N/A</v>
      </c>
      <c r="L363" s="30" t="e">
        <f aca="false">+L328</f>
        <v>#N/A</v>
      </c>
      <c r="M363" s="30"/>
    </row>
    <row r="364" customFormat="false" ht="15" hidden="true" customHeight="false" outlineLevel="0" collapsed="false">
      <c r="F364" s="49" t="s">
        <v>33</v>
      </c>
      <c r="G364" s="50" t="n">
        <f aca="false">G331</f>
        <v>13822</v>
      </c>
      <c r="H364" s="50" t="n">
        <f aca="false">H331</f>
        <v>3000</v>
      </c>
      <c r="I364" s="50" t="n">
        <f aca="false">I331</f>
        <v>3000</v>
      </c>
      <c r="J364" s="51"/>
      <c r="K364" s="50" t="n">
        <f aca="false">K331</f>
        <v>13822</v>
      </c>
      <c r="L364" s="50" t="n">
        <f aca="false">L331</f>
        <v>13822</v>
      </c>
      <c r="M364" s="50"/>
    </row>
    <row r="365" customFormat="false" ht="15" hidden="true" customHeight="false" outlineLevel="0" collapsed="false">
      <c r="F365" s="49" t="s">
        <v>38</v>
      </c>
      <c r="G365" s="50"/>
      <c r="H365" s="50"/>
      <c r="I365" s="50"/>
      <c r="J365" s="50"/>
      <c r="K365" s="50"/>
      <c r="L365" s="50"/>
      <c r="M365" s="50"/>
    </row>
    <row r="366" customFormat="false" ht="15" hidden="true" customHeight="false" outlineLevel="0" collapsed="false">
      <c r="F366" s="49" t="s">
        <v>268</v>
      </c>
      <c r="G366" s="50" t="e">
        <f aca="false">G362-G325</f>
        <v>#N/A</v>
      </c>
      <c r="H366" s="50" t="e">
        <f aca="false">H362-H325</f>
        <v>#N/A</v>
      </c>
      <c r="I366" s="50" t="e">
        <f aca="false">I362-I325</f>
        <v>#N/A</v>
      </c>
      <c r="J366" s="51"/>
      <c r="K366" s="50" t="e">
        <f aca="false">K362-K325</f>
        <v>#N/A</v>
      </c>
      <c r="L366" s="50" t="e">
        <f aca="false">L362-L325</f>
        <v>#N/A</v>
      </c>
      <c r="M366" s="47"/>
    </row>
    <row r="367" customFormat="false" ht="15" hidden="true" customHeight="false" outlineLevel="0" collapsed="false">
      <c r="F367" s="49" t="s">
        <v>269</v>
      </c>
      <c r="G367" s="50" t="e">
        <f aca="false">G340-(G10+G20+G23+G35+G87+G248+G253+G285+G308+G326+G50)</f>
        <v>#N/A</v>
      </c>
      <c r="H367" s="50" t="e">
        <f aca="false">H340-(H10+H20+H23+H35+H87+H248+H253+H285+H308+H326+H50)</f>
        <v>#N/A</v>
      </c>
      <c r="I367" s="50" t="e">
        <f aca="false">I340-(I10+I20+I23+I35+I87+I248+I253+I285+I308+I326+I50)</f>
        <v>#N/A</v>
      </c>
      <c r="J367" s="51"/>
      <c r="K367" s="50" t="e">
        <f aca="false">K340-(K10+K20+K23+K35+K87+K248+K253+K285+K308+K326+K50)</f>
        <v>#N/A</v>
      </c>
      <c r="L367" s="50" t="e">
        <f aca="false">L340-(L10+L20+L23+L35+L87+L248+L253+L285+L308+L326+L50)</f>
        <v>#N/A</v>
      </c>
      <c r="M367" s="5"/>
    </row>
    <row r="368" customFormat="false" ht="15" hidden="true" customHeight="false" outlineLevel="0" collapsed="false">
      <c r="F368" s="40"/>
      <c r="G368" s="47"/>
      <c r="H368" s="47"/>
      <c r="I368" s="47"/>
      <c r="J368" s="24"/>
      <c r="K368" s="47"/>
      <c r="L368" s="47"/>
      <c r="M368" s="5"/>
    </row>
    <row r="369" customFormat="false" ht="15" hidden="true" customHeight="false" outlineLevel="0" collapsed="false">
      <c r="F369" s="40"/>
      <c r="G369" s="47"/>
      <c r="H369" s="47"/>
      <c r="I369" s="47"/>
      <c r="J369" s="24"/>
      <c r="K369" s="47"/>
      <c r="L369" s="47"/>
      <c r="M369" s="5"/>
    </row>
    <row r="370" customFormat="false" ht="15" hidden="true" customHeight="false" outlineLevel="0" collapsed="false">
      <c r="K370" s="3"/>
      <c r="M370" s="5"/>
    </row>
    <row r="371" customFormat="false" ht="15" hidden="true" customHeight="false" outlineLevel="0" collapsed="false">
      <c r="E371" s="2" t="s">
        <v>271</v>
      </c>
      <c r="G371" s="3" t="n">
        <f aca="false">86751+78598310+3000000</f>
        <v>81685061</v>
      </c>
      <c r="H371" s="3" t="n">
        <v>81226537</v>
      </c>
      <c r="I371" s="3" t="n">
        <v>84164813</v>
      </c>
      <c r="K371" s="3"/>
      <c r="L371" s="3" t="n">
        <f aca="false">86751+78598310+3000000</f>
        <v>81685061</v>
      </c>
    </row>
    <row r="372" customFormat="false" ht="15" hidden="true" customHeight="false" outlineLevel="0" collapsed="false">
      <c r="B372" s="5"/>
      <c r="C372" s="5"/>
      <c r="D372" s="5"/>
      <c r="E372" s="5" t="s">
        <v>272</v>
      </c>
      <c r="G372" s="3" t="n">
        <v>40784400</v>
      </c>
      <c r="H372" s="3" t="n">
        <v>31736000</v>
      </c>
      <c r="I372" s="3" t="n">
        <v>30540000</v>
      </c>
      <c r="K372" s="3"/>
      <c r="L372" s="3" t="n">
        <v>40784400</v>
      </c>
    </row>
    <row r="373" customFormat="false" ht="15" hidden="true" customHeight="false" outlineLevel="0" collapsed="false">
      <c r="B373" s="5"/>
      <c r="C373" s="5"/>
      <c r="D373" s="5"/>
      <c r="E373" s="5"/>
      <c r="K373" s="3"/>
    </row>
    <row r="374" customFormat="false" ht="15" hidden="true" customHeight="false" outlineLevel="0" collapsed="false">
      <c r="B374" s="5"/>
      <c r="C374" s="5"/>
      <c r="D374" s="5"/>
      <c r="E374" s="5" t="s">
        <v>273</v>
      </c>
      <c r="G374" s="3" t="n">
        <v>51232.99</v>
      </c>
      <c r="H374" s="3" t="n">
        <v>0</v>
      </c>
      <c r="I374" s="3" t="n">
        <v>0</v>
      </c>
      <c r="K374" s="3"/>
      <c r="L374" s="3" t="n">
        <v>51232.99</v>
      </c>
    </row>
    <row r="375" customFormat="false" ht="15" hidden="true" customHeight="false" outlineLevel="0" collapsed="false">
      <c r="B375" s="5"/>
      <c r="C375" s="5"/>
      <c r="D375" s="5"/>
      <c r="E375" s="5"/>
      <c r="G375" s="27" t="n">
        <f aca="false">G371+G372+G374+G373</f>
        <v>122520693.99</v>
      </c>
      <c r="H375" s="27" t="n">
        <f aca="false">H371+H372+H374+H373</f>
        <v>112962537</v>
      </c>
      <c r="I375" s="27" t="n">
        <f aca="false">I371+I372+I374+I373</f>
        <v>114704813</v>
      </c>
      <c r="J375" s="28"/>
      <c r="K375" s="27" t="n">
        <f aca="false">K371+K372+K374+K373</f>
        <v>0</v>
      </c>
      <c r="L375" s="27" t="n">
        <f aca="false">L371+L372+L374+L373</f>
        <v>122520693.99</v>
      </c>
    </row>
    <row r="376" s="53" customFormat="true" ht="15" hidden="true" customHeight="false" outlineLevel="0" collapsed="false">
      <c r="A376" s="52"/>
      <c r="E376" s="53" t="s">
        <v>268</v>
      </c>
      <c r="F376" s="54"/>
      <c r="G376" s="55" t="e">
        <f aca="false">G375-G336-G391-G386+G379</f>
        <v>#N/A</v>
      </c>
      <c r="H376" s="55" t="e">
        <f aca="false">H375-H336-H391-H386+H379</f>
        <v>#N/A</v>
      </c>
      <c r="I376" s="55" t="e">
        <f aca="false">I375-I336-I391-I386+I379</f>
        <v>#N/A</v>
      </c>
      <c r="J376" s="56"/>
      <c r="K376" s="55"/>
      <c r="L376" s="55" t="e">
        <f aca="false">L375-L336-L391-L386+L379</f>
        <v>#N/A</v>
      </c>
      <c r="M376" s="3"/>
    </row>
    <row r="377" customFormat="false" ht="15" hidden="true" customHeight="false" outlineLevel="0" collapsed="false">
      <c r="B377" s="5"/>
      <c r="C377" s="5"/>
      <c r="D377" s="5"/>
      <c r="E377" s="5" t="s">
        <v>274</v>
      </c>
      <c r="G377" s="3" t="n">
        <v>84881210.48</v>
      </c>
      <c r="H377" s="3" t="n">
        <v>85471195.86</v>
      </c>
      <c r="I377" s="3" t="n">
        <v>85636850.42</v>
      </c>
      <c r="K377" s="3"/>
      <c r="L377" s="3" t="n">
        <v>84881210.48</v>
      </c>
    </row>
    <row r="378" customFormat="false" ht="15" hidden="true" customHeight="false" outlineLevel="0" collapsed="false">
      <c r="B378" s="57"/>
      <c r="C378" s="5"/>
      <c r="D378" s="5"/>
      <c r="E378" s="5" t="s">
        <v>275</v>
      </c>
      <c r="G378" s="3" t="n">
        <f aca="false">364162.5+5561313+12046953.72+873624+100000</f>
        <v>18946053.22</v>
      </c>
      <c r="H378" s="3" t="n">
        <v>280800</v>
      </c>
      <c r="I378" s="3" t="n">
        <v>280800</v>
      </c>
      <c r="K378" s="3" t="n">
        <f aca="false">L378+M378</f>
        <v>5925475.5</v>
      </c>
      <c r="L378" s="3" t="n">
        <f aca="false">364162.5+5561313</f>
        <v>5925475.5</v>
      </c>
    </row>
    <row r="379" customFormat="false" ht="15" hidden="true" customHeight="false" outlineLevel="0" collapsed="false">
      <c r="B379" s="57"/>
      <c r="C379" s="5"/>
      <c r="D379" s="5"/>
      <c r="E379" s="5" t="s">
        <v>276</v>
      </c>
      <c r="K379" s="3"/>
    </row>
    <row r="380" customFormat="false" ht="15" hidden="true" customHeight="false" outlineLevel="0" collapsed="false">
      <c r="B380" s="57"/>
      <c r="C380" s="5"/>
      <c r="D380" s="5"/>
      <c r="E380" s="5" t="s">
        <v>277</v>
      </c>
      <c r="G380" s="3" t="n">
        <v>12046953.72</v>
      </c>
      <c r="H380" s="3" t="s">
        <v>278</v>
      </c>
      <c r="K380" s="3"/>
    </row>
    <row r="381" customFormat="false" ht="15" hidden="true" customHeight="false" outlineLevel="0" collapsed="false">
      <c r="B381" s="57"/>
      <c r="C381" s="5"/>
      <c r="D381" s="5"/>
      <c r="E381" s="5" t="s">
        <v>279</v>
      </c>
      <c r="G381" s="3" t="n">
        <v>600000</v>
      </c>
      <c r="K381" s="3"/>
      <c r="L381" s="3" t="n">
        <v>600000</v>
      </c>
    </row>
    <row r="382" customFormat="false" ht="15" hidden="true" customHeight="false" outlineLevel="0" collapsed="false">
      <c r="B382" s="57"/>
      <c r="C382" s="5"/>
      <c r="D382" s="5"/>
      <c r="E382" s="5" t="s">
        <v>280</v>
      </c>
      <c r="G382" s="3" t="n">
        <v>364162.5</v>
      </c>
      <c r="K382" s="3"/>
      <c r="L382" s="3" t="n">
        <v>364162.5</v>
      </c>
    </row>
    <row r="383" customFormat="false" ht="15" hidden="true" customHeight="false" outlineLevel="0" collapsed="false">
      <c r="B383" s="57"/>
      <c r="C383" s="5"/>
      <c r="D383" s="5"/>
      <c r="E383" s="5" t="s">
        <v>281</v>
      </c>
      <c r="K383" s="3"/>
    </row>
    <row r="384" customFormat="false" ht="15" hidden="true" customHeight="false" outlineLevel="0" collapsed="false">
      <c r="B384" s="57"/>
      <c r="C384" s="5"/>
      <c r="D384" s="5"/>
      <c r="E384" s="5" t="s">
        <v>282</v>
      </c>
      <c r="K384" s="3"/>
    </row>
    <row r="385" s="53" customFormat="true" ht="15" hidden="true" customHeight="false" outlineLevel="0" collapsed="false">
      <c r="A385" s="52"/>
      <c r="B385" s="58"/>
      <c r="E385" s="53" t="s">
        <v>268</v>
      </c>
      <c r="F385" s="54"/>
      <c r="G385" s="59" t="e">
        <f aca="false">(G377+G378+G383+G384)-G337+G386-G379</f>
        <v>#N/A</v>
      </c>
      <c r="H385" s="59" t="e">
        <f aca="false">(H377+H378+H383+H384)-H337+H386-H379</f>
        <v>#N/A</v>
      </c>
      <c r="I385" s="59" t="e">
        <f aca="false">(I377+I378+I383+I384)-I337+I386-I379</f>
        <v>#N/A</v>
      </c>
      <c r="J385" s="60"/>
      <c r="K385" s="59"/>
      <c r="L385" s="59" t="e">
        <f aca="false">(L377+L378+L383+L384)-L337+L386-L379</f>
        <v>#N/A</v>
      </c>
      <c r="M385" s="3"/>
    </row>
    <row r="386" customFormat="false" ht="15" hidden="true" customHeight="false" outlineLevel="0" collapsed="false">
      <c r="B386" s="5"/>
      <c r="C386" s="5"/>
      <c r="D386" s="5"/>
      <c r="E386" s="5" t="s">
        <v>283</v>
      </c>
      <c r="K386" s="3"/>
    </row>
    <row r="387" customFormat="false" ht="15" hidden="true" customHeight="false" outlineLevel="0" collapsed="false">
      <c r="B387" s="5"/>
      <c r="C387" s="5"/>
      <c r="D387" s="5"/>
      <c r="E387" s="5"/>
      <c r="G387" s="3" t="n">
        <f aca="false">G371+G372+G377+G378+G373++G383+G384</f>
        <v>226296724.7</v>
      </c>
      <c r="H387" s="3" t="n">
        <f aca="false">H371+H372+H377+H378+H373++H383+H384</f>
        <v>198714532.86</v>
      </c>
      <c r="I387" s="3" t="n">
        <f aca="false">I371+I372+I377+I378+I373++I383+I384</f>
        <v>200622463.42</v>
      </c>
      <c r="K387" s="3"/>
      <c r="L387" s="3" t="n">
        <f aca="false">L371+L372+L377+L378+L373++L383+L384</f>
        <v>213276146.98</v>
      </c>
    </row>
    <row r="388" customFormat="false" ht="15" hidden="true" customHeight="false" outlineLevel="0" collapsed="false">
      <c r="B388" s="5"/>
      <c r="C388" s="5"/>
      <c r="D388" s="5"/>
      <c r="E388" s="5" t="s">
        <v>284</v>
      </c>
      <c r="G388" s="3" t="n">
        <f aca="false">364162.5+212911984.48+12046953.72+100000+873624</f>
        <v>226296724.7</v>
      </c>
      <c r="H388" s="3" t="n">
        <v>198714532.86</v>
      </c>
      <c r="I388" s="3" t="n">
        <v>200622463.42</v>
      </c>
      <c r="K388" s="3"/>
      <c r="L388" s="3" t="n">
        <f aca="false">364162.5+212911984.48</f>
        <v>213276146.98</v>
      </c>
    </row>
    <row r="389" customFormat="false" ht="15" hidden="true" customHeight="false" outlineLevel="0" collapsed="false">
      <c r="B389" s="5"/>
      <c r="C389" s="5"/>
      <c r="D389" s="5"/>
      <c r="E389" s="5"/>
      <c r="K389" s="3"/>
    </row>
    <row r="390" s="53" customFormat="true" ht="15" hidden="true" customHeight="false" outlineLevel="0" collapsed="false">
      <c r="A390" s="52"/>
      <c r="E390" s="53" t="s">
        <v>268</v>
      </c>
      <c r="F390" s="54"/>
      <c r="G390" s="59" t="n">
        <f aca="false">G388-G387</f>
        <v>0</v>
      </c>
      <c r="H390" s="59" t="n">
        <f aca="false">H388-H387</f>
        <v>0</v>
      </c>
      <c r="I390" s="59" t="n">
        <f aca="false">I388-I387</f>
        <v>0</v>
      </c>
      <c r="J390" s="60"/>
      <c r="K390" s="59"/>
      <c r="L390" s="59" t="n">
        <f aca="false">L388-L387</f>
        <v>0</v>
      </c>
      <c r="M390" s="59"/>
    </row>
    <row r="391" customFormat="false" ht="15" hidden="true" customHeight="false" outlineLevel="0" collapsed="false">
      <c r="B391" s="5"/>
      <c r="C391" s="5"/>
      <c r="D391" s="5"/>
      <c r="E391" s="5" t="s">
        <v>273</v>
      </c>
      <c r="G391" s="3" t="e">
        <f aca="false">G388-G333</f>
        <v>#N/A</v>
      </c>
      <c r="H391" s="3" t="e">
        <f aca="false">H388-H333</f>
        <v>#N/A</v>
      </c>
      <c r="I391" s="3" t="e">
        <f aca="false">I388-I333</f>
        <v>#N/A</v>
      </c>
      <c r="K391" s="3"/>
      <c r="L391" s="3" t="e">
        <f aca="false">L388-L333</f>
        <v>#N/A</v>
      </c>
    </row>
    <row r="392" customFormat="false" ht="15" hidden="true" customHeight="false" outlineLevel="0" collapsed="false">
      <c r="B392" s="5"/>
      <c r="C392" s="5"/>
      <c r="D392" s="5"/>
      <c r="E392" s="5"/>
      <c r="K392" s="59"/>
      <c r="M392" s="5"/>
    </row>
    <row r="393" customFormat="false" ht="15" hidden="true" customHeight="false" outlineLevel="0" collapsed="false">
      <c r="B393" s="5"/>
      <c r="C393" s="5"/>
      <c r="D393" s="5"/>
      <c r="E393" s="5" t="s">
        <v>285</v>
      </c>
      <c r="F393" s="2" t="s">
        <v>286</v>
      </c>
      <c r="H393" s="3" t="e">
        <f aca="false">(H333-H377-H378)*2.5%</f>
        <v>#N/A</v>
      </c>
      <c r="K393" s="3"/>
      <c r="M393" s="5"/>
    </row>
    <row r="394" customFormat="false" ht="15" hidden="true" customHeight="false" outlineLevel="0" collapsed="false">
      <c r="B394" s="5"/>
      <c r="C394" s="5"/>
      <c r="D394" s="5"/>
      <c r="E394" s="5" t="s">
        <v>269</v>
      </c>
      <c r="H394" s="3" t="e">
        <f aca="false">H393-H304</f>
        <v>#N/A</v>
      </c>
      <c r="K394" s="3"/>
      <c r="M394" s="5"/>
    </row>
    <row r="395" customFormat="false" ht="15" hidden="true" customHeight="false" outlineLevel="0" collapsed="false">
      <c r="B395" s="5"/>
      <c r="C395" s="5"/>
      <c r="D395" s="5"/>
      <c r="E395" s="5"/>
      <c r="H395" s="61" t="e">
        <f aca="false">H304/(H333-H377-H378)</f>
        <v>#N/A</v>
      </c>
      <c r="K395" s="3"/>
      <c r="M395" s="5"/>
    </row>
    <row r="396" customFormat="false" ht="15" hidden="true" customHeight="false" outlineLevel="0" collapsed="false">
      <c r="B396" s="5"/>
      <c r="C396" s="5"/>
      <c r="D396" s="5"/>
      <c r="E396" s="5" t="s">
        <v>285</v>
      </c>
      <c r="F396" s="2" t="s">
        <v>287</v>
      </c>
      <c r="I396" s="3" t="e">
        <f aca="false">(I333-I377-I378)*5%</f>
        <v>#N/A</v>
      </c>
      <c r="K396" s="3"/>
      <c r="M396" s="5"/>
    </row>
    <row r="397" customFormat="false" ht="15" hidden="true" customHeight="false" outlineLevel="0" collapsed="false">
      <c r="B397" s="5"/>
      <c r="C397" s="5"/>
      <c r="D397" s="5"/>
      <c r="E397" s="5" t="s">
        <v>269</v>
      </c>
      <c r="I397" s="3" t="e">
        <f aca="false">I396-I304</f>
        <v>#N/A</v>
      </c>
      <c r="K397" s="3"/>
      <c r="M397" s="5"/>
    </row>
    <row r="398" customFormat="false" ht="15" hidden="true" customHeight="false" outlineLevel="0" collapsed="false">
      <c r="B398" s="5"/>
      <c r="C398" s="5"/>
      <c r="D398" s="5"/>
      <c r="E398" s="5"/>
      <c r="I398" s="61" t="e">
        <f aca="false">I396/(I333-I377-I378)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/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K400" s="3"/>
      <c r="M400" s="5"/>
    </row>
    <row r="401" customFormat="false" ht="15" hidden="true" customHeight="false" outlineLevel="0" collapsed="false">
      <c r="F401" s="72" t="s">
        <v>23</v>
      </c>
      <c r="G401" s="74" t="e">
        <f aca="false">G402+G403+G404+G405+G407+G408+G406</f>
        <v>#N/A</v>
      </c>
      <c r="H401" s="74" t="e">
        <f aca="false">H402+H403+H404+H405+H407+H408+H406</f>
        <v>#N/A</v>
      </c>
      <c r="I401" s="74" t="e">
        <f aca="false">I402+I403+I404+I405+I407+I408+I406</f>
        <v>#N/A</v>
      </c>
      <c r="J401" s="75"/>
      <c r="K401" s="74" t="e">
        <f aca="false">K402+K403+K404+K405+K407+K408+K406</f>
        <v>#N/A</v>
      </c>
      <c r="L401" s="74" t="e">
        <f aca="false">L402+L403+L404+L405+L407+L408+L406</f>
        <v>#N/A</v>
      </c>
      <c r="M401" s="27"/>
    </row>
    <row r="402" customFormat="false" ht="15" hidden="true" customHeight="false" outlineLevel="0" collapsed="false">
      <c r="F402" s="20" t="s">
        <v>288</v>
      </c>
      <c r="G402" s="27"/>
      <c r="H402" s="27"/>
      <c r="I402" s="27"/>
      <c r="J402" s="28"/>
      <c r="K402" s="27"/>
      <c r="L402" s="27"/>
      <c r="M402" s="27"/>
    </row>
    <row r="403" customFormat="false" ht="15" hidden="true" customHeight="false" outlineLevel="0" collapsed="false">
      <c r="F403" s="20" t="s">
        <v>289</v>
      </c>
      <c r="G403" s="27" t="n">
        <f aca="false">G12+G14+G15</f>
        <v>721494</v>
      </c>
      <c r="H403" s="27" t="n">
        <f aca="false">H12+H14+H15</f>
        <v>692374</v>
      </c>
      <c r="I403" s="27" t="n">
        <f aca="false">I12+I14+I15</f>
        <v>692374</v>
      </c>
      <c r="J403" s="28"/>
      <c r="K403" s="27" t="n">
        <f aca="false">K12+K14+K15</f>
        <v>721494</v>
      </c>
      <c r="L403" s="27" t="n">
        <f aca="false">L12+L14+L15</f>
        <v>721494</v>
      </c>
      <c r="M403" s="27"/>
    </row>
    <row r="404" customFormat="false" ht="15" hidden="true" customHeight="false" outlineLevel="0" collapsed="false">
      <c r="F404" s="20" t="s">
        <v>290</v>
      </c>
      <c r="G404" s="27" t="e">
        <f aca="false">G20+G23</f>
        <v>#N/A</v>
      </c>
      <c r="H404" s="27" t="e">
        <f aca="false">H20+H23</f>
        <v>#N/A</v>
      </c>
      <c r="I404" s="27" t="e">
        <f aca="false">I20+I23</f>
        <v>#N/A</v>
      </c>
      <c r="J404" s="28"/>
      <c r="K404" s="27" t="e">
        <f aca="false">K20+K23</f>
        <v>#N/A</v>
      </c>
      <c r="L404" s="27" t="e">
        <f aca="false">L20+L23</f>
        <v>#N/A</v>
      </c>
      <c r="M404" s="27"/>
    </row>
    <row r="405" customFormat="false" ht="15" hidden="true" customHeight="false" outlineLevel="0" collapsed="false">
      <c r="F405" s="20" t="s">
        <v>291</v>
      </c>
      <c r="G405" s="27" t="e">
        <f aca="false">G285+G326</f>
        <v>#N/A</v>
      </c>
      <c r="H405" s="27" t="e">
        <f aca="false">H285+H326</f>
        <v>#N/A</v>
      </c>
      <c r="I405" s="27" t="e">
        <f aca="false">I285+I326</f>
        <v>#N/A</v>
      </c>
      <c r="J405" s="28"/>
      <c r="K405" s="27" t="e">
        <f aca="false">K285+K326</f>
        <v>#N/A</v>
      </c>
      <c r="L405" s="27" t="e">
        <f aca="false">L285+L326</f>
        <v>#N/A</v>
      </c>
      <c r="M405" s="27"/>
    </row>
    <row r="406" customFormat="false" ht="15" hidden="true" customHeight="false" outlineLevel="0" collapsed="false">
      <c r="F406" s="20" t="s">
        <v>292</v>
      </c>
      <c r="G406" s="27"/>
      <c r="H406" s="27"/>
      <c r="I406" s="27"/>
      <c r="J406" s="28"/>
      <c r="K406" s="27"/>
      <c r="L406" s="27"/>
      <c r="M406" s="27"/>
    </row>
    <row r="407" customFormat="false" ht="15" hidden="true" customHeight="false" outlineLevel="0" collapsed="false">
      <c r="F407" s="20" t="s">
        <v>293</v>
      </c>
      <c r="G407" s="27" t="e">
        <f aca="false">G30+G292</f>
        <v>#N/A</v>
      </c>
      <c r="H407" s="27" t="e">
        <f aca="false">H30+H292</f>
        <v>#N/A</v>
      </c>
      <c r="I407" s="27" t="e">
        <f aca="false">I30+I292</f>
        <v>#N/A</v>
      </c>
      <c r="J407" s="28"/>
      <c r="K407" s="27" t="e">
        <f aca="false">K30+K292</f>
        <v>#N/A</v>
      </c>
      <c r="L407" s="27" t="e">
        <f aca="false">L30+L292</f>
        <v>#N/A</v>
      </c>
      <c r="M407" s="27"/>
    </row>
    <row r="408" customFormat="false" ht="15" hidden="true" customHeight="false" outlineLevel="0" collapsed="false">
      <c r="F408" s="20" t="s">
        <v>294</v>
      </c>
      <c r="G408" s="27" t="e">
        <f aca="false">G34+G307</f>
        <v>#N/A</v>
      </c>
      <c r="H408" s="27" t="e">
        <f aca="false">H34+H307</f>
        <v>#N/A</v>
      </c>
      <c r="I408" s="27" t="e">
        <f aca="false">I34+I307</f>
        <v>#N/A</v>
      </c>
      <c r="J408" s="28"/>
      <c r="K408" s="27" t="e">
        <f aca="false">K34+K307</f>
        <v>#N/A</v>
      </c>
      <c r="L408" s="27" t="e">
        <f aca="false">L34+L307</f>
        <v>#N/A</v>
      </c>
      <c r="M408" s="27"/>
    </row>
    <row r="409" customFormat="false" ht="15" hidden="true" customHeight="false" outlineLevel="0" collapsed="false">
      <c r="F409" s="72" t="s">
        <v>65</v>
      </c>
      <c r="G409" s="74" t="e">
        <f aca="false">G410</f>
        <v>#N/A</v>
      </c>
      <c r="H409" s="74" t="e">
        <f aca="false">H410</f>
        <v>#N/A</v>
      </c>
      <c r="I409" s="74" t="e">
        <f aca="false">I410</f>
        <v>#N/A</v>
      </c>
      <c r="J409" s="75"/>
      <c r="K409" s="74" t="e">
        <f aca="false">K410</f>
        <v>#N/A</v>
      </c>
      <c r="L409" s="74" t="e">
        <f aca="false">L410</f>
        <v>#N/A</v>
      </c>
      <c r="M409" s="27"/>
    </row>
    <row r="410" customFormat="false" ht="15" hidden="true" customHeight="false" outlineLevel="0" collapsed="false">
      <c r="F410" s="20" t="s">
        <v>295</v>
      </c>
      <c r="G410" s="27" t="e">
        <f aca="false">G49</f>
        <v>#N/A</v>
      </c>
      <c r="H410" s="27" t="e">
        <f aca="false">H49</f>
        <v>#N/A</v>
      </c>
      <c r="I410" s="27" t="e">
        <f aca="false">I49</f>
        <v>#N/A</v>
      </c>
      <c r="J410" s="28"/>
      <c r="K410" s="27" t="e">
        <f aca="false">K49</f>
        <v>#N/A</v>
      </c>
      <c r="L410" s="27" t="e">
        <f aca="false">L49</f>
        <v>#N/A</v>
      </c>
      <c r="M410" s="27"/>
    </row>
    <row r="411" customFormat="false" ht="15" hidden="true" customHeight="false" outlineLevel="0" collapsed="false">
      <c r="F411" s="72" t="s">
        <v>25</v>
      </c>
      <c r="G411" s="74" t="e">
        <f aca="false">G412</f>
        <v>#N/A</v>
      </c>
      <c r="H411" s="74" t="e">
        <f aca="false">H412</f>
        <v>#N/A</v>
      </c>
      <c r="I411" s="74" t="e">
        <f aca="false">I412</f>
        <v>#N/A</v>
      </c>
      <c r="J411" s="75"/>
      <c r="K411" s="74" t="e">
        <f aca="false">K412</f>
        <v>#N/A</v>
      </c>
      <c r="L411" s="74" t="e">
        <f aca="false">L412</f>
        <v>#N/A</v>
      </c>
      <c r="M411" s="27"/>
    </row>
    <row r="412" customFormat="false" ht="15" hidden="true" customHeight="false" outlineLevel="0" collapsed="false">
      <c r="F412" s="20" t="s">
        <v>296</v>
      </c>
      <c r="G412" s="27" t="e">
        <f aca="false">G54</f>
        <v>#N/A</v>
      </c>
      <c r="H412" s="27" t="e">
        <f aca="false">H54</f>
        <v>#N/A</v>
      </c>
      <c r="I412" s="27" t="e">
        <f aca="false">I54</f>
        <v>#N/A</v>
      </c>
      <c r="J412" s="28"/>
      <c r="K412" s="27" t="e">
        <f aca="false">K54</f>
        <v>#N/A</v>
      </c>
      <c r="L412" s="27" t="e">
        <f aca="false">L54</f>
        <v>#N/A</v>
      </c>
      <c r="M412" s="27"/>
    </row>
    <row r="413" customFormat="false" ht="15" hidden="true" customHeight="false" outlineLevel="0" collapsed="false">
      <c r="F413" s="72" t="s">
        <v>43</v>
      </c>
      <c r="G413" s="74" t="e">
        <f aca="false">G414+G416+G417+G418+G415</f>
        <v>#N/A</v>
      </c>
      <c r="H413" s="74" t="e">
        <f aca="false">H414+H416+H417+H418+H415</f>
        <v>#N/A</v>
      </c>
      <c r="I413" s="74" t="e">
        <f aca="false">I414+I416+I417+I418+I415</f>
        <v>#N/A</v>
      </c>
      <c r="J413" s="75"/>
      <c r="K413" s="74" t="e">
        <f aca="false">K414+K416+K417+K418+K415</f>
        <v>#N/A</v>
      </c>
      <c r="L413" s="74" t="e">
        <f aca="false">L414+L416+L417+L418+L415</f>
        <v>#N/A</v>
      </c>
      <c r="M413" s="27"/>
    </row>
    <row r="414" customFormat="false" ht="15" hidden="true" customHeight="false" outlineLevel="0" collapsed="false">
      <c r="F414" s="20" t="s">
        <v>297</v>
      </c>
      <c r="G414" s="27" t="e">
        <f aca="false">G61</f>
        <v>#N/A</v>
      </c>
      <c r="H414" s="27" t="e">
        <f aca="false">H61</f>
        <v>#N/A</v>
      </c>
      <c r="I414" s="27" t="e">
        <f aca="false">I61</f>
        <v>#N/A</v>
      </c>
      <c r="J414" s="28"/>
      <c r="K414" s="27" t="e">
        <f aca="false">K61</f>
        <v>#N/A</v>
      </c>
      <c r="L414" s="27" t="e">
        <f aca="false">L61</f>
        <v>#N/A</v>
      </c>
      <c r="M414" s="27"/>
    </row>
    <row r="415" customFormat="false" ht="15" hidden="true" customHeight="false" outlineLevel="0" collapsed="false">
      <c r="F415" s="20" t="s">
        <v>298</v>
      </c>
      <c r="G415" s="27" t="e">
        <f aca="false">G65</f>
        <v>#N/A</v>
      </c>
      <c r="H415" s="27" t="e">
        <f aca="false">H65</f>
        <v>#N/A</v>
      </c>
      <c r="I415" s="27" t="e">
        <f aca="false">I65</f>
        <v>#N/A</v>
      </c>
      <c r="J415" s="28"/>
      <c r="K415" s="27" t="e">
        <f aca="false">K65</f>
        <v>#N/A</v>
      </c>
      <c r="L415" s="27" t="e">
        <f aca="false">L65</f>
        <v>#N/A</v>
      </c>
      <c r="M415" s="27"/>
    </row>
    <row r="416" customFormat="false" ht="15" hidden="true" customHeight="false" outlineLevel="0" collapsed="false">
      <c r="F416" s="20" t="s">
        <v>299</v>
      </c>
      <c r="G416" s="27" t="e">
        <f aca="false">G75</f>
        <v>#N/A</v>
      </c>
      <c r="H416" s="27" t="e">
        <f aca="false">H75</f>
        <v>#N/A</v>
      </c>
      <c r="I416" s="27" t="e">
        <f aca="false">I75</f>
        <v>#N/A</v>
      </c>
      <c r="J416" s="28"/>
      <c r="K416" s="27" t="e">
        <f aca="false">K75</f>
        <v>#N/A</v>
      </c>
      <c r="L416" s="27" t="e">
        <f aca="false">L75</f>
        <v>#N/A</v>
      </c>
      <c r="M416" s="27"/>
    </row>
    <row r="417" customFormat="false" ht="15" hidden="true" customHeight="false" outlineLevel="0" collapsed="false">
      <c r="F417" s="20" t="s">
        <v>300</v>
      </c>
      <c r="G417" s="27" t="e">
        <f aca="false">G79</f>
        <v>#N/A</v>
      </c>
      <c r="H417" s="27" t="e">
        <f aca="false">H79</f>
        <v>#N/A</v>
      </c>
      <c r="I417" s="27" t="e">
        <f aca="false">I79</f>
        <v>#N/A</v>
      </c>
      <c r="J417" s="28"/>
      <c r="K417" s="27" t="e">
        <f aca="false">K79</f>
        <v>#N/A</v>
      </c>
      <c r="L417" s="27" t="e">
        <f aca="false">L79</f>
        <v>#N/A</v>
      </c>
      <c r="M417" s="27"/>
    </row>
    <row r="418" customFormat="false" ht="15" hidden="true" customHeight="false" outlineLevel="0" collapsed="false">
      <c r="F418" s="20" t="s">
        <v>301</v>
      </c>
      <c r="G418" s="27" t="e">
        <f aca="false">NA()</f>
        <v>#N/A</v>
      </c>
      <c r="H418" s="27" t="e">
        <f aca="false">NA()</f>
        <v>#N/A</v>
      </c>
      <c r="I418" s="27" t="e">
        <f aca="false">NA()</f>
        <v>#N/A</v>
      </c>
      <c r="J418" s="28" t="e">
        <f aca="false">NA()</f>
        <v>#N/A</v>
      </c>
      <c r="K418" s="27" t="e">
        <f aca="false">NA()</f>
        <v>#N/A</v>
      </c>
      <c r="L418" s="27" t="e">
        <f aca="false">NA()</f>
        <v>#N/A</v>
      </c>
      <c r="M418" s="27"/>
    </row>
    <row r="419" customFormat="false" ht="15" hidden="true" customHeight="false" outlineLevel="0" collapsed="false">
      <c r="F419" s="72" t="s">
        <v>81</v>
      </c>
      <c r="G419" s="74" t="e">
        <f aca="false">NA()</f>
        <v>#N/A</v>
      </c>
      <c r="H419" s="74" t="e">
        <f aca="false">NA()</f>
        <v>#N/A</v>
      </c>
      <c r="I419" s="74" t="e">
        <f aca="false">NA()</f>
        <v>#N/A</v>
      </c>
      <c r="J419" s="75" t="e">
        <f aca="false">NA()</f>
        <v>#N/A</v>
      </c>
      <c r="K419" s="74" t="e">
        <f aca="false">NA()</f>
        <v>#N/A</v>
      </c>
      <c r="L419" s="74" t="e">
        <f aca="false">NA()</f>
        <v>#N/A</v>
      </c>
      <c r="M419" s="27"/>
    </row>
    <row r="420" customFormat="false" ht="15" hidden="true" customHeight="false" outlineLevel="0" collapsed="false">
      <c r="F420" s="20" t="s">
        <v>302</v>
      </c>
      <c r="G420" s="27" t="e">
        <f aca="false">NA()</f>
        <v>#N/A</v>
      </c>
      <c r="H420" s="27" t="e">
        <f aca="false">NA()</f>
        <v>#N/A</v>
      </c>
      <c r="I420" s="27" t="e">
        <f aca="false">NA()</f>
        <v>#N/A</v>
      </c>
      <c r="J420" s="28" t="e">
        <f aca="false">NA()</f>
        <v>#N/A</v>
      </c>
      <c r="K420" s="27" t="e">
        <f aca="false">NA()</f>
        <v>#N/A</v>
      </c>
      <c r="L420" s="27" t="e">
        <f aca="false">NA()</f>
        <v>#N/A</v>
      </c>
      <c r="M420" s="27"/>
    </row>
    <row r="421" customFormat="false" ht="15" hidden="true" customHeight="false" outlineLevel="0" collapsed="false">
      <c r="F421" s="20" t="s">
        <v>303</v>
      </c>
      <c r="G421" s="27" t="e">
        <f aca="false">G104</f>
        <v>#N/A</v>
      </c>
      <c r="H421" s="27" t="e">
        <f aca="false">H104</f>
        <v>#N/A</v>
      </c>
      <c r="I421" s="27" t="e">
        <f aca="false">I104</f>
        <v>#N/A</v>
      </c>
      <c r="J421" s="28"/>
      <c r="K421" s="27" t="e">
        <f aca="false">K104</f>
        <v>#N/A</v>
      </c>
      <c r="L421" s="27" t="e">
        <f aca="false">L104</f>
        <v>#N/A</v>
      </c>
      <c r="M421" s="27"/>
    </row>
    <row r="422" customFormat="false" ht="15" hidden="true" customHeight="false" outlineLevel="0" collapsed="false">
      <c r="F422" s="20" t="s">
        <v>304</v>
      </c>
      <c r="G422" s="27" t="e">
        <f aca="false">G117</f>
        <v>#N/A</v>
      </c>
      <c r="H422" s="27" t="e">
        <f aca="false">H117</f>
        <v>#N/A</v>
      </c>
      <c r="I422" s="27" t="e">
        <f aca="false">I117</f>
        <v>#N/A</v>
      </c>
      <c r="J422" s="28"/>
      <c r="K422" s="27" t="e">
        <f aca="false">K117</f>
        <v>#N/A</v>
      </c>
      <c r="L422" s="27" t="e">
        <f aca="false">L117</f>
        <v>#N/A</v>
      </c>
      <c r="M422" s="27"/>
    </row>
    <row r="423" customFormat="false" ht="15" hidden="true" customHeight="false" outlineLevel="0" collapsed="false">
      <c r="F423" s="20" t="s">
        <v>305</v>
      </c>
      <c r="G423" s="27"/>
      <c r="H423" s="27"/>
      <c r="I423" s="27"/>
      <c r="J423" s="28"/>
      <c r="K423" s="27"/>
      <c r="L423" s="27"/>
      <c r="M423" s="27"/>
    </row>
    <row r="424" customFormat="false" ht="15" hidden="true" customHeight="false" outlineLevel="0" collapsed="false">
      <c r="F424" s="72" t="s">
        <v>142</v>
      </c>
      <c r="G424" s="74" t="e">
        <f aca="false">G425+G426+G427+G429+G428</f>
        <v>#N/A</v>
      </c>
      <c r="H424" s="74" t="e">
        <f aca="false">H425+H426+H427+H429+H428</f>
        <v>#N/A</v>
      </c>
      <c r="I424" s="74" t="e">
        <f aca="false">I425+I426+I427+I429+I428</f>
        <v>#N/A</v>
      </c>
      <c r="J424" s="75"/>
      <c r="K424" s="74" t="e">
        <f aca="false">K425+K426+K427+K429+K428</f>
        <v>#N/A</v>
      </c>
      <c r="L424" s="74" t="e">
        <f aca="false">L425+L426+L427+L429+L428</f>
        <v>#N/A</v>
      </c>
      <c r="M424" s="27"/>
    </row>
    <row r="425" customFormat="false" ht="15" hidden="true" customHeight="false" outlineLevel="0" collapsed="false">
      <c r="F425" s="20" t="s">
        <v>306</v>
      </c>
      <c r="G425" s="27" t="e">
        <f aca="false">G137</f>
        <v>#N/A</v>
      </c>
      <c r="H425" s="27" t="e">
        <f aca="false">H137</f>
        <v>#N/A</v>
      </c>
      <c r="I425" s="27" t="e">
        <f aca="false">I137</f>
        <v>#N/A</v>
      </c>
      <c r="J425" s="28"/>
      <c r="K425" s="27" t="e">
        <f aca="false">K137</f>
        <v>#N/A</v>
      </c>
      <c r="L425" s="27" t="e">
        <f aca="false">L137</f>
        <v>#N/A</v>
      </c>
      <c r="M425" s="27"/>
    </row>
    <row r="426" customFormat="false" ht="15" hidden="true" customHeight="false" outlineLevel="0" collapsed="false">
      <c r="F426" s="20" t="s">
        <v>307</v>
      </c>
      <c r="G426" s="27" t="e">
        <f aca="false">G150</f>
        <v>#N/A</v>
      </c>
      <c r="H426" s="27" t="e">
        <f aca="false">H150</f>
        <v>#N/A</v>
      </c>
      <c r="I426" s="27" t="e">
        <f aca="false">I150</f>
        <v>#N/A</v>
      </c>
      <c r="J426" s="28"/>
      <c r="K426" s="27" t="e">
        <f aca="false">K150</f>
        <v>#N/A</v>
      </c>
      <c r="L426" s="27" t="e">
        <f aca="false">L150</f>
        <v>#N/A</v>
      </c>
      <c r="M426" s="27"/>
    </row>
    <row r="427" customFormat="false" ht="15" hidden="true" customHeight="false" outlineLevel="0" collapsed="false">
      <c r="F427" s="20" t="s">
        <v>308</v>
      </c>
      <c r="G427" s="27" t="e">
        <f aca="false">G172</f>
        <v>#N/A</v>
      </c>
      <c r="H427" s="27" t="e">
        <f aca="false">H172</f>
        <v>#N/A</v>
      </c>
      <c r="I427" s="27" t="e">
        <f aca="false">I172</f>
        <v>#N/A</v>
      </c>
      <c r="J427" s="28"/>
      <c r="K427" s="27" t="e">
        <f aca="false">K172</f>
        <v>#N/A</v>
      </c>
      <c r="L427" s="27" t="e">
        <f aca="false">L172</f>
        <v>#N/A</v>
      </c>
      <c r="M427" s="27"/>
    </row>
    <row r="428" customFormat="false" ht="15" hidden="true" customHeight="false" outlineLevel="0" collapsed="false">
      <c r="F428" s="20" t="s">
        <v>309</v>
      </c>
      <c r="G428" s="27" t="e">
        <f aca="false">G182</f>
        <v>#N/A</v>
      </c>
      <c r="H428" s="27" t="e">
        <f aca="false">H182</f>
        <v>#N/A</v>
      </c>
      <c r="I428" s="27" t="e">
        <f aca="false">I182</f>
        <v>#N/A</v>
      </c>
      <c r="J428" s="28"/>
      <c r="K428" s="27" t="e">
        <f aca="false">K182</f>
        <v>#N/A</v>
      </c>
      <c r="L428" s="27" t="e">
        <f aca="false">L182</f>
        <v>#N/A</v>
      </c>
      <c r="M428" s="27"/>
    </row>
    <row r="429" customFormat="false" ht="15" hidden="true" customHeight="false" outlineLevel="0" collapsed="false">
      <c r="F429" s="20" t="s">
        <v>310</v>
      </c>
      <c r="G429" s="27" t="n">
        <f aca="false">G189</f>
        <v>8072600</v>
      </c>
      <c r="H429" s="27" t="n">
        <f aca="false">H189</f>
        <v>8115000</v>
      </c>
      <c r="I429" s="27" t="n">
        <f aca="false">I189</f>
        <v>8015000</v>
      </c>
      <c r="J429" s="28"/>
      <c r="K429" s="27" t="n">
        <f aca="false">K189</f>
        <v>8072600</v>
      </c>
      <c r="L429" s="27" t="n">
        <f aca="false">L189</f>
        <v>8072600</v>
      </c>
      <c r="M429" s="27"/>
    </row>
    <row r="430" customFormat="false" ht="15" hidden="true" customHeight="false" outlineLevel="0" collapsed="false">
      <c r="F430" s="72" t="s">
        <v>87</v>
      </c>
      <c r="G430" s="74" t="e">
        <f aca="false">G431+G432</f>
        <v>#N/A</v>
      </c>
      <c r="H430" s="74" t="e">
        <f aca="false">H431+H432</f>
        <v>#N/A</v>
      </c>
      <c r="I430" s="74" t="e">
        <f aca="false">I431+I432</f>
        <v>#N/A</v>
      </c>
      <c r="J430" s="75"/>
      <c r="K430" s="74" t="e">
        <f aca="false">K431+K432</f>
        <v>#N/A</v>
      </c>
      <c r="L430" s="74" t="e">
        <f aca="false">L431+L432</f>
        <v>#N/A</v>
      </c>
      <c r="M430" s="27"/>
    </row>
    <row r="431" customFormat="false" ht="15" hidden="true" customHeight="false" outlineLevel="0" collapsed="false">
      <c r="F431" s="20" t="s">
        <v>311</v>
      </c>
      <c r="G431" s="27" t="e">
        <f aca="false">G198</f>
        <v>#N/A</v>
      </c>
      <c r="H431" s="27" t="e">
        <f aca="false">H198</f>
        <v>#N/A</v>
      </c>
      <c r="I431" s="27" t="e">
        <f aca="false">I198</f>
        <v>#N/A</v>
      </c>
      <c r="J431" s="28"/>
      <c r="K431" s="27" t="e">
        <f aca="false">K198</f>
        <v>#N/A</v>
      </c>
      <c r="L431" s="27" t="e">
        <f aca="false">L198</f>
        <v>#N/A</v>
      </c>
      <c r="M431" s="27"/>
    </row>
    <row r="432" customFormat="false" ht="15" hidden="true" customHeight="false" outlineLevel="0" collapsed="false">
      <c r="F432" s="20" t="s">
        <v>312</v>
      </c>
      <c r="G432" s="27" t="e">
        <f aca="false">G208</f>
        <v>#N/A</v>
      </c>
      <c r="H432" s="27" t="e">
        <f aca="false">H208</f>
        <v>#N/A</v>
      </c>
      <c r="I432" s="27" t="e">
        <f aca="false">I208</f>
        <v>#N/A</v>
      </c>
      <c r="J432" s="28"/>
      <c r="K432" s="27" t="e">
        <f aca="false">K208</f>
        <v>#N/A</v>
      </c>
      <c r="L432" s="27" t="e">
        <f aca="false">L208</f>
        <v>#N/A</v>
      </c>
      <c r="M432" s="27"/>
    </row>
    <row r="433" customFormat="false" ht="15" hidden="true" customHeight="false" outlineLevel="0" collapsed="false">
      <c r="F433" s="72" t="s">
        <v>193</v>
      </c>
      <c r="G433" s="74" t="e">
        <f aca="false">G434+G435+G436+G437</f>
        <v>#N/A</v>
      </c>
      <c r="H433" s="74" t="e">
        <f aca="false">H434+H435+H436+H437</f>
        <v>#N/A</v>
      </c>
      <c r="I433" s="74" t="e">
        <f aca="false">I434+I435+I436+I437</f>
        <v>#N/A</v>
      </c>
      <c r="J433" s="75"/>
      <c r="K433" s="74" t="e">
        <f aca="false">K434+K435+K436+K437</f>
        <v>#N/A</v>
      </c>
      <c r="L433" s="74" t="e">
        <f aca="false">L434+L435+L436+L437</f>
        <v>#N/A</v>
      </c>
      <c r="M433" s="27"/>
    </row>
    <row r="434" customFormat="false" ht="15" hidden="true" customHeight="false" outlineLevel="0" collapsed="false">
      <c r="F434" s="20" t="s">
        <v>313</v>
      </c>
      <c r="G434" s="27" t="e">
        <f aca="false">G213</f>
        <v>#N/A</v>
      </c>
      <c r="H434" s="27" t="e">
        <f aca="false">H213</f>
        <v>#N/A</v>
      </c>
      <c r="I434" s="27" t="e">
        <f aca="false">I213</f>
        <v>#N/A</v>
      </c>
      <c r="J434" s="28"/>
      <c r="K434" s="27" t="e">
        <f aca="false">K213</f>
        <v>#N/A</v>
      </c>
      <c r="L434" s="27" t="e">
        <f aca="false">L213</f>
        <v>#N/A</v>
      </c>
      <c r="M434" s="27"/>
    </row>
    <row r="435" customFormat="false" ht="15" hidden="true" customHeight="false" outlineLevel="0" collapsed="false">
      <c r="F435" s="20" t="s">
        <v>314</v>
      </c>
      <c r="G435" s="27" t="e">
        <f aca="false">G217</f>
        <v>#N/A</v>
      </c>
      <c r="H435" s="27" t="e">
        <f aca="false">H217</f>
        <v>#N/A</v>
      </c>
      <c r="I435" s="27" t="e">
        <f aca="false">I217</f>
        <v>#N/A</v>
      </c>
      <c r="J435" s="28"/>
      <c r="K435" s="27" t="e">
        <f aca="false">K217</f>
        <v>#N/A</v>
      </c>
      <c r="L435" s="27" t="e">
        <f aca="false">L217</f>
        <v>#N/A</v>
      </c>
      <c r="M435" s="27"/>
    </row>
    <row r="436" customFormat="false" ht="15" hidden="true" customHeight="false" outlineLevel="0" collapsed="false">
      <c r="F436" s="20" t="s">
        <v>315</v>
      </c>
      <c r="G436" s="27" t="e">
        <f aca="false">G225</f>
        <v>#N/A</v>
      </c>
      <c r="H436" s="27" t="e">
        <f aca="false">H225</f>
        <v>#N/A</v>
      </c>
      <c r="I436" s="27" t="e">
        <f aca="false">I225</f>
        <v>#N/A</v>
      </c>
      <c r="J436" s="28"/>
      <c r="K436" s="27" t="e">
        <f aca="false">K225</f>
        <v>#N/A</v>
      </c>
      <c r="L436" s="27" t="e">
        <f aca="false">L225</f>
        <v>#N/A</v>
      </c>
      <c r="M436" s="27"/>
    </row>
    <row r="437" customFormat="false" ht="15" hidden="true" customHeight="false" outlineLevel="0" collapsed="false">
      <c r="F437" s="20" t="s">
        <v>316</v>
      </c>
      <c r="G437" s="27" t="e">
        <f aca="false">G247</f>
        <v>#N/A</v>
      </c>
      <c r="H437" s="27" t="e">
        <f aca="false">H247</f>
        <v>#N/A</v>
      </c>
      <c r="I437" s="27" t="e">
        <f aca="false">I247</f>
        <v>#N/A</v>
      </c>
      <c r="J437" s="28"/>
      <c r="K437" s="27" t="e">
        <f aca="false">K247</f>
        <v>#N/A</v>
      </c>
      <c r="L437" s="27" t="e">
        <f aca="false">L247</f>
        <v>#N/A</v>
      </c>
      <c r="M437" s="27"/>
    </row>
    <row r="438" customFormat="false" ht="15" hidden="true" customHeight="false" outlineLevel="0" collapsed="false">
      <c r="F438" s="72" t="s">
        <v>222</v>
      </c>
      <c r="G438" s="74" t="e">
        <f aca="false">NA()</f>
        <v>#N/A</v>
      </c>
      <c r="H438" s="74" t="e">
        <f aca="false">NA()</f>
        <v>#N/A</v>
      </c>
      <c r="I438" s="74" t="e">
        <f aca="false">NA()</f>
        <v>#N/A</v>
      </c>
      <c r="J438" s="75" t="e">
        <f aca="false">NA()</f>
        <v>#N/A</v>
      </c>
      <c r="K438" s="74" t="e">
        <f aca="false">NA()</f>
        <v>#N/A</v>
      </c>
      <c r="L438" s="74" t="e">
        <f aca="false">NA()</f>
        <v>#N/A</v>
      </c>
      <c r="M438" s="27"/>
    </row>
    <row r="439" customFormat="false" ht="15" hidden="true" customHeight="false" outlineLevel="0" collapsed="false">
      <c r="F439" s="20" t="s">
        <v>317</v>
      </c>
      <c r="G439" s="27" t="e">
        <f aca="false">G262</f>
        <v>#N/A</v>
      </c>
      <c r="H439" s="27" t="e">
        <f aca="false">H262</f>
        <v>#N/A</v>
      </c>
      <c r="I439" s="27" t="e">
        <f aca="false">I262</f>
        <v>#N/A</v>
      </c>
      <c r="J439" s="28"/>
      <c r="K439" s="27" t="e">
        <f aca="false">K262</f>
        <v>#N/A</v>
      </c>
      <c r="L439" s="27" t="e">
        <f aca="false">L262</f>
        <v>#N/A</v>
      </c>
      <c r="M439" s="27"/>
    </row>
    <row r="440" customFormat="false" ht="15" hidden="true" customHeight="false" outlineLevel="0" collapsed="false">
      <c r="F440" s="20" t="s">
        <v>318</v>
      </c>
      <c r="G440" s="27" t="e">
        <f aca="false">NA()</f>
        <v>#N/A</v>
      </c>
      <c r="H440" s="27" t="e">
        <f aca="false">NA()</f>
        <v>#N/A</v>
      </c>
      <c r="I440" s="27" t="e">
        <f aca="false">NA()</f>
        <v>#N/A</v>
      </c>
      <c r="J440" s="28" t="e">
        <f aca="false">NA()</f>
        <v>#N/A</v>
      </c>
      <c r="K440" s="27" t="e">
        <f aca="false">NA()</f>
        <v>#N/A</v>
      </c>
      <c r="L440" s="27" t="e">
        <f aca="false">NA()</f>
        <v>#N/A</v>
      </c>
      <c r="M440" s="27"/>
    </row>
    <row r="441" customFormat="false" ht="15" hidden="true" customHeight="false" outlineLevel="0" collapsed="false">
      <c r="F441" s="72" t="s">
        <v>97</v>
      </c>
      <c r="G441" s="74" t="e">
        <f aca="false">G442</f>
        <v>#N/A</v>
      </c>
      <c r="H441" s="74" t="e">
        <f aca="false">H442</f>
        <v>#N/A</v>
      </c>
      <c r="I441" s="74" t="e">
        <f aca="false">I442</f>
        <v>#N/A</v>
      </c>
      <c r="J441" s="75"/>
      <c r="K441" s="74" t="e">
        <f aca="false">K442</f>
        <v>#N/A</v>
      </c>
      <c r="L441" s="74" t="e">
        <f aca="false">L442</f>
        <v>#N/A</v>
      </c>
      <c r="M441" s="27"/>
    </row>
    <row r="442" customFormat="false" ht="15" hidden="true" customHeight="false" outlineLevel="0" collapsed="false">
      <c r="F442" s="20" t="s">
        <v>319</v>
      </c>
      <c r="G442" s="27" t="e">
        <f aca="false">G275</f>
        <v>#N/A</v>
      </c>
      <c r="H442" s="27" t="e">
        <f aca="false">H275</f>
        <v>#N/A</v>
      </c>
      <c r="I442" s="27" t="e">
        <f aca="false">I275</f>
        <v>#N/A</v>
      </c>
      <c r="J442" s="28"/>
      <c r="K442" s="27" t="e">
        <f aca="false">K275</f>
        <v>#N/A</v>
      </c>
      <c r="L442" s="27" t="e">
        <f aca="false">L275</f>
        <v>#N/A</v>
      </c>
      <c r="M442" s="27"/>
    </row>
    <row r="443" customFormat="false" ht="15" hidden="true" customHeight="false" outlineLevel="0" collapsed="false">
      <c r="F443" s="72" t="s">
        <v>51</v>
      </c>
      <c r="G443" s="74" t="e">
        <f aca="false">G444</f>
        <v>#N/A</v>
      </c>
      <c r="H443" s="74" t="e">
        <f aca="false">H444</f>
        <v>#N/A</v>
      </c>
      <c r="I443" s="74" t="e">
        <f aca="false">I444</f>
        <v>#N/A</v>
      </c>
      <c r="J443" s="75"/>
      <c r="K443" s="74" t="e">
        <f aca="false">K444</f>
        <v>#N/A</v>
      </c>
      <c r="L443" s="74" t="e">
        <f aca="false">L444</f>
        <v>#N/A</v>
      </c>
      <c r="M443" s="27"/>
    </row>
    <row r="444" customFormat="false" ht="15" hidden="true" customHeight="false" outlineLevel="0" collapsed="false">
      <c r="F444" s="20" t="s">
        <v>320</v>
      </c>
      <c r="G444" s="27" t="e">
        <f aca="false">G297</f>
        <v>#N/A</v>
      </c>
      <c r="H444" s="27" t="e">
        <f aca="false">H297</f>
        <v>#N/A</v>
      </c>
      <c r="I444" s="27" t="e">
        <f aca="false">I297</f>
        <v>#N/A</v>
      </c>
      <c r="J444" s="28"/>
      <c r="K444" s="27" t="e">
        <f aca="false">K297</f>
        <v>#N/A</v>
      </c>
      <c r="L444" s="27" t="e">
        <f aca="false">L297</f>
        <v>#N/A</v>
      </c>
      <c r="M444" s="27"/>
    </row>
    <row r="445" customFormat="false" ht="18.75" hidden="true" customHeight="true" outlineLevel="0" collapsed="false">
      <c r="F445" s="20" t="s">
        <v>250</v>
      </c>
      <c r="G445" s="27"/>
      <c r="H445" s="27" t="n">
        <f aca="false">H304</f>
        <v>2828074</v>
      </c>
      <c r="I445" s="27" t="n">
        <f aca="false">I304</f>
        <v>5777303</v>
      </c>
      <c r="J445" s="28"/>
      <c r="K445" s="27"/>
      <c r="L445" s="27"/>
      <c r="M445" s="27"/>
    </row>
    <row r="446" customFormat="false" ht="15" hidden="true" customHeight="false" outlineLevel="0" collapsed="false">
      <c r="F446" s="20"/>
      <c r="G446" s="74" t="e">
        <f aca="false">G401+G409+G411+G413+G419+G424+G430+G433+G438+G441+G443+G445</f>
        <v>#N/A</v>
      </c>
      <c r="H446" s="74" t="e">
        <f aca="false">H401+H409+H411+H413+H419+H424+H430+H433+H438+H441+H443+H445</f>
        <v>#N/A</v>
      </c>
      <c r="I446" s="74" t="e">
        <f aca="false">I401+I409+I411+I413+I419+I424+I430+I433+I438+I441+I443+I445</f>
        <v>#N/A</v>
      </c>
      <c r="J446" s="75"/>
      <c r="K446" s="74" t="e">
        <f aca="false">K401+K409+K411+K413+K419+K424+K430+K433+K438+K441+K443+K445</f>
        <v>#N/A</v>
      </c>
      <c r="L446" s="74" t="e">
        <f aca="false">L401+L409+L411+L413+L419+L424+L430+L433+L438+L441+L443+L445</f>
        <v>#N/A</v>
      </c>
      <c r="M446" s="27"/>
    </row>
    <row r="447" customFormat="false" ht="15" hidden="true" customHeight="false" outlineLevel="0" collapsed="false">
      <c r="F447" s="20"/>
      <c r="G447" s="27" t="e">
        <f aca="false">G333-G446</f>
        <v>#N/A</v>
      </c>
      <c r="H447" s="27" t="e">
        <f aca="false">H333-H446</f>
        <v>#N/A</v>
      </c>
      <c r="I447" s="27" t="e">
        <f aca="false">I333-I446</f>
        <v>#N/A</v>
      </c>
      <c r="J447" s="28"/>
      <c r="K447" s="27" t="e">
        <f aca="false">K333-K446</f>
        <v>#N/A</v>
      </c>
      <c r="L447" s="27" t="e">
        <f aca="false">L333-L446</f>
        <v>#N/A</v>
      </c>
      <c r="M447" s="27"/>
    </row>
    <row r="448" customFormat="false" ht="15" hidden="true" customHeight="false" outlineLevel="0" collapsed="false"/>
    <row r="449" customFormat="false" ht="15" hidden="true" customHeight="false" outlineLevel="0" collapsed="false">
      <c r="K449" s="3"/>
    </row>
    <row r="450" s="3" customFormat="true" ht="15" hidden="true" customHeight="false" outlineLevel="0" collapsed="false">
      <c r="A450" s="1"/>
      <c r="B450" s="2"/>
      <c r="C450" s="2"/>
      <c r="D450" s="2"/>
      <c r="E450" s="2" t="s">
        <v>321</v>
      </c>
      <c r="F450" s="2" t="s">
        <v>198</v>
      </c>
      <c r="G450" s="3" t="e">
        <f aca="false">NA()</f>
        <v>#N/A</v>
      </c>
      <c r="H450" s="3" t="e">
        <f aca="false">NA()</f>
        <v>#N/A</v>
      </c>
      <c r="I450" s="3" t="e">
        <f aca="false">NA()</f>
        <v>#N/A</v>
      </c>
      <c r="J450" s="3" t="e">
        <f aca="false">NA()</f>
        <v>#N/A</v>
      </c>
      <c r="K450" s="3" t="e">
        <f aca="false">NA()</f>
        <v>#N/A</v>
      </c>
      <c r="L450" s="3" t="e">
        <f aca="false">NA()</f>
        <v>#N/A</v>
      </c>
    </row>
    <row r="451" s="3" customFormat="true" ht="15.75" hidden="true" customHeight="false" outlineLevel="0" collapsed="false">
      <c r="A451" s="1"/>
      <c r="B451" s="2"/>
      <c r="C451" s="2"/>
      <c r="D451" s="2"/>
      <c r="E451" s="2"/>
      <c r="F451" s="2"/>
      <c r="G451" s="62"/>
      <c r="H451" s="62"/>
      <c r="I451" s="62"/>
      <c r="J451" s="4"/>
      <c r="K451" s="5"/>
      <c r="L451" s="62"/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3:F333"/>
    <mergeCell ref="B337:D33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38" activePane="bottomRight" state="frozen"/>
      <selection pane="topLeft" activeCell="A2" activeCellId="0" sqref="A2"/>
      <selection pane="topRight" activeCell="G2" activeCellId="0" sqref="G2"/>
      <selection pane="bottomLeft" activeCell="A238" activeCellId="0" sqref="A238"/>
      <selection pane="bottomRight" activeCell="J2" activeCellId="0" sqref="J1:M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63"/>
      <c r="C2" s="63"/>
      <c r="D2" s="63"/>
      <c r="E2" s="63"/>
      <c r="F2" s="63"/>
      <c r="G2" s="63" t="s">
        <v>322</v>
      </c>
      <c r="H2" s="63"/>
      <c r="I2" s="63"/>
      <c r="J2" s="64"/>
      <c r="K2" s="65"/>
      <c r="L2" s="65"/>
      <c r="M2" s="65"/>
    </row>
    <row r="3" customFormat="false" ht="99" hidden="false" customHeight="true" outlineLevel="0" collapsed="false">
      <c r="B3" s="39"/>
      <c r="C3" s="39"/>
      <c r="D3" s="39"/>
      <c r="E3" s="39"/>
      <c r="F3" s="39"/>
      <c r="G3" s="39" t="s">
        <v>342</v>
      </c>
      <c r="H3" s="39"/>
      <c r="I3" s="39"/>
      <c r="J3" s="66"/>
      <c r="K3" s="67"/>
      <c r="L3" s="67"/>
      <c r="M3" s="67"/>
    </row>
    <row r="4" customFormat="false" ht="27" hidden="false" customHeight="true" outlineLevel="0" collapsed="false">
      <c r="A4" s="68" t="s">
        <v>17</v>
      </c>
      <c r="B4" s="68"/>
      <c r="C4" s="68"/>
      <c r="D4" s="68"/>
      <c r="E4" s="68"/>
      <c r="F4" s="68"/>
      <c r="G4" s="68"/>
      <c r="H4" s="68"/>
      <c r="I4" s="68"/>
      <c r="J4" s="7"/>
      <c r="L4" s="69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23" t="s">
        <v>5</v>
      </c>
      <c r="H5" s="23"/>
      <c r="I5" s="23"/>
      <c r="J5" s="24"/>
      <c r="L5" s="25" t="s">
        <v>5</v>
      </c>
    </row>
    <row r="6" customFormat="false" ht="29.25" hidden="false" customHeight="true" outlineLevel="0" collapsed="false">
      <c r="A6" s="70" t="s">
        <v>6</v>
      </c>
      <c r="B6" s="71" t="s">
        <v>7</v>
      </c>
      <c r="C6" s="71" t="s">
        <v>8</v>
      </c>
      <c r="D6" s="71" t="s">
        <v>9</v>
      </c>
      <c r="E6" s="71" t="s">
        <v>10</v>
      </c>
      <c r="F6" s="72" t="s">
        <v>11</v>
      </c>
      <c r="G6" s="72" t="s">
        <v>18</v>
      </c>
      <c r="H6" s="72" t="s">
        <v>16</v>
      </c>
      <c r="I6" s="72" t="s">
        <v>14</v>
      </c>
      <c r="J6" s="73"/>
      <c r="K6" s="72" t="s">
        <v>19</v>
      </c>
      <c r="L6" s="72" t="s">
        <v>18</v>
      </c>
      <c r="M6" s="27"/>
    </row>
    <row r="7" customFormat="false" ht="25.5" hidden="false" customHeight="true" outlineLevel="0" collapsed="false">
      <c r="A7" s="70" t="s">
        <v>20</v>
      </c>
      <c r="B7" s="71" t="s">
        <v>21</v>
      </c>
      <c r="C7" s="71"/>
      <c r="D7" s="71"/>
      <c r="E7" s="71"/>
      <c r="F7" s="72"/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  <c r="J7" s="75"/>
      <c r="K7" s="74" t="e">
        <f aca="false">NA()</f>
        <v>#N/A</v>
      </c>
      <c r="L7" s="74" t="e">
        <f aca="false">NA()</f>
        <v>#N/A</v>
      </c>
      <c r="M7" s="74"/>
    </row>
    <row r="8" s="76" customFormat="true" ht="20.25" hidden="false" customHeight="true" outlineLevel="0" collapsed="false">
      <c r="A8" s="70" t="s">
        <v>22</v>
      </c>
      <c r="B8" s="71" t="s">
        <v>21</v>
      </c>
      <c r="C8" s="71" t="s">
        <v>23</v>
      </c>
      <c r="D8" s="71"/>
      <c r="E8" s="71"/>
      <c r="F8" s="72"/>
      <c r="G8" s="74" t="e">
        <f aca="false">NA()</f>
        <v>#N/A</v>
      </c>
      <c r="H8" s="74" t="e">
        <f aca="false">NA()</f>
        <v>#N/A</v>
      </c>
      <c r="I8" s="74" t="e">
        <f aca="false">NA()</f>
        <v>#N/A</v>
      </c>
      <c r="J8" s="75"/>
      <c r="K8" s="74" t="e">
        <f aca="false">NA()</f>
        <v>#N/A</v>
      </c>
      <c r="L8" s="74" t="e">
        <f aca="false">NA()</f>
        <v>#N/A</v>
      </c>
      <c r="M8" s="27"/>
    </row>
    <row r="9" customFormat="false" ht="51" hidden="false" customHeight="true" outlineLevel="0" collapsed="false">
      <c r="A9" s="70" t="s">
        <v>24</v>
      </c>
      <c r="B9" s="71" t="s">
        <v>21</v>
      </c>
      <c r="C9" s="71" t="s">
        <v>23</v>
      </c>
      <c r="D9" s="71" t="s">
        <v>25</v>
      </c>
      <c r="E9" s="71"/>
      <c r="F9" s="29"/>
      <c r="G9" s="74" t="e">
        <f aca="false">NA()</f>
        <v>#N/A</v>
      </c>
      <c r="H9" s="74" t="e">
        <f aca="false">NA()</f>
        <v>#N/A</v>
      </c>
      <c r="I9" s="74" t="e">
        <f aca="false">NA()</f>
        <v>#N/A</v>
      </c>
      <c r="J9" s="75"/>
      <c r="K9" s="74" t="e">
        <f aca="false">NA()</f>
        <v>#N/A</v>
      </c>
      <c r="L9" s="74" t="e">
        <f aca="false">NA()</f>
        <v>#N/A</v>
      </c>
      <c r="M9" s="27"/>
    </row>
    <row r="10" customFormat="false" ht="33" hidden="false" customHeight="true" outlineLevel="0" collapsed="false">
      <c r="A10" s="18" t="s">
        <v>26</v>
      </c>
      <c r="B10" s="19" t="s">
        <v>21</v>
      </c>
      <c r="C10" s="19" t="s">
        <v>23</v>
      </c>
      <c r="D10" s="19" t="s">
        <v>25</v>
      </c>
      <c r="E10" s="19" t="s">
        <v>27</v>
      </c>
      <c r="F10" s="20"/>
      <c r="G10" s="27" t="n">
        <f aca="false">G11+G13+G15</f>
        <v>721494</v>
      </c>
      <c r="H10" s="27" t="n">
        <f aca="false">H11+H13+H15</f>
        <v>692374</v>
      </c>
      <c r="I10" s="27" t="n">
        <f aca="false">I11+I13+I15</f>
        <v>692374</v>
      </c>
      <c r="J10" s="28"/>
      <c r="K10" s="27" t="n">
        <f aca="false">K11+K13+K15</f>
        <v>721494</v>
      </c>
      <c r="L10" s="27" t="n">
        <f aca="false">L11+L13+L15</f>
        <v>721494</v>
      </c>
      <c r="M10" s="27"/>
    </row>
    <row r="11" customFormat="false" ht="65.25" hidden="false" customHeight="true" outlineLevel="0" collapsed="false">
      <c r="A11" s="18" t="s">
        <v>28</v>
      </c>
      <c r="B11" s="19" t="s">
        <v>21</v>
      </c>
      <c r="C11" s="19" t="s">
        <v>23</v>
      </c>
      <c r="D11" s="19" t="s">
        <v>25</v>
      </c>
      <c r="E11" s="19" t="s">
        <v>27</v>
      </c>
      <c r="F11" s="20" t="s">
        <v>29</v>
      </c>
      <c r="G11" s="27" t="n">
        <f aca="false">G12</f>
        <v>672374</v>
      </c>
      <c r="H11" s="27" t="n">
        <f aca="false">H12</f>
        <v>672374</v>
      </c>
      <c r="I11" s="27" t="n">
        <f aca="false">I12</f>
        <v>672374</v>
      </c>
      <c r="J11" s="28"/>
      <c r="K11" s="27" t="n">
        <f aca="false">K12</f>
        <v>672374</v>
      </c>
      <c r="L11" s="27" t="n">
        <f aca="false">L12</f>
        <v>672374</v>
      </c>
      <c r="M11" s="27"/>
    </row>
    <row r="12" customFormat="false" ht="35.25" hidden="false" customHeight="true" outlineLevel="0" collapsed="false">
      <c r="A12" s="18" t="s">
        <v>30</v>
      </c>
      <c r="B12" s="19" t="s">
        <v>21</v>
      </c>
      <c r="C12" s="19" t="s">
        <v>23</v>
      </c>
      <c r="D12" s="19" t="s">
        <v>25</v>
      </c>
      <c r="E12" s="19" t="s">
        <v>27</v>
      </c>
      <c r="F12" s="29" t="s">
        <v>31</v>
      </c>
      <c r="G12" s="27" t="n">
        <v>672374</v>
      </c>
      <c r="H12" s="27" t="n">
        <v>672374</v>
      </c>
      <c r="I12" s="27" t="n">
        <v>672374</v>
      </c>
      <c r="J12" s="28"/>
      <c r="K12" s="27" t="n">
        <f aca="false">L12+M12</f>
        <v>672374</v>
      </c>
      <c r="L12" s="27" t="n">
        <v>672374</v>
      </c>
      <c r="M12" s="27"/>
    </row>
    <row r="13" customFormat="false" ht="32.25" hidden="false" customHeight="true" outlineLevel="0" collapsed="false">
      <c r="A13" s="18" t="s">
        <v>32</v>
      </c>
      <c r="B13" s="19" t="s">
        <v>21</v>
      </c>
      <c r="C13" s="19" t="s">
        <v>23</v>
      </c>
      <c r="D13" s="19" t="s">
        <v>25</v>
      </c>
      <c r="E13" s="19" t="s">
        <v>27</v>
      </c>
      <c r="F13" s="29" t="s">
        <v>33</v>
      </c>
      <c r="G13" s="27" t="n">
        <f aca="false">G14</f>
        <v>49120</v>
      </c>
      <c r="H13" s="27" t="n">
        <f aca="false">H14</f>
        <v>20000</v>
      </c>
      <c r="I13" s="27" t="n">
        <f aca="false">I14</f>
        <v>20000</v>
      </c>
      <c r="J13" s="28"/>
      <c r="K13" s="27" t="n">
        <f aca="false">K14</f>
        <v>49120</v>
      </c>
      <c r="L13" s="27" t="n">
        <f aca="false">L14</f>
        <v>49120</v>
      </c>
      <c r="M13" s="27"/>
    </row>
    <row r="14" customFormat="false" ht="30" hidden="false" customHeight="true" outlineLevel="0" collapsed="false">
      <c r="A14" s="18" t="s">
        <v>34</v>
      </c>
      <c r="B14" s="19" t="s">
        <v>21</v>
      </c>
      <c r="C14" s="19" t="s">
        <v>23</v>
      </c>
      <c r="D14" s="19" t="s">
        <v>25</v>
      </c>
      <c r="E14" s="19" t="s">
        <v>27</v>
      </c>
      <c r="F14" s="29" t="s">
        <v>35</v>
      </c>
      <c r="G14" s="27" t="n">
        <v>49120</v>
      </c>
      <c r="H14" s="27" t="n">
        <v>20000</v>
      </c>
      <c r="I14" s="27" t="n">
        <v>20000</v>
      </c>
      <c r="J14" s="28"/>
      <c r="K14" s="27" t="n">
        <f aca="false">L14+M14</f>
        <v>49120</v>
      </c>
      <c r="L14" s="27" t="n">
        <v>49120</v>
      </c>
      <c r="M14" s="27"/>
    </row>
    <row r="15" customFormat="false" ht="0.75" hidden="true" customHeight="true" outlineLevel="0" collapsed="false">
      <c r="A15" s="18" t="s">
        <v>36</v>
      </c>
      <c r="B15" s="19" t="s">
        <v>37</v>
      </c>
      <c r="C15" s="19" t="s">
        <v>23</v>
      </c>
      <c r="D15" s="19" t="s">
        <v>25</v>
      </c>
      <c r="E15" s="19" t="s">
        <v>27</v>
      </c>
      <c r="F15" s="29" t="s">
        <v>38</v>
      </c>
      <c r="G15" s="27" t="n">
        <f aca="false">G16</f>
        <v>0</v>
      </c>
      <c r="H15" s="27" t="n">
        <f aca="false">H16</f>
        <v>0</v>
      </c>
      <c r="I15" s="27" t="n">
        <f aca="false">I16</f>
        <v>0</v>
      </c>
      <c r="J15" s="28"/>
      <c r="K15" s="27" t="n">
        <f aca="false">K16</f>
        <v>0</v>
      </c>
      <c r="L15" s="27" t="n">
        <f aca="false">L16</f>
        <v>0</v>
      </c>
      <c r="M15" s="27"/>
    </row>
    <row r="16" customFormat="false" ht="18.75" hidden="true" customHeight="true" outlineLevel="0" collapsed="false">
      <c r="A16" s="18" t="s">
        <v>39</v>
      </c>
      <c r="B16" s="19" t="s">
        <v>37</v>
      </c>
      <c r="C16" s="19" t="s">
        <v>23</v>
      </c>
      <c r="D16" s="19" t="s">
        <v>25</v>
      </c>
      <c r="E16" s="19" t="s">
        <v>27</v>
      </c>
      <c r="F16" s="29" t="s">
        <v>40</v>
      </c>
      <c r="G16" s="27"/>
      <c r="H16" s="27"/>
      <c r="I16" s="27"/>
      <c r="J16" s="28"/>
      <c r="K16" s="27"/>
      <c r="L16" s="27"/>
      <c r="M16" s="27"/>
    </row>
    <row r="17" s="76" customFormat="true" ht="20.25" hidden="false" customHeight="true" outlineLevel="0" collapsed="false">
      <c r="A17" s="70" t="s">
        <v>41</v>
      </c>
      <c r="B17" s="71" t="s">
        <v>37</v>
      </c>
      <c r="C17" s="71"/>
      <c r="D17" s="71"/>
      <c r="E17" s="71"/>
      <c r="F17" s="80"/>
      <c r="G17" s="74" t="e">
        <f aca="false">G18+G48+G60+G93+G133+G185+G200+G249+G260+G53</f>
        <v>#N/A</v>
      </c>
      <c r="H17" s="74" t="e">
        <f aca="false">H18+H48+H60+H93+H133+H185+H200+H249+H260+H53</f>
        <v>#N/A</v>
      </c>
      <c r="I17" s="74" t="e">
        <f aca="false">I18+I48+I60+I93+I133+I185+I200+I249+I260+I53</f>
        <v>#N/A</v>
      </c>
      <c r="J17" s="75"/>
      <c r="K17" s="74" t="e">
        <f aca="false">K18+K48+K60+K93+K133+K185+K200+K249+K260+K53</f>
        <v>#N/A</v>
      </c>
      <c r="L17" s="74" t="e">
        <f aca="false">L18+L48+L60+L93+L133+L185+L200+L249+L260+L53</f>
        <v>#N/A</v>
      </c>
      <c r="M17" s="74" t="n">
        <f aca="false">SUM(M19:M267)</f>
        <v>-734604.51</v>
      </c>
    </row>
    <row r="18" s="76" customFormat="true" ht="15.75" hidden="false" customHeight="true" outlineLevel="0" collapsed="false">
      <c r="A18" s="70" t="s">
        <v>22</v>
      </c>
      <c r="B18" s="71" t="s">
        <v>37</v>
      </c>
      <c r="C18" s="71" t="s">
        <v>23</v>
      </c>
      <c r="D18" s="71"/>
      <c r="E18" s="71"/>
      <c r="F18" s="80"/>
      <c r="G18" s="74" t="e">
        <f aca="false">NA()</f>
        <v>#N/A</v>
      </c>
      <c r="H18" s="74" t="e">
        <f aca="false">NA()</f>
        <v>#N/A</v>
      </c>
      <c r="I18" s="74" t="e">
        <f aca="false">NA()</f>
        <v>#N/A</v>
      </c>
      <c r="J18" s="74" t="e">
        <f aca="false">NA()</f>
        <v>#N/A</v>
      </c>
      <c r="K18" s="74" t="e">
        <f aca="false">NA()</f>
        <v>#N/A</v>
      </c>
      <c r="L18" s="74" t="e">
        <f aca="false">NA()</f>
        <v>#N/A</v>
      </c>
      <c r="M18" s="27"/>
    </row>
    <row r="19" s="76" customFormat="true" ht="48" hidden="false" customHeight="true" outlineLevel="0" collapsed="false">
      <c r="A19" s="70" t="s">
        <v>42</v>
      </c>
      <c r="B19" s="71" t="s">
        <v>37</v>
      </c>
      <c r="C19" s="71" t="s">
        <v>23</v>
      </c>
      <c r="D19" s="71" t="s">
        <v>43</v>
      </c>
      <c r="E19" s="71"/>
      <c r="F19" s="72"/>
      <c r="G19" s="74" t="e">
        <f aca="false">G23+G20</f>
        <v>#N/A</v>
      </c>
      <c r="H19" s="74" t="e">
        <f aca="false">H23+H20</f>
        <v>#N/A</v>
      </c>
      <c r="I19" s="74" t="e">
        <f aca="false">I23+I20</f>
        <v>#N/A</v>
      </c>
      <c r="J19" s="75"/>
      <c r="K19" s="74" t="e">
        <f aca="false">K23+K20</f>
        <v>#N/A</v>
      </c>
      <c r="L19" s="74" t="e">
        <f aca="false">L23+L20</f>
        <v>#N/A</v>
      </c>
      <c r="M19" s="27"/>
    </row>
    <row r="20" customFormat="false" ht="57" hidden="false" customHeight="true" outlineLevel="0" collapsed="false">
      <c r="A20" s="18" t="s">
        <v>44</v>
      </c>
      <c r="B20" s="19" t="s">
        <v>37</v>
      </c>
      <c r="C20" s="19" t="s">
        <v>23</v>
      </c>
      <c r="D20" s="19" t="s">
        <v>43</v>
      </c>
      <c r="E20" s="19" t="s">
        <v>45</v>
      </c>
      <c r="F20" s="20"/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8"/>
      <c r="K20" s="27" t="e">
        <f aca="false">NA()</f>
        <v>#N/A</v>
      </c>
      <c r="L20" s="27" t="e">
        <f aca="false">NA()</f>
        <v>#N/A</v>
      </c>
      <c r="M20" s="27"/>
    </row>
    <row r="21" s="76" customFormat="true" ht="62.25" hidden="false" customHeight="true" outlineLevel="0" collapsed="false">
      <c r="A21" s="18" t="s">
        <v>28</v>
      </c>
      <c r="B21" s="19" t="s">
        <v>37</v>
      </c>
      <c r="C21" s="19" t="s">
        <v>23</v>
      </c>
      <c r="D21" s="19" t="s">
        <v>43</v>
      </c>
      <c r="E21" s="19" t="s">
        <v>45</v>
      </c>
      <c r="F21" s="20" t="s">
        <v>29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8"/>
      <c r="K21" s="27" t="e">
        <f aca="false">NA()</f>
        <v>#N/A</v>
      </c>
      <c r="L21" s="27" t="e">
        <f aca="false">NA()</f>
        <v>#N/A</v>
      </c>
      <c r="M21" s="27"/>
    </row>
    <row r="22" customFormat="false" ht="30.75" hidden="false" customHeight="true" outlineLevel="0" collapsed="false">
      <c r="A22" s="18" t="s">
        <v>30</v>
      </c>
      <c r="B22" s="19" t="s">
        <v>37</v>
      </c>
      <c r="C22" s="19" t="s">
        <v>23</v>
      </c>
      <c r="D22" s="19" t="s">
        <v>43</v>
      </c>
      <c r="E22" s="19" t="s">
        <v>45</v>
      </c>
      <c r="F22" s="29" t="s">
        <v>31</v>
      </c>
      <c r="G22" s="27" t="n">
        <v>1049092</v>
      </c>
      <c r="H22" s="27" t="n">
        <v>1049092</v>
      </c>
      <c r="I22" s="27" t="n">
        <v>1049092</v>
      </c>
      <c r="J22" s="28"/>
      <c r="K22" s="27" t="n">
        <f aca="false">L22+M22</f>
        <v>1049092</v>
      </c>
      <c r="L22" s="27" t="n">
        <v>1049092</v>
      </c>
      <c r="M22" s="27"/>
    </row>
    <row r="23" customFormat="false" ht="34.5" hidden="false" customHeight="true" outlineLevel="0" collapsed="false">
      <c r="A23" s="18" t="s">
        <v>26</v>
      </c>
      <c r="B23" s="19" t="s">
        <v>37</v>
      </c>
      <c r="C23" s="19" t="s">
        <v>23</v>
      </c>
      <c r="D23" s="19" t="s">
        <v>46</v>
      </c>
      <c r="E23" s="19" t="s">
        <v>47</v>
      </c>
      <c r="F23" s="20"/>
      <c r="G23" s="27" t="n">
        <f aca="false">G24+G26+G28</f>
        <v>10552516</v>
      </c>
      <c r="H23" s="27" t="n">
        <f aca="false">H24+H26+H28</f>
        <v>10126096</v>
      </c>
      <c r="I23" s="27" t="n">
        <f aca="false">I24+I26+I28</f>
        <v>10026096</v>
      </c>
      <c r="J23" s="28"/>
      <c r="K23" s="27" t="n">
        <f aca="false">K24+K26+K28</f>
        <v>10552516</v>
      </c>
      <c r="L23" s="27" t="n">
        <f aca="false">L24+L26+L28</f>
        <v>10552516</v>
      </c>
      <c r="M23" s="27"/>
    </row>
    <row r="24" customFormat="false" ht="60.75" hidden="false" customHeight="true" outlineLevel="0" collapsed="false">
      <c r="A24" s="18" t="s">
        <v>28</v>
      </c>
      <c r="B24" s="19" t="s">
        <v>37</v>
      </c>
      <c r="C24" s="19" t="s">
        <v>23</v>
      </c>
      <c r="D24" s="19" t="s">
        <v>43</v>
      </c>
      <c r="E24" s="19" t="s">
        <v>47</v>
      </c>
      <c r="F24" s="29" t="s">
        <v>29</v>
      </c>
      <c r="G24" s="27" t="n">
        <f aca="false">G25</f>
        <v>8106840</v>
      </c>
      <c r="H24" s="27" t="n">
        <f aca="false">H25</f>
        <v>8106840</v>
      </c>
      <c r="I24" s="27" t="n">
        <f aca="false">I25</f>
        <v>8106840</v>
      </c>
      <c r="J24" s="28"/>
      <c r="K24" s="27" t="n">
        <f aca="false">K25</f>
        <v>8106840</v>
      </c>
      <c r="L24" s="27" t="n">
        <f aca="false">L25</f>
        <v>8106840</v>
      </c>
      <c r="M24" s="27"/>
    </row>
    <row r="25" customFormat="false" ht="30" hidden="false" customHeight="true" outlineLevel="0" collapsed="false">
      <c r="A25" s="18" t="s">
        <v>30</v>
      </c>
      <c r="B25" s="19" t="s">
        <v>37</v>
      </c>
      <c r="C25" s="19" t="s">
        <v>23</v>
      </c>
      <c r="D25" s="19" t="s">
        <v>43</v>
      </c>
      <c r="E25" s="19" t="s">
        <v>47</v>
      </c>
      <c r="F25" s="29" t="s">
        <v>31</v>
      </c>
      <c r="G25" s="27" t="n">
        <v>8106840</v>
      </c>
      <c r="H25" s="27" t="n">
        <v>8106840</v>
      </c>
      <c r="I25" s="27" t="n">
        <v>8106840</v>
      </c>
      <c r="J25" s="28"/>
      <c r="K25" s="27" t="n">
        <f aca="false">L25+M25</f>
        <v>8106840</v>
      </c>
      <c r="L25" s="27" t="n">
        <v>8106840</v>
      </c>
      <c r="M25" s="27"/>
    </row>
    <row r="26" customFormat="false" ht="33" hidden="false" customHeight="true" outlineLevel="0" collapsed="false">
      <c r="A26" s="18" t="s">
        <v>32</v>
      </c>
      <c r="B26" s="19" t="s">
        <v>37</v>
      </c>
      <c r="C26" s="19" t="s">
        <v>23</v>
      </c>
      <c r="D26" s="19" t="s">
        <v>43</v>
      </c>
      <c r="E26" s="19" t="s">
        <v>47</v>
      </c>
      <c r="F26" s="29" t="s">
        <v>33</v>
      </c>
      <c r="G26" s="27" t="n">
        <f aca="false">G27</f>
        <v>2226420</v>
      </c>
      <c r="H26" s="27" t="n">
        <f aca="false">H27</f>
        <v>1800000</v>
      </c>
      <c r="I26" s="27" t="n">
        <f aca="false">I27</f>
        <v>1700000</v>
      </c>
      <c r="J26" s="28"/>
      <c r="K26" s="27" t="n">
        <f aca="false">K27</f>
        <v>2226420</v>
      </c>
      <c r="L26" s="27" t="n">
        <f aca="false">L27</f>
        <v>2226420</v>
      </c>
      <c r="M26" s="27"/>
    </row>
    <row r="27" customFormat="false" ht="30" hidden="false" customHeight="true" outlineLevel="0" collapsed="false">
      <c r="A27" s="18" t="s">
        <v>34</v>
      </c>
      <c r="B27" s="19" t="s">
        <v>37</v>
      </c>
      <c r="C27" s="19" t="s">
        <v>23</v>
      </c>
      <c r="D27" s="19" t="s">
        <v>43</v>
      </c>
      <c r="E27" s="19" t="s">
        <v>47</v>
      </c>
      <c r="F27" s="29" t="s">
        <v>35</v>
      </c>
      <c r="G27" s="27" t="n">
        <v>2226420</v>
      </c>
      <c r="H27" s="27" t="n">
        <v>1800000</v>
      </c>
      <c r="I27" s="27" t="n">
        <v>1700000</v>
      </c>
      <c r="J27" s="28"/>
      <c r="K27" s="27" t="n">
        <f aca="false">L27+M27</f>
        <v>2226420</v>
      </c>
      <c r="L27" s="27" t="n">
        <v>2226420</v>
      </c>
      <c r="M27" s="27"/>
    </row>
    <row r="28" customFormat="false" ht="18.75" hidden="false" customHeight="true" outlineLevel="0" collapsed="false">
      <c r="A28" s="18" t="s">
        <v>36</v>
      </c>
      <c r="B28" s="19" t="s">
        <v>37</v>
      </c>
      <c r="C28" s="19" t="s">
        <v>23</v>
      </c>
      <c r="D28" s="19" t="s">
        <v>43</v>
      </c>
      <c r="E28" s="19" t="s">
        <v>47</v>
      </c>
      <c r="F28" s="29" t="s">
        <v>38</v>
      </c>
      <c r="G28" s="27" t="n">
        <f aca="false">G29</f>
        <v>219256</v>
      </c>
      <c r="H28" s="27" t="n">
        <f aca="false">H29</f>
        <v>219256</v>
      </c>
      <c r="I28" s="27" t="n">
        <f aca="false">I29</f>
        <v>219256</v>
      </c>
      <c r="J28" s="28"/>
      <c r="K28" s="27" t="n">
        <f aca="false">K29</f>
        <v>219256</v>
      </c>
      <c r="L28" s="27" t="n">
        <f aca="false">L29</f>
        <v>219256</v>
      </c>
      <c r="M28" s="27"/>
    </row>
    <row r="29" customFormat="false" ht="18.75" hidden="false" customHeight="true" outlineLevel="0" collapsed="false">
      <c r="A29" s="18" t="s">
        <v>39</v>
      </c>
      <c r="B29" s="19" t="s">
        <v>37</v>
      </c>
      <c r="C29" s="19" t="s">
        <v>23</v>
      </c>
      <c r="D29" s="19" t="s">
        <v>43</v>
      </c>
      <c r="E29" s="19" t="s">
        <v>47</v>
      </c>
      <c r="F29" s="29" t="s">
        <v>40</v>
      </c>
      <c r="G29" s="27" t="n">
        <v>219256</v>
      </c>
      <c r="H29" s="27" t="n">
        <v>219256</v>
      </c>
      <c r="I29" s="27" t="n">
        <v>219256</v>
      </c>
      <c r="J29" s="28"/>
      <c r="K29" s="27" t="n">
        <f aca="false">L29+M29</f>
        <v>219256</v>
      </c>
      <c r="L29" s="27" t="n">
        <v>219256</v>
      </c>
      <c r="M29" s="27"/>
    </row>
    <row r="30" s="76" customFormat="true" ht="0.75" hidden="true" customHeight="true" outlineLevel="0" collapsed="false">
      <c r="A30" s="70" t="s">
        <v>239</v>
      </c>
      <c r="B30" s="71" t="s">
        <v>37</v>
      </c>
      <c r="C30" s="71" t="s">
        <v>23</v>
      </c>
      <c r="D30" s="71" t="s">
        <v>222</v>
      </c>
      <c r="E30" s="71"/>
      <c r="F30" s="80"/>
      <c r="G30" s="74" t="e">
        <f aca="false">NA()</f>
        <v>#N/A</v>
      </c>
      <c r="H30" s="74" t="e">
        <f aca="false">NA()</f>
        <v>#N/A</v>
      </c>
      <c r="I30" s="74" t="e">
        <f aca="false">NA()</f>
        <v>#N/A</v>
      </c>
      <c r="J30" s="75"/>
      <c r="K30" s="74" t="e">
        <f aca="false">NA()</f>
        <v>#N/A</v>
      </c>
      <c r="L30" s="74" t="e">
        <f aca="false">NA()</f>
        <v>#N/A</v>
      </c>
      <c r="M30" s="27"/>
    </row>
    <row r="31" s="76" customFormat="true" ht="18" hidden="true" customHeight="true" outlineLevel="0" collapsed="false">
      <c r="A31" s="18" t="s">
        <v>324</v>
      </c>
      <c r="B31" s="19" t="s">
        <v>37</v>
      </c>
      <c r="C31" s="29" t="s">
        <v>23</v>
      </c>
      <c r="D31" s="29" t="s">
        <v>222</v>
      </c>
      <c r="E31" s="29" t="s">
        <v>325</v>
      </c>
      <c r="F31" s="29"/>
      <c r="G31" s="27" t="e">
        <f aca="false">NA()</f>
        <v>#N/A</v>
      </c>
      <c r="H31" s="27" t="e">
        <f aca="false">NA()</f>
        <v>#N/A</v>
      </c>
      <c r="I31" s="27" t="e">
        <f aca="false">NA()</f>
        <v>#N/A</v>
      </c>
      <c r="J31" s="28"/>
      <c r="K31" s="27" t="e">
        <f aca="false">NA()</f>
        <v>#N/A</v>
      </c>
      <c r="L31" s="27" t="e">
        <f aca="false">NA()</f>
        <v>#N/A</v>
      </c>
      <c r="M31" s="27"/>
    </row>
    <row r="32" s="76" customFormat="true" ht="20.25" hidden="true" customHeight="true" outlineLevel="0" collapsed="false">
      <c r="A32" s="18" t="s">
        <v>36</v>
      </c>
      <c r="B32" s="19" t="s">
        <v>37</v>
      </c>
      <c r="C32" s="29" t="s">
        <v>23</v>
      </c>
      <c r="D32" s="29" t="s">
        <v>222</v>
      </c>
      <c r="E32" s="29" t="s">
        <v>325</v>
      </c>
      <c r="F32" s="29" t="s">
        <v>38</v>
      </c>
      <c r="G32" s="27" t="e">
        <f aca="false">NA()</f>
        <v>#N/A</v>
      </c>
      <c r="H32" s="27" t="e">
        <f aca="false">NA()</f>
        <v>#N/A</v>
      </c>
      <c r="I32" s="27" t="e">
        <f aca="false">NA()</f>
        <v>#N/A</v>
      </c>
      <c r="J32" s="28"/>
      <c r="K32" s="27" t="e">
        <f aca="false">NA()</f>
        <v>#N/A</v>
      </c>
      <c r="L32" s="27" t="e">
        <f aca="false">NA()</f>
        <v>#N/A</v>
      </c>
      <c r="M32" s="27"/>
    </row>
    <row r="33" s="76" customFormat="true" ht="19.5" hidden="true" customHeight="true" outlineLevel="0" collapsed="false">
      <c r="A33" s="18" t="s">
        <v>240</v>
      </c>
      <c r="B33" s="19" t="s">
        <v>37</v>
      </c>
      <c r="C33" s="29" t="s">
        <v>23</v>
      </c>
      <c r="D33" s="29" t="s">
        <v>222</v>
      </c>
      <c r="E33" s="29" t="s">
        <v>325</v>
      </c>
      <c r="F33" s="29" t="s">
        <v>241</v>
      </c>
      <c r="G33" s="27" t="n">
        <v>0</v>
      </c>
      <c r="H33" s="27" t="n">
        <v>0</v>
      </c>
      <c r="I33" s="27" t="n">
        <v>0</v>
      </c>
      <c r="J33" s="28"/>
      <c r="K33" s="27" t="n">
        <v>0</v>
      </c>
      <c r="L33" s="27" t="n">
        <v>0</v>
      </c>
      <c r="M33" s="27"/>
    </row>
    <row r="34" s="76" customFormat="true" ht="15.75" hidden="false" customHeight="true" outlineLevel="0" collapsed="false">
      <c r="A34" s="70" t="s">
        <v>50</v>
      </c>
      <c r="B34" s="19" t="s">
        <v>37</v>
      </c>
      <c r="C34" s="71" t="s">
        <v>23</v>
      </c>
      <c r="D34" s="71" t="s">
        <v>51</v>
      </c>
      <c r="E34" s="71"/>
      <c r="F34" s="80"/>
      <c r="G34" s="74" t="e">
        <f aca="false">NA()</f>
        <v>#N/A</v>
      </c>
      <c r="H34" s="74" t="e">
        <f aca="false">NA()</f>
        <v>#N/A</v>
      </c>
      <c r="I34" s="74" t="e">
        <f aca="false">NA()</f>
        <v>#N/A</v>
      </c>
      <c r="J34" s="74" t="e">
        <f aca="false">NA()</f>
        <v>#N/A</v>
      </c>
      <c r="K34" s="74" t="e">
        <f aca="false">NA()</f>
        <v>#N/A</v>
      </c>
      <c r="L34" s="74" t="e">
        <f aca="false">NA()</f>
        <v>#N/A</v>
      </c>
      <c r="M34" s="27"/>
    </row>
    <row r="35" customFormat="false" ht="83.25" hidden="false" customHeight="true" outlineLevel="0" collapsed="false">
      <c r="A35" s="18" t="s">
        <v>52</v>
      </c>
      <c r="B35" s="19" t="s">
        <v>37</v>
      </c>
      <c r="C35" s="19" t="s">
        <v>23</v>
      </c>
      <c r="D35" s="19" t="s">
        <v>51</v>
      </c>
      <c r="E35" s="19" t="s">
        <v>53</v>
      </c>
      <c r="F35" s="29"/>
      <c r="G35" s="27" t="n">
        <f aca="false">G36+G38</f>
        <v>326258</v>
      </c>
      <c r="H35" s="27" t="n">
        <f aca="false">H36+H38</f>
        <v>326258</v>
      </c>
      <c r="I35" s="27" t="n">
        <f aca="false">I36+I38</f>
        <v>326258</v>
      </c>
      <c r="J35" s="28"/>
      <c r="K35" s="27" t="n">
        <f aca="false">K36+K38</f>
        <v>326258</v>
      </c>
      <c r="L35" s="27" t="n">
        <f aca="false">L36+L38</f>
        <v>326258</v>
      </c>
      <c r="M35" s="27"/>
    </row>
    <row r="36" customFormat="false" ht="61.5" hidden="false" customHeight="true" outlineLevel="0" collapsed="false">
      <c r="A36" s="18" t="s">
        <v>28</v>
      </c>
      <c r="B36" s="19" t="s">
        <v>37</v>
      </c>
      <c r="C36" s="19" t="s">
        <v>23</v>
      </c>
      <c r="D36" s="19" t="s">
        <v>51</v>
      </c>
      <c r="E36" s="19" t="s">
        <v>53</v>
      </c>
      <c r="F36" s="29" t="s">
        <v>29</v>
      </c>
      <c r="G36" s="27" t="n">
        <f aca="false">G37</f>
        <v>273093</v>
      </c>
      <c r="H36" s="27" t="n">
        <f aca="false">H37</f>
        <v>273093</v>
      </c>
      <c r="I36" s="27" t="n">
        <f aca="false">I37</f>
        <v>273093</v>
      </c>
      <c r="J36" s="28"/>
      <c r="K36" s="27" t="n">
        <f aca="false">K37</f>
        <v>273093</v>
      </c>
      <c r="L36" s="27" t="n">
        <f aca="false">L37</f>
        <v>273093</v>
      </c>
      <c r="M36" s="27"/>
    </row>
    <row r="37" customFormat="false" ht="34.5" hidden="false" customHeight="true" outlineLevel="0" collapsed="false">
      <c r="A37" s="18" t="s">
        <v>30</v>
      </c>
      <c r="B37" s="19" t="s">
        <v>37</v>
      </c>
      <c r="C37" s="19" t="s">
        <v>23</v>
      </c>
      <c r="D37" s="19" t="s">
        <v>51</v>
      </c>
      <c r="E37" s="19" t="s">
        <v>53</v>
      </c>
      <c r="F37" s="29" t="s">
        <v>31</v>
      </c>
      <c r="G37" s="27" t="n">
        <v>273093</v>
      </c>
      <c r="H37" s="27" t="n">
        <v>273093</v>
      </c>
      <c r="I37" s="27" t="n">
        <v>273093</v>
      </c>
      <c r="J37" s="28"/>
      <c r="K37" s="27" t="n">
        <f aca="false">L37+M37</f>
        <v>273093</v>
      </c>
      <c r="L37" s="27" t="n">
        <v>273093</v>
      </c>
      <c r="M37" s="27"/>
    </row>
    <row r="38" customFormat="false" ht="36" hidden="false" customHeight="true" outlineLevel="0" collapsed="false">
      <c r="A38" s="18" t="s">
        <v>32</v>
      </c>
      <c r="B38" s="19" t="s">
        <v>37</v>
      </c>
      <c r="C38" s="19" t="s">
        <v>23</v>
      </c>
      <c r="D38" s="19" t="s">
        <v>51</v>
      </c>
      <c r="E38" s="19" t="s">
        <v>53</v>
      </c>
      <c r="F38" s="29" t="s">
        <v>33</v>
      </c>
      <c r="G38" s="27" t="n">
        <f aca="false">G39</f>
        <v>53165</v>
      </c>
      <c r="H38" s="27" t="n">
        <f aca="false">H39</f>
        <v>53165</v>
      </c>
      <c r="I38" s="27" t="n">
        <f aca="false">I39</f>
        <v>53165</v>
      </c>
      <c r="J38" s="28"/>
      <c r="K38" s="27" t="n">
        <f aca="false">K39</f>
        <v>53165</v>
      </c>
      <c r="L38" s="27" t="n">
        <f aca="false">L39</f>
        <v>53165</v>
      </c>
      <c r="M38" s="27"/>
    </row>
    <row r="39" customFormat="false" ht="36" hidden="false" customHeight="true" outlineLevel="0" collapsed="false">
      <c r="A39" s="18" t="s">
        <v>34</v>
      </c>
      <c r="B39" s="19" t="s">
        <v>37</v>
      </c>
      <c r="C39" s="19" t="s">
        <v>23</v>
      </c>
      <c r="D39" s="19" t="s">
        <v>51</v>
      </c>
      <c r="E39" s="19" t="s">
        <v>53</v>
      </c>
      <c r="F39" s="29" t="s">
        <v>35</v>
      </c>
      <c r="G39" s="27" t="n">
        <v>53165</v>
      </c>
      <c r="H39" s="27" t="n">
        <v>53165</v>
      </c>
      <c r="I39" s="27" t="n">
        <v>53165</v>
      </c>
      <c r="J39" s="28"/>
      <c r="K39" s="27" t="n">
        <f aca="false">L39+M39</f>
        <v>53165</v>
      </c>
      <c r="L39" s="27" t="n">
        <v>53165</v>
      </c>
      <c r="M39" s="27"/>
    </row>
    <row r="40" customFormat="false" ht="38.25" hidden="false" customHeight="true" outlineLevel="0" collapsed="false">
      <c r="A40" s="18" t="s">
        <v>54</v>
      </c>
      <c r="B40" s="19" t="s">
        <v>37</v>
      </c>
      <c r="C40" s="19" t="s">
        <v>23</v>
      </c>
      <c r="D40" s="19" t="s">
        <v>51</v>
      </c>
      <c r="E40" s="19" t="s">
        <v>55</v>
      </c>
      <c r="F40" s="29"/>
      <c r="G40" s="27" t="e">
        <f aca="false">NA()</f>
        <v>#N/A</v>
      </c>
      <c r="H40" s="27" t="e">
        <f aca="false">NA()</f>
        <v>#N/A</v>
      </c>
      <c r="I40" s="27" t="e">
        <f aca="false">NA()</f>
        <v>#N/A</v>
      </c>
      <c r="J40" s="28"/>
      <c r="K40" s="27" t="e">
        <f aca="false">NA()</f>
        <v>#N/A</v>
      </c>
      <c r="L40" s="27" t="e">
        <f aca="false">NA()</f>
        <v>#N/A</v>
      </c>
      <c r="M40" s="27"/>
    </row>
    <row r="41" customFormat="false" ht="33" hidden="false" customHeight="true" outlineLevel="0" collapsed="false">
      <c r="A41" s="18" t="s">
        <v>56</v>
      </c>
      <c r="B41" s="19" t="s">
        <v>37</v>
      </c>
      <c r="C41" s="19" t="s">
        <v>23</v>
      </c>
      <c r="D41" s="19" t="s">
        <v>51</v>
      </c>
      <c r="E41" s="19" t="s">
        <v>55</v>
      </c>
      <c r="F41" s="20" t="s">
        <v>57</v>
      </c>
      <c r="G41" s="27" t="e">
        <f aca="false">NA()</f>
        <v>#N/A</v>
      </c>
      <c r="H41" s="27" t="e">
        <f aca="false">NA()</f>
        <v>#N/A</v>
      </c>
      <c r="I41" s="27" t="e">
        <f aca="false">NA()</f>
        <v>#N/A</v>
      </c>
      <c r="J41" s="28"/>
      <c r="K41" s="27" t="e">
        <f aca="false">NA()</f>
        <v>#N/A</v>
      </c>
      <c r="L41" s="27" t="e">
        <f aca="false">NA()</f>
        <v>#N/A</v>
      </c>
      <c r="M41" s="27"/>
    </row>
    <row r="42" customFormat="false" ht="21" hidden="false" customHeight="true" outlineLevel="0" collapsed="false">
      <c r="A42" s="18" t="s">
        <v>58</v>
      </c>
      <c r="B42" s="19" t="s">
        <v>37</v>
      </c>
      <c r="C42" s="19" t="s">
        <v>23</v>
      </c>
      <c r="D42" s="19" t="s">
        <v>51</v>
      </c>
      <c r="E42" s="19" t="s">
        <v>55</v>
      </c>
      <c r="F42" s="20" t="s">
        <v>59</v>
      </c>
      <c r="G42" s="27" t="n">
        <v>1800000</v>
      </c>
      <c r="H42" s="27" t="n">
        <v>1800000</v>
      </c>
      <c r="I42" s="27" t="n">
        <v>1800000</v>
      </c>
      <c r="J42" s="28"/>
      <c r="K42" s="27" t="n">
        <f aca="false">L42+M42</f>
        <v>1800000</v>
      </c>
      <c r="L42" s="27" t="n">
        <v>1800000</v>
      </c>
      <c r="M42" s="27"/>
    </row>
    <row r="43" s="79" customFormat="true" ht="94.5" hidden="false" customHeight="true" outlineLevel="0" collapsed="false">
      <c r="A43" s="32" t="s">
        <v>60</v>
      </c>
      <c r="B43" s="33" t="s">
        <v>37</v>
      </c>
      <c r="C43" s="33" t="s">
        <v>23</v>
      </c>
      <c r="D43" s="33" t="s">
        <v>51</v>
      </c>
      <c r="E43" s="33" t="s">
        <v>61</v>
      </c>
      <c r="F43" s="81"/>
      <c r="G43" s="34" t="e">
        <f aca="false">NA()</f>
        <v>#N/A</v>
      </c>
      <c r="H43" s="34" t="e">
        <f aca="false">NA()</f>
        <v>#N/A</v>
      </c>
      <c r="I43" s="34" t="e">
        <f aca="false">NA()</f>
        <v>#N/A</v>
      </c>
      <c r="J43" s="78" t="e">
        <f aca="false">NA()</f>
        <v>#N/A</v>
      </c>
      <c r="K43" s="34" t="e">
        <f aca="false">NA()</f>
        <v>#N/A</v>
      </c>
      <c r="L43" s="34" t="e">
        <f aca="false">NA()</f>
        <v>#N/A</v>
      </c>
      <c r="M43" s="34"/>
    </row>
    <row r="44" s="79" customFormat="true" ht="42" hidden="true" customHeight="true" outlineLevel="0" collapsed="false">
      <c r="A44" s="32" t="s">
        <v>32</v>
      </c>
      <c r="B44" s="33" t="s">
        <v>37</v>
      </c>
      <c r="C44" s="33" t="s">
        <v>23</v>
      </c>
      <c r="D44" s="33" t="s">
        <v>51</v>
      </c>
      <c r="E44" s="33" t="s">
        <v>61</v>
      </c>
      <c r="F44" s="81" t="s">
        <v>33</v>
      </c>
      <c r="G44" s="34" t="e">
        <f aca="false">NA()</f>
        <v>#N/A</v>
      </c>
      <c r="H44" s="34" t="e">
        <f aca="false">NA()</f>
        <v>#N/A</v>
      </c>
      <c r="I44" s="34" t="e">
        <f aca="false">NA()</f>
        <v>#N/A</v>
      </c>
      <c r="J44" s="78" t="e">
        <f aca="false">NA()</f>
        <v>#N/A</v>
      </c>
      <c r="K44" s="34" t="e">
        <f aca="false">NA()</f>
        <v>#N/A</v>
      </c>
      <c r="L44" s="34" t="e">
        <f aca="false">NA()</f>
        <v>#N/A</v>
      </c>
      <c r="M44" s="34"/>
    </row>
    <row r="45" s="79" customFormat="true" ht="36.75" hidden="true" customHeight="true" outlineLevel="0" collapsed="false">
      <c r="A45" s="32" t="s">
        <v>34</v>
      </c>
      <c r="B45" s="33" t="s">
        <v>37</v>
      </c>
      <c r="C45" s="33" t="s">
        <v>23</v>
      </c>
      <c r="D45" s="33" t="s">
        <v>51</v>
      </c>
      <c r="E45" s="33" t="s">
        <v>61</v>
      </c>
      <c r="F45" s="81" t="s">
        <v>35</v>
      </c>
      <c r="G45" s="34" t="n">
        <v>0</v>
      </c>
      <c r="H45" s="34" t="n">
        <v>0</v>
      </c>
      <c r="I45" s="34" t="n">
        <v>0</v>
      </c>
      <c r="J45" s="78"/>
      <c r="K45" s="34" t="n">
        <f aca="false">L45+M45</f>
        <v>0</v>
      </c>
      <c r="L45" s="34" t="n">
        <v>0</v>
      </c>
      <c r="M45" s="34"/>
    </row>
    <row r="46" s="79" customFormat="true" ht="24.75" hidden="false" customHeight="true" outlineLevel="0" collapsed="false">
      <c r="A46" s="32" t="s">
        <v>36</v>
      </c>
      <c r="B46" s="33" t="s">
        <v>37</v>
      </c>
      <c r="C46" s="33" t="s">
        <v>23</v>
      </c>
      <c r="D46" s="33" t="s">
        <v>51</v>
      </c>
      <c r="E46" s="33" t="s">
        <v>61</v>
      </c>
      <c r="F46" s="81" t="s">
        <v>38</v>
      </c>
      <c r="G46" s="34" t="e">
        <f aca="false">NA()</f>
        <v>#N/A</v>
      </c>
      <c r="H46" s="34" t="e">
        <f aca="false">NA()</f>
        <v>#N/A</v>
      </c>
      <c r="I46" s="34" t="e">
        <f aca="false">NA()</f>
        <v>#N/A</v>
      </c>
      <c r="J46" s="78" t="e">
        <f aca="false">NA()</f>
        <v>#N/A</v>
      </c>
      <c r="K46" s="34" t="e">
        <f aca="false">NA()</f>
        <v>#N/A</v>
      </c>
      <c r="L46" s="34" t="e">
        <f aca="false">NA()</f>
        <v>#N/A</v>
      </c>
      <c r="M46" s="34"/>
    </row>
    <row r="47" s="79" customFormat="true" ht="38.25" hidden="false" customHeight="true" outlineLevel="0" collapsed="false">
      <c r="A47" s="32" t="s">
        <v>62</v>
      </c>
      <c r="B47" s="33" t="s">
        <v>37</v>
      </c>
      <c r="C47" s="33" t="s">
        <v>23</v>
      </c>
      <c r="D47" s="33" t="s">
        <v>51</v>
      </c>
      <c r="E47" s="33" t="s">
        <v>61</v>
      </c>
      <c r="F47" s="81" t="s">
        <v>63</v>
      </c>
      <c r="G47" s="34" t="n">
        <v>51232.99</v>
      </c>
      <c r="H47" s="34" t="n">
        <v>0</v>
      </c>
      <c r="I47" s="34" t="n">
        <v>0</v>
      </c>
      <c r="J47" s="78"/>
      <c r="K47" s="34" t="n">
        <f aca="false">L47+M47</f>
        <v>51232.99</v>
      </c>
      <c r="L47" s="34" t="n">
        <v>0</v>
      </c>
      <c r="M47" s="34" t="n">
        <v>51232.99</v>
      </c>
    </row>
    <row r="48" s="76" customFormat="true" ht="18" hidden="false" customHeight="true" outlineLevel="0" collapsed="false">
      <c r="A48" s="70" t="s">
        <v>64</v>
      </c>
      <c r="B48" s="71" t="s">
        <v>37</v>
      </c>
      <c r="C48" s="80" t="s">
        <v>65</v>
      </c>
      <c r="D48" s="80"/>
      <c r="E48" s="80"/>
      <c r="F48" s="80"/>
      <c r="G48" s="74" t="e">
        <f aca="false">NA()</f>
        <v>#N/A</v>
      </c>
      <c r="H48" s="74" t="e">
        <f aca="false">NA()</f>
        <v>#N/A</v>
      </c>
      <c r="I48" s="74" t="e">
        <f aca="false">NA()</f>
        <v>#N/A</v>
      </c>
      <c r="J48" s="75"/>
      <c r="K48" s="74" t="e">
        <f aca="false">NA()</f>
        <v>#N/A</v>
      </c>
      <c r="L48" s="74" t="e">
        <f aca="false">NA()</f>
        <v>#N/A</v>
      </c>
      <c r="M48" s="27"/>
    </row>
    <row r="49" s="76" customFormat="true" ht="20.25" hidden="false" customHeight="true" outlineLevel="0" collapsed="false">
      <c r="A49" s="70" t="s">
        <v>66</v>
      </c>
      <c r="B49" s="71" t="s">
        <v>37</v>
      </c>
      <c r="C49" s="80" t="s">
        <v>65</v>
      </c>
      <c r="D49" s="80" t="s">
        <v>25</v>
      </c>
      <c r="E49" s="80"/>
      <c r="F49" s="80"/>
      <c r="G49" s="74" t="e">
        <f aca="false">NA()</f>
        <v>#N/A</v>
      </c>
      <c r="H49" s="74" t="e">
        <f aca="false">NA()</f>
        <v>#N/A</v>
      </c>
      <c r="I49" s="74" t="e">
        <f aca="false">NA()</f>
        <v>#N/A</v>
      </c>
      <c r="J49" s="75"/>
      <c r="K49" s="74" t="e">
        <f aca="false">NA()</f>
        <v>#N/A</v>
      </c>
      <c r="L49" s="74" t="e">
        <f aca="false">NA()</f>
        <v>#N/A</v>
      </c>
      <c r="M49" s="27"/>
    </row>
    <row r="50" customFormat="false" ht="30.75" hidden="false" customHeight="true" outlineLevel="0" collapsed="false">
      <c r="A50" s="18" t="s">
        <v>67</v>
      </c>
      <c r="B50" s="19" t="s">
        <v>37</v>
      </c>
      <c r="C50" s="29" t="s">
        <v>65</v>
      </c>
      <c r="D50" s="29" t="s">
        <v>25</v>
      </c>
      <c r="E50" s="29" t="s">
        <v>68</v>
      </c>
      <c r="F50" s="29"/>
      <c r="G50" s="27" t="n">
        <f aca="false">G51</f>
        <v>396543</v>
      </c>
      <c r="H50" s="27" t="e">
        <f aca="false">NA()</f>
        <v>#N/A</v>
      </c>
      <c r="I50" s="27" t="e">
        <f aca="false">NA()</f>
        <v>#N/A</v>
      </c>
      <c r="J50" s="27" t="e">
        <f aca="false">NA()</f>
        <v>#N/A</v>
      </c>
      <c r="K50" s="27" t="e">
        <f aca="false">NA()</f>
        <v>#N/A</v>
      </c>
      <c r="L50" s="27" t="n">
        <f aca="false">L51</f>
        <v>396543</v>
      </c>
      <c r="M50" s="27"/>
    </row>
    <row r="51" customFormat="false" ht="65.25" hidden="false" customHeight="true" outlineLevel="0" collapsed="false">
      <c r="A51" s="18" t="s">
        <v>28</v>
      </c>
      <c r="B51" s="19" t="s">
        <v>37</v>
      </c>
      <c r="C51" s="29" t="s">
        <v>65</v>
      </c>
      <c r="D51" s="29" t="s">
        <v>25</v>
      </c>
      <c r="E51" s="29" t="s">
        <v>68</v>
      </c>
      <c r="F51" s="29" t="s">
        <v>29</v>
      </c>
      <c r="G51" s="27" t="n">
        <f aca="false">G52</f>
        <v>396543</v>
      </c>
      <c r="H51" s="27" t="n">
        <f aca="false">H52</f>
        <v>396543</v>
      </c>
      <c r="I51" s="27" t="n">
        <f aca="false">I52</f>
        <v>396543</v>
      </c>
      <c r="J51" s="28"/>
      <c r="K51" s="27" t="n">
        <f aca="false">K52</f>
        <v>396543</v>
      </c>
      <c r="L51" s="27" t="n">
        <f aca="false">L52</f>
        <v>396543</v>
      </c>
      <c r="M51" s="27"/>
    </row>
    <row r="52" customFormat="false" ht="31.5" hidden="false" customHeight="true" outlineLevel="0" collapsed="false">
      <c r="A52" s="18" t="s">
        <v>30</v>
      </c>
      <c r="B52" s="19" t="s">
        <v>37</v>
      </c>
      <c r="C52" s="29" t="s">
        <v>65</v>
      </c>
      <c r="D52" s="29" t="s">
        <v>25</v>
      </c>
      <c r="E52" s="29" t="s">
        <v>68</v>
      </c>
      <c r="F52" s="29" t="s">
        <v>31</v>
      </c>
      <c r="G52" s="27" t="n">
        <v>396543</v>
      </c>
      <c r="H52" s="27" t="n">
        <v>396543</v>
      </c>
      <c r="I52" s="27" t="n">
        <v>396543</v>
      </c>
      <c r="J52" s="28"/>
      <c r="K52" s="27" t="n">
        <f aca="false">L52+M52</f>
        <v>396543</v>
      </c>
      <c r="L52" s="27" t="n">
        <v>396543</v>
      </c>
      <c r="M52" s="27"/>
    </row>
    <row r="53" customFormat="false" ht="20.25" hidden="false" customHeight="true" outlineLevel="0" collapsed="false">
      <c r="A53" s="70" t="s">
        <v>69</v>
      </c>
      <c r="B53" s="71" t="s">
        <v>37</v>
      </c>
      <c r="C53" s="80" t="s">
        <v>25</v>
      </c>
      <c r="D53" s="80"/>
      <c r="E53" s="80"/>
      <c r="F53" s="72"/>
      <c r="G53" s="74" t="e">
        <f aca="false">NA()</f>
        <v>#N/A</v>
      </c>
      <c r="H53" s="74" t="e">
        <f aca="false">NA()</f>
        <v>#N/A</v>
      </c>
      <c r="I53" s="74" t="e">
        <f aca="false">NA()</f>
        <v>#N/A</v>
      </c>
      <c r="J53" s="75"/>
      <c r="K53" s="74" t="e">
        <f aca="false">NA()</f>
        <v>#N/A</v>
      </c>
      <c r="L53" s="74" t="e">
        <f aca="false">NA()</f>
        <v>#N/A</v>
      </c>
      <c r="M53" s="27"/>
    </row>
    <row r="54" customFormat="false" ht="34.5" hidden="false" customHeight="true" outlineLevel="0" collapsed="false">
      <c r="A54" s="70" t="s">
        <v>70</v>
      </c>
      <c r="B54" s="71" t="s">
        <v>37</v>
      </c>
      <c r="C54" s="71" t="s">
        <v>25</v>
      </c>
      <c r="D54" s="71" t="s">
        <v>71</v>
      </c>
      <c r="E54" s="71"/>
      <c r="F54" s="72"/>
      <c r="G54" s="74" t="e">
        <f aca="false">NA()</f>
        <v>#N/A</v>
      </c>
      <c r="H54" s="74" t="e">
        <f aca="false">NA()</f>
        <v>#N/A</v>
      </c>
      <c r="I54" s="74" t="e">
        <f aca="false">NA()</f>
        <v>#N/A</v>
      </c>
      <c r="J54" s="75"/>
      <c r="K54" s="74" t="e">
        <f aca="false">NA()</f>
        <v>#N/A</v>
      </c>
      <c r="L54" s="74" t="e">
        <f aca="false">NA()</f>
        <v>#N/A</v>
      </c>
      <c r="M54" s="27"/>
    </row>
    <row r="55" customFormat="false" ht="21" hidden="false" customHeight="true" outlineLevel="0" collapsed="false">
      <c r="A55" s="18" t="s">
        <v>72</v>
      </c>
      <c r="B55" s="19" t="s">
        <v>37</v>
      </c>
      <c r="C55" s="29" t="s">
        <v>25</v>
      </c>
      <c r="D55" s="29" t="s">
        <v>71</v>
      </c>
      <c r="E55" s="29" t="s">
        <v>73</v>
      </c>
      <c r="F55" s="29"/>
      <c r="G55" s="27" t="e">
        <f aca="false">NA()</f>
        <v>#N/A</v>
      </c>
      <c r="H55" s="27" t="e">
        <f aca="false">NA()</f>
        <v>#N/A</v>
      </c>
      <c r="I55" s="27" t="e">
        <f aca="false">NA()</f>
        <v>#N/A</v>
      </c>
      <c r="J55" s="27" t="e">
        <f aca="false">NA()</f>
        <v>#N/A</v>
      </c>
      <c r="K55" s="27" t="e">
        <f aca="false">NA()</f>
        <v>#N/A</v>
      </c>
      <c r="L55" s="27" t="e">
        <f aca="false">NA()</f>
        <v>#N/A</v>
      </c>
      <c r="M55" s="27"/>
    </row>
    <row r="56" customFormat="false" ht="63" hidden="false" customHeight="true" outlineLevel="0" collapsed="false">
      <c r="A56" s="18" t="s">
        <v>28</v>
      </c>
      <c r="B56" s="19" t="s">
        <v>37</v>
      </c>
      <c r="C56" s="19" t="s">
        <v>25</v>
      </c>
      <c r="D56" s="19" t="s">
        <v>71</v>
      </c>
      <c r="E56" s="29" t="s">
        <v>73</v>
      </c>
      <c r="F56" s="29" t="s">
        <v>29</v>
      </c>
      <c r="G56" s="27" t="n">
        <f aca="false">G57</f>
        <v>1782937</v>
      </c>
      <c r="H56" s="27" t="n">
        <f aca="false">H57</f>
        <v>1782937</v>
      </c>
      <c r="I56" s="27" t="n">
        <f aca="false">I57</f>
        <v>1782937</v>
      </c>
      <c r="J56" s="28"/>
      <c r="K56" s="27" t="n">
        <f aca="false">K57</f>
        <v>1782937</v>
      </c>
      <c r="L56" s="27" t="n">
        <f aca="false">L57</f>
        <v>1782937</v>
      </c>
      <c r="M56" s="27"/>
    </row>
    <row r="57" customFormat="false" ht="27.75" hidden="false" customHeight="true" outlineLevel="0" collapsed="false">
      <c r="A57" s="18" t="s">
        <v>74</v>
      </c>
      <c r="B57" s="19" t="s">
        <v>37</v>
      </c>
      <c r="C57" s="19" t="s">
        <v>25</v>
      </c>
      <c r="D57" s="19" t="s">
        <v>71</v>
      </c>
      <c r="E57" s="29" t="s">
        <v>73</v>
      </c>
      <c r="F57" s="29" t="s">
        <v>75</v>
      </c>
      <c r="G57" s="27" t="n">
        <v>1782937</v>
      </c>
      <c r="H57" s="27" t="n">
        <v>1782937</v>
      </c>
      <c r="I57" s="27" t="n">
        <v>1782937</v>
      </c>
      <c r="J57" s="28"/>
      <c r="K57" s="27" t="n">
        <f aca="false">L57+M57</f>
        <v>1782937</v>
      </c>
      <c r="L57" s="27" t="n">
        <v>1782937</v>
      </c>
      <c r="M57" s="27"/>
    </row>
    <row r="58" customFormat="false" ht="31.5" hidden="false" customHeight="true" outlineLevel="0" collapsed="false">
      <c r="A58" s="18" t="s">
        <v>32</v>
      </c>
      <c r="B58" s="19" t="s">
        <v>37</v>
      </c>
      <c r="C58" s="19" t="s">
        <v>25</v>
      </c>
      <c r="D58" s="19" t="s">
        <v>71</v>
      </c>
      <c r="E58" s="29" t="s">
        <v>73</v>
      </c>
      <c r="F58" s="29" t="s">
        <v>33</v>
      </c>
      <c r="G58" s="27" t="n">
        <f aca="false">G59</f>
        <v>369751</v>
      </c>
      <c r="H58" s="27" t="n">
        <f aca="false">H59</f>
        <v>369751</v>
      </c>
      <c r="I58" s="27" t="n">
        <f aca="false">I59</f>
        <v>369751</v>
      </c>
      <c r="J58" s="28"/>
      <c r="K58" s="27" t="n">
        <f aca="false">K59</f>
        <v>369751</v>
      </c>
      <c r="L58" s="27" t="n">
        <f aca="false">L59</f>
        <v>369751</v>
      </c>
      <c r="M58" s="27"/>
    </row>
    <row r="59" customFormat="false" ht="31.5" hidden="false" customHeight="true" outlineLevel="0" collapsed="false">
      <c r="A59" s="18" t="s">
        <v>34</v>
      </c>
      <c r="B59" s="19" t="s">
        <v>37</v>
      </c>
      <c r="C59" s="19" t="s">
        <v>25</v>
      </c>
      <c r="D59" s="19" t="s">
        <v>71</v>
      </c>
      <c r="E59" s="29" t="s">
        <v>73</v>
      </c>
      <c r="F59" s="29" t="s">
        <v>35</v>
      </c>
      <c r="G59" s="27" t="n">
        <v>369751</v>
      </c>
      <c r="H59" s="27" t="n">
        <v>369751</v>
      </c>
      <c r="I59" s="27" t="n">
        <v>369751</v>
      </c>
      <c r="J59" s="28"/>
      <c r="K59" s="27" t="n">
        <f aca="false">L59+M59</f>
        <v>369751</v>
      </c>
      <c r="L59" s="27" t="n">
        <v>369751</v>
      </c>
      <c r="M59" s="27"/>
    </row>
    <row r="60" s="76" customFormat="true" ht="18.75" hidden="false" customHeight="true" outlineLevel="0" collapsed="false">
      <c r="A60" s="70" t="s">
        <v>76</v>
      </c>
      <c r="B60" s="71" t="s">
        <v>37</v>
      </c>
      <c r="C60" s="71" t="s">
        <v>43</v>
      </c>
      <c r="D60" s="71"/>
      <c r="E60" s="71"/>
      <c r="F60" s="72"/>
      <c r="G60" s="74" t="e">
        <f aca="false">G61+G75+G79+G86+G65</f>
        <v>#N/A</v>
      </c>
      <c r="H60" s="74" t="e">
        <f aca="false">H61+H75+H79+H86+H65</f>
        <v>#N/A</v>
      </c>
      <c r="I60" s="74" t="e">
        <f aca="false">I61+I75+I79+I86+I65</f>
        <v>#N/A</v>
      </c>
      <c r="J60" s="75"/>
      <c r="K60" s="74" t="e">
        <f aca="false">K61+K75+K79+K86+K65</f>
        <v>#N/A</v>
      </c>
      <c r="L60" s="74" t="e">
        <f aca="false">L61+L75+L79+L86+L65</f>
        <v>#N/A</v>
      </c>
      <c r="M60" s="27"/>
    </row>
    <row r="61" s="76" customFormat="true" ht="19.5" hidden="false" customHeight="true" outlineLevel="0" collapsed="false">
      <c r="A61" s="70" t="s">
        <v>77</v>
      </c>
      <c r="B61" s="71" t="s">
        <v>37</v>
      </c>
      <c r="C61" s="71" t="s">
        <v>43</v>
      </c>
      <c r="D61" s="71" t="s">
        <v>23</v>
      </c>
      <c r="E61" s="71"/>
      <c r="F61" s="72"/>
      <c r="G61" s="74" t="e">
        <f aca="false">NA()</f>
        <v>#N/A</v>
      </c>
      <c r="H61" s="74" t="e">
        <f aca="false">NA()</f>
        <v>#N/A</v>
      </c>
      <c r="I61" s="74" t="e">
        <f aca="false">NA()</f>
        <v>#N/A</v>
      </c>
      <c r="J61" s="75"/>
      <c r="K61" s="74" t="e">
        <f aca="false">NA()</f>
        <v>#N/A</v>
      </c>
      <c r="L61" s="74" t="e">
        <f aca="false">NA()</f>
        <v>#N/A</v>
      </c>
      <c r="M61" s="30"/>
    </row>
    <row r="62" s="76" customFormat="true" ht="36.75" hidden="false" customHeight="true" outlineLevel="0" collapsed="false">
      <c r="A62" s="18" t="s">
        <v>78</v>
      </c>
      <c r="B62" s="19" t="s">
        <v>37</v>
      </c>
      <c r="C62" s="19" t="s">
        <v>43</v>
      </c>
      <c r="D62" s="19" t="s">
        <v>23</v>
      </c>
      <c r="E62" s="19" t="s">
        <v>79</v>
      </c>
      <c r="F62" s="20"/>
      <c r="G62" s="27" t="e">
        <f aca="false">NA()</f>
        <v>#N/A</v>
      </c>
      <c r="H62" s="27" t="e">
        <f aca="false">NA()</f>
        <v>#N/A</v>
      </c>
      <c r="I62" s="27" t="e">
        <f aca="false">NA()</f>
        <v>#N/A</v>
      </c>
      <c r="J62" s="28"/>
      <c r="K62" s="27" t="e">
        <f aca="false">NA()</f>
        <v>#N/A</v>
      </c>
      <c r="L62" s="27" t="e">
        <f aca="false">NA()</f>
        <v>#N/A</v>
      </c>
      <c r="M62" s="30"/>
    </row>
    <row r="63" s="76" customFormat="true" ht="40.5" hidden="false" customHeight="true" outlineLevel="0" collapsed="false">
      <c r="A63" s="18" t="s">
        <v>56</v>
      </c>
      <c r="B63" s="19" t="s">
        <v>37</v>
      </c>
      <c r="C63" s="19" t="s">
        <v>43</v>
      </c>
      <c r="D63" s="19" t="s">
        <v>23</v>
      </c>
      <c r="E63" s="19" t="s">
        <v>79</v>
      </c>
      <c r="F63" s="20" t="s">
        <v>57</v>
      </c>
      <c r="G63" s="27" t="e">
        <f aca="false">NA()</f>
        <v>#N/A</v>
      </c>
      <c r="H63" s="27" t="e">
        <f aca="false">NA()</f>
        <v>#N/A</v>
      </c>
      <c r="I63" s="27" t="e">
        <f aca="false">NA()</f>
        <v>#N/A</v>
      </c>
      <c r="J63" s="28"/>
      <c r="K63" s="27" t="e">
        <f aca="false">NA()</f>
        <v>#N/A</v>
      </c>
      <c r="L63" s="27" t="e">
        <f aca="false">NA()</f>
        <v>#N/A</v>
      </c>
      <c r="M63" s="30"/>
    </row>
    <row r="64" s="76" customFormat="true" ht="21" hidden="false" customHeight="true" outlineLevel="0" collapsed="false">
      <c r="A64" s="18" t="s">
        <v>58</v>
      </c>
      <c r="B64" s="19" t="s">
        <v>37</v>
      </c>
      <c r="C64" s="19" t="s">
        <v>43</v>
      </c>
      <c r="D64" s="19" t="s">
        <v>23</v>
      </c>
      <c r="E64" s="19" t="s">
        <v>79</v>
      </c>
      <c r="F64" s="20" t="s">
        <v>59</v>
      </c>
      <c r="G64" s="27" t="n">
        <v>35545</v>
      </c>
      <c r="H64" s="27"/>
      <c r="I64" s="27"/>
      <c r="J64" s="31"/>
      <c r="K64" s="27" t="n">
        <f aca="false">L64+M64</f>
        <v>35545</v>
      </c>
      <c r="L64" s="27" t="n">
        <v>35545</v>
      </c>
      <c r="M64" s="30"/>
    </row>
    <row r="65" s="76" customFormat="true" ht="16.5" hidden="false" customHeight="true" outlineLevel="0" collapsed="false">
      <c r="A65" s="70" t="s">
        <v>80</v>
      </c>
      <c r="B65" s="71" t="s">
        <v>37</v>
      </c>
      <c r="C65" s="71" t="s">
        <v>43</v>
      </c>
      <c r="D65" s="71" t="s">
        <v>81</v>
      </c>
      <c r="E65" s="71"/>
      <c r="F65" s="72"/>
      <c r="G65" s="74" t="e">
        <f aca="false">NA()</f>
        <v>#N/A</v>
      </c>
      <c r="H65" s="74" t="e">
        <f aca="false">NA()</f>
        <v>#N/A</v>
      </c>
      <c r="I65" s="74" t="e">
        <f aca="false">NA()</f>
        <v>#N/A</v>
      </c>
      <c r="J65" s="74" t="e">
        <f aca="false">NA()</f>
        <v>#N/A</v>
      </c>
      <c r="K65" s="74" t="e">
        <f aca="false">NA()</f>
        <v>#N/A</v>
      </c>
      <c r="L65" s="74" t="e">
        <f aca="false">NA()</f>
        <v>#N/A</v>
      </c>
      <c r="M65" s="30"/>
    </row>
    <row r="66" s="76" customFormat="true" ht="99" hidden="false" customHeight="true" outlineLevel="0" collapsed="false">
      <c r="A66" s="18" t="s">
        <v>82</v>
      </c>
      <c r="B66" s="19" t="s">
        <v>37</v>
      </c>
      <c r="C66" s="19" t="s">
        <v>43</v>
      </c>
      <c r="D66" s="19" t="s">
        <v>81</v>
      </c>
      <c r="E66" s="19" t="s">
        <v>83</v>
      </c>
      <c r="F66" s="20"/>
      <c r="G66" s="27" t="e">
        <f aca="false">NA()</f>
        <v>#N/A</v>
      </c>
      <c r="H66" s="27" t="e">
        <f aca="false">NA()</f>
        <v>#N/A</v>
      </c>
      <c r="I66" s="27" t="e">
        <f aca="false">NA()</f>
        <v>#N/A</v>
      </c>
      <c r="J66" s="28"/>
      <c r="K66" s="27" t="e">
        <f aca="false">NA()</f>
        <v>#N/A</v>
      </c>
      <c r="L66" s="27" t="e">
        <f aca="false">NA()</f>
        <v>#N/A</v>
      </c>
      <c r="M66" s="30"/>
    </row>
    <row r="67" s="76" customFormat="true" ht="31.5" hidden="false" customHeight="true" outlineLevel="0" collapsed="false">
      <c r="A67" s="18" t="s">
        <v>32</v>
      </c>
      <c r="B67" s="19" t="s">
        <v>37</v>
      </c>
      <c r="C67" s="19" t="s">
        <v>43</v>
      </c>
      <c r="D67" s="19" t="s">
        <v>81</v>
      </c>
      <c r="E67" s="19" t="s">
        <v>83</v>
      </c>
      <c r="F67" s="20" t="s">
        <v>33</v>
      </c>
      <c r="G67" s="27" t="e">
        <f aca="false">NA()</f>
        <v>#N/A</v>
      </c>
      <c r="H67" s="27" t="e">
        <f aca="false">NA()</f>
        <v>#N/A</v>
      </c>
      <c r="I67" s="27" t="e">
        <f aca="false">NA()</f>
        <v>#N/A</v>
      </c>
      <c r="J67" s="31"/>
      <c r="K67" s="27" t="e">
        <f aca="false">NA()</f>
        <v>#N/A</v>
      </c>
      <c r="L67" s="27" t="e">
        <f aca="false">NA()</f>
        <v>#N/A</v>
      </c>
      <c r="M67" s="30"/>
    </row>
    <row r="68" s="76" customFormat="true" ht="29.25" hidden="false" customHeight="true" outlineLevel="0" collapsed="false">
      <c r="A68" s="18" t="s">
        <v>34</v>
      </c>
      <c r="B68" s="19" t="s">
        <v>37</v>
      </c>
      <c r="C68" s="19" t="s">
        <v>43</v>
      </c>
      <c r="D68" s="19" t="s">
        <v>81</v>
      </c>
      <c r="E68" s="19" t="s">
        <v>83</v>
      </c>
      <c r="F68" s="20" t="s">
        <v>35</v>
      </c>
      <c r="G68" s="27" t="n">
        <v>26185.1</v>
      </c>
      <c r="H68" s="27" t="n">
        <v>26185.1</v>
      </c>
      <c r="I68" s="27" t="n">
        <v>26185.1</v>
      </c>
      <c r="J68" s="31"/>
      <c r="K68" s="27" t="n">
        <f aca="false">L68+M68</f>
        <v>26185.1</v>
      </c>
      <c r="L68" s="27" t="n">
        <v>26185.1</v>
      </c>
      <c r="M68" s="30"/>
    </row>
    <row r="69" s="76" customFormat="true" ht="100.5" hidden="true" customHeight="true" outlineLevel="0" collapsed="false">
      <c r="A69" s="18" t="s">
        <v>84</v>
      </c>
      <c r="B69" s="19" t="s">
        <v>37</v>
      </c>
      <c r="C69" s="19" t="s">
        <v>43</v>
      </c>
      <c r="D69" s="19" t="s">
        <v>81</v>
      </c>
      <c r="E69" s="19"/>
      <c r="F69" s="20"/>
      <c r="G69" s="27" t="e">
        <f aca="false">NA()</f>
        <v>#N/A</v>
      </c>
      <c r="H69" s="27" t="e">
        <f aca="false">NA()</f>
        <v>#N/A</v>
      </c>
      <c r="I69" s="27" t="e">
        <f aca="false">NA()</f>
        <v>#N/A</v>
      </c>
      <c r="J69" s="28"/>
      <c r="K69" s="27" t="e">
        <f aca="false">NA()</f>
        <v>#N/A</v>
      </c>
      <c r="L69" s="27" t="e">
        <f aca="false">NA()</f>
        <v>#N/A</v>
      </c>
      <c r="M69" s="30"/>
    </row>
    <row r="70" s="76" customFormat="true" ht="30" hidden="true" customHeight="true" outlineLevel="0" collapsed="false">
      <c r="A70" s="18" t="s">
        <v>32</v>
      </c>
      <c r="B70" s="19" t="s">
        <v>37</v>
      </c>
      <c r="C70" s="19" t="s">
        <v>43</v>
      </c>
      <c r="D70" s="19" t="s">
        <v>81</v>
      </c>
      <c r="E70" s="19"/>
      <c r="F70" s="20" t="s">
        <v>33</v>
      </c>
      <c r="G70" s="27" t="e">
        <f aca="false">NA()</f>
        <v>#N/A</v>
      </c>
      <c r="H70" s="27" t="e">
        <f aca="false">NA()</f>
        <v>#N/A</v>
      </c>
      <c r="I70" s="27" t="e">
        <f aca="false">NA()</f>
        <v>#N/A</v>
      </c>
      <c r="J70" s="28"/>
      <c r="K70" s="27" t="e">
        <f aca="false">NA()</f>
        <v>#N/A</v>
      </c>
      <c r="L70" s="27" t="e">
        <f aca="false">NA()</f>
        <v>#N/A</v>
      </c>
      <c r="M70" s="30"/>
    </row>
    <row r="71" s="76" customFormat="true" ht="27.75" hidden="true" customHeight="true" outlineLevel="0" collapsed="false">
      <c r="A71" s="18" t="s">
        <v>34</v>
      </c>
      <c r="B71" s="19" t="s">
        <v>37</v>
      </c>
      <c r="C71" s="19" t="s">
        <v>43</v>
      </c>
      <c r="D71" s="19" t="s">
        <v>81</v>
      </c>
      <c r="E71" s="19"/>
      <c r="F71" s="20" t="s">
        <v>35</v>
      </c>
      <c r="G71" s="27"/>
      <c r="H71" s="27"/>
      <c r="I71" s="27"/>
      <c r="J71" s="31"/>
      <c r="K71" s="27"/>
      <c r="L71" s="27"/>
      <c r="M71" s="30"/>
    </row>
    <row r="72" s="76" customFormat="true" ht="0.75" hidden="true" customHeight="true" outlineLevel="0" collapsed="false">
      <c r="A72" s="18" t="s">
        <v>85</v>
      </c>
      <c r="B72" s="19" t="s">
        <v>37</v>
      </c>
      <c r="C72" s="19" t="s">
        <v>43</v>
      </c>
      <c r="D72" s="19" t="s">
        <v>81</v>
      </c>
      <c r="E72" s="19"/>
      <c r="F72" s="20"/>
      <c r="G72" s="27" t="e">
        <f aca="false">NA()</f>
        <v>#N/A</v>
      </c>
      <c r="H72" s="27" t="e">
        <f aca="false">NA()</f>
        <v>#N/A</v>
      </c>
      <c r="I72" s="27" t="e">
        <f aca="false">NA()</f>
        <v>#N/A</v>
      </c>
      <c r="J72" s="28"/>
      <c r="K72" s="27" t="e">
        <f aca="false">NA()</f>
        <v>#N/A</v>
      </c>
      <c r="L72" s="27" t="e">
        <f aca="false">NA()</f>
        <v>#N/A</v>
      </c>
      <c r="M72" s="30"/>
    </row>
    <row r="73" s="76" customFormat="true" ht="33.75" hidden="true" customHeight="true" outlineLevel="0" collapsed="false">
      <c r="A73" s="18" t="s">
        <v>32</v>
      </c>
      <c r="B73" s="19" t="s">
        <v>37</v>
      </c>
      <c r="C73" s="19" t="s">
        <v>43</v>
      </c>
      <c r="D73" s="19" t="s">
        <v>81</v>
      </c>
      <c r="E73" s="19"/>
      <c r="F73" s="20" t="s">
        <v>33</v>
      </c>
      <c r="G73" s="27" t="e">
        <f aca="false">NA()</f>
        <v>#N/A</v>
      </c>
      <c r="H73" s="27" t="e">
        <f aca="false">NA()</f>
        <v>#N/A</v>
      </c>
      <c r="I73" s="27" t="e">
        <f aca="false">NA()</f>
        <v>#N/A</v>
      </c>
      <c r="J73" s="28"/>
      <c r="K73" s="27" t="e">
        <f aca="false">NA()</f>
        <v>#N/A</v>
      </c>
      <c r="L73" s="27" t="e">
        <f aca="false">NA()</f>
        <v>#N/A</v>
      </c>
      <c r="M73" s="30"/>
    </row>
    <row r="74" s="76" customFormat="true" ht="33.75" hidden="true" customHeight="true" outlineLevel="0" collapsed="false">
      <c r="A74" s="18" t="s">
        <v>34</v>
      </c>
      <c r="B74" s="19" t="s">
        <v>37</v>
      </c>
      <c r="C74" s="19" t="s">
        <v>43</v>
      </c>
      <c r="D74" s="19" t="s">
        <v>81</v>
      </c>
      <c r="E74" s="19"/>
      <c r="F74" s="20" t="s">
        <v>35</v>
      </c>
      <c r="G74" s="27" t="n">
        <v>0</v>
      </c>
      <c r="H74" s="27" t="n">
        <v>0</v>
      </c>
      <c r="I74" s="27" t="n">
        <v>0</v>
      </c>
      <c r="J74" s="31"/>
      <c r="K74" s="27" t="n">
        <v>0</v>
      </c>
      <c r="L74" s="27" t="n">
        <v>0</v>
      </c>
      <c r="M74" s="30"/>
    </row>
    <row r="75" customFormat="false" ht="20.25" hidden="true" customHeight="true" outlineLevel="0" collapsed="false">
      <c r="A75" s="70" t="s">
        <v>86</v>
      </c>
      <c r="B75" s="71" t="s">
        <v>37</v>
      </c>
      <c r="C75" s="71" t="s">
        <v>43</v>
      </c>
      <c r="D75" s="71" t="s">
        <v>87</v>
      </c>
      <c r="E75" s="71"/>
      <c r="F75" s="72"/>
      <c r="G75" s="74" t="e">
        <f aca="false">NA()</f>
        <v>#N/A</v>
      </c>
      <c r="H75" s="74" t="e">
        <f aca="false">NA()</f>
        <v>#N/A</v>
      </c>
      <c r="I75" s="74" t="e">
        <f aca="false">NA()</f>
        <v>#N/A</v>
      </c>
      <c r="J75" s="75"/>
      <c r="K75" s="74" t="e">
        <f aca="false">NA()</f>
        <v>#N/A</v>
      </c>
      <c r="L75" s="74" t="e">
        <f aca="false">NA()</f>
        <v>#N/A</v>
      </c>
      <c r="M75" s="27"/>
    </row>
    <row r="76" customFormat="false" ht="66" hidden="true" customHeight="true" outlineLevel="0" collapsed="false">
      <c r="A76" s="18" t="s">
        <v>88</v>
      </c>
      <c r="B76" s="19" t="s">
        <v>37</v>
      </c>
      <c r="C76" s="19" t="s">
        <v>43</v>
      </c>
      <c r="D76" s="19" t="s">
        <v>87</v>
      </c>
      <c r="E76" s="19"/>
      <c r="F76" s="72"/>
      <c r="G76" s="27" t="e">
        <f aca="false">NA()</f>
        <v>#N/A</v>
      </c>
      <c r="H76" s="27" t="e">
        <f aca="false">NA()</f>
        <v>#N/A</v>
      </c>
      <c r="I76" s="27" t="e">
        <f aca="false">NA()</f>
        <v>#N/A</v>
      </c>
      <c r="J76" s="28"/>
      <c r="K76" s="27" t="e">
        <f aca="false">NA()</f>
        <v>#N/A</v>
      </c>
      <c r="L76" s="27" t="e">
        <f aca="false">NA()</f>
        <v>#N/A</v>
      </c>
      <c r="M76" s="27"/>
    </row>
    <row r="77" customFormat="false" ht="19.5" hidden="true" customHeight="true" outlineLevel="0" collapsed="false">
      <c r="A77" s="18" t="s">
        <v>36</v>
      </c>
      <c r="B77" s="19" t="s">
        <v>37</v>
      </c>
      <c r="C77" s="19" t="s">
        <v>43</v>
      </c>
      <c r="D77" s="19" t="s">
        <v>87</v>
      </c>
      <c r="E77" s="19"/>
      <c r="F77" s="20" t="s">
        <v>38</v>
      </c>
      <c r="G77" s="27" t="e">
        <f aca="false">NA()</f>
        <v>#N/A</v>
      </c>
      <c r="H77" s="27" t="e">
        <f aca="false">NA()</f>
        <v>#N/A</v>
      </c>
      <c r="I77" s="27" t="e">
        <f aca="false">NA()</f>
        <v>#N/A</v>
      </c>
      <c r="J77" s="28"/>
      <c r="K77" s="27" t="e">
        <f aca="false">NA()</f>
        <v>#N/A</v>
      </c>
      <c r="L77" s="27" t="e">
        <f aca="false">NA()</f>
        <v>#N/A</v>
      </c>
      <c r="M77" s="27"/>
    </row>
    <row r="78" customFormat="false" ht="39.75" hidden="true" customHeight="true" outlineLevel="0" collapsed="false">
      <c r="A78" s="18" t="s">
        <v>89</v>
      </c>
      <c r="B78" s="19" t="s">
        <v>37</v>
      </c>
      <c r="C78" s="29" t="s">
        <v>43</v>
      </c>
      <c r="D78" s="29" t="s">
        <v>87</v>
      </c>
      <c r="E78" s="19"/>
      <c r="F78" s="20" t="s">
        <v>90</v>
      </c>
      <c r="G78" s="27" t="n">
        <v>0</v>
      </c>
      <c r="H78" s="27" t="n">
        <v>0</v>
      </c>
      <c r="I78" s="27" t="n">
        <v>0</v>
      </c>
      <c r="J78" s="28"/>
      <c r="K78" s="27" t="n">
        <v>0</v>
      </c>
      <c r="L78" s="27" t="n">
        <v>0</v>
      </c>
      <c r="M78" s="27"/>
    </row>
    <row r="79" s="76" customFormat="true" ht="15.75" hidden="false" customHeight="true" outlineLevel="0" collapsed="false">
      <c r="A79" s="70" t="s">
        <v>91</v>
      </c>
      <c r="B79" s="71" t="s">
        <v>37</v>
      </c>
      <c r="C79" s="80" t="s">
        <v>43</v>
      </c>
      <c r="D79" s="80" t="s">
        <v>71</v>
      </c>
      <c r="E79" s="80"/>
      <c r="F79" s="72"/>
      <c r="G79" s="74" t="e">
        <f aca="false">NA()</f>
        <v>#N/A</v>
      </c>
      <c r="H79" s="74" t="e">
        <f aca="false">NA()</f>
        <v>#N/A</v>
      </c>
      <c r="I79" s="74" t="e">
        <f aca="false">NA()</f>
        <v>#N/A</v>
      </c>
      <c r="J79" s="74" t="e">
        <f aca="false">NA()</f>
        <v>#N/A</v>
      </c>
      <c r="K79" s="74" t="e">
        <f aca="false">NA()</f>
        <v>#N/A</v>
      </c>
      <c r="L79" s="74" t="e">
        <f aca="false">NA()</f>
        <v>#N/A</v>
      </c>
      <c r="M79" s="27"/>
    </row>
    <row r="80" customFormat="false" ht="33.75" hidden="false" customHeight="true" outlineLevel="0" collapsed="false">
      <c r="A80" s="18" t="s">
        <v>92</v>
      </c>
      <c r="B80" s="19" t="s">
        <v>37</v>
      </c>
      <c r="C80" s="19" t="s">
        <v>43</v>
      </c>
      <c r="D80" s="19" t="s">
        <v>71</v>
      </c>
      <c r="E80" s="29" t="s">
        <v>93</v>
      </c>
      <c r="F80" s="20"/>
      <c r="G80" s="27" t="e">
        <f aca="false">NA()</f>
        <v>#N/A</v>
      </c>
      <c r="H80" s="27" t="e">
        <f aca="false">NA()</f>
        <v>#N/A</v>
      </c>
      <c r="I80" s="27" t="e">
        <f aca="false">NA()</f>
        <v>#N/A</v>
      </c>
      <c r="J80" s="28"/>
      <c r="K80" s="27" t="n">
        <f aca="false">K81</f>
        <v>2569950</v>
      </c>
      <c r="L80" s="27" t="n">
        <f aca="false">L81</f>
        <v>2729950</v>
      </c>
      <c r="M80" s="27"/>
    </row>
    <row r="81" s="76" customFormat="true" ht="30.75" hidden="false" customHeight="true" outlineLevel="0" collapsed="false">
      <c r="A81" s="18" t="s">
        <v>32</v>
      </c>
      <c r="B81" s="19" t="s">
        <v>37</v>
      </c>
      <c r="C81" s="19" t="s">
        <v>43</v>
      </c>
      <c r="D81" s="19" t="s">
        <v>71</v>
      </c>
      <c r="E81" s="29" t="s">
        <v>93</v>
      </c>
      <c r="F81" s="20" t="s">
        <v>33</v>
      </c>
      <c r="G81" s="27" t="e">
        <f aca="false">NA()</f>
        <v>#N/A</v>
      </c>
      <c r="H81" s="27" t="e">
        <f aca="false">NA()</f>
        <v>#N/A</v>
      </c>
      <c r="I81" s="27" t="e">
        <f aca="false">NA()</f>
        <v>#N/A</v>
      </c>
      <c r="J81" s="28"/>
      <c r="K81" s="27" t="n">
        <f aca="false">K82</f>
        <v>2569950</v>
      </c>
      <c r="L81" s="27" t="n">
        <f aca="false">L82</f>
        <v>2729950</v>
      </c>
      <c r="M81" s="27"/>
    </row>
    <row r="82" s="82" customFormat="true" ht="33" hidden="false" customHeight="true" outlineLevel="0" collapsed="false">
      <c r="A82" s="32" t="s">
        <v>34</v>
      </c>
      <c r="B82" s="33" t="s">
        <v>37</v>
      </c>
      <c r="C82" s="33" t="s">
        <v>43</v>
      </c>
      <c r="D82" s="33" t="s">
        <v>71</v>
      </c>
      <c r="E82" s="77" t="s">
        <v>93</v>
      </c>
      <c r="F82" s="81" t="s">
        <v>35</v>
      </c>
      <c r="G82" s="34" t="n">
        <v>2569950</v>
      </c>
      <c r="H82" s="34" t="n">
        <f aca="false">-744315+1780655</f>
        <v>1036340</v>
      </c>
      <c r="I82" s="34" t="n">
        <f aca="false">-841230+2012500</f>
        <v>1171270</v>
      </c>
      <c r="J82" s="78"/>
      <c r="K82" s="34" t="n">
        <f aca="false">L82+M82</f>
        <v>2569950</v>
      </c>
      <c r="L82" s="34" t="n">
        <v>2729950</v>
      </c>
      <c r="M82" s="34" t="n">
        <v>-160000</v>
      </c>
    </row>
    <row r="83" customFormat="false" ht="33" hidden="false" customHeight="true" outlineLevel="0" collapsed="false">
      <c r="A83" s="18" t="s">
        <v>94</v>
      </c>
      <c r="B83" s="19" t="s">
        <v>37</v>
      </c>
      <c r="C83" s="29" t="s">
        <v>43</v>
      </c>
      <c r="D83" s="29" t="s">
        <v>71</v>
      </c>
      <c r="E83" s="29" t="s">
        <v>95</v>
      </c>
      <c r="F83" s="20"/>
      <c r="G83" s="27" t="e">
        <f aca="false">NA()</f>
        <v>#N/A</v>
      </c>
      <c r="H83" s="27" t="e">
        <f aca="false">NA()</f>
        <v>#N/A</v>
      </c>
      <c r="I83" s="27" t="e">
        <f aca="false">NA()</f>
        <v>#N/A</v>
      </c>
      <c r="J83" s="28"/>
      <c r="K83" s="27" t="e">
        <f aca="false">NA()</f>
        <v>#N/A</v>
      </c>
      <c r="L83" s="27" t="e">
        <f aca="false">NA()</f>
        <v>#N/A</v>
      </c>
      <c r="M83" s="27"/>
    </row>
    <row r="84" customFormat="false" ht="30.75" hidden="false" customHeight="true" outlineLevel="0" collapsed="false">
      <c r="A84" s="18" t="s">
        <v>32</v>
      </c>
      <c r="B84" s="19" t="s">
        <v>37</v>
      </c>
      <c r="C84" s="29" t="s">
        <v>43</v>
      </c>
      <c r="D84" s="29" t="s">
        <v>71</v>
      </c>
      <c r="E84" s="29" t="s">
        <v>95</v>
      </c>
      <c r="F84" s="20" t="s">
        <v>33</v>
      </c>
      <c r="G84" s="27" t="e">
        <f aca="false">NA()</f>
        <v>#N/A</v>
      </c>
      <c r="H84" s="27" t="e">
        <f aca="false">NA()</f>
        <v>#N/A</v>
      </c>
      <c r="I84" s="27" t="e">
        <f aca="false">NA()</f>
        <v>#N/A</v>
      </c>
      <c r="J84" s="28"/>
      <c r="K84" s="27" t="e">
        <f aca="false">NA()</f>
        <v>#N/A</v>
      </c>
      <c r="L84" s="27" t="e">
        <f aca="false">NA()</f>
        <v>#N/A</v>
      </c>
      <c r="M84" s="27"/>
    </row>
    <row r="85" s="79" customFormat="true" ht="32.25" hidden="false" customHeight="true" outlineLevel="0" collapsed="false">
      <c r="A85" s="32" t="s">
        <v>34</v>
      </c>
      <c r="B85" s="33" t="s">
        <v>37</v>
      </c>
      <c r="C85" s="77" t="s">
        <v>43</v>
      </c>
      <c r="D85" s="77" t="s">
        <v>71</v>
      </c>
      <c r="E85" s="77" t="s">
        <v>95</v>
      </c>
      <c r="F85" s="81" t="s">
        <v>35</v>
      </c>
      <c r="G85" s="34" t="n">
        <v>5034513</v>
      </c>
      <c r="H85" s="34" t="n">
        <v>0</v>
      </c>
      <c r="I85" s="34" t="n">
        <v>0</v>
      </c>
      <c r="J85" s="78"/>
      <c r="K85" s="34" t="n">
        <f aca="false">L85+M85</f>
        <v>5034513</v>
      </c>
      <c r="L85" s="34" t="n">
        <v>5123513</v>
      </c>
      <c r="M85" s="34" t="n">
        <v>-89000</v>
      </c>
    </row>
    <row r="86" customFormat="false" ht="13.5" hidden="false" customHeight="true" outlineLevel="0" collapsed="false">
      <c r="A86" s="70" t="s">
        <v>96</v>
      </c>
      <c r="B86" s="71" t="s">
        <v>37</v>
      </c>
      <c r="C86" s="80" t="s">
        <v>43</v>
      </c>
      <c r="D86" s="80" t="s">
        <v>97</v>
      </c>
      <c r="E86" s="80"/>
      <c r="F86" s="72"/>
      <c r="G86" s="74" t="e">
        <f aca="false">NA()</f>
        <v>#N/A</v>
      </c>
      <c r="H86" s="74" t="e">
        <f aca="false">NA()</f>
        <v>#N/A</v>
      </c>
      <c r="I86" s="74" t="e">
        <f aca="false">NA()</f>
        <v>#N/A</v>
      </c>
      <c r="J86" s="74" t="e">
        <f aca="false">NA()</f>
        <v>#N/A</v>
      </c>
      <c r="K86" s="74" t="e">
        <f aca="false">NA()</f>
        <v>#N/A</v>
      </c>
      <c r="L86" s="74" t="e">
        <f aca="false">NA()</f>
        <v>#N/A</v>
      </c>
      <c r="M86" s="27"/>
    </row>
    <row r="87" customFormat="false" ht="45" hidden="false" customHeight="false" outlineLevel="0" collapsed="false">
      <c r="A87" s="18" t="s">
        <v>98</v>
      </c>
      <c r="B87" s="19" t="s">
        <v>37</v>
      </c>
      <c r="C87" s="29" t="s">
        <v>43</v>
      </c>
      <c r="D87" s="29" t="s">
        <v>97</v>
      </c>
      <c r="E87" s="29" t="s">
        <v>99</v>
      </c>
      <c r="F87" s="29"/>
      <c r="G87" s="27" t="e">
        <f aca="false">NA()</f>
        <v>#N/A</v>
      </c>
      <c r="H87" s="27" t="e">
        <f aca="false">NA()</f>
        <v>#N/A</v>
      </c>
      <c r="I87" s="27" t="e">
        <f aca="false">NA()</f>
        <v>#N/A</v>
      </c>
      <c r="J87" s="28"/>
      <c r="K87" s="27" t="e">
        <f aca="false">NA()</f>
        <v>#N/A</v>
      </c>
      <c r="L87" s="27" t="e">
        <f aca="false">NA()</f>
        <v>#N/A</v>
      </c>
      <c r="M87" s="27"/>
    </row>
    <row r="88" customFormat="false" ht="71.25" hidden="false" customHeight="true" outlineLevel="0" collapsed="false">
      <c r="A88" s="18" t="s">
        <v>28</v>
      </c>
      <c r="B88" s="19" t="s">
        <v>37</v>
      </c>
      <c r="C88" s="29" t="s">
        <v>43</v>
      </c>
      <c r="D88" s="29" t="s">
        <v>97</v>
      </c>
      <c r="E88" s="29" t="s">
        <v>99</v>
      </c>
      <c r="F88" s="29" t="s">
        <v>29</v>
      </c>
      <c r="G88" s="27" t="e">
        <f aca="false">NA()</f>
        <v>#N/A</v>
      </c>
      <c r="H88" s="27" t="e">
        <f aca="false">NA()</f>
        <v>#N/A</v>
      </c>
      <c r="I88" s="27" t="e">
        <f aca="false">NA()</f>
        <v>#N/A</v>
      </c>
      <c r="J88" s="28"/>
      <c r="K88" s="27" t="e">
        <f aca="false">NA()</f>
        <v>#N/A</v>
      </c>
      <c r="L88" s="27" t="e">
        <f aca="false">NA()</f>
        <v>#N/A</v>
      </c>
      <c r="M88" s="27"/>
    </row>
    <row r="89" customFormat="false" ht="31.5" hidden="false" customHeight="true" outlineLevel="0" collapsed="false">
      <c r="A89" s="18" t="s">
        <v>30</v>
      </c>
      <c r="B89" s="19" t="s">
        <v>37</v>
      </c>
      <c r="C89" s="29" t="s">
        <v>43</v>
      </c>
      <c r="D89" s="29" t="s">
        <v>97</v>
      </c>
      <c r="E89" s="29" t="s">
        <v>99</v>
      </c>
      <c r="F89" s="29" t="s">
        <v>31</v>
      </c>
      <c r="G89" s="27" t="n">
        <v>163029</v>
      </c>
      <c r="H89" s="27" t="n">
        <v>163029</v>
      </c>
      <c r="I89" s="27" t="n">
        <v>163029</v>
      </c>
      <c r="J89" s="28"/>
      <c r="K89" s="27" t="n">
        <f aca="false">L89+M89</f>
        <v>163029</v>
      </c>
      <c r="L89" s="27" t="n">
        <v>163029</v>
      </c>
      <c r="M89" s="27"/>
    </row>
    <row r="90" customFormat="false" ht="24" hidden="false" customHeight="true" outlineLevel="0" collapsed="false">
      <c r="A90" s="18" t="s">
        <v>100</v>
      </c>
      <c r="B90" s="19" t="s">
        <v>37</v>
      </c>
      <c r="C90" s="29" t="s">
        <v>43</v>
      </c>
      <c r="D90" s="29" t="s">
        <v>97</v>
      </c>
      <c r="E90" s="19" t="s">
        <v>101</v>
      </c>
      <c r="F90" s="29"/>
      <c r="G90" s="27" t="e">
        <f aca="false">NA()</f>
        <v>#N/A</v>
      </c>
      <c r="H90" s="27" t="e">
        <f aca="false">NA()</f>
        <v>#N/A</v>
      </c>
      <c r="I90" s="27" t="e">
        <f aca="false">NA()</f>
        <v>#N/A</v>
      </c>
      <c r="J90" s="28"/>
      <c r="K90" s="27" t="e">
        <f aca="false">NA()</f>
        <v>#N/A</v>
      </c>
      <c r="L90" s="27" t="e">
        <f aca="false">NA()</f>
        <v>#N/A</v>
      </c>
      <c r="M90" s="27"/>
    </row>
    <row r="91" customFormat="false" ht="32.25" hidden="false" customHeight="true" outlineLevel="0" collapsed="false">
      <c r="A91" s="18" t="s">
        <v>32</v>
      </c>
      <c r="B91" s="19" t="s">
        <v>37</v>
      </c>
      <c r="C91" s="29" t="s">
        <v>43</v>
      </c>
      <c r="D91" s="29" t="s">
        <v>97</v>
      </c>
      <c r="E91" s="19" t="s">
        <v>101</v>
      </c>
      <c r="F91" s="29" t="s">
        <v>33</v>
      </c>
      <c r="G91" s="27" t="e">
        <f aca="false">NA()</f>
        <v>#N/A</v>
      </c>
      <c r="H91" s="27" t="e">
        <f aca="false">NA()</f>
        <v>#N/A</v>
      </c>
      <c r="I91" s="27" t="e">
        <f aca="false">NA()</f>
        <v>#N/A</v>
      </c>
      <c r="J91" s="28"/>
      <c r="K91" s="27" t="e">
        <f aca="false">NA()</f>
        <v>#N/A</v>
      </c>
      <c r="L91" s="27" t="e">
        <f aca="false">NA()</f>
        <v>#N/A</v>
      </c>
      <c r="M91" s="27"/>
    </row>
    <row r="92" customFormat="false" ht="31.5" hidden="false" customHeight="true" outlineLevel="0" collapsed="false">
      <c r="A92" s="18" t="s">
        <v>102</v>
      </c>
      <c r="B92" s="19" t="s">
        <v>37</v>
      </c>
      <c r="C92" s="29" t="s">
        <v>43</v>
      </c>
      <c r="D92" s="29" t="s">
        <v>97</v>
      </c>
      <c r="E92" s="19" t="s">
        <v>101</v>
      </c>
      <c r="F92" s="29" t="s">
        <v>35</v>
      </c>
      <c r="G92" s="27" t="n">
        <v>100000</v>
      </c>
      <c r="H92" s="27" t="n">
        <v>0</v>
      </c>
      <c r="I92" s="27" t="n">
        <v>0</v>
      </c>
      <c r="J92" s="28"/>
      <c r="K92" s="27" t="n">
        <f aca="false">L92+M92</f>
        <v>100000</v>
      </c>
      <c r="L92" s="27" t="n">
        <v>100000</v>
      </c>
      <c r="M92" s="28"/>
    </row>
    <row r="93" customFormat="false" ht="21" hidden="false" customHeight="true" outlineLevel="0" collapsed="false">
      <c r="A93" s="70" t="s">
        <v>103</v>
      </c>
      <c r="B93" s="71" t="s">
        <v>37</v>
      </c>
      <c r="C93" s="80" t="s">
        <v>81</v>
      </c>
      <c r="D93" s="71"/>
      <c r="E93" s="71"/>
      <c r="F93" s="72"/>
      <c r="G93" s="74" t="e">
        <f aca="false">NA()</f>
        <v>#N/A</v>
      </c>
      <c r="H93" s="74" t="e">
        <f aca="false">NA()</f>
        <v>#N/A</v>
      </c>
      <c r="I93" s="74" t="e">
        <f aca="false">NA()</f>
        <v>#N/A</v>
      </c>
      <c r="J93" s="74" t="e">
        <f aca="false">NA()</f>
        <v>#N/A</v>
      </c>
      <c r="K93" s="74" t="e">
        <f aca="false">NA()</f>
        <v>#N/A</v>
      </c>
      <c r="L93" s="74" t="e">
        <f aca="false">NA()</f>
        <v>#N/A</v>
      </c>
      <c r="M93" s="27"/>
    </row>
    <row r="94" customFormat="false" ht="21" hidden="false" customHeight="true" outlineLevel="0" collapsed="false">
      <c r="A94" s="70" t="s">
        <v>104</v>
      </c>
      <c r="B94" s="71" t="s">
        <v>37</v>
      </c>
      <c r="C94" s="80" t="s">
        <v>81</v>
      </c>
      <c r="D94" s="71" t="s">
        <v>23</v>
      </c>
      <c r="E94" s="71"/>
      <c r="F94" s="72"/>
      <c r="G94" s="74" t="e">
        <f aca="false">NA()</f>
        <v>#N/A</v>
      </c>
      <c r="H94" s="74" t="e">
        <f aca="false">NA()</f>
        <v>#N/A</v>
      </c>
      <c r="I94" s="74" t="e">
        <f aca="false">NA()</f>
        <v>#N/A</v>
      </c>
      <c r="J94" s="74" t="e">
        <f aca="false">NA()</f>
        <v>#N/A</v>
      </c>
      <c r="K94" s="74" t="e">
        <f aca="false">NA()</f>
        <v>#N/A</v>
      </c>
      <c r="L94" s="74" t="e">
        <f aca="false">NA()</f>
        <v>#N/A</v>
      </c>
      <c r="M94" s="27"/>
    </row>
    <row r="95" customFormat="false" ht="48.75" hidden="false" customHeight="true" outlineLevel="0" collapsed="false">
      <c r="A95" s="18" t="s">
        <v>105</v>
      </c>
      <c r="B95" s="19" t="s">
        <v>37</v>
      </c>
      <c r="C95" s="29" t="s">
        <v>81</v>
      </c>
      <c r="D95" s="19" t="s">
        <v>23</v>
      </c>
      <c r="E95" s="19" t="s">
        <v>106</v>
      </c>
      <c r="F95" s="20"/>
      <c r="G95" s="27" t="e">
        <f aca="false">NA()</f>
        <v>#N/A</v>
      </c>
      <c r="H95" s="27" t="e">
        <f aca="false">NA()</f>
        <v>#N/A</v>
      </c>
      <c r="I95" s="27" t="e">
        <f aca="false">NA()</f>
        <v>#N/A</v>
      </c>
      <c r="J95" s="28"/>
      <c r="K95" s="27" t="e">
        <f aca="false">NA()</f>
        <v>#N/A</v>
      </c>
      <c r="L95" s="27" t="e">
        <f aca="false">NA()</f>
        <v>#N/A</v>
      </c>
      <c r="M95" s="27"/>
    </row>
    <row r="96" customFormat="false" ht="36.75" hidden="false" customHeight="true" outlineLevel="0" collapsed="false">
      <c r="A96" s="18" t="s">
        <v>32</v>
      </c>
      <c r="B96" s="19" t="s">
        <v>37</v>
      </c>
      <c r="C96" s="29" t="s">
        <v>81</v>
      </c>
      <c r="D96" s="19" t="s">
        <v>23</v>
      </c>
      <c r="E96" s="19" t="s">
        <v>106</v>
      </c>
      <c r="F96" s="20" t="s">
        <v>33</v>
      </c>
      <c r="G96" s="27" t="e">
        <f aca="false">NA()</f>
        <v>#N/A</v>
      </c>
      <c r="H96" s="27" t="e">
        <f aca="false">NA()</f>
        <v>#N/A</v>
      </c>
      <c r="I96" s="27" t="e">
        <f aca="false">NA()</f>
        <v>#N/A</v>
      </c>
      <c r="J96" s="28"/>
      <c r="K96" s="27" t="e">
        <f aca="false">NA()</f>
        <v>#N/A</v>
      </c>
      <c r="L96" s="27" t="e">
        <f aca="false">NA()</f>
        <v>#N/A</v>
      </c>
      <c r="M96" s="27"/>
    </row>
    <row r="97" customFormat="false" ht="32.25" hidden="false" customHeight="true" outlineLevel="0" collapsed="false">
      <c r="A97" s="18" t="s">
        <v>34</v>
      </c>
      <c r="B97" s="19" t="s">
        <v>37</v>
      </c>
      <c r="C97" s="29" t="s">
        <v>81</v>
      </c>
      <c r="D97" s="19" t="s">
        <v>23</v>
      </c>
      <c r="E97" s="19" t="s">
        <v>106</v>
      </c>
      <c r="F97" s="20" t="s">
        <v>35</v>
      </c>
      <c r="G97" s="27" t="n">
        <v>910960</v>
      </c>
      <c r="H97" s="27"/>
      <c r="I97" s="27"/>
      <c r="J97" s="28"/>
      <c r="K97" s="27" t="n">
        <f aca="false">L97+M97</f>
        <v>910960</v>
      </c>
      <c r="L97" s="27" t="n">
        <v>910960</v>
      </c>
      <c r="M97" s="27"/>
    </row>
    <row r="98" customFormat="false" ht="20.25" hidden="false" customHeight="true" outlineLevel="0" collapsed="false">
      <c r="A98" s="18" t="s">
        <v>107</v>
      </c>
      <c r="B98" s="19" t="s">
        <v>37</v>
      </c>
      <c r="C98" s="29" t="s">
        <v>81</v>
      </c>
      <c r="D98" s="19" t="s">
        <v>23</v>
      </c>
      <c r="E98" s="19" t="s">
        <v>108</v>
      </c>
      <c r="F98" s="20"/>
      <c r="G98" s="27" t="e">
        <f aca="false">NA()</f>
        <v>#N/A</v>
      </c>
      <c r="H98" s="27" t="e">
        <f aca="false">NA()</f>
        <v>#N/A</v>
      </c>
      <c r="I98" s="27" t="e">
        <f aca="false">NA()</f>
        <v>#N/A</v>
      </c>
      <c r="J98" s="28"/>
      <c r="K98" s="27" t="e">
        <f aca="false">NA()</f>
        <v>#N/A</v>
      </c>
      <c r="L98" s="27" t="e">
        <f aca="false">NA()</f>
        <v>#N/A</v>
      </c>
      <c r="M98" s="27"/>
    </row>
    <row r="99" customFormat="false" ht="33.75" hidden="false" customHeight="true" outlineLevel="0" collapsed="false">
      <c r="A99" s="18" t="s">
        <v>32</v>
      </c>
      <c r="B99" s="19" t="s">
        <v>37</v>
      </c>
      <c r="C99" s="29" t="s">
        <v>81</v>
      </c>
      <c r="D99" s="19" t="s">
        <v>23</v>
      </c>
      <c r="E99" s="19" t="s">
        <v>108</v>
      </c>
      <c r="F99" s="20" t="s">
        <v>33</v>
      </c>
      <c r="G99" s="27" t="e">
        <f aca="false">NA()</f>
        <v>#N/A</v>
      </c>
      <c r="H99" s="27" t="e">
        <f aca="false">NA()</f>
        <v>#N/A</v>
      </c>
      <c r="I99" s="27" t="e">
        <f aca="false">NA()</f>
        <v>#N/A</v>
      </c>
      <c r="J99" s="28"/>
      <c r="K99" s="27" t="e">
        <f aca="false">NA()</f>
        <v>#N/A</v>
      </c>
      <c r="L99" s="27" t="e">
        <f aca="false">NA()</f>
        <v>#N/A</v>
      </c>
      <c r="M99" s="27"/>
    </row>
    <row r="100" customFormat="false" ht="36.75" hidden="false" customHeight="true" outlineLevel="0" collapsed="false">
      <c r="A100" s="18" t="s">
        <v>34</v>
      </c>
      <c r="B100" s="19" t="s">
        <v>37</v>
      </c>
      <c r="C100" s="29" t="s">
        <v>81</v>
      </c>
      <c r="D100" s="19" t="s">
        <v>23</v>
      </c>
      <c r="E100" s="19" t="s">
        <v>108</v>
      </c>
      <c r="F100" s="20" t="s">
        <v>35</v>
      </c>
      <c r="G100" s="27" t="n">
        <v>67097</v>
      </c>
      <c r="H100" s="27"/>
      <c r="I100" s="27"/>
      <c r="J100" s="28"/>
      <c r="K100" s="27" t="n">
        <f aca="false">L100+M100</f>
        <v>67097</v>
      </c>
      <c r="L100" s="27" t="n">
        <v>67097</v>
      </c>
      <c r="M100" s="27"/>
    </row>
    <row r="101" s="79" customFormat="true" ht="36.75" hidden="false" customHeight="true" outlineLevel="0" collapsed="false">
      <c r="A101" s="32" t="s">
        <v>109</v>
      </c>
      <c r="B101" s="33" t="s">
        <v>37</v>
      </c>
      <c r="C101" s="77" t="s">
        <v>81</v>
      </c>
      <c r="D101" s="33" t="s">
        <v>23</v>
      </c>
      <c r="E101" s="33" t="s">
        <v>329</v>
      </c>
      <c r="F101" s="81"/>
      <c r="G101" s="34" t="n">
        <f aca="false">G102</f>
        <v>0</v>
      </c>
      <c r="H101" s="34" t="e">
        <f aca="false">NA()</f>
        <v>#N/A</v>
      </c>
      <c r="I101" s="34" t="e">
        <f aca="false">NA()</f>
        <v>#N/A</v>
      </c>
      <c r="J101" s="34" t="e">
        <f aca="false">NA()</f>
        <v>#N/A</v>
      </c>
      <c r="K101" s="34" t="e">
        <f aca="false">NA()</f>
        <v>#N/A</v>
      </c>
      <c r="L101" s="34" t="e">
        <f aca="false">NA()</f>
        <v>#N/A</v>
      </c>
      <c r="M101" s="34"/>
    </row>
    <row r="102" s="79" customFormat="true" ht="36.75" hidden="false" customHeight="true" outlineLevel="0" collapsed="false">
      <c r="A102" s="83" t="s">
        <v>111</v>
      </c>
      <c r="B102" s="33" t="s">
        <v>37</v>
      </c>
      <c r="C102" s="77" t="s">
        <v>81</v>
      </c>
      <c r="D102" s="33" t="s">
        <v>23</v>
      </c>
      <c r="E102" s="33" t="s">
        <v>329</v>
      </c>
      <c r="F102" s="81" t="s">
        <v>112</v>
      </c>
      <c r="G102" s="34" t="n">
        <f aca="false">G103</f>
        <v>0</v>
      </c>
      <c r="H102" s="34" t="e">
        <f aca="false">NA()</f>
        <v>#N/A</v>
      </c>
      <c r="I102" s="34" t="e">
        <f aca="false">NA()</f>
        <v>#N/A</v>
      </c>
      <c r="J102" s="34" t="e">
        <f aca="false">NA()</f>
        <v>#N/A</v>
      </c>
      <c r="K102" s="34" t="e">
        <f aca="false">NA()</f>
        <v>#N/A</v>
      </c>
      <c r="L102" s="34" t="e">
        <f aca="false">NA()</f>
        <v>#N/A</v>
      </c>
      <c r="M102" s="34"/>
    </row>
    <row r="103" s="79" customFormat="true" ht="21" hidden="false" customHeight="true" outlineLevel="0" collapsed="false">
      <c r="A103" s="83" t="s">
        <v>113</v>
      </c>
      <c r="B103" s="33" t="s">
        <v>37</v>
      </c>
      <c r="C103" s="77" t="s">
        <v>81</v>
      </c>
      <c r="D103" s="33" t="s">
        <v>23</v>
      </c>
      <c r="E103" s="33" t="s">
        <v>329</v>
      </c>
      <c r="F103" s="81" t="s">
        <v>114</v>
      </c>
      <c r="G103" s="34"/>
      <c r="H103" s="34" t="n">
        <v>14598</v>
      </c>
      <c r="I103" s="34"/>
      <c r="J103" s="78"/>
      <c r="K103" s="34"/>
      <c r="L103" s="34"/>
      <c r="M103" s="34"/>
    </row>
    <row r="104" customFormat="false" ht="18" hidden="false" customHeight="true" outlineLevel="0" collapsed="false">
      <c r="A104" s="70" t="s">
        <v>115</v>
      </c>
      <c r="B104" s="71" t="s">
        <v>37</v>
      </c>
      <c r="C104" s="80" t="s">
        <v>81</v>
      </c>
      <c r="D104" s="80" t="s">
        <v>65</v>
      </c>
      <c r="E104" s="80"/>
      <c r="F104" s="72"/>
      <c r="G104" s="74" t="e">
        <f aca="false">NA()</f>
        <v>#N/A</v>
      </c>
      <c r="H104" s="74" t="e">
        <f aca="false">NA()</f>
        <v>#N/A</v>
      </c>
      <c r="I104" s="74" t="e">
        <f aca="false">NA()</f>
        <v>#N/A</v>
      </c>
      <c r="J104" s="74" t="e">
        <f aca="false">NA()</f>
        <v>#N/A</v>
      </c>
      <c r="K104" s="74" t="e">
        <f aca="false">NA()</f>
        <v>#N/A</v>
      </c>
      <c r="L104" s="74" t="e">
        <f aca="false">NA()</f>
        <v>#N/A</v>
      </c>
      <c r="M104" s="74"/>
    </row>
    <row r="105" customFormat="false" ht="15.75" hidden="false" customHeight="true" outlineLevel="0" collapsed="false">
      <c r="A105" s="18" t="s">
        <v>116</v>
      </c>
      <c r="B105" s="19" t="s">
        <v>37</v>
      </c>
      <c r="C105" s="19" t="s">
        <v>81</v>
      </c>
      <c r="D105" s="19" t="s">
        <v>65</v>
      </c>
      <c r="E105" s="19" t="s">
        <v>117</v>
      </c>
      <c r="F105" s="20"/>
      <c r="G105" s="27" t="e">
        <f aca="false">NA()</f>
        <v>#N/A</v>
      </c>
      <c r="H105" s="27" t="e">
        <f aca="false">NA()</f>
        <v>#N/A</v>
      </c>
      <c r="I105" s="27" t="e">
        <f aca="false">NA()</f>
        <v>#N/A</v>
      </c>
      <c r="J105" s="28"/>
      <c r="K105" s="27" t="e">
        <f aca="false">NA()</f>
        <v>#N/A</v>
      </c>
      <c r="L105" s="27" t="e">
        <f aca="false">NA()</f>
        <v>#N/A</v>
      </c>
      <c r="M105" s="27"/>
    </row>
    <row r="106" s="76" customFormat="true" ht="19.5" hidden="false" customHeight="true" outlineLevel="0" collapsed="false">
      <c r="A106" s="18" t="s">
        <v>36</v>
      </c>
      <c r="B106" s="19" t="s">
        <v>37</v>
      </c>
      <c r="C106" s="19" t="s">
        <v>81</v>
      </c>
      <c r="D106" s="19" t="s">
        <v>65</v>
      </c>
      <c r="E106" s="19" t="s">
        <v>117</v>
      </c>
      <c r="F106" s="20" t="s">
        <v>38</v>
      </c>
      <c r="G106" s="27" t="e">
        <f aca="false">NA()</f>
        <v>#N/A</v>
      </c>
      <c r="H106" s="27" t="e">
        <f aca="false">NA()</f>
        <v>#N/A</v>
      </c>
      <c r="I106" s="27" t="e">
        <f aca="false">NA()</f>
        <v>#N/A</v>
      </c>
      <c r="J106" s="28"/>
      <c r="K106" s="27" t="e">
        <f aca="false">NA()</f>
        <v>#N/A</v>
      </c>
      <c r="L106" s="27" t="e">
        <f aca="false">NA()</f>
        <v>#N/A</v>
      </c>
      <c r="M106" s="27"/>
    </row>
    <row r="107" s="79" customFormat="true" ht="52.5" hidden="false" customHeight="true" outlineLevel="0" collapsed="false">
      <c r="A107" s="32" t="s">
        <v>118</v>
      </c>
      <c r="B107" s="33" t="s">
        <v>37</v>
      </c>
      <c r="C107" s="33" t="s">
        <v>81</v>
      </c>
      <c r="D107" s="33" t="s">
        <v>65</v>
      </c>
      <c r="E107" s="33" t="s">
        <v>117</v>
      </c>
      <c r="F107" s="81" t="s">
        <v>90</v>
      </c>
      <c r="G107" s="34" t="n">
        <v>900000</v>
      </c>
      <c r="H107" s="34" t="n">
        <f aca="false">1200000</f>
        <v>1200000</v>
      </c>
      <c r="I107" s="34" t="n">
        <f aca="false">1200000</f>
        <v>1200000</v>
      </c>
      <c r="J107" s="78"/>
      <c r="K107" s="34" t="n">
        <f aca="false">L107+M107</f>
        <v>900000</v>
      </c>
      <c r="L107" s="34" t="n">
        <v>1200000</v>
      </c>
      <c r="M107" s="34" t="n">
        <v>-300000</v>
      </c>
    </row>
    <row r="108" customFormat="false" ht="34.5" hidden="false" customHeight="true" outlineLevel="0" collapsed="false">
      <c r="A108" s="21" t="s">
        <v>119</v>
      </c>
      <c r="B108" s="19" t="s">
        <v>37</v>
      </c>
      <c r="C108" s="29" t="s">
        <v>81</v>
      </c>
      <c r="D108" s="29" t="s">
        <v>65</v>
      </c>
      <c r="E108" s="29" t="s">
        <v>120</v>
      </c>
      <c r="F108" s="29"/>
      <c r="G108" s="27" t="n">
        <f aca="false">G109</f>
        <v>23746</v>
      </c>
      <c r="H108" s="27" t="e">
        <f aca="false">NA()</f>
        <v>#N/A</v>
      </c>
      <c r="I108" s="27" t="e">
        <f aca="false">NA()</f>
        <v>#N/A</v>
      </c>
      <c r="J108" s="27" t="e">
        <f aca="false">NA()</f>
        <v>#N/A</v>
      </c>
      <c r="K108" s="27" t="e">
        <f aca="false">NA()</f>
        <v>#N/A</v>
      </c>
      <c r="L108" s="27" t="n">
        <f aca="false">L109</f>
        <v>23746</v>
      </c>
      <c r="M108" s="27"/>
    </row>
    <row r="109" customFormat="false" ht="33.75" hidden="false" customHeight="true" outlineLevel="0" collapsed="false">
      <c r="A109" s="21" t="s">
        <v>111</v>
      </c>
      <c r="B109" s="19" t="s">
        <v>37</v>
      </c>
      <c r="C109" s="29" t="s">
        <v>81</v>
      </c>
      <c r="D109" s="29" t="s">
        <v>65</v>
      </c>
      <c r="E109" s="29" t="s">
        <v>120</v>
      </c>
      <c r="F109" s="29" t="s">
        <v>112</v>
      </c>
      <c r="G109" s="27" t="n">
        <f aca="false">G110</f>
        <v>23746</v>
      </c>
      <c r="H109" s="27" t="e">
        <f aca="false">NA()</f>
        <v>#N/A</v>
      </c>
      <c r="I109" s="27" t="e">
        <f aca="false">NA()</f>
        <v>#N/A</v>
      </c>
      <c r="J109" s="27" t="e">
        <f aca="false">NA()</f>
        <v>#N/A</v>
      </c>
      <c r="K109" s="27" t="e">
        <f aca="false">NA()</f>
        <v>#N/A</v>
      </c>
      <c r="L109" s="27" t="n">
        <f aca="false">L110</f>
        <v>23746</v>
      </c>
      <c r="M109" s="27"/>
    </row>
    <row r="110" customFormat="false" ht="19.5" hidden="false" customHeight="true" outlineLevel="0" collapsed="false">
      <c r="A110" s="21" t="s">
        <v>113</v>
      </c>
      <c r="B110" s="19" t="s">
        <v>37</v>
      </c>
      <c r="C110" s="29" t="s">
        <v>81</v>
      </c>
      <c r="D110" s="29" t="s">
        <v>65</v>
      </c>
      <c r="E110" s="29" t="s">
        <v>120</v>
      </c>
      <c r="F110" s="29" t="s">
        <v>114</v>
      </c>
      <c r="G110" s="27" t="n">
        <v>23746</v>
      </c>
      <c r="H110" s="27"/>
      <c r="I110" s="27"/>
      <c r="J110" s="28"/>
      <c r="K110" s="27" t="n">
        <f aca="false">L110+M110</f>
        <v>23746</v>
      </c>
      <c r="L110" s="27" t="n">
        <v>23746</v>
      </c>
      <c r="M110" s="27"/>
    </row>
    <row r="111" customFormat="false" ht="19.5" hidden="false" customHeight="true" outlineLevel="0" collapsed="false">
      <c r="A111" s="21" t="s">
        <v>121</v>
      </c>
      <c r="B111" s="19" t="s">
        <v>37</v>
      </c>
      <c r="C111" s="29" t="s">
        <v>81</v>
      </c>
      <c r="D111" s="29" t="s">
        <v>65</v>
      </c>
      <c r="E111" s="29" t="s">
        <v>122</v>
      </c>
      <c r="F111" s="29"/>
      <c r="G111" s="27" t="e">
        <f aca="false">NA()</f>
        <v>#N/A</v>
      </c>
      <c r="H111" s="27" t="e">
        <f aca="false">NA()</f>
        <v>#N/A</v>
      </c>
      <c r="I111" s="27" t="e">
        <f aca="false">NA()</f>
        <v>#N/A</v>
      </c>
      <c r="J111" s="27" t="e">
        <f aca="false">NA()</f>
        <v>#N/A</v>
      </c>
      <c r="K111" s="27" t="e">
        <f aca="false">NA()</f>
        <v>#N/A</v>
      </c>
      <c r="L111" s="27" t="e">
        <f aca="false">NA()</f>
        <v>#N/A</v>
      </c>
      <c r="M111" s="27"/>
    </row>
    <row r="112" customFormat="false" ht="34.5" hidden="false" customHeight="true" outlineLevel="0" collapsed="false">
      <c r="A112" s="21" t="s">
        <v>32</v>
      </c>
      <c r="B112" s="19" t="s">
        <v>37</v>
      </c>
      <c r="C112" s="29" t="s">
        <v>81</v>
      </c>
      <c r="D112" s="29" t="s">
        <v>65</v>
      </c>
      <c r="E112" s="29" t="s">
        <v>122</v>
      </c>
      <c r="F112" s="29" t="s">
        <v>33</v>
      </c>
      <c r="G112" s="27" t="e">
        <f aca="false">NA()</f>
        <v>#N/A</v>
      </c>
      <c r="H112" s="27" t="e">
        <f aca="false">NA()</f>
        <v>#N/A</v>
      </c>
      <c r="I112" s="27" t="e">
        <f aca="false">NA()</f>
        <v>#N/A</v>
      </c>
      <c r="J112" s="27" t="e">
        <f aca="false">NA()</f>
        <v>#N/A</v>
      </c>
      <c r="K112" s="27" t="e">
        <f aca="false">NA()</f>
        <v>#N/A</v>
      </c>
      <c r="L112" s="27" t="e">
        <f aca="false">NA()</f>
        <v>#N/A</v>
      </c>
      <c r="M112" s="27"/>
    </row>
    <row r="113" customFormat="false" ht="31.5" hidden="false" customHeight="true" outlineLevel="0" collapsed="false">
      <c r="A113" s="21" t="s">
        <v>34</v>
      </c>
      <c r="B113" s="19" t="s">
        <v>37</v>
      </c>
      <c r="C113" s="29" t="s">
        <v>81</v>
      </c>
      <c r="D113" s="29" t="s">
        <v>65</v>
      </c>
      <c r="E113" s="29" t="s">
        <v>122</v>
      </c>
      <c r="F113" s="29" t="s">
        <v>35</v>
      </c>
      <c r="G113" s="27" t="n">
        <v>100000</v>
      </c>
      <c r="H113" s="27"/>
      <c r="I113" s="27"/>
      <c r="J113" s="28"/>
      <c r="K113" s="27" t="n">
        <f aca="false">L113+M113</f>
        <v>100000</v>
      </c>
      <c r="L113" s="27" t="n">
        <v>100000</v>
      </c>
      <c r="M113" s="27"/>
    </row>
    <row r="114" customFormat="false" ht="19.5" hidden="false" customHeight="true" outlineLevel="0" collapsed="false">
      <c r="A114" s="21" t="s">
        <v>123</v>
      </c>
      <c r="B114" s="19" t="s">
        <v>37</v>
      </c>
      <c r="C114" s="29" t="s">
        <v>81</v>
      </c>
      <c r="D114" s="29" t="s">
        <v>65</v>
      </c>
      <c r="E114" s="29" t="s">
        <v>124</v>
      </c>
      <c r="F114" s="29"/>
      <c r="G114" s="27" t="n">
        <f aca="false">G115</f>
        <v>80000</v>
      </c>
      <c r="H114" s="27" t="e">
        <f aca="false">NA()</f>
        <v>#N/A</v>
      </c>
      <c r="I114" s="27" t="e">
        <f aca="false">NA()</f>
        <v>#N/A</v>
      </c>
      <c r="J114" s="27" t="e">
        <f aca="false">NA()</f>
        <v>#N/A</v>
      </c>
      <c r="K114" s="27" t="e">
        <f aca="false">NA()</f>
        <v>#N/A</v>
      </c>
      <c r="L114" s="27" t="n">
        <f aca="false">L115</f>
        <v>80000</v>
      </c>
      <c r="M114" s="27"/>
    </row>
    <row r="115" customFormat="false" ht="34.5" hidden="false" customHeight="true" outlineLevel="0" collapsed="false">
      <c r="A115" s="18" t="s">
        <v>32</v>
      </c>
      <c r="B115" s="19" t="s">
        <v>37</v>
      </c>
      <c r="C115" s="29" t="s">
        <v>81</v>
      </c>
      <c r="D115" s="29" t="s">
        <v>65</v>
      </c>
      <c r="E115" s="29" t="s">
        <v>124</v>
      </c>
      <c r="F115" s="29" t="s">
        <v>33</v>
      </c>
      <c r="G115" s="27" t="n">
        <f aca="false">G116</f>
        <v>80000</v>
      </c>
      <c r="H115" s="27" t="e">
        <f aca="false">NA()</f>
        <v>#N/A</v>
      </c>
      <c r="I115" s="27" t="e">
        <f aca="false">NA()</f>
        <v>#N/A</v>
      </c>
      <c r="J115" s="27" t="e">
        <f aca="false">NA()</f>
        <v>#N/A</v>
      </c>
      <c r="K115" s="27" t="e">
        <f aca="false">NA()</f>
        <v>#N/A</v>
      </c>
      <c r="L115" s="27" t="n">
        <f aca="false">L116</f>
        <v>80000</v>
      </c>
      <c r="M115" s="27"/>
    </row>
    <row r="116" customFormat="false" ht="31.5" hidden="false" customHeight="true" outlineLevel="0" collapsed="false">
      <c r="A116" s="18" t="s">
        <v>34</v>
      </c>
      <c r="B116" s="19" t="s">
        <v>37</v>
      </c>
      <c r="C116" s="29" t="s">
        <v>81</v>
      </c>
      <c r="D116" s="29" t="s">
        <v>65</v>
      </c>
      <c r="E116" s="29" t="s">
        <v>124</v>
      </c>
      <c r="F116" s="29" t="s">
        <v>35</v>
      </c>
      <c r="G116" s="27" t="n">
        <v>80000</v>
      </c>
      <c r="H116" s="27"/>
      <c r="I116" s="27"/>
      <c r="J116" s="28"/>
      <c r="K116" s="27" t="n">
        <f aca="false">L116+M116</f>
        <v>80000</v>
      </c>
      <c r="L116" s="27" t="n">
        <v>80000</v>
      </c>
      <c r="M116" s="27"/>
    </row>
    <row r="117" s="76" customFormat="true" ht="16.5" hidden="false" customHeight="true" outlineLevel="0" collapsed="false">
      <c r="A117" s="70" t="s">
        <v>125</v>
      </c>
      <c r="B117" s="71" t="s">
        <v>37</v>
      </c>
      <c r="C117" s="71" t="s">
        <v>81</v>
      </c>
      <c r="D117" s="71" t="s">
        <v>25</v>
      </c>
      <c r="E117" s="71"/>
      <c r="F117" s="72"/>
      <c r="G117" s="74" t="e">
        <f aca="false">NA()</f>
        <v>#N/A</v>
      </c>
      <c r="H117" s="74" t="e">
        <f aca="false">NA()</f>
        <v>#N/A</v>
      </c>
      <c r="I117" s="74" t="e">
        <f aca="false">NA()</f>
        <v>#N/A</v>
      </c>
      <c r="J117" s="75" t="e">
        <f aca="false">NA()</f>
        <v>#N/A</v>
      </c>
      <c r="K117" s="74" t="e">
        <f aca="false">NA()</f>
        <v>#N/A</v>
      </c>
      <c r="L117" s="74" t="e">
        <f aca="false">NA()</f>
        <v>#N/A</v>
      </c>
      <c r="M117" s="27"/>
    </row>
    <row r="118" customFormat="false" ht="52.5" hidden="true" customHeight="true" outlineLevel="0" collapsed="false">
      <c r="A118" s="18" t="s">
        <v>339</v>
      </c>
      <c r="B118" s="19" t="s">
        <v>37</v>
      </c>
      <c r="C118" s="19" t="s">
        <v>81</v>
      </c>
      <c r="D118" s="19" t="s">
        <v>25</v>
      </c>
      <c r="E118" s="19" t="s">
        <v>340</v>
      </c>
      <c r="F118" s="20"/>
      <c r="G118" s="27" t="e">
        <f aca="false">NA()</f>
        <v>#N/A</v>
      </c>
      <c r="H118" s="27" t="e">
        <f aca="false">NA()</f>
        <v>#N/A</v>
      </c>
      <c r="I118" s="27" t="e">
        <f aca="false">NA()</f>
        <v>#N/A</v>
      </c>
      <c r="J118" s="28"/>
      <c r="K118" s="27" t="e">
        <f aca="false">NA()</f>
        <v>#N/A</v>
      </c>
      <c r="L118" s="27" t="e">
        <f aca="false">NA()</f>
        <v>#N/A</v>
      </c>
      <c r="M118" s="27"/>
    </row>
    <row r="119" customFormat="false" ht="32.25" hidden="true" customHeight="true" outlineLevel="0" collapsed="false">
      <c r="A119" s="18" t="s">
        <v>32</v>
      </c>
      <c r="B119" s="19" t="s">
        <v>37</v>
      </c>
      <c r="C119" s="19" t="s">
        <v>81</v>
      </c>
      <c r="D119" s="19" t="s">
        <v>25</v>
      </c>
      <c r="E119" s="19" t="s">
        <v>340</v>
      </c>
      <c r="F119" s="20" t="s">
        <v>33</v>
      </c>
      <c r="G119" s="27" t="e">
        <f aca="false">NA()</f>
        <v>#N/A</v>
      </c>
      <c r="H119" s="27" t="e">
        <f aca="false">NA()</f>
        <v>#N/A</v>
      </c>
      <c r="I119" s="27" t="e">
        <f aca="false">NA()</f>
        <v>#N/A</v>
      </c>
      <c r="J119" s="28"/>
      <c r="K119" s="27" t="e">
        <f aca="false">NA()</f>
        <v>#N/A</v>
      </c>
      <c r="L119" s="27" t="e">
        <f aca="false">NA()</f>
        <v>#N/A</v>
      </c>
      <c r="M119" s="27"/>
    </row>
    <row r="120" customFormat="false" ht="32.25" hidden="true" customHeight="true" outlineLevel="0" collapsed="false">
      <c r="A120" s="18" t="s">
        <v>34</v>
      </c>
      <c r="B120" s="19" t="s">
        <v>37</v>
      </c>
      <c r="C120" s="19" t="s">
        <v>81</v>
      </c>
      <c r="D120" s="19" t="s">
        <v>25</v>
      </c>
      <c r="E120" s="19" t="s">
        <v>340</v>
      </c>
      <c r="F120" s="20" t="s">
        <v>35</v>
      </c>
      <c r="G120" s="27" t="n">
        <v>0</v>
      </c>
      <c r="H120" s="27" t="n">
        <v>0</v>
      </c>
      <c r="I120" s="27" t="n">
        <v>0</v>
      </c>
      <c r="J120" s="28"/>
      <c r="K120" s="27" t="n">
        <f aca="false">L120+M120</f>
        <v>0</v>
      </c>
      <c r="L120" s="27" t="n">
        <v>0</v>
      </c>
      <c r="M120" s="27"/>
    </row>
    <row r="121" customFormat="false" ht="52.5" hidden="false" customHeight="true" outlineLevel="0" collapsed="false">
      <c r="A121" s="18" t="s">
        <v>339</v>
      </c>
      <c r="B121" s="19" t="s">
        <v>37</v>
      </c>
      <c r="C121" s="19" t="s">
        <v>81</v>
      </c>
      <c r="D121" s="19" t="s">
        <v>25</v>
      </c>
      <c r="E121" s="19" t="s">
        <v>341</v>
      </c>
      <c r="F121" s="20"/>
      <c r="G121" s="27" t="e">
        <f aca="false">NA()</f>
        <v>#N/A</v>
      </c>
      <c r="H121" s="27" t="e">
        <f aca="false">NA()</f>
        <v>#N/A</v>
      </c>
      <c r="I121" s="27" t="e">
        <f aca="false">NA()</f>
        <v>#N/A</v>
      </c>
      <c r="J121" s="28"/>
      <c r="K121" s="27" t="e">
        <f aca="false">NA()</f>
        <v>#N/A</v>
      </c>
      <c r="L121" s="27" t="e">
        <f aca="false">NA()</f>
        <v>#N/A</v>
      </c>
      <c r="M121" s="27"/>
    </row>
    <row r="122" customFormat="false" ht="32.25" hidden="false" customHeight="true" outlineLevel="0" collapsed="false">
      <c r="A122" s="18" t="s">
        <v>32</v>
      </c>
      <c r="B122" s="19" t="s">
        <v>37</v>
      </c>
      <c r="C122" s="19" t="s">
        <v>81</v>
      </c>
      <c r="D122" s="19" t="s">
        <v>25</v>
      </c>
      <c r="E122" s="19" t="s">
        <v>341</v>
      </c>
      <c r="F122" s="20" t="s">
        <v>33</v>
      </c>
      <c r="G122" s="27" t="e">
        <f aca="false">NA()</f>
        <v>#N/A</v>
      </c>
      <c r="H122" s="27" t="e">
        <f aca="false">NA()</f>
        <v>#N/A</v>
      </c>
      <c r="I122" s="27" t="e">
        <f aca="false">NA()</f>
        <v>#N/A</v>
      </c>
      <c r="J122" s="28"/>
      <c r="K122" s="27" t="e">
        <f aca="false">NA()</f>
        <v>#N/A</v>
      </c>
      <c r="L122" s="27" t="e">
        <f aca="false">NA()</f>
        <v>#N/A</v>
      </c>
      <c r="M122" s="27"/>
    </row>
    <row r="123" customFormat="false" ht="32.25" hidden="false" customHeight="true" outlineLevel="0" collapsed="false">
      <c r="A123" s="18" t="s">
        <v>34</v>
      </c>
      <c r="B123" s="19" t="s">
        <v>37</v>
      </c>
      <c r="C123" s="19" t="s">
        <v>81</v>
      </c>
      <c r="D123" s="19" t="s">
        <v>25</v>
      </c>
      <c r="E123" s="19" t="s">
        <v>341</v>
      </c>
      <c r="F123" s="20" t="s">
        <v>35</v>
      </c>
      <c r="G123" s="27" t="n">
        <v>480000</v>
      </c>
      <c r="H123" s="27" t="n">
        <v>0</v>
      </c>
      <c r="I123" s="27" t="n">
        <v>0</v>
      </c>
      <c r="J123" s="28"/>
      <c r="K123" s="27" t="n">
        <f aca="false">L123+M123</f>
        <v>480000</v>
      </c>
      <c r="L123" s="27" t="n">
        <v>480000</v>
      </c>
      <c r="M123" s="27"/>
    </row>
    <row r="124" customFormat="false" ht="17.25" hidden="false" customHeight="true" outlineLevel="0" collapsed="false">
      <c r="A124" s="18" t="s">
        <v>130</v>
      </c>
      <c r="B124" s="19" t="s">
        <v>37</v>
      </c>
      <c r="C124" s="19" t="s">
        <v>81</v>
      </c>
      <c r="D124" s="19" t="s">
        <v>25</v>
      </c>
      <c r="E124" s="19" t="s">
        <v>131</v>
      </c>
      <c r="F124" s="20"/>
      <c r="G124" s="27" t="e">
        <f aca="false">NA()</f>
        <v>#N/A</v>
      </c>
      <c r="H124" s="27" t="e">
        <f aca="false">NA()</f>
        <v>#N/A</v>
      </c>
      <c r="I124" s="27" t="e">
        <f aca="false">NA()</f>
        <v>#N/A</v>
      </c>
      <c r="J124" s="28"/>
      <c r="K124" s="27" t="e">
        <f aca="false">NA()</f>
        <v>#N/A</v>
      </c>
      <c r="L124" s="27" t="e">
        <f aca="false">NA()</f>
        <v>#N/A</v>
      </c>
      <c r="M124" s="27"/>
    </row>
    <row r="125" s="76" customFormat="true" ht="33.75" hidden="false" customHeight="true" outlineLevel="0" collapsed="false">
      <c r="A125" s="18" t="s">
        <v>32</v>
      </c>
      <c r="B125" s="19" t="s">
        <v>37</v>
      </c>
      <c r="C125" s="19" t="s">
        <v>81</v>
      </c>
      <c r="D125" s="19" t="s">
        <v>25</v>
      </c>
      <c r="E125" s="19" t="s">
        <v>131</v>
      </c>
      <c r="F125" s="20" t="s">
        <v>33</v>
      </c>
      <c r="G125" s="27" t="e">
        <f aca="false">NA()</f>
        <v>#N/A</v>
      </c>
      <c r="H125" s="27" t="e">
        <f aca="false">NA()</f>
        <v>#N/A</v>
      </c>
      <c r="I125" s="27" t="e">
        <f aca="false">NA()</f>
        <v>#N/A</v>
      </c>
      <c r="J125" s="28"/>
      <c r="K125" s="27" t="e">
        <f aca="false">NA()</f>
        <v>#N/A</v>
      </c>
      <c r="L125" s="27" t="e">
        <f aca="false">NA()</f>
        <v>#N/A</v>
      </c>
      <c r="M125" s="27"/>
    </row>
    <row r="126" s="76" customFormat="true" ht="31.5" hidden="false" customHeight="true" outlineLevel="0" collapsed="false">
      <c r="A126" s="18" t="s">
        <v>34</v>
      </c>
      <c r="B126" s="19" t="s">
        <v>37</v>
      </c>
      <c r="C126" s="19" t="s">
        <v>81</v>
      </c>
      <c r="D126" s="19" t="s">
        <v>25</v>
      </c>
      <c r="E126" s="19" t="s">
        <v>131</v>
      </c>
      <c r="F126" s="20" t="s">
        <v>35</v>
      </c>
      <c r="G126" s="27" t="n">
        <v>2577602</v>
      </c>
      <c r="H126" s="27" t="n">
        <v>2000000</v>
      </c>
      <c r="I126" s="27" t="n">
        <v>2000000</v>
      </c>
      <c r="J126" s="28"/>
      <c r="K126" s="27" t="n">
        <f aca="false">L126+M126</f>
        <v>2577602</v>
      </c>
      <c r="L126" s="27" t="n">
        <v>2577602</v>
      </c>
      <c r="M126" s="27"/>
    </row>
    <row r="127" customFormat="false" ht="21" hidden="false" customHeight="true" outlineLevel="0" collapsed="false">
      <c r="A127" s="18" t="s">
        <v>132</v>
      </c>
      <c r="B127" s="19" t="s">
        <v>37</v>
      </c>
      <c r="C127" s="19" t="s">
        <v>81</v>
      </c>
      <c r="D127" s="19" t="s">
        <v>25</v>
      </c>
      <c r="E127" s="19" t="s">
        <v>133</v>
      </c>
      <c r="F127" s="20"/>
      <c r="G127" s="27" t="e">
        <f aca="false">NA()</f>
        <v>#N/A</v>
      </c>
      <c r="H127" s="27" t="e">
        <f aca="false">NA()</f>
        <v>#N/A</v>
      </c>
      <c r="I127" s="27" t="e">
        <f aca="false">NA()</f>
        <v>#N/A</v>
      </c>
      <c r="J127" s="28"/>
      <c r="K127" s="27" t="e">
        <f aca="false">NA()</f>
        <v>#N/A</v>
      </c>
      <c r="L127" s="27" t="e">
        <f aca="false">NA()</f>
        <v>#N/A</v>
      </c>
      <c r="M127" s="27"/>
    </row>
    <row r="128" customFormat="false" ht="18.75" hidden="false" customHeight="true" outlineLevel="0" collapsed="false">
      <c r="A128" s="18" t="s">
        <v>36</v>
      </c>
      <c r="B128" s="19" t="s">
        <v>37</v>
      </c>
      <c r="C128" s="19" t="s">
        <v>81</v>
      </c>
      <c r="D128" s="19" t="s">
        <v>25</v>
      </c>
      <c r="E128" s="19" t="s">
        <v>133</v>
      </c>
      <c r="F128" s="20" t="s">
        <v>38</v>
      </c>
      <c r="G128" s="27" t="e">
        <f aca="false">NA()</f>
        <v>#N/A</v>
      </c>
      <c r="H128" s="27" t="e">
        <f aca="false">NA()</f>
        <v>#N/A</v>
      </c>
      <c r="I128" s="27" t="e">
        <f aca="false">NA()</f>
        <v>#N/A</v>
      </c>
      <c r="J128" s="28"/>
      <c r="K128" s="27" t="e">
        <f aca="false">NA()</f>
        <v>#N/A</v>
      </c>
      <c r="L128" s="27" t="e">
        <f aca="false">NA()</f>
        <v>#N/A</v>
      </c>
      <c r="M128" s="27"/>
    </row>
    <row r="129" customFormat="false" ht="48" hidden="false" customHeight="true" outlineLevel="0" collapsed="false">
      <c r="A129" s="18" t="s">
        <v>118</v>
      </c>
      <c r="B129" s="19" t="s">
        <v>37</v>
      </c>
      <c r="C129" s="19" t="s">
        <v>81</v>
      </c>
      <c r="D129" s="19" t="s">
        <v>25</v>
      </c>
      <c r="E129" s="19" t="s">
        <v>133</v>
      </c>
      <c r="F129" s="20" t="s">
        <v>90</v>
      </c>
      <c r="G129" s="27" t="n">
        <v>300000</v>
      </c>
      <c r="H129" s="27" t="n">
        <v>300000</v>
      </c>
      <c r="I129" s="27" t="n">
        <v>300000</v>
      </c>
      <c r="J129" s="28"/>
      <c r="K129" s="27" t="n">
        <f aca="false">L129+M129</f>
        <v>300000</v>
      </c>
      <c r="L129" s="27" t="n">
        <v>300000</v>
      </c>
      <c r="M129" s="27"/>
    </row>
    <row r="130" customFormat="false" ht="27" hidden="false" customHeight="true" outlineLevel="0" collapsed="false">
      <c r="A130" s="18" t="s">
        <v>134</v>
      </c>
      <c r="B130" s="19" t="s">
        <v>37</v>
      </c>
      <c r="C130" s="19" t="s">
        <v>81</v>
      </c>
      <c r="D130" s="19" t="s">
        <v>25</v>
      </c>
      <c r="E130" s="19" t="s">
        <v>135</v>
      </c>
      <c r="F130" s="20"/>
      <c r="G130" s="27" t="e">
        <f aca="false">NA()</f>
        <v>#N/A</v>
      </c>
      <c r="H130" s="27" t="e">
        <f aca="false">NA()</f>
        <v>#N/A</v>
      </c>
      <c r="I130" s="27" t="e">
        <f aca="false">NA()</f>
        <v>#N/A</v>
      </c>
      <c r="J130" s="28" t="e">
        <f aca="false">NA()</f>
        <v>#N/A</v>
      </c>
      <c r="K130" s="27" t="e">
        <f aca="false">NA()</f>
        <v>#N/A</v>
      </c>
      <c r="L130" s="27" t="e">
        <f aca="false">NA()</f>
        <v>#N/A</v>
      </c>
      <c r="M130" s="27"/>
    </row>
    <row r="131" customFormat="false" ht="33.75" hidden="false" customHeight="true" outlineLevel="0" collapsed="false">
      <c r="A131" s="18" t="s">
        <v>32</v>
      </c>
      <c r="B131" s="19" t="s">
        <v>37</v>
      </c>
      <c r="C131" s="19" t="s">
        <v>81</v>
      </c>
      <c r="D131" s="19" t="s">
        <v>25</v>
      </c>
      <c r="E131" s="19" t="s">
        <v>135</v>
      </c>
      <c r="F131" s="20" t="s">
        <v>33</v>
      </c>
      <c r="G131" s="27" t="e">
        <f aca="false">NA()</f>
        <v>#N/A</v>
      </c>
      <c r="H131" s="27" t="e">
        <f aca="false">NA()</f>
        <v>#N/A</v>
      </c>
      <c r="I131" s="27" t="e">
        <f aca="false">NA()</f>
        <v>#N/A</v>
      </c>
      <c r="J131" s="28" t="e">
        <f aca="false">NA()</f>
        <v>#N/A</v>
      </c>
      <c r="K131" s="27" t="e">
        <f aca="false">NA()</f>
        <v>#N/A</v>
      </c>
      <c r="L131" s="27" t="e">
        <f aca="false">NA()</f>
        <v>#N/A</v>
      </c>
      <c r="M131" s="27"/>
    </row>
    <row r="132" customFormat="false" ht="36" hidden="false" customHeight="true" outlineLevel="0" collapsed="false">
      <c r="A132" s="18" t="s">
        <v>34</v>
      </c>
      <c r="B132" s="19" t="s">
        <v>37</v>
      </c>
      <c r="C132" s="19" t="s">
        <v>81</v>
      </c>
      <c r="D132" s="19" t="s">
        <v>25</v>
      </c>
      <c r="E132" s="19" t="s">
        <v>135</v>
      </c>
      <c r="F132" s="20" t="s">
        <v>35</v>
      </c>
      <c r="G132" s="27" t="n">
        <v>160000</v>
      </c>
      <c r="H132" s="27" t="n">
        <v>0</v>
      </c>
      <c r="I132" s="27" t="n">
        <v>0</v>
      </c>
      <c r="J132" s="28"/>
      <c r="K132" s="27" t="n">
        <f aca="false">L132+M132</f>
        <v>160000</v>
      </c>
      <c r="L132" s="27" t="n">
        <v>160000</v>
      </c>
      <c r="M132" s="27"/>
    </row>
    <row r="133" customFormat="false" ht="20.25" hidden="false" customHeight="true" outlineLevel="0" collapsed="false">
      <c r="A133" s="70" t="s">
        <v>141</v>
      </c>
      <c r="B133" s="71" t="s">
        <v>37</v>
      </c>
      <c r="C133" s="71" t="s">
        <v>142</v>
      </c>
      <c r="D133" s="71"/>
      <c r="E133" s="71"/>
      <c r="F133" s="72"/>
      <c r="G133" s="74" t="e">
        <f aca="false">G134+G144+G163+G170+G177</f>
        <v>#N/A</v>
      </c>
      <c r="H133" s="74" t="e">
        <f aca="false">H134+H144+H163+H170+H177</f>
        <v>#N/A</v>
      </c>
      <c r="I133" s="74" t="e">
        <f aca="false">I134+I144+I163+I170+I177</f>
        <v>#N/A</v>
      </c>
      <c r="J133" s="75"/>
      <c r="K133" s="74" t="e">
        <f aca="false">K134+K144+K163+K170+K177</f>
        <v>#N/A</v>
      </c>
      <c r="L133" s="74" t="e">
        <f aca="false">L134+L144+L163+L170+L177</f>
        <v>#N/A</v>
      </c>
      <c r="M133" s="27"/>
    </row>
    <row r="134" customFormat="false" ht="17.25" hidden="false" customHeight="true" outlineLevel="0" collapsed="false">
      <c r="A134" s="70" t="s">
        <v>143</v>
      </c>
      <c r="B134" s="71" t="s">
        <v>37</v>
      </c>
      <c r="C134" s="71" t="s">
        <v>142</v>
      </c>
      <c r="D134" s="71" t="s">
        <v>23</v>
      </c>
      <c r="E134" s="71"/>
      <c r="F134" s="72"/>
      <c r="G134" s="74" t="e">
        <f aca="false">NA()</f>
        <v>#N/A</v>
      </c>
      <c r="H134" s="74" t="e">
        <f aca="false">NA()</f>
        <v>#N/A</v>
      </c>
      <c r="I134" s="74" t="e">
        <f aca="false">NA()</f>
        <v>#N/A</v>
      </c>
      <c r="J134" s="74" t="e">
        <f aca="false">NA()</f>
        <v>#N/A</v>
      </c>
      <c r="K134" s="74" t="e">
        <f aca="false">NA()</f>
        <v>#N/A</v>
      </c>
      <c r="L134" s="74" t="e">
        <f aca="false">NA()</f>
        <v>#N/A</v>
      </c>
      <c r="M134" s="27"/>
    </row>
    <row r="135" customFormat="false" ht="18" hidden="false" customHeight="true" outlineLevel="0" collapsed="false">
      <c r="A135" s="18" t="s">
        <v>144</v>
      </c>
      <c r="B135" s="19" t="s">
        <v>37</v>
      </c>
      <c r="C135" s="19" t="s">
        <v>142</v>
      </c>
      <c r="D135" s="19" t="s">
        <v>23</v>
      </c>
      <c r="E135" s="19" t="s">
        <v>145</v>
      </c>
      <c r="F135" s="20"/>
      <c r="G135" s="27" t="e">
        <f aca="false">NA()</f>
        <v>#N/A</v>
      </c>
      <c r="H135" s="27" t="e">
        <f aca="false">NA()</f>
        <v>#N/A</v>
      </c>
      <c r="I135" s="27" t="e">
        <f aca="false">NA()</f>
        <v>#N/A</v>
      </c>
      <c r="J135" s="28"/>
      <c r="K135" s="27" t="e">
        <f aca="false">NA()</f>
        <v>#N/A</v>
      </c>
      <c r="L135" s="27" t="e">
        <f aca="false">NA()</f>
        <v>#N/A</v>
      </c>
      <c r="M135" s="27"/>
    </row>
    <row r="136" customFormat="false" ht="39" hidden="false" customHeight="true" outlineLevel="0" collapsed="false">
      <c r="A136" s="18" t="s">
        <v>56</v>
      </c>
      <c r="B136" s="19" t="s">
        <v>37</v>
      </c>
      <c r="C136" s="19" t="s">
        <v>142</v>
      </c>
      <c r="D136" s="19" t="s">
        <v>23</v>
      </c>
      <c r="E136" s="19" t="s">
        <v>145</v>
      </c>
      <c r="F136" s="20" t="s">
        <v>57</v>
      </c>
      <c r="G136" s="27" t="e">
        <f aca="false">NA()</f>
        <v>#N/A</v>
      </c>
      <c r="H136" s="27" t="e">
        <f aca="false">NA()</f>
        <v>#N/A</v>
      </c>
      <c r="I136" s="27" t="e">
        <f aca="false">NA()</f>
        <v>#N/A</v>
      </c>
      <c r="J136" s="28"/>
      <c r="K136" s="27" t="e">
        <f aca="false">NA()</f>
        <v>#N/A</v>
      </c>
      <c r="L136" s="27" t="e">
        <f aca="false">NA()</f>
        <v>#N/A</v>
      </c>
      <c r="M136" s="27"/>
    </row>
    <row r="137" customFormat="false" ht="19.5" hidden="false" customHeight="true" outlineLevel="0" collapsed="false">
      <c r="A137" s="18" t="s">
        <v>58</v>
      </c>
      <c r="B137" s="19" t="s">
        <v>37</v>
      </c>
      <c r="C137" s="19" t="s">
        <v>142</v>
      </c>
      <c r="D137" s="19" t="s">
        <v>23</v>
      </c>
      <c r="E137" s="19" t="s">
        <v>145</v>
      </c>
      <c r="F137" s="20" t="s">
        <v>59</v>
      </c>
      <c r="G137" s="27" t="n">
        <v>13636413.74</v>
      </c>
      <c r="H137" s="27" t="n">
        <f aca="false">-1000000+11457413.74-100000-2038+247585</f>
        <v>10602960.74</v>
      </c>
      <c r="I137" s="27" t="n">
        <f aca="false">-4344+10504998.74</f>
        <v>10500654.74</v>
      </c>
      <c r="J137" s="28"/>
      <c r="K137" s="27" t="n">
        <f aca="false">L137+M137</f>
        <v>13636413.74</v>
      </c>
      <c r="L137" s="27" t="n">
        <v>13636413.74</v>
      </c>
      <c r="M137" s="27"/>
    </row>
    <row r="138" customFormat="false" ht="53.25" hidden="false" customHeight="true" outlineLevel="0" collapsed="false">
      <c r="A138" s="18" t="s">
        <v>146</v>
      </c>
      <c r="B138" s="19" t="s">
        <v>37</v>
      </c>
      <c r="C138" s="19" t="s">
        <v>142</v>
      </c>
      <c r="D138" s="19" t="s">
        <v>23</v>
      </c>
      <c r="E138" s="19" t="s">
        <v>147</v>
      </c>
      <c r="F138" s="20"/>
      <c r="G138" s="27" t="e">
        <f aca="false">NA()</f>
        <v>#N/A</v>
      </c>
      <c r="H138" s="27" t="e">
        <f aca="false">NA()</f>
        <v>#N/A</v>
      </c>
      <c r="I138" s="27" t="e">
        <f aca="false">NA()</f>
        <v>#N/A</v>
      </c>
      <c r="J138" s="28"/>
      <c r="K138" s="27" t="e">
        <f aca="false">NA()</f>
        <v>#N/A</v>
      </c>
      <c r="L138" s="27" t="e">
        <f aca="false">NA()</f>
        <v>#N/A</v>
      </c>
      <c r="M138" s="27"/>
    </row>
    <row r="139" customFormat="false" ht="35.25" hidden="false" customHeight="true" outlineLevel="0" collapsed="false">
      <c r="A139" s="18" t="s">
        <v>56</v>
      </c>
      <c r="B139" s="19" t="s">
        <v>37</v>
      </c>
      <c r="C139" s="19" t="s">
        <v>142</v>
      </c>
      <c r="D139" s="19" t="s">
        <v>23</v>
      </c>
      <c r="E139" s="19" t="s">
        <v>147</v>
      </c>
      <c r="F139" s="20" t="s">
        <v>57</v>
      </c>
      <c r="G139" s="27" t="e">
        <f aca="false">NA()</f>
        <v>#N/A</v>
      </c>
      <c r="H139" s="27" t="e">
        <f aca="false">NA()</f>
        <v>#N/A</v>
      </c>
      <c r="I139" s="27" t="e">
        <f aca="false">NA()</f>
        <v>#N/A</v>
      </c>
      <c r="J139" s="28"/>
      <c r="K139" s="27" t="e">
        <f aca="false">NA()</f>
        <v>#N/A</v>
      </c>
      <c r="L139" s="27" t="e">
        <f aca="false">NA()</f>
        <v>#N/A</v>
      </c>
      <c r="M139" s="27"/>
    </row>
    <row r="140" customFormat="false" ht="24.75" hidden="false" customHeight="true" outlineLevel="0" collapsed="false">
      <c r="A140" s="18" t="s">
        <v>58</v>
      </c>
      <c r="B140" s="19" t="s">
        <v>37</v>
      </c>
      <c r="C140" s="19" t="s">
        <v>142</v>
      </c>
      <c r="D140" s="19" t="s">
        <v>23</v>
      </c>
      <c r="E140" s="19" t="s">
        <v>147</v>
      </c>
      <c r="F140" s="20" t="s">
        <v>59</v>
      </c>
      <c r="G140" s="27" t="n">
        <v>33905678</v>
      </c>
      <c r="H140" s="27" t="n">
        <v>33905678</v>
      </c>
      <c r="I140" s="27" t="n">
        <v>33905678</v>
      </c>
      <c r="J140" s="28"/>
      <c r="K140" s="27" t="n">
        <f aca="false">L140+M140</f>
        <v>33905678</v>
      </c>
      <c r="L140" s="27" t="n">
        <v>33905678</v>
      </c>
      <c r="M140" s="27"/>
    </row>
    <row r="141" customFormat="false" ht="31.5" hidden="false" customHeight="true" outlineLevel="0" collapsed="false">
      <c r="A141" s="18" t="s">
        <v>148</v>
      </c>
      <c r="B141" s="19" t="s">
        <v>37</v>
      </c>
      <c r="C141" s="19" t="s">
        <v>142</v>
      </c>
      <c r="D141" s="19" t="s">
        <v>23</v>
      </c>
      <c r="E141" s="19" t="s">
        <v>149</v>
      </c>
      <c r="F141" s="20"/>
      <c r="G141" s="27" t="e">
        <f aca="false">NA()</f>
        <v>#N/A</v>
      </c>
      <c r="H141" s="27" t="e">
        <f aca="false">NA()</f>
        <v>#N/A</v>
      </c>
      <c r="I141" s="27" t="e">
        <f aca="false">NA()</f>
        <v>#N/A</v>
      </c>
      <c r="J141" s="28"/>
      <c r="K141" s="27" t="e">
        <f aca="false">NA()</f>
        <v>#N/A</v>
      </c>
      <c r="L141" s="27" t="e">
        <f aca="false">NA()</f>
        <v>#N/A</v>
      </c>
      <c r="M141" s="27"/>
    </row>
    <row r="142" customFormat="false" ht="33.75" hidden="false" customHeight="true" outlineLevel="0" collapsed="false">
      <c r="A142" s="18" t="s">
        <v>56</v>
      </c>
      <c r="B142" s="19" t="s">
        <v>37</v>
      </c>
      <c r="C142" s="19" t="s">
        <v>142</v>
      </c>
      <c r="D142" s="19" t="s">
        <v>23</v>
      </c>
      <c r="E142" s="19" t="s">
        <v>149</v>
      </c>
      <c r="F142" s="20" t="s">
        <v>57</v>
      </c>
      <c r="G142" s="27" t="e">
        <f aca="false">NA()</f>
        <v>#N/A</v>
      </c>
      <c r="H142" s="27" t="e">
        <f aca="false">NA()</f>
        <v>#N/A</v>
      </c>
      <c r="I142" s="27" t="e">
        <f aca="false">NA()</f>
        <v>#N/A</v>
      </c>
      <c r="J142" s="28"/>
      <c r="K142" s="27" t="e">
        <f aca="false">NA()</f>
        <v>#N/A</v>
      </c>
      <c r="L142" s="27" t="e">
        <f aca="false">NA()</f>
        <v>#N/A</v>
      </c>
      <c r="M142" s="27"/>
    </row>
    <row r="143" s="79" customFormat="true" ht="20.25" hidden="false" customHeight="true" outlineLevel="0" collapsed="false">
      <c r="A143" s="32" t="s">
        <v>58</v>
      </c>
      <c r="B143" s="33" t="s">
        <v>37</v>
      </c>
      <c r="C143" s="33" t="s">
        <v>142</v>
      </c>
      <c r="D143" s="33" t="s">
        <v>23</v>
      </c>
      <c r="E143" s="33" t="s">
        <v>149</v>
      </c>
      <c r="F143" s="81" t="s">
        <v>59</v>
      </c>
      <c r="G143" s="34" t="n">
        <v>187585</v>
      </c>
      <c r="H143" s="34" t="n">
        <v>0</v>
      </c>
      <c r="I143" s="34" t="n">
        <v>0</v>
      </c>
      <c r="J143" s="78"/>
      <c r="K143" s="34" t="n">
        <f aca="false">L143+M143</f>
        <v>187585</v>
      </c>
      <c r="L143" s="34" t="n">
        <v>247585</v>
      </c>
      <c r="M143" s="34" t="n">
        <v>-60000</v>
      </c>
    </row>
    <row r="144" customFormat="false" ht="16.5" hidden="false" customHeight="true" outlineLevel="0" collapsed="false">
      <c r="A144" s="70" t="s">
        <v>152</v>
      </c>
      <c r="B144" s="71" t="s">
        <v>37</v>
      </c>
      <c r="C144" s="71" t="s">
        <v>142</v>
      </c>
      <c r="D144" s="71" t="s">
        <v>65</v>
      </c>
      <c r="E144" s="71"/>
      <c r="F144" s="72"/>
      <c r="G144" s="74" t="e">
        <f aca="false">NA()</f>
        <v>#N/A</v>
      </c>
      <c r="H144" s="74" t="e">
        <f aca="false">NA()</f>
        <v>#N/A</v>
      </c>
      <c r="I144" s="74" t="e">
        <f aca="false">NA()</f>
        <v>#N/A</v>
      </c>
      <c r="J144" s="74" t="e">
        <f aca="false">NA()</f>
        <v>#N/A</v>
      </c>
      <c r="K144" s="74" t="e">
        <f aca="false">NA()</f>
        <v>#N/A</v>
      </c>
      <c r="L144" s="74" t="e">
        <f aca="false">NA()</f>
        <v>#N/A</v>
      </c>
      <c r="M144" s="27"/>
    </row>
    <row r="145" customFormat="false" ht="16.5" hidden="false" customHeight="true" outlineLevel="0" collapsed="false">
      <c r="A145" s="18" t="s">
        <v>153</v>
      </c>
      <c r="B145" s="19" t="s">
        <v>37</v>
      </c>
      <c r="C145" s="19" t="s">
        <v>142</v>
      </c>
      <c r="D145" s="19" t="s">
        <v>65</v>
      </c>
      <c r="E145" s="19" t="s">
        <v>154</v>
      </c>
      <c r="F145" s="20"/>
      <c r="G145" s="27" t="e">
        <f aca="false">NA()</f>
        <v>#N/A</v>
      </c>
      <c r="H145" s="27" t="e">
        <f aca="false">NA()</f>
        <v>#N/A</v>
      </c>
      <c r="I145" s="27" t="e">
        <f aca="false">NA()</f>
        <v>#N/A</v>
      </c>
      <c r="J145" s="28"/>
      <c r="K145" s="27" t="e">
        <f aca="false">NA()</f>
        <v>#N/A</v>
      </c>
      <c r="L145" s="27" t="e">
        <f aca="false">NA()</f>
        <v>#N/A</v>
      </c>
      <c r="M145" s="27"/>
    </row>
    <row r="146" customFormat="false" ht="31.5" hidden="false" customHeight="true" outlineLevel="0" collapsed="false">
      <c r="A146" s="18" t="s">
        <v>56</v>
      </c>
      <c r="B146" s="19" t="s">
        <v>37</v>
      </c>
      <c r="C146" s="19" t="s">
        <v>142</v>
      </c>
      <c r="D146" s="19" t="s">
        <v>65</v>
      </c>
      <c r="E146" s="19" t="s">
        <v>154</v>
      </c>
      <c r="F146" s="20" t="s">
        <v>57</v>
      </c>
      <c r="G146" s="27" t="e">
        <f aca="false">NA()</f>
        <v>#N/A</v>
      </c>
      <c r="H146" s="27" t="e">
        <f aca="false">NA()</f>
        <v>#N/A</v>
      </c>
      <c r="I146" s="27" t="e">
        <f aca="false">NA()</f>
        <v>#N/A</v>
      </c>
      <c r="J146" s="28"/>
      <c r="K146" s="27" t="e">
        <f aca="false">NA()</f>
        <v>#N/A</v>
      </c>
      <c r="L146" s="27" t="e">
        <f aca="false">NA()</f>
        <v>#N/A</v>
      </c>
      <c r="M146" s="27"/>
    </row>
    <row r="147" s="79" customFormat="true" ht="20.25" hidden="false" customHeight="true" outlineLevel="0" collapsed="false">
      <c r="A147" s="32" t="s">
        <v>58</v>
      </c>
      <c r="B147" s="33" t="s">
        <v>37</v>
      </c>
      <c r="C147" s="33" t="s">
        <v>142</v>
      </c>
      <c r="D147" s="33" t="s">
        <v>65</v>
      </c>
      <c r="E147" s="33" t="s">
        <v>154</v>
      </c>
      <c r="F147" s="81" t="s">
        <v>59</v>
      </c>
      <c r="G147" s="34" t="n">
        <v>19976737</v>
      </c>
      <c r="H147" s="34" t="n">
        <f aca="false">-1000000+19355737-100000+173520</f>
        <v>18429257</v>
      </c>
      <c r="I147" s="34" t="n">
        <f aca="false">-1000000+19355737-200000+173520</f>
        <v>18329257</v>
      </c>
      <c r="J147" s="78"/>
      <c r="K147" s="34" t="n">
        <f aca="false">L147+M147</f>
        <v>19976737</v>
      </c>
      <c r="L147" s="34" t="n">
        <v>20176737</v>
      </c>
      <c r="M147" s="34" t="n">
        <v>-200000</v>
      </c>
    </row>
    <row r="148" customFormat="false" ht="23.25" hidden="true" customHeight="true" outlineLevel="0" collapsed="false">
      <c r="A148" s="18" t="s">
        <v>155</v>
      </c>
      <c r="B148" s="19" t="s">
        <v>37</v>
      </c>
      <c r="C148" s="19" t="s">
        <v>142</v>
      </c>
      <c r="D148" s="19" t="s">
        <v>65</v>
      </c>
      <c r="E148" s="19" t="s">
        <v>156</v>
      </c>
      <c r="F148" s="20"/>
      <c r="G148" s="27" t="e">
        <f aca="false">NA()</f>
        <v>#N/A</v>
      </c>
      <c r="H148" s="27" t="e">
        <f aca="false">NA()</f>
        <v>#N/A</v>
      </c>
      <c r="I148" s="27" t="e">
        <f aca="false">NA()</f>
        <v>#N/A</v>
      </c>
      <c r="J148" s="28"/>
      <c r="K148" s="27" t="e">
        <f aca="false">NA()</f>
        <v>#N/A</v>
      </c>
      <c r="L148" s="27" t="e">
        <f aca="false">NA()</f>
        <v>#N/A</v>
      </c>
      <c r="M148" s="27"/>
    </row>
    <row r="149" customFormat="false" ht="37.5" hidden="true" customHeight="true" outlineLevel="0" collapsed="false">
      <c r="A149" s="18" t="s">
        <v>56</v>
      </c>
      <c r="B149" s="19" t="s">
        <v>37</v>
      </c>
      <c r="C149" s="19" t="s">
        <v>142</v>
      </c>
      <c r="D149" s="19" t="s">
        <v>65</v>
      </c>
      <c r="E149" s="19" t="s">
        <v>156</v>
      </c>
      <c r="F149" s="20" t="s">
        <v>57</v>
      </c>
      <c r="G149" s="27" t="e">
        <f aca="false">NA()</f>
        <v>#N/A</v>
      </c>
      <c r="H149" s="27" t="e">
        <f aca="false">NA()</f>
        <v>#N/A</v>
      </c>
      <c r="I149" s="27" t="e">
        <f aca="false">NA()</f>
        <v>#N/A</v>
      </c>
      <c r="J149" s="28"/>
      <c r="K149" s="27" t="e">
        <f aca="false">NA()</f>
        <v>#N/A</v>
      </c>
      <c r="L149" s="27" t="e">
        <f aca="false">NA()</f>
        <v>#N/A</v>
      </c>
      <c r="M149" s="27"/>
    </row>
    <row r="150" customFormat="false" ht="23.25" hidden="true" customHeight="true" outlineLevel="0" collapsed="false">
      <c r="A150" s="18" t="s">
        <v>58</v>
      </c>
      <c r="B150" s="19" t="s">
        <v>37</v>
      </c>
      <c r="C150" s="19" t="s">
        <v>142</v>
      </c>
      <c r="D150" s="19" t="s">
        <v>65</v>
      </c>
      <c r="E150" s="19" t="s">
        <v>156</v>
      </c>
      <c r="F150" s="20" t="s">
        <v>59</v>
      </c>
      <c r="G150" s="27"/>
      <c r="H150" s="27"/>
      <c r="I150" s="27"/>
      <c r="J150" s="28"/>
      <c r="K150" s="27"/>
      <c r="L150" s="27"/>
      <c r="M150" s="27"/>
    </row>
    <row r="151" customFormat="false" ht="66" hidden="false" customHeight="true" outlineLevel="0" collapsed="false">
      <c r="A151" s="18" t="s">
        <v>157</v>
      </c>
      <c r="B151" s="19" t="s">
        <v>37</v>
      </c>
      <c r="C151" s="19" t="s">
        <v>142</v>
      </c>
      <c r="D151" s="19" t="s">
        <v>65</v>
      </c>
      <c r="E151" s="19" t="s">
        <v>158</v>
      </c>
      <c r="F151" s="20"/>
      <c r="G151" s="27" t="e">
        <f aca="false">NA()</f>
        <v>#N/A</v>
      </c>
      <c r="H151" s="27" t="e">
        <f aca="false">NA()</f>
        <v>#N/A</v>
      </c>
      <c r="I151" s="27" t="e">
        <f aca="false">NA()</f>
        <v>#N/A</v>
      </c>
      <c r="J151" s="28"/>
      <c r="K151" s="27" t="e">
        <f aca="false">NA()</f>
        <v>#N/A</v>
      </c>
      <c r="L151" s="27" t="e">
        <f aca="false">NA()</f>
        <v>#N/A</v>
      </c>
      <c r="M151" s="27"/>
    </row>
    <row r="152" customFormat="false" ht="32.25" hidden="false" customHeight="true" outlineLevel="0" collapsed="false">
      <c r="A152" s="18" t="s">
        <v>56</v>
      </c>
      <c r="B152" s="19" t="s">
        <v>37</v>
      </c>
      <c r="C152" s="19" t="s">
        <v>142</v>
      </c>
      <c r="D152" s="19" t="s">
        <v>65</v>
      </c>
      <c r="E152" s="19" t="s">
        <v>158</v>
      </c>
      <c r="F152" s="20" t="s">
        <v>57</v>
      </c>
      <c r="G152" s="27" t="e">
        <f aca="false">NA()</f>
        <v>#N/A</v>
      </c>
      <c r="H152" s="27" t="e">
        <f aca="false">NA()</f>
        <v>#N/A</v>
      </c>
      <c r="I152" s="27" t="e">
        <f aca="false">NA()</f>
        <v>#N/A</v>
      </c>
      <c r="J152" s="28"/>
      <c r="K152" s="27" t="e">
        <f aca="false">NA()</f>
        <v>#N/A</v>
      </c>
      <c r="L152" s="27" t="e">
        <f aca="false">NA()</f>
        <v>#N/A</v>
      </c>
      <c r="M152" s="27"/>
    </row>
    <row r="153" customFormat="false" ht="23.25" hidden="false" customHeight="true" outlineLevel="0" collapsed="false">
      <c r="A153" s="18" t="s">
        <v>58</v>
      </c>
      <c r="B153" s="19" t="s">
        <v>37</v>
      </c>
      <c r="C153" s="19" t="s">
        <v>142</v>
      </c>
      <c r="D153" s="19" t="s">
        <v>65</v>
      </c>
      <c r="E153" s="19" t="s">
        <v>158</v>
      </c>
      <c r="F153" s="20" t="s">
        <v>59</v>
      </c>
      <c r="G153" s="27" t="n">
        <v>41244224</v>
      </c>
      <c r="H153" s="27" t="n">
        <v>41244224</v>
      </c>
      <c r="I153" s="27" t="n">
        <v>41244224</v>
      </c>
      <c r="J153" s="28"/>
      <c r="K153" s="27" t="n">
        <f aca="false">L153+M153</f>
        <v>41244224</v>
      </c>
      <c r="L153" s="27" t="n">
        <v>41244224</v>
      </c>
      <c r="M153" s="27"/>
    </row>
    <row r="154" customFormat="false" ht="20.25" hidden="false" customHeight="true" outlineLevel="0" collapsed="false">
      <c r="A154" s="18" t="s">
        <v>159</v>
      </c>
      <c r="B154" s="19" t="s">
        <v>37</v>
      </c>
      <c r="C154" s="19" t="s">
        <v>142</v>
      </c>
      <c r="D154" s="19" t="s">
        <v>65</v>
      </c>
      <c r="E154" s="19" t="s">
        <v>160</v>
      </c>
      <c r="F154" s="20"/>
      <c r="G154" s="27" t="e">
        <f aca="false">NA()</f>
        <v>#N/A</v>
      </c>
      <c r="H154" s="27" t="e">
        <f aca="false">NA()</f>
        <v>#N/A</v>
      </c>
      <c r="I154" s="27" t="e">
        <f aca="false">NA()</f>
        <v>#N/A</v>
      </c>
      <c r="J154" s="28" t="e">
        <f aca="false">NA()</f>
        <v>#N/A</v>
      </c>
      <c r="K154" s="27" t="e">
        <f aca="false">NA()</f>
        <v>#N/A</v>
      </c>
      <c r="L154" s="27" t="e">
        <f aca="false">NA()</f>
        <v>#N/A</v>
      </c>
      <c r="M154" s="27"/>
    </row>
    <row r="155" customFormat="false" ht="21.75" hidden="false" customHeight="true" outlineLevel="0" collapsed="false">
      <c r="A155" s="18" t="s">
        <v>161</v>
      </c>
      <c r="B155" s="19" t="s">
        <v>37</v>
      </c>
      <c r="C155" s="19" t="s">
        <v>142</v>
      </c>
      <c r="D155" s="19" t="s">
        <v>65</v>
      </c>
      <c r="E155" s="19" t="s">
        <v>160</v>
      </c>
      <c r="F155" s="20" t="s">
        <v>162</v>
      </c>
      <c r="G155" s="27" t="e">
        <f aca="false">NA()</f>
        <v>#N/A</v>
      </c>
      <c r="H155" s="27" t="e">
        <f aca="false">NA()</f>
        <v>#N/A</v>
      </c>
      <c r="I155" s="27" t="e">
        <f aca="false">NA()</f>
        <v>#N/A</v>
      </c>
      <c r="J155" s="28" t="e">
        <f aca="false">NA()</f>
        <v>#N/A</v>
      </c>
      <c r="K155" s="27" t="e">
        <f aca="false">NA()</f>
        <v>#N/A</v>
      </c>
      <c r="L155" s="27" t="e">
        <f aca="false">NA()</f>
        <v>#N/A</v>
      </c>
      <c r="M155" s="27"/>
    </row>
    <row r="156" customFormat="false" ht="39" hidden="false" customHeight="true" outlineLevel="0" collapsed="false">
      <c r="A156" s="18" t="s">
        <v>163</v>
      </c>
      <c r="B156" s="19" t="s">
        <v>37</v>
      </c>
      <c r="C156" s="19" t="s">
        <v>142</v>
      </c>
      <c r="D156" s="19" t="s">
        <v>65</v>
      </c>
      <c r="E156" s="19" t="s">
        <v>160</v>
      </c>
      <c r="F156" s="20" t="s">
        <v>164</v>
      </c>
      <c r="G156" s="27" t="n">
        <v>33600</v>
      </c>
      <c r="H156" s="27" t="n">
        <v>33600</v>
      </c>
      <c r="I156" s="27" t="n">
        <v>33600</v>
      </c>
      <c r="J156" s="28"/>
      <c r="K156" s="27" t="n">
        <f aca="false">L156+M156</f>
        <v>33600</v>
      </c>
      <c r="L156" s="27" t="n">
        <v>33600</v>
      </c>
      <c r="M156" s="27"/>
    </row>
    <row r="157" customFormat="false" ht="34.5" hidden="false" customHeight="true" outlineLevel="0" collapsed="false">
      <c r="A157" s="18" t="s">
        <v>148</v>
      </c>
      <c r="B157" s="19" t="s">
        <v>37</v>
      </c>
      <c r="C157" s="19" t="s">
        <v>142</v>
      </c>
      <c r="D157" s="19" t="s">
        <v>65</v>
      </c>
      <c r="E157" s="19" t="s">
        <v>149</v>
      </c>
      <c r="F157" s="20"/>
      <c r="G157" s="27" t="e">
        <f aca="false">NA()</f>
        <v>#N/A</v>
      </c>
      <c r="H157" s="27" t="e">
        <f aca="false">NA()</f>
        <v>#N/A</v>
      </c>
      <c r="I157" s="27" t="e">
        <f aca="false">NA()</f>
        <v>#N/A</v>
      </c>
      <c r="J157" s="28"/>
      <c r="K157" s="27" t="e">
        <f aca="false">NA()</f>
        <v>#N/A</v>
      </c>
      <c r="L157" s="27" t="e">
        <f aca="false">NA()</f>
        <v>#N/A</v>
      </c>
      <c r="M157" s="27"/>
    </row>
    <row r="158" customFormat="false" ht="30" hidden="false" customHeight="true" outlineLevel="0" collapsed="false">
      <c r="A158" s="18" t="s">
        <v>56</v>
      </c>
      <c r="B158" s="19" t="s">
        <v>37</v>
      </c>
      <c r="C158" s="19" t="s">
        <v>142</v>
      </c>
      <c r="D158" s="19" t="s">
        <v>65</v>
      </c>
      <c r="E158" s="19" t="s">
        <v>149</v>
      </c>
      <c r="F158" s="20" t="s">
        <v>57</v>
      </c>
      <c r="G158" s="27" t="e">
        <f aca="false">NA()</f>
        <v>#N/A</v>
      </c>
      <c r="H158" s="27" t="e">
        <f aca="false">NA()</f>
        <v>#N/A</v>
      </c>
      <c r="I158" s="27" t="e">
        <f aca="false">NA()</f>
        <v>#N/A</v>
      </c>
      <c r="J158" s="28"/>
      <c r="K158" s="27" t="e">
        <f aca="false">NA()</f>
        <v>#N/A</v>
      </c>
      <c r="L158" s="27" t="e">
        <f aca="false">NA()</f>
        <v>#N/A</v>
      </c>
      <c r="M158" s="27"/>
    </row>
    <row r="159" s="79" customFormat="true" ht="21" hidden="false" customHeight="true" outlineLevel="0" collapsed="false">
      <c r="A159" s="32" t="s">
        <v>58</v>
      </c>
      <c r="B159" s="33" t="s">
        <v>37</v>
      </c>
      <c r="C159" s="33" t="s">
        <v>142</v>
      </c>
      <c r="D159" s="33" t="s">
        <v>65</v>
      </c>
      <c r="E159" s="33" t="s">
        <v>149</v>
      </c>
      <c r="F159" s="81" t="s">
        <v>59</v>
      </c>
      <c r="G159" s="34" t="n">
        <v>133520</v>
      </c>
      <c r="H159" s="34" t="n">
        <v>0</v>
      </c>
      <c r="I159" s="34" t="n">
        <v>0</v>
      </c>
      <c r="J159" s="78"/>
      <c r="K159" s="34" t="n">
        <f aca="false">L159+M159</f>
        <v>133520</v>
      </c>
      <c r="L159" s="34" t="n">
        <v>173520</v>
      </c>
      <c r="M159" s="34" t="n">
        <v>-40000</v>
      </c>
    </row>
    <row r="160" customFormat="false" ht="51.75" hidden="false" customHeight="true" outlineLevel="0" collapsed="false">
      <c r="A160" s="18" t="s">
        <v>165</v>
      </c>
      <c r="B160" s="19" t="s">
        <v>37</v>
      </c>
      <c r="C160" s="19" t="s">
        <v>142</v>
      </c>
      <c r="D160" s="19" t="s">
        <v>65</v>
      </c>
      <c r="E160" s="19" t="s">
        <v>166</v>
      </c>
      <c r="F160" s="19"/>
      <c r="G160" s="27" t="e">
        <f aca="false">NA()</f>
        <v>#N/A</v>
      </c>
      <c r="H160" s="27" t="e">
        <f aca="false">NA()</f>
        <v>#N/A</v>
      </c>
      <c r="I160" s="27" t="e">
        <f aca="false">NA()</f>
        <v>#N/A</v>
      </c>
      <c r="J160" s="28"/>
      <c r="K160" s="27" t="e">
        <f aca="false">NA()</f>
        <v>#N/A</v>
      </c>
      <c r="L160" s="27" t="e">
        <f aca="false">NA()</f>
        <v>#N/A</v>
      </c>
      <c r="M160" s="27"/>
    </row>
    <row r="161" customFormat="false" ht="21" hidden="false" customHeight="true" outlineLevel="0" collapsed="false">
      <c r="A161" s="18" t="s">
        <v>161</v>
      </c>
      <c r="B161" s="19" t="s">
        <v>37</v>
      </c>
      <c r="C161" s="19" t="s">
        <v>142</v>
      </c>
      <c r="D161" s="19" t="s">
        <v>65</v>
      </c>
      <c r="E161" s="19" t="s">
        <v>166</v>
      </c>
      <c r="F161" s="20" t="s">
        <v>162</v>
      </c>
      <c r="G161" s="27" t="e">
        <f aca="false">NA()</f>
        <v>#N/A</v>
      </c>
      <c r="H161" s="27" t="e">
        <f aca="false">NA()</f>
        <v>#N/A</v>
      </c>
      <c r="I161" s="27" t="e">
        <f aca="false">NA()</f>
        <v>#N/A</v>
      </c>
      <c r="J161" s="28"/>
      <c r="K161" s="27" t="e">
        <f aca="false">NA()</f>
        <v>#N/A</v>
      </c>
      <c r="L161" s="27" t="e">
        <f aca="false">NA()</f>
        <v>#N/A</v>
      </c>
      <c r="M161" s="27"/>
    </row>
    <row r="162" customFormat="false" ht="33" hidden="false" customHeight="true" outlineLevel="0" collapsed="false">
      <c r="A162" s="18" t="s">
        <v>163</v>
      </c>
      <c r="B162" s="19" t="s">
        <v>37</v>
      </c>
      <c r="C162" s="19" t="s">
        <v>142</v>
      </c>
      <c r="D162" s="19" t="s">
        <v>65</v>
      </c>
      <c r="E162" s="19" t="s">
        <v>166</v>
      </c>
      <c r="F162" s="20" t="s">
        <v>164</v>
      </c>
      <c r="G162" s="27" t="n">
        <v>8400</v>
      </c>
      <c r="H162" s="27" t="n">
        <v>8400</v>
      </c>
      <c r="I162" s="27" t="n">
        <v>8400</v>
      </c>
      <c r="J162" s="28"/>
      <c r="K162" s="27" t="n">
        <f aca="false">L162+M162</f>
        <v>8400</v>
      </c>
      <c r="L162" s="27" t="n">
        <v>8400</v>
      </c>
      <c r="M162" s="27"/>
    </row>
    <row r="163" customFormat="false" ht="18" hidden="false" customHeight="true" outlineLevel="0" collapsed="false">
      <c r="A163" s="70" t="s">
        <v>169</v>
      </c>
      <c r="B163" s="71" t="s">
        <v>37</v>
      </c>
      <c r="C163" s="71" t="s">
        <v>142</v>
      </c>
      <c r="D163" s="71" t="s">
        <v>25</v>
      </c>
      <c r="E163" s="19"/>
      <c r="F163" s="20"/>
      <c r="G163" s="74" t="e">
        <f aca="false">G164+G167</f>
        <v>#N/A</v>
      </c>
      <c r="H163" s="74" t="e">
        <f aca="false">H164+H167</f>
        <v>#N/A</v>
      </c>
      <c r="I163" s="74" t="e">
        <f aca="false">I164+I167</f>
        <v>#N/A</v>
      </c>
      <c r="J163" s="75"/>
      <c r="K163" s="74" t="e">
        <f aca="false">K164+K167</f>
        <v>#N/A</v>
      </c>
      <c r="L163" s="74" t="e">
        <f aca="false">L164+L167</f>
        <v>#N/A</v>
      </c>
      <c r="M163" s="27"/>
    </row>
    <row r="164" customFormat="false" ht="22.5" hidden="false" customHeight="true" outlineLevel="0" collapsed="false">
      <c r="A164" s="18" t="s">
        <v>170</v>
      </c>
      <c r="B164" s="19" t="s">
        <v>37</v>
      </c>
      <c r="C164" s="19" t="s">
        <v>142</v>
      </c>
      <c r="D164" s="19" t="s">
        <v>25</v>
      </c>
      <c r="E164" s="19" t="s">
        <v>171</v>
      </c>
      <c r="F164" s="20"/>
      <c r="G164" s="27" t="e">
        <f aca="false">NA()</f>
        <v>#N/A</v>
      </c>
      <c r="H164" s="27" t="e">
        <f aca="false">NA()</f>
        <v>#N/A</v>
      </c>
      <c r="I164" s="27" t="e">
        <f aca="false">NA()</f>
        <v>#N/A</v>
      </c>
      <c r="J164" s="28"/>
      <c r="K164" s="27" t="e">
        <f aca="false">NA()</f>
        <v>#N/A</v>
      </c>
      <c r="L164" s="27" t="e">
        <f aca="false">NA()</f>
        <v>#N/A</v>
      </c>
      <c r="M164" s="27"/>
    </row>
    <row r="165" customFormat="false" ht="29.25" hidden="false" customHeight="true" outlineLevel="0" collapsed="false">
      <c r="A165" s="18" t="s">
        <v>56</v>
      </c>
      <c r="B165" s="19" t="s">
        <v>37</v>
      </c>
      <c r="C165" s="19" t="s">
        <v>142</v>
      </c>
      <c r="D165" s="19" t="s">
        <v>25</v>
      </c>
      <c r="E165" s="19" t="s">
        <v>171</v>
      </c>
      <c r="F165" s="20" t="s">
        <v>57</v>
      </c>
      <c r="G165" s="27" t="e">
        <f aca="false">NA()</f>
        <v>#N/A</v>
      </c>
      <c r="H165" s="27" t="e">
        <f aca="false">NA()</f>
        <v>#N/A</v>
      </c>
      <c r="I165" s="27" t="e">
        <f aca="false">NA()</f>
        <v>#N/A</v>
      </c>
      <c r="J165" s="28"/>
      <c r="K165" s="27" t="n">
        <f aca="false">K166</f>
        <v>19913622</v>
      </c>
      <c r="L165" s="27" t="e">
        <f aca="false">NA()</f>
        <v>#N/A</v>
      </c>
      <c r="M165" s="27"/>
    </row>
    <row r="166" s="79" customFormat="true" ht="22.5" hidden="false" customHeight="true" outlineLevel="0" collapsed="false">
      <c r="A166" s="32" t="s">
        <v>58</v>
      </c>
      <c r="B166" s="33" t="s">
        <v>37</v>
      </c>
      <c r="C166" s="33" t="s">
        <v>142</v>
      </c>
      <c r="D166" s="33" t="s">
        <v>25</v>
      </c>
      <c r="E166" s="33" t="s">
        <v>171</v>
      </c>
      <c r="F166" s="81" t="s">
        <v>59</v>
      </c>
      <c r="G166" s="34" t="n">
        <v>19913622</v>
      </c>
      <c r="H166" s="34" t="n">
        <f aca="false">-1000000+19974039-49653-30+16224</f>
        <v>18940580</v>
      </c>
      <c r="I166" s="34" t="n">
        <f aca="false">-1000000+19974039-100000+16224</f>
        <v>18890263</v>
      </c>
      <c r="J166" s="78"/>
      <c r="K166" s="34" t="n">
        <f aca="false">L166+M166</f>
        <v>19913622</v>
      </c>
      <c r="L166" s="34" t="n">
        <v>19974039</v>
      </c>
      <c r="M166" s="34" t="n">
        <v>-60417</v>
      </c>
    </row>
    <row r="167" customFormat="false" ht="32.25" hidden="false" customHeight="true" outlineLevel="0" collapsed="false">
      <c r="A167" s="18" t="s">
        <v>148</v>
      </c>
      <c r="B167" s="19" t="s">
        <v>37</v>
      </c>
      <c r="C167" s="19" t="s">
        <v>142</v>
      </c>
      <c r="D167" s="19" t="s">
        <v>25</v>
      </c>
      <c r="E167" s="19" t="s">
        <v>149</v>
      </c>
      <c r="F167" s="20"/>
      <c r="G167" s="27" t="e">
        <f aca="false">NA()</f>
        <v>#N/A</v>
      </c>
      <c r="H167" s="27" t="e">
        <f aca="false">NA()</f>
        <v>#N/A</v>
      </c>
      <c r="I167" s="27" t="e">
        <f aca="false">NA()</f>
        <v>#N/A</v>
      </c>
      <c r="J167" s="28"/>
      <c r="K167" s="27" t="e">
        <f aca="false">NA()</f>
        <v>#N/A</v>
      </c>
      <c r="L167" s="27" t="e">
        <f aca="false">NA()</f>
        <v>#N/A</v>
      </c>
      <c r="M167" s="27"/>
    </row>
    <row r="168" customFormat="false" ht="33.75" hidden="false" customHeight="true" outlineLevel="0" collapsed="false">
      <c r="A168" s="18" t="s">
        <v>56</v>
      </c>
      <c r="B168" s="19" t="s">
        <v>37</v>
      </c>
      <c r="C168" s="19" t="s">
        <v>142</v>
      </c>
      <c r="D168" s="19" t="s">
        <v>25</v>
      </c>
      <c r="E168" s="19" t="s">
        <v>149</v>
      </c>
      <c r="F168" s="20" t="s">
        <v>57</v>
      </c>
      <c r="G168" s="27" t="e">
        <f aca="false">NA()</f>
        <v>#N/A</v>
      </c>
      <c r="H168" s="27" t="e">
        <f aca="false">NA()</f>
        <v>#N/A</v>
      </c>
      <c r="I168" s="27" t="e">
        <f aca="false">NA()</f>
        <v>#N/A</v>
      </c>
      <c r="J168" s="28"/>
      <c r="K168" s="27" t="e">
        <f aca="false">NA()</f>
        <v>#N/A</v>
      </c>
      <c r="L168" s="27" t="e">
        <f aca="false">NA()</f>
        <v>#N/A</v>
      </c>
      <c r="M168" s="27"/>
    </row>
    <row r="169" customFormat="false" ht="22.5" hidden="false" customHeight="true" outlineLevel="0" collapsed="false">
      <c r="A169" s="18" t="s">
        <v>58</v>
      </c>
      <c r="B169" s="19" t="s">
        <v>37</v>
      </c>
      <c r="C169" s="19" t="s">
        <v>142</v>
      </c>
      <c r="D169" s="19" t="s">
        <v>25</v>
      </c>
      <c r="E169" s="19" t="s">
        <v>149</v>
      </c>
      <c r="F169" s="20" t="s">
        <v>59</v>
      </c>
      <c r="G169" s="27" t="n">
        <v>16224</v>
      </c>
      <c r="H169" s="27" t="n">
        <v>0</v>
      </c>
      <c r="I169" s="27" t="n">
        <v>0</v>
      </c>
      <c r="J169" s="28"/>
      <c r="K169" s="27" t="n">
        <f aca="false">L169+M169</f>
        <v>16224</v>
      </c>
      <c r="L169" s="27" t="n">
        <v>16224</v>
      </c>
      <c r="M169" s="27"/>
    </row>
    <row r="170" s="76" customFormat="true" ht="19.5" hidden="false" customHeight="true" outlineLevel="0" collapsed="false">
      <c r="A170" s="70" t="s">
        <v>174</v>
      </c>
      <c r="B170" s="71" t="s">
        <v>37</v>
      </c>
      <c r="C170" s="71" t="s">
        <v>142</v>
      </c>
      <c r="D170" s="71" t="s">
        <v>142</v>
      </c>
      <c r="E170" s="71"/>
      <c r="F170" s="72"/>
      <c r="G170" s="74" t="e">
        <f aca="false">G174+G171</f>
        <v>#N/A</v>
      </c>
      <c r="H170" s="74" t="e">
        <f aca="false">H174+H171</f>
        <v>#N/A</v>
      </c>
      <c r="I170" s="74" t="e">
        <f aca="false">I174+I171</f>
        <v>#N/A</v>
      </c>
      <c r="J170" s="75"/>
      <c r="K170" s="74" t="e">
        <f aca="false">K174+K171</f>
        <v>#N/A</v>
      </c>
      <c r="L170" s="74" t="e">
        <f aca="false">L174+L171</f>
        <v>#N/A</v>
      </c>
      <c r="M170" s="27"/>
    </row>
    <row r="171" customFormat="false" ht="20.25" hidden="false" customHeight="true" outlineLevel="0" collapsed="false">
      <c r="A171" s="18" t="s">
        <v>175</v>
      </c>
      <c r="B171" s="19" t="s">
        <v>37</v>
      </c>
      <c r="C171" s="19" t="s">
        <v>142</v>
      </c>
      <c r="D171" s="19" t="s">
        <v>142</v>
      </c>
      <c r="E171" s="19" t="s">
        <v>176</v>
      </c>
      <c r="F171" s="20"/>
      <c r="G171" s="27" t="e">
        <f aca="false">NA()</f>
        <v>#N/A</v>
      </c>
      <c r="H171" s="27" t="e">
        <f aca="false">NA()</f>
        <v>#N/A</v>
      </c>
      <c r="I171" s="27" t="e">
        <f aca="false">NA()</f>
        <v>#N/A</v>
      </c>
      <c r="J171" s="28"/>
      <c r="K171" s="27" t="e">
        <f aca="false">NA()</f>
        <v>#N/A</v>
      </c>
      <c r="L171" s="27" t="e">
        <f aca="false">NA()</f>
        <v>#N/A</v>
      </c>
      <c r="M171" s="27"/>
    </row>
    <row r="172" customFormat="false" ht="33.75" hidden="false" customHeight="true" outlineLevel="0" collapsed="false">
      <c r="A172" s="18" t="s">
        <v>56</v>
      </c>
      <c r="B172" s="19" t="s">
        <v>37</v>
      </c>
      <c r="C172" s="19" t="s">
        <v>142</v>
      </c>
      <c r="D172" s="19" t="s">
        <v>142</v>
      </c>
      <c r="E172" s="19" t="s">
        <v>176</v>
      </c>
      <c r="F172" s="20" t="s">
        <v>57</v>
      </c>
      <c r="G172" s="27" t="e">
        <f aca="false">NA()</f>
        <v>#N/A</v>
      </c>
      <c r="H172" s="27" t="e">
        <f aca="false">NA()</f>
        <v>#N/A</v>
      </c>
      <c r="I172" s="27" t="e">
        <f aca="false">NA()</f>
        <v>#N/A</v>
      </c>
      <c r="J172" s="28"/>
      <c r="K172" s="27" t="e">
        <f aca="false">NA()</f>
        <v>#N/A</v>
      </c>
      <c r="L172" s="27" t="e">
        <f aca="false">NA()</f>
        <v>#N/A</v>
      </c>
      <c r="M172" s="27"/>
    </row>
    <row r="173" customFormat="false" ht="18.75" hidden="false" customHeight="true" outlineLevel="0" collapsed="false">
      <c r="A173" s="18" t="s">
        <v>58</v>
      </c>
      <c r="B173" s="19" t="s">
        <v>37</v>
      </c>
      <c r="C173" s="19" t="s">
        <v>142</v>
      </c>
      <c r="D173" s="19" t="s">
        <v>142</v>
      </c>
      <c r="E173" s="19" t="s">
        <v>176</v>
      </c>
      <c r="F173" s="20" t="s">
        <v>59</v>
      </c>
      <c r="G173" s="27" t="n">
        <v>280800</v>
      </c>
      <c r="H173" s="27" t="n">
        <v>280800</v>
      </c>
      <c r="I173" s="27" t="n">
        <v>280800</v>
      </c>
      <c r="J173" s="28"/>
      <c r="K173" s="27" t="n">
        <f aca="false">L173+M173</f>
        <v>280800</v>
      </c>
      <c r="L173" s="27" t="n">
        <v>280800</v>
      </c>
      <c r="M173" s="27"/>
    </row>
    <row r="174" customFormat="false" ht="24" hidden="false" customHeight="true" outlineLevel="0" collapsed="false">
      <c r="A174" s="18" t="s">
        <v>177</v>
      </c>
      <c r="B174" s="19" t="s">
        <v>37</v>
      </c>
      <c r="C174" s="19" t="s">
        <v>142</v>
      </c>
      <c r="D174" s="19" t="s">
        <v>142</v>
      </c>
      <c r="E174" s="19" t="s">
        <v>176</v>
      </c>
      <c r="F174" s="20"/>
      <c r="G174" s="27" t="e">
        <f aca="false">NA()</f>
        <v>#N/A</v>
      </c>
      <c r="H174" s="27" t="e">
        <f aca="false">NA()</f>
        <v>#N/A</v>
      </c>
      <c r="I174" s="27" t="e">
        <f aca="false">NA()</f>
        <v>#N/A</v>
      </c>
      <c r="J174" s="28"/>
      <c r="K174" s="27" t="e">
        <f aca="false">NA()</f>
        <v>#N/A</v>
      </c>
      <c r="L174" s="27" t="e">
        <f aca="false">NA()</f>
        <v>#N/A</v>
      </c>
      <c r="M174" s="27"/>
    </row>
    <row r="175" customFormat="false" ht="33.75" hidden="false" customHeight="true" outlineLevel="0" collapsed="false">
      <c r="A175" s="18" t="s">
        <v>56</v>
      </c>
      <c r="B175" s="19" t="s">
        <v>37</v>
      </c>
      <c r="C175" s="19" t="s">
        <v>142</v>
      </c>
      <c r="D175" s="19" t="s">
        <v>142</v>
      </c>
      <c r="E175" s="19" t="s">
        <v>176</v>
      </c>
      <c r="F175" s="20" t="s">
        <v>57</v>
      </c>
      <c r="G175" s="27" t="e">
        <f aca="false">NA()</f>
        <v>#N/A</v>
      </c>
      <c r="H175" s="27" t="e">
        <f aca="false">NA()</f>
        <v>#N/A</v>
      </c>
      <c r="I175" s="27" t="e">
        <f aca="false">NA()</f>
        <v>#N/A</v>
      </c>
      <c r="J175" s="28"/>
      <c r="K175" s="27" t="e">
        <f aca="false">NA()</f>
        <v>#N/A</v>
      </c>
      <c r="L175" s="27" t="e">
        <f aca="false">NA()</f>
        <v>#N/A</v>
      </c>
      <c r="M175" s="27"/>
    </row>
    <row r="176" customFormat="false" ht="18.75" hidden="false" customHeight="true" outlineLevel="0" collapsed="false">
      <c r="A176" s="18" t="s">
        <v>58</v>
      </c>
      <c r="B176" s="19" t="s">
        <v>37</v>
      </c>
      <c r="C176" s="19" t="s">
        <v>142</v>
      </c>
      <c r="D176" s="19" t="s">
        <v>142</v>
      </c>
      <c r="E176" s="19" t="s">
        <v>176</v>
      </c>
      <c r="F176" s="20" t="s">
        <v>59</v>
      </c>
      <c r="G176" s="27" t="n">
        <v>124200</v>
      </c>
      <c r="H176" s="27" t="n">
        <v>124200</v>
      </c>
      <c r="I176" s="27" t="n">
        <v>124200</v>
      </c>
      <c r="J176" s="28"/>
      <c r="K176" s="27" t="n">
        <f aca="false">L176+M176</f>
        <v>124200</v>
      </c>
      <c r="L176" s="27" t="n">
        <v>124200</v>
      </c>
      <c r="M176" s="27"/>
    </row>
    <row r="177" customFormat="false" ht="21" hidden="false" customHeight="true" outlineLevel="0" collapsed="false">
      <c r="A177" s="70" t="s">
        <v>178</v>
      </c>
      <c r="B177" s="71" t="s">
        <v>37</v>
      </c>
      <c r="C177" s="71" t="s">
        <v>142</v>
      </c>
      <c r="D177" s="71" t="s">
        <v>71</v>
      </c>
      <c r="E177" s="71"/>
      <c r="F177" s="72"/>
      <c r="G177" s="74" t="n">
        <f aca="false">G178</f>
        <v>8072600</v>
      </c>
      <c r="H177" s="74" t="n">
        <f aca="false">H178</f>
        <v>8115000</v>
      </c>
      <c r="I177" s="74" t="n">
        <f aca="false">I178</f>
        <v>8015000</v>
      </c>
      <c r="J177" s="75"/>
      <c r="K177" s="74" t="n">
        <f aca="false">K178</f>
        <v>8072600</v>
      </c>
      <c r="L177" s="74" t="n">
        <f aca="false">L178</f>
        <v>8222600</v>
      </c>
      <c r="M177" s="27"/>
    </row>
    <row r="178" customFormat="false" ht="40.5" hidden="false" customHeight="true" outlineLevel="0" collapsed="false">
      <c r="A178" s="18" t="s">
        <v>179</v>
      </c>
      <c r="B178" s="19" t="s">
        <v>37</v>
      </c>
      <c r="C178" s="19" t="s">
        <v>142</v>
      </c>
      <c r="D178" s="19" t="s">
        <v>71</v>
      </c>
      <c r="E178" s="19" t="s">
        <v>180</v>
      </c>
      <c r="F178" s="20"/>
      <c r="G178" s="27" t="n">
        <f aca="false">G179+G181+G183</f>
        <v>8072600</v>
      </c>
      <c r="H178" s="27" t="n">
        <f aca="false">H179+H181+H183</f>
        <v>8115000</v>
      </c>
      <c r="I178" s="27" t="n">
        <f aca="false">I179+I181+I183</f>
        <v>8015000</v>
      </c>
      <c r="J178" s="28"/>
      <c r="K178" s="27" t="n">
        <f aca="false">K179+K181+K183</f>
        <v>8072600</v>
      </c>
      <c r="L178" s="27" t="n">
        <f aca="false">L179+L181+L183</f>
        <v>8222600</v>
      </c>
      <c r="M178" s="27"/>
    </row>
    <row r="179" customFormat="false" ht="69.75" hidden="false" customHeight="true" outlineLevel="0" collapsed="false">
      <c r="A179" s="18" t="s">
        <v>28</v>
      </c>
      <c r="B179" s="19" t="s">
        <v>37</v>
      </c>
      <c r="C179" s="19" t="s">
        <v>142</v>
      </c>
      <c r="D179" s="19" t="s">
        <v>71</v>
      </c>
      <c r="E179" s="19" t="s">
        <v>180</v>
      </c>
      <c r="F179" s="29" t="s">
        <v>29</v>
      </c>
      <c r="G179" s="27" t="n">
        <f aca="false">G180</f>
        <v>7300000</v>
      </c>
      <c r="H179" s="27" t="n">
        <f aca="false">H180</f>
        <v>7300000</v>
      </c>
      <c r="I179" s="27" t="n">
        <f aca="false">I180</f>
        <v>7300000</v>
      </c>
      <c r="J179" s="28"/>
      <c r="K179" s="27" t="n">
        <f aca="false">K180</f>
        <v>7300000</v>
      </c>
      <c r="L179" s="27" t="n">
        <f aca="false">L180</f>
        <v>7300000</v>
      </c>
      <c r="M179" s="27"/>
    </row>
    <row r="180" customFormat="false" ht="33" hidden="false" customHeight="true" outlineLevel="0" collapsed="false">
      <c r="A180" s="18" t="s">
        <v>74</v>
      </c>
      <c r="B180" s="19" t="s">
        <v>37</v>
      </c>
      <c r="C180" s="19" t="s">
        <v>142</v>
      </c>
      <c r="D180" s="19" t="s">
        <v>71</v>
      </c>
      <c r="E180" s="19" t="s">
        <v>180</v>
      </c>
      <c r="F180" s="29" t="s">
        <v>75</v>
      </c>
      <c r="G180" s="27" t="n">
        <v>7300000</v>
      </c>
      <c r="H180" s="27" t="n">
        <v>7300000</v>
      </c>
      <c r="I180" s="27" t="n">
        <v>7300000</v>
      </c>
      <c r="J180" s="28"/>
      <c r="K180" s="27" t="n">
        <f aca="false">L180+M180</f>
        <v>7300000</v>
      </c>
      <c r="L180" s="27" t="n">
        <v>7300000</v>
      </c>
      <c r="M180" s="27"/>
    </row>
    <row r="181" customFormat="false" ht="33" hidden="false" customHeight="true" outlineLevel="0" collapsed="false">
      <c r="A181" s="18" t="s">
        <v>32</v>
      </c>
      <c r="B181" s="19" t="s">
        <v>37</v>
      </c>
      <c r="C181" s="19" t="s">
        <v>142</v>
      </c>
      <c r="D181" s="19" t="s">
        <v>71</v>
      </c>
      <c r="E181" s="19" t="s">
        <v>180</v>
      </c>
      <c r="F181" s="29" t="s">
        <v>33</v>
      </c>
      <c r="G181" s="27" t="n">
        <f aca="false">G182</f>
        <v>757600</v>
      </c>
      <c r="H181" s="27" t="n">
        <f aca="false">H182</f>
        <v>800000</v>
      </c>
      <c r="I181" s="27" t="n">
        <f aca="false">I182</f>
        <v>700000</v>
      </c>
      <c r="J181" s="28"/>
      <c r="K181" s="27" t="n">
        <f aca="false">K182</f>
        <v>757600</v>
      </c>
      <c r="L181" s="27" t="n">
        <f aca="false">L182</f>
        <v>907600</v>
      </c>
      <c r="M181" s="27"/>
    </row>
    <row r="182" s="79" customFormat="true" ht="31.5" hidden="false" customHeight="true" outlineLevel="0" collapsed="false">
      <c r="A182" s="32" t="s">
        <v>34</v>
      </c>
      <c r="B182" s="33" t="s">
        <v>37</v>
      </c>
      <c r="C182" s="33" t="s">
        <v>142</v>
      </c>
      <c r="D182" s="33" t="s">
        <v>71</v>
      </c>
      <c r="E182" s="33" t="s">
        <v>180</v>
      </c>
      <c r="F182" s="77" t="s">
        <v>35</v>
      </c>
      <c r="G182" s="34" t="n">
        <v>757600</v>
      </c>
      <c r="H182" s="34" t="n">
        <v>800000</v>
      </c>
      <c r="I182" s="34" t="n">
        <v>700000</v>
      </c>
      <c r="J182" s="78"/>
      <c r="K182" s="34" t="n">
        <f aca="false">L182+M182</f>
        <v>757600</v>
      </c>
      <c r="L182" s="34" t="n">
        <v>907600</v>
      </c>
      <c r="M182" s="34" t="n">
        <v>-150000</v>
      </c>
    </row>
    <row r="183" customFormat="false" ht="19.5" hidden="false" customHeight="true" outlineLevel="0" collapsed="false">
      <c r="A183" s="18" t="s">
        <v>36</v>
      </c>
      <c r="B183" s="19" t="s">
        <v>37</v>
      </c>
      <c r="C183" s="19" t="s">
        <v>142</v>
      </c>
      <c r="D183" s="19" t="s">
        <v>71</v>
      </c>
      <c r="E183" s="19" t="s">
        <v>180</v>
      </c>
      <c r="F183" s="29" t="s">
        <v>38</v>
      </c>
      <c r="G183" s="27" t="n">
        <f aca="false">G184</f>
        <v>15000</v>
      </c>
      <c r="H183" s="27" t="n">
        <f aca="false">H184</f>
        <v>15000</v>
      </c>
      <c r="I183" s="27" t="n">
        <f aca="false">I184</f>
        <v>15000</v>
      </c>
      <c r="J183" s="28"/>
      <c r="K183" s="27" t="n">
        <f aca="false">K184</f>
        <v>15000</v>
      </c>
      <c r="L183" s="27" t="n">
        <f aca="false">L184</f>
        <v>15000</v>
      </c>
      <c r="M183" s="27"/>
    </row>
    <row r="184" customFormat="false" ht="20.25" hidden="false" customHeight="true" outlineLevel="0" collapsed="false">
      <c r="A184" s="18" t="s">
        <v>39</v>
      </c>
      <c r="B184" s="19" t="s">
        <v>37</v>
      </c>
      <c r="C184" s="19" t="s">
        <v>142</v>
      </c>
      <c r="D184" s="19" t="s">
        <v>71</v>
      </c>
      <c r="E184" s="19" t="s">
        <v>180</v>
      </c>
      <c r="F184" s="29" t="s">
        <v>40</v>
      </c>
      <c r="G184" s="27" t="n">
        <v>15000</v>
      </c>
      <c r="H184" s="27" t="n">
        <v>15000</v>
      </c>
      <c r="I184" s="27" t="n">
        <v>15000</v>
      </c>
      <c r="J184" s="28"/>
      <c r="K184" s="27" t="n">
        <f aca="false">L184+M184</f>
        <v>15000</v>
      </c>
      <c r="L184" s="27" t="n">
        <v>15000</v>
      </c>
      <c r="M184" s="27"/>
    </row>
    <row r="185" customFormat="false" ht="21.75" hidden="false" customHeight="true" outlineLevel="0" collapsed="false">
      <c r="A185" s="70" t="s">
        <v>181</v>
      </c>
      <c r="B185" s="71" t="s">
        <v>37</v>
      </c>
      <c r="C185" s="71" t="s">
        <v>87</v>
      </c>
      <c r="D185" s="71"/>
      <c r="E185" s="71"/>
      <c r="F185" s="72"/>
      <c r="G185" s="74" t="e">
        <f aca="false">G186+G196</f>
        <v>#N/A</v>
      </c>
      <c r="H185" s="74" t="e">
        <f aca="false">H186+H196</f>
        <v>#N/A</v>
      </c>
      <c r="I185" s="74" t="e">
        <f aca="false">I186+I196</f>
        <v>#N/A</v>
      </c>
      <c r="J185" s="75"/>
      <c r="K185" s="74" t="e">
        <f aca="false">K186+K196</f>
        <v>#N/A</v>
      </c>
      <c r="L185" s="74" t="e">
        <f aca="false">L186+L196</f>
        <v>#N/A</v>
      </c>
      <c r="M185" s="27"/>
    </row>
    <row r="186" customFormat="false" ht="20.25" hidden="false" customHeight="true" outlineLevel="0" collapsed="false">
      <c r="A186" s="70" t="s">
        <v>182</v>
      </c>
      <c r="B186" s="71" t="s">
        <v>37</v>
      </c>
      <c r="C186" s="71" t="s">
        <v>87</v>
      </c>
      <c r="D186" s="71" t="s">
        <v>23</v>
      </c>
      <c r="E186" s="71"/>
      <c r="F186" s="72"/>
      <c r="G186" s="74" t="e">
        <f aca="false">NA()</f>
        <v>#N/A</v>
      </c>
      <c r="H186" s="74" t="e">
        <f aca="false">NA()</f>
        <v>#N/A</v>
      </c>
      <c r="I186" s="74" t="e">
        <f aca="false">NA()</f>
        <v>#N/A</v>
      </c>
      <c r="J186" s="74" t="e">
        <f aca="false">NA()</f>
        <v>#N/A</v>
      </c>
      <c r="K186" s="74" t="e">
        <f aca="false">NA()</f>
        <v>#N/A</v>
      </c>
      <c r="L186" s="74" t="e">
        <f aca="false">NA()</f>
        <v>#N/A</v>
      </c>
      <c r="M186" s="27"/>
    </row>
    <row r="187" customFormat="false" ht="17.25" hidden="false" customHeight="true" outlineLevel="0" collapsed="false">
      <c r="A187" s="18" t="s">
        <v>183</v>
      </c>
      <c r="B187" s="19" t="s">
        <v>37</v>
      </c>
      <c r="C187" s="19" t="s">
        <v>87</v>
      </c>
      <c r="D187" s="19" t="s">
        <v>23</v>
      </c>
      <c r="E187" s="19" t="s">
        <v>184</v>
      </c>
      <c r="F187" s="20"/>
      <c r="G187" s="27" t="e">
        <f aca="false">NA()</f>
        <v>#N/A</v>
      </c>
      <c r="H187" s="27" t="e">
        <f aca="false">NA()</f>
        <v>#N/A</v>
      </c>
      <c r="I187" s="27" t="e">
        <f aca="false">NA()</f>
        <v>#N/A</v>
      </c>
      <c r="J187" s="28"/>
      <c r="K187" s="27" t="e">
        <f aca="false">NA()</f>
        <v>#N/A</v>
      </c>
      <c r="L187" s="27" t="e">
        <f aca="false">NA()</f>
        <v>#N/A</v>
      </c>
      <c r="M187" s="27"/>
    </row>
    <row r="188" customFormat="false" ht="36" hidden="false" customHeight="true" outlineLevel="0" collapsed="false">
      <c r="A188" s="18" t="s">
        <v>56</v>
      </c>
      <c r="B188" s="19" t="s">
        <v>37</v>
      </c>
      <c r="C188" s="19" t="s">
        <v>87</v>
      </c>
      <c r="D188" s="19" t="s">
        <v>23</v>
      </c>
      <c r="E188" s="19" t="s">
        <v>184</v>
      </c>
      <c r="F188" s="20" t="s">
        <v>57</v>
      </c>
      <c r="G188" s="27" t="e">
        <f aca="false">NA()</f>
        <v>#N/A</v>
      </c>
      <c r="H188" s="27" t="e">
        <f aca="false">NA()</f>
        <v>#N/A</v>
      </c>
      <c r="I188" s="27" t="e">
        <f aca="false">NA()</f>
        <v>#N/A</v>
      </c>
      <c r="J188" s="28"/>
      <c r="K188" s="27" t="e">
        <f aca="false">NA()</f>
        <v>#N/A</v>
      </c>
      <c r="L188" s="27" t="e">
        <f aca="false">NA()</f>
        <v>#N/A</v>
      </c>
      <c r="M188" s="27"/>
    </row>
    <row r="189" customFormat="false" ht="19.5" hidden="false" customHeight="true" outlineLevel="0" collapsed="false">
      <c r="A189" s="18" t="s">
        <v>58</v>
      </c>
      <c r="B189" s="19" t="s">
        <v>37</v>
      </c>
      <c r="C189" s="19" t="s">
        <v>87</v>
      </c>
      <c r="D189" s="19" t="s">
        <v>23</v>
      </c>
      <c r="E189" s="19" t="s">
        <v>184</v>
      </c>
      <c r="F189" s="20" t="s">
        <v>59</v>
      </c>
      <c r="G189" s="27" t="n">
        <v>2012184.26</v>
      </c>
      <c r="H189" s="27" t="n">
        <v>2012184.26</v>
      </c>
      <c r="I189" s="27" t="n">
        <f aca="false">-100000+2012184.26</f>
        <v>1912184.26</v>
      </c>
      <c r="J189" s="28"/>
      <c r="K189" s="27" t="n">
        <f aca="false">L189+M189</f>
        <v>2012184.26</v>
      </c>
      <c r="L189" s="27" t="n">
        <v>2012184.26</v>
      </c>
      <c r="M189" s="27"/>
    </row>
    <row r="190" customFormat="false" ht="21.75" hidden="false" customHeight="true" outlineLevel="0" collapsed="false">
      <c r="A190" s="18" t="s">
        <v>185</v>
      </c>
      <c r="B190" s="19" t="s">
        <v>37</v>
      </c>
      <c r="C190" s="19" t="s">
        <v>87</v>
      </c>
      <c r="D190" s="19" t="s">
        <v>23</v>
      </c>
      <c r="E190" s="19" t="s">
        <v>186</v>
      </c>
      <c r="F190" s="20"/>
      <c r="G190" s="27" t="e">
        <f aca="false">NA()</f>
        <v>#N/A</v>
      </c>
      <c r="H190" s="27" t="e">
        <f aca="false">NA()</f>
        <v>#N/A</v>
      </c>
      <c r="I190" s="27" t="e">
        <f aca="false">NA()</f>
        <v>#N/A</v>
      </c>
      <c r="J190" s="28"/>
      <c r="K190" s="27" t="e">
        <f aca="false">NA()</f>
        <v>#N/A</v>
      </c>
      <c r="L190" s="27" t="e">
        <f aca="false">NA()</f>
        <v>#N/A</v>
      </c>
      <c r="M190" s="27"/>
    </row>
    <row r="191" customFormat="false" ht="36" hidden="false" customHeight="true" outlineLevel="0" collapsed="false">
      <c r="A191" s="18" t="s">
        <v>56</v>
      </c>
      <c r="B191" s="19" t="s">
        <v>37</v>
      </c>
      <c r="C191" s="19" t="s">
        <v>87</v>
      </c>
      <c r="D191" s="19" t="s">
        <v>23</v>
      </c>
      <c r="E191" s="19" t="s">
        <v>186</v>
      </c>
      <c r="F191" s="20" t="s">
        <v>57</v>
      </c>
      <c r="G191" s="27" t="e">
        <f aca="false">NA()</f>
        <v>#N/A</v>
      </c>
      <c r="H191" s="27" t="e">
        <f aca="false">NA()</f>
        <v>#N/A</v>
      </c>
      <c r="I191" s="27" t="e">
        <f aca="false">NA()</f>
        <v>#N/A</v>
      </c>
      <c r="J191" s="28"/>
      <c r="K191" s="27" t="e">
        <f aca="false">NA()</f>
        <v>#N/A</v>
      </c>
      <c r="L191" s="27" t="e">
        <f aca="false">NA()</f>
        <v>#N/A</v>
      </c>
      <c r="M191" s="27"/>
    </row>
    <row r="192" s="79" customFormat="true" ht="17.25" hidden="false" customHeight="true" outlineLevel="0" collapsed="false">
      <c r="A192" s="32" t="s">
        <v>187</v>
      </c>
      <c r="B192" s="33" t="s">
        <v>37</v>
      </c>
      <c r="C192" s="33" t="s">
        <v>87</v>
      </c>
      <c r="D192" s="33" t="s">
        <v>23</v>
      </c>
      <c r="E192" s="33" t="s">
        <v>186</v>
      </c>
      <c r="F192" s="81" t="s">
        <v>188</v>
      </c>
      <c r="G192" s="34" t="n">
        <v>7689806</v>
      </c>
      <c r="H192" s="34" t="n">
        <f aca="false">-500000+7774967</f>
        <v>7274967</v>
      </c>
      <c r="I192" s="34" t="n">
        <f aca="false">-500000+7774967-200000</f>
        <v>7074967</v>
      </c>
      <c r="J192" s="78"/>
      <c r="K192" s="34" t="n">
        <f aca="false">L192+M192</f>
        <v>7689806</v>
      </c>
      <c r="L192" s="34" t="n">
        <v>7729806</v>
      </c>
      <c r="M192" s="34" t="n">
        <v>-40000</v>
      </c>
    </row>
    <row r="193" customFormat="false" ht="44.25" hidden="false" customHeight="true" outlineLevel="0" collapsed="false">
      <c r="A193" s="18" t="s">
        <v>189</v>
      </c>
      <c r="B193" s="19" t="s">
        <v>37</v>
      </c>
      <c r="C193" s="19" t="s">
        <v>87</v>
      </c>
      <c r="D193" s="19" t="s">
        <v>23</v>
      </c>
      <c r="E193" s="19" t="s">
        <v>190</v>
      </c>
      <c r="F193" s="20"/>
      <c r="G193" s="27" t="e">
        <f aca="false">NA()</f>
        <v>#N/A</v>
      </c>
      <c r="H193" s="27" t="e">
        <f aca="false">NA()</f>
        <v>#N/A</v>
      </c>
      <c r="I193" s="27" t="e">
        <f aca="false">NA()</f>
        <v>#N/A</v>
      </c>
      <c r="J193" s="28" t="e">
        <f aca="false">NA()</f>
        <v>#N/A</v>
      </c>
      <c r="K193" s="27" t="e">
        <f aca="false">NA()</f>
        <v>#N/A</v>
      </c>
      <c r="L193" s="27" t="e">
        <f aca="false">NA()</f>
        <v>#N/A</v>
      </c>
      <c r="M193" s="27"/>
    </row>
    <row r="194" customFormat="false" ht="36" hidden="false" customHeight="true" outlineLevel="0" collapsed="false">
      <c r="A194" s="18" t="s">
        <v>56</v>
      </c>
      <c r="B194" s="19" t="s">
        <v>37</v>
      </c>
      <c r="C194" s="19" t="s">
        <v>87</v>
      </c>
      <c r="D194" s="19" t="s">
        <v>23</v>
      </c>
      <c r="E194" s="19" t="s">
        <v>190</v>
      </c>
      <c r="F194" s="20" t="s">
        <v>57</v>
      </c>
      <c r="G194" s="27" t="e">
        <f aca="false">NA()</f>
        <v>#N/A</v>
      </c>
      <c r="H194" s="27" t="e">
        <f aca="false">NA()</f>
        <v>#N/A</v>
      </c>
      <c r="I194" s="27" t="e">
        <f aca="false">NA()</f>
        <v>#N/A</v>
      </c>
      <c r="J194" s="28" t="e">
        <f aca="false">NA()</f>
        <v>#N/A</v>
      </c>
      <c r="K194" s="27" t="e">
        <f aca="false">NA()</f>
        <v>#N/A</v>
      </c>
      <c r="L194" s="27" t="e">
        <f aca="false">NA()</f>
        <v>#N/A</v>
      </c>
      <c r="M194" s="27"/>
    </row>
    <row r="195" customFormat="false" ht="24.75" hidden="false" customHeight="true" outlineLevel="0" collapsed="false">
      <c r="A195" s="18" t="s">
        <v>187</v>
      </c>
      <c r="B195" s="19" t="s">
        <v>37</v>
      </c>
      <c r="C195" s="19" t="s">
        <v>87</v>
      </c>
      <c r="D195" s="19" t="s">
        <v>23</v>
      </c>
      <c r="E195" s="19" t="s">
        <v>190</v>
      </c>
      <c r="F195" s="20" t="s">
        <v>188</v>
      </c>
      <c r="G195" s="27" t="n">
        <v>645161</v>
      </c>
      <c r="H195" s="27" t="n">
        <v>0</v>
      </c>
      <c r="I195" s="27" t="n">
        <v>0</v>
      </c>
      <c r="J195" s="28"/>
      <c r="K195" s="27" t="n">
        <f aca="false">L195+M195</f>
        <v>645161</v>
      </c>
      <c r="L195" s="27" t="n">
        <v>645161</v>
      </c>
      <c r="M195" s="27"/>
    </row>
    <row r="196" s="76" customFormat="true" ht="24.75" hidden="false" customHeight="true" outlineLevel="0" collapsed="false">
      <c r="A196" s="70" t="s">
        <v>191</v>
      </c>
      <c r="B196" s="71" t="s">
        <v>37</v>
      </c>
      <c r="C196" s="71" t="s">
        <v>87</v>
      </c>
      <c r="D196" s="71" t="s">
        <v>43</v>
      </c>
      <c r="E196" s="71"/>
      <c r="F196" s="72"/>
      <c r="G196" s="74" t="e">
        <f aca="false">NA()</f>
        <v>#N/A</v>
      </c>
      <c r="H196" s="74" t="e">
        <f aca="false">NA()</f>
        <v>#N/A</v>
      </c>
      <c r="I196" s="74" t="e">
        <f aca="false">NA()</f>
        <v>#N/A</v>
      </c>
      <c r="J196" s="75"/>
      <c r="K196" s="74" t="e">
        <f aca="false">NA()</f>
        <v>#N/A</v>
      </c>
      <c r="L196" s="74" t="e">
        <f aca="false">NA()</f>
        <v>#N/A</v>
      </c>
      <c r="M196" s="27"/>
    </row>
    <row r="197" customFormat="false" ht="40.5" hidden="false" customHeight="true" outlineLevel="0" collapsed="false">
      <c r="A197" s="18" t="s">
        <v>179</v>
      </c>
      <c r="B197" s="19" t="s">
        <v>37</v>
      </c>
      <c r="C197" s="19" t="s">
        <v>87</v>
      </c>
      <c r="D197" s="19" t="s">
        <v>43</v>
      </c>
      <c r="E197" s="19" t="s">
        <v>180</v>
      </c>
      <c r="F197" s="20"/>
      <c r="G197" s="27" t="e">
        <f aca="false">NA()</f>
        <v>#N/A</v>
      </c>
      <c r="H197" s="27" t="e">
        <f aca="false">NA()</f>
        <v>#N/A</v>
      </c>
      <c r="I197" s="27" t="e">
        <f aca="false">NA()</f>
        <v>#N/A</v>
      </c>
      <c r="J197" s="28"/>
      <c r="K197" s="27" t="e">
        <f aca="false">NA()</f>
        <v>#N/A</v>
      </c>
      <c r="L197" s="27" t="e">
        <f aca="false">NA()</f>
        <v>#N/A</v>
      </c>
      <c r="M197" s="27"/>
    </row>
    <row r="198" customFormat="false" ht="69.75" hidden="false" customHeight="true" outlineLevel="0" collapsed="false">
      <c r="A198" s="18" t="s">
        <v>28</v>
      </c>
      <c r="B198" s="19" t="s">
        <v>37</v>
      </c>
      <c r="C198" s="19" t="s">
        <v>87</v>
      </c>
      <c r="D198" s="19" t="s">
        <v>43</v>
      </c>
      <c r="E198" s="19" t="s">
        <v>180</v>
      </c>
      <c r="F198" s="29" t="s">
        <v>29</v>
      </c>
      <c r="G198" s="27" t="e">
        <f aca="false">NA()</f>
        <v>#N/A</v>
      </c>
      <c r="H198" s="27" t="e">
        <f aca="false">NA()</f>
        <v>#N/A</v>
      </c>
      <c r="I198" s="27" t="e">
        <f aca="false">NA()</f>
        <v>#N/A</v>
      </c>
      <c r="J198" s="28"/>
      <c r="K198" s="27" t="e">
        <f aca="false">NA()</f>
        <v>#N/A</v>
      </c>
      <c r="L198" s="27" t="e">
        <f aca="false">NA()</f>
        <v>#N/A</v>
      </c>
      <c r="M198" s="27"/>
    </row>
    <row r="199" customFormat="false" ht="36.75" hidden="false" customHeight="true" outlineLevel="0" collapsed="false">
      <c r="A199" s="18" t="s">
        <v>74</v>
      </c>
      <c r="B199" s="19" t="s">
        <v>37</v>
      </c>
      <c r="C199" s="19" t="s">
        <v>87</v>
      </c>
      <c r="D199" s="19" t="s">
        <v>43</v>
      </c>
      <c r="E199" s="19" t="s">
        <v>180</v>
      </c>
      <c r="F199" s="29" t="s">
        <v>75</v>
      </c>
      <c r="G199" s="27" t="n">
        <v>1611000</v>
      </c>
      <c r="H199" s="27" t="n">
        <v>1611000</v>
      </c>
      <c r="I199" s="27" t="n">
        <v>1611000</v>
      </c>
      <c r="J199" s="28"/>
      <c r="K199" s="27" t="n">
        <f aca="false">L199+M199</f>
        <v>1611000</v>
      </c>
      <c r="L199" s="27" t="n">
        <v>1611000</v>
      </c>
      <c r="M199" s="27"/>
    </row>
    <row r="200" customFormat="false" ht="19.5" hidden="false" customHeight="true" outlineLevel="0" collapsed="false">
      <c r="A200" s="70" t="s">
        <v>192</v>
      </c>
      <c r="B200" s="71" t="s">
        <v>37</v>
      </c>
      <c r="C200" s="80" t="s">
        <v>193</v>
      </c>
      <c r="D200" s="29"/>
      <c r="E200" s="29"/>
      <c r="F200" s="20"/>
      <c r="G200" s="74" t="e">
        <f aca="false">G201+G205+G213+G235</f>
        <v>#N/A</v>
      </c>
      <c r="H200" s="74" t="e">
        <f aca="false">H201+H205+H213+H235</f>
        <v>#N/A</v>
      </c>
      <c r="I200" s="74" t="e">
        <f aca="false">I201+I205+I213+I235</f>
        <v>#N/A</v>
      </c>
      <c r="J200" s="75"/>
      <c r="K200" s="74" t="e">
        <f aca="false">K201+K205+K213+K235</f>
        <v>#N/A</v>
      </c>
      <c r="L200" s="74" t="e">
        <f aca="false">L201+L205+L213+L235</f>
        <v>#N/A</v>
      </c>
      <c r="M200" s="27"/>
    </row>
    <row r="201" customFormat="false" ht="19.5" hidden="false" customHeight="true" outlineLevel="0" collapsed="false">
      <c r="A201" s="70" t="s">
        <v>194</v>
      </c>
      <c r="B201" s="71" t="s">
        <v>37</v>
      </c>
      <c r="C201" s="80" t="s">
        <v>193</v>
      </c>
      <c r="D201" s="80" t="s">
        <v>23</v>
      </c>
      <c r="E201" s="80"/>
      <c r="F201" s="20"/>
      <c r="G201" s="74" t="e">
        <f aca="false">NA()</f>
        <v>#N/A</v>
      </c>
      <c r="H201" s="74" t="e">
        <f aca="false">NA()</f>
        <v>#N/A</v>
      </c>
      <c r="I201" s="74" t="e">
        <f aca="false">NA()</f>
        <v>#N/A</v>
      </c>
      <c r="J201" s="75"/>
      <c r="K201" s="74" t="e">
        <f aca="false">NA()</f>
        <v>#N/A</v>
      </c>
      <c r="L201" s="74" t="e">
        <f aca="false">NA()</f>
        <v>#N/A</v>
      </c>
      <c r="M201" s="27"/>
    </row>
    <row r="202" customFormat="false" ht="34.5" hidden="false" customHeight="true" outlineLevel="0" collapsed="false">
      <c r="A202" s="18" t="s">
        <v>195</v>
      </c>
      <c r="B202" s="19" t="s">
        <v>37</v>
      </c>
      <c r="C202" s="29" t="s">
        <v>193</v>
      </c>
      <c r="D202" s="29" t="s">
        <v>23</v>
      </c>
      <c r="E202" s="29" t="s">
        <v>196</v>
      </c>
      <c r="F202" s="29"/>
      <c r="G202" s="27" t="e">
        <f aca="false">NA()</f>
        <v>#N/A</v>
      </c>
      <c r="H202" s="27" t="e">
        <f aca="false">NA()</f>
        <v>#N/A</v>
      </c>
      <c r="I202" s="27" t="e">
        <f aca="false">NA()</f>
        <v>#N/A</v>
      </c>
      <c r="J202" s="28"/>
      <c r="K202" s="27" t="e">
        <f aca="false">NA()</f>
        <v>#N/A</v>
      </c>
      <c r="L202" s="27" t="e">
        <f aca="false">NA()</f>
        <v>#N/A</v>
      </c>
      <c r="M202" s="27"/>
    </row>
    <row r="203" customFormat="false" ht="20.25" hidden="false" customHeight="true" outlineLevel="0" collapsed="false">
      <c r="A203" s="18" t="s">
        <v>161</v>
      </c>
      <c r="B203" s="19" t="s">
        <v>37</v>
      </c>
      <c r="C203" s="29" t="s">
        <v>193</v>
      </c>
      <c r="D203" s="29" t="s">
        <v>23</v>
      </c>
      <c r="E203" s="29" t="s">
        <v>196</v>
      </c>
      <c r="F203" s="29" t="s">
        <v>162</v>
      </c>
      <c r="G203" s="27" t="e">
        <f aca="false">NA()</f>
        <v>#N/A</v>
      </c>
      <c r="H203" s="27" t="e">
        <f aca="false">NA()</f>
        <v>#N/A</v>
      </c>
      <c r="I203" s="27" t="e">
        <f aca="false">NA()</f>
        <v>#N/A</v>
      </c>
      <c r="J203" s="28"/>
      <c r="K203" s="27" t="e">
        <f aca="false">NA()</f>
        <v>#N/A</v>
      </c>
      <c r="L203" s="27" t="e">
        <f aca="false">NA()</f>
        <v>#N/A</v>
      </c>
      <c r="M203" s="27"/>
    </row>
    <row r="204" customFormat="false" ht="30" hidden="false" customHeight="true" outlineLevel="0" collapsed="false">
      <c r="A204" s="18" t="s">
        <v>197</v>
      </c>
      <c r="B204" s="19" t="s">
        <v>37</v>
      </c>
      <c r="C204" s="29" t="s">
        <v>193</v>
      </c>
      <c r="D204" s="29" t="s">
        <v>23</v>
      </c>
      <c r="E204" s="29" t="s">
        <v>196</v>
      </c>
      <c r="F204" s="29" t="s">
        <v>198</v>
      </c>
      <c r="G204" s="27" t="n">
        <v>959617</v>
      </c>
      <c r="H204" s="27" t="n">
        <v>959617</v>
      </c>
      <c r="I204" s="27" t="n">
        <v>959617</v>
      </c>
      <c r="J204" s="28"/>
      <c r="K204" s="27" t="n">
        <f aca="false">L204+M204</f>
        <v>959617</v>
      </c>
      <c r="L204" s="27" t="n">
        <v>959617</v>
      </c>
      <c r="M204" s="27"/>
    </row>
    <row r="205" customFormat="false" ht="16.5" hidden="false" customHeight="true" outlineLevel="0" collapsed="false">
      <c r="A205" s="70" t="s">
        <v>199</v>
      </c>
      <c r="B205" s="71" t="s">
        <v>37</v>
      </c>
      <c r="C205" s="80" t="s">
        <v>193</v>
      </c>
      <c r="D205" s="80" t="s">
        <v>25</v>
      </c>
      <c r="E205" s="80"/>
      <c r="F205" s="72"/>
      <c r="G205" s="74" t="e">
        <f aca="false">NA()</f>
        <v>#N/A</v>
      </c>
      <c r="H205" s="74" t="e">
        <f aca="false">NA()</f>
        <v>#N/A</v>
      </c>
      <c r="I205" s="74" t="e">
        <f aca="false">NA()</f>
        <v>#N/A</v>
      </c>
      <c r="J205" s="74" t="e">
        <f aca="false">NA()</f>
        <v>#N/A</v>
      </c>
      <c r="K205" s="74" t="e">
        <f aca="false">NA()</f>
        <v>#N/A</v>
      </c>
      <c r="L205" s="74" t="e">
        <f aca="false">NA()</f>
        <v>#N/A</v>
      </c>
      <c r="M205" s="27"/>
    </row>
    <row r="206" customFormat="false" ht="36" hidden="false" customHeight="true" outlineLevel="0" collapsed="false">
      <c r="A206" s="18" t="s">
        <v>200</v>
      </c>
      <c r="B206" s="19" t="s">
        <v>37</v>
      </c>
      <c r="C206" s="29" t="s">
        <v>193</v>
      </c>
      <c r="D206" s="29" t="s">
        <v>25</v>
      </c>
      <c r="E206" s="29" t="s">
        <v>201</v>
      </c>
      <c r="F206" s="72"/>
      <c r="G206" s="27" t="e">
        <f aca="false">NA()</f>
        <v>#N/A</v>
      </c>
      <c r="H206" s="27" t="e">
        <f aca="false">NA()</f>
        <v>#N/A</v>
      </c>
      <c r="I206" s="27" t="e">
        <f aca="false">NA()</f>
        <v>#N/A</v>
      </c>
      <c r="J206" s="28"/>
      <c r="K206" s="27" t="e">
        <f aca="false">NA()</f>
        <v>#N/A</v>
      </c>
      <c r="L206" s="27" t="e">
        <f aca="false">NA()</f>
        <v>#N/A</v>
      </c>
      <c r="M206" s="27"/>
    </row>
    <row r="207" customFormat="false" ht="19.5" hidden="false" customHeight="true" outlineLevel="0" collapsed="false">
      <c r="A207" s="18" t="s">
        <v>161</v>
      </c>
      <c r="B207" s="19" t="s">
        <v>37</v>
      </c>
      <c r="C207" s="29" t="s">
        <v>193</v>
      </c>
      <c r="D207" s="29" t="s">
        <v>25</v>
      </c>
      <c r="E207" s="29" t="s">
        <v>201</v>
      </c>
      <c r="F207" s="20" t="s">
        <v>162</v>
      </c>
      <c r="G207" s="27" t="e">
        <f aca="false">NA()</f>
        <v>#N/A</v>
      </c>
      <c r="H207" s="27" t="e">
        <f aca="false">NA()</f>
        <v>#N/A</v>
      </c>
      <c r="I207" s="27" t="e">
        <f aca="false">NA()</f>
        <v>#N/A</v>
      </c>
      <c r="J207" s="28"/>
      <c r="K207" s="27" t="e">
        <f aca="false">NA()</f>
        <v>#N/A</v>
      </c>
      <c r="L207" s="27" t="e">
        <f aca="false">NA()</f>
        <v>#N/A</v>
      </c>
      <c r="M207" s="27"/>
    </row>
    <row r="208" customFormat="false" ht="16.5" hidden="false" customHeight="true" outlineLevel="0" collapsed="false">
      <c r="A208" s="18" t="s">
        <v>197</v>
      </c>
      <c r="B208" s="19" t="s">
        <v>37</v>
      </c>
      <c r="C208" s="29" t="s">
        <v>193</v>
      </c>
      <c r="D208" s="29" t="s">
        <v>25</v>
      </c>
      <c r="E208" s="29" t="s">
        <v>201</v>
      </c>
      <c r="F208" s="29" t="s">
        <v>198</v>
      </c>
      <c r="G208" s="27" t="n">
        <v>99000</v>
      </c>
      <c r="H208" s="27" t="n">
        <v>99000</v>
      </c>
      <c r="I208" s="27" t="n">
        <v>99000</v>
      </c>
      <c r="J208" s="28"/>
      <c r="K208" s="27" t="n">
        <f aca="false">L208+M208</f>
        <v>99000</v>
      </c>
      <c r="L208" s="27" t="n">
        <v>99000</v>
      </c>
      <c r="M208" s="27"/>
    </row>
    <row r="209" customFormat="false" ht="32.25" hidden="false" customHeight="true" outlineLevel="0" collapsed="false">
      <c r="A209" s="18" t="s">
        <v>335</v>
      </c>
      <c r="B209" s="19" t="s">
        <v>37</v>
      </c>
      <c r="C209" s="29" t="s">
        <v>193</v>
      </c>
      <c r="D209" s="29" t="s">
        <v>25</v>
      </c>
      <c r="E209" s="29" t="s">
        <v>201</v>
      </c>
      <c r="F209" s="20" t="s">
        <v>336</v>
      </c>
      <c r="G209" s="27" t="n">
        <v>72000</v>
      </c>
      <c r="H209" s="27" t="n">
        <v>72000</v>
      </c>
      <c r="I209" s="27" t="n">
        <v>72000</v>
      </c>
      <c r="J209" s="28"/>
      <c r="K209" s="27" t="n">
        <v>72000</v>
      </c>
      <c r="L209" s="27" t="n">
        <v>72000</v>
      </c>
      <c r="M209" s="27"/>
    </row>
    <row r="210" s="79" customFormat="true" ht="21" hidden="false" customHeight="true" outlineLevel="0" collapsed="false">
      <c r="A210" s="32" t="s">
        <v>205</v>
      </c>
      <c r="B210" s="33" t="s">
        <v>37</v>
      </c>
      <c r="C210" s="77" t="s">
        <v>193</v>
      </c>
      <c r="D210" s="77" t="s">
        <v>25</v>
      </c>
      <c r="E210" s="77" t="s">
        <v>206</v>
      </c>
      <c r="F210" s="81"/>
      <c r="G210" s="34" t="e">
        <f aca="false">NA()</f>
        <v>#N/A</v>
      </c>
      <c r="H210" s="34" t="e">
        <f aca="false">NA()</f>
        <v>#N/A</v>
      </c>
      <c r="I210" s="34" t="e">
        <f aca="false">NA()</f>
        <v>#N/A</v>
      </c>
      <c r="J210" s="78"/>
      <c r="K210" s="34" t="e">
        <f aca="false">NA()</f>
        <v>#N/A</v>
      </c>
      <c r="L210" s="34" t="e">
        <f aca="false">NA()</f>
        <v>#N/A</v>
      </c>
      <c r="M210" s="34"/>
    </row>
    <row r="211" s="79" customFormat="true" ht="21.75" hidden="false" customHeight="true" outlineLevel="0" collapsed="false">
      <c r="A211" s="32" t="s">
        <v>161</v>
      </c>
      <c r="B211" s="33" t="s">
        <v>37</v>
      </c>
      <c r="C211" s="77" t="s">
        <v>193</v>
      </c>
      <c r="D211" s="77" t="s">
        <v>25</v>
      </c>
      <c r="E211" s="77" t="s">
        <v>206</v>
      </c>
      <c r="F211" s="81" t="s">
        <v>162</v>
      </c>
      <c r="G211" s="34" t="e">
        <f aca="false">NA()</f>
        <v>#N/A</v>
      </c>
      <c r="H211" s="34" t="e">
        <f aca="false">NA()</f>
        <v>#N/A</v>
      </c>
      <c r="I211" s="34" t="e">
        <f aca="false">NA()</f>
        <v>#N/A</v>
      </c>
      <c r="J211" s="78"/>
      <c r="K211" s="34" t="e">
        <f aca="false">NA()</f>
        <v>#N/A</v>
      </c>
      <c r="L211" s="34" t="e">
        <f aca="false">NA()</f>
        <v>#N/A</v>
      </c>
      <c r="M211" s="34"/>
    </row>
    <row r="212" s="79" customFormat="true" ht="34.5" hidden="false" customHeight="true" outlineLevel="0" collapsed="false">
      <c r="A212" s="32" t="s">
        <v>163</v>
      </c>
      <c r="B212" s="33" t="s">
        <v>37</v>
      </c>
      <c r="C212" s="77" t="s">
        <v>193</v>
      </c>
      <c r="D212" s="77" t="s">
        <v>25</v>
      </c>
      <c r="E212" s="77" t="s">
        <v>206</v>
      </c>
      <c r="F212" s="81" t="s">
        <v>164</v>
      </c>
      <c r="G212" s="34" t="n">
        <v>0</v>
      </c>
      <c r="H212" s="34" t="n">
        <v>0</v>
      </c>
      <c r="I212" s="34" t="n">
        <v>0</v>
      </c>
      <c r="J212" s="78"/>
      <c r="K212" s="34" t="n">
        <f aca="false">L212+M212</f>
        <v>0</v>
      </c>
      <c r="L212" s="34" t="n">
        <v>146248</v>
      </c>
      <c r="M212" s="34" t="n">
        <v>-146248</v>
      </c>
    </row>
    <row r="213" s="76" customFormat="true" ht="17.25" hidden="false" customHeight="true" outlineLevel="0" collapsed="false">
      <c r="A213" s="70" t="s">
        <v>202</v>
      </c>
      <c r="B213" s="71" t="s">
        <v>37</v>
      </c>
      <c r="C213" s="71" t="s">
        <v>193</v>
      </c>
      <c r="D213" s="71" t="s">
        <v>43</v>
      </c>
      <c r="E213" s="71"/>
      <c r="F213" s="72"/>
      <c r="G213" s="74" t="e">
        <f aca="false">NA()</f>
        <v>#N/A</v>
      </c>
      <c r="H213" s="74" t="e">
        <f aca="false">NA()</f>
        <v>#N/A</v>
      </c>
      <c r="I213" s="74" t="e">
        <f aca="false">NA()</f>
        <v>#N/A</v>
      </c>
      <c r="J213" s="74" t="e">
        <f aca="false">NA()</f>
        <v>#N/A</v>
      </c>
      <c r="K213" s="74" t="e">
        <f aca="false">NA()</f>
        <v>#N/A</v>
      </c>
      <c r="L213" s="74" t="e">
        <f aca="false">NA()</f>
        <v>#N/A</v>
      </c>
      <c r="M213" s="27"/>
    </row>
    <row r="214" customFormat="false" ht="51.75" hidden="false" customHeight="true" outlineLevel="0" collapsed="false">
      <c r="A214" s="18" t="s">
        <v>203</v>
      </c>
      <c r="B214" s="19" t="s">
        <v>37</v>
      </c>
      <c r="C214" s="19" t="s">
        <v>193</v>
      </c>
      <c r="D214" s="19" t="s">
        <v>43</v>
      </c>
      <c r="E214" s="19" t="s">
        <v>204</v>
      </c>
      <c r="F214" s="20"/>
      <c r="G214" s="27" t="n">
        <f aca="false">+G215</f>
        <v>3010788</v>
      </c>
      <c r="H214" s="27" t="n">
        <f aca="false">+H215</f>
        <v>3010788</v>
      </c>
      <c r="I214" s="27" t="n">
        <f aca="false">+I215</f>
        <v>3010788</v>
      </c>
      <c r="J214" s="28"/>
      <c r="K214" s="27" t="n">
        <f aca="false">+K215</f>
        <v>3010788</v>
      </c>
      <c r="L214" s="27" t="n">
        <f aca="false">+L215</f>
        <v>3010788</v>
      </c>
      <c r="M214" s="27"/>
    </row>
    <row r="215" customFormat="false" ht="35.25" hidden="false" customHeight="true" outlineLevel="0" collapsed="false">
      <c r="A215" s="18" t="s">
        <v>111</v>
      </c>
      <c r="B215" s="19" t="s">
        <v>37</v>
      </c>
      <c r="C215" s="19" t="s">
        <v>193</v>
      </c>
      <c r="D215" s="19" t="s">
        <v>43</v>
      </c>
      <c r="E215" s="19" t="s">
        <v>204</v>
      </c>
      <c r="F215" s="20" t="s">
        <v>112</v>
      </c>
      <c r="G215" s="27" t="n">
        <f aca="false">G216</f>
        <v>3010788</v>
      </c>
      <c r="H215" s="27" t="n">
        <f aca="false">H216</f>
        <v>3010788</v>
      </c>
      <c r="I215" s="27" t="n">
        <f aca="false">I216</f>
        <v>3010788</v>
      </c>
      <c r="J215" s="31"/>
      <c r="K215" s="27" t="n">
        <f aca="false">K216</f>
        <v>3010788</v>
      </c>
      <c r="L215" s="27" t="n">
        <f aca="false">L216</f>
        <v>3010788</v>
      </c>
      <c r="M215" s="27"/>
    </row>
    <row r="216" customFormat="false" ht="18" hidden="false" customHeight="true" outlineLevel="0" collapsed="false">
      <c r="A216" s="18" t="s">
        <v>113</v>
      </c>
      <c r="B216" s="19" t="s">
        <v>37</v>
      </c>
      <c r="C216" s="19" t="s">
        <v>193</v>
      </c>
      <c r="D216" s="19" t="s">
        <v>43</v>
      </c>
      <c r="E216" s="19" t="s">
        <v>204</v>
      </c>
      <c r="F216" s="20" t="s">
        <v>114</v>
      </c>
      <c r="G216" s="27" t="n">
        <v>3010788</v>
      </c>
      <c r="H216" s="27" t="n">
        <v>3010788</v>
      </c>
      <c r="I216" s="27" t="n">
        <v>3010788</v>
      </c>
      <c r="J216" s="28"/>
      <c r="K216" s="27" t="n">
        <f aca="false">L216+M216</f>
        <v>3010788</v>
      </c>
      <c r="L216" s="27" t="n">
        <v>3010788</v>
      </c>
      <c r="M216" s="27"/>
    </row>
    <row r="217" s="79" customFormat="true" ht="21" hidden="false" customHeight="true" outlineLevel="0" collapsed="false">
      <c r="A217" s="32" t="s">
        <v>205</v>
      </c>
      <c r="B217" s="33" t="s">
        <v>37</v>
      </c>
      <c r="C217" s="77" t="s">
        <v>193</v>
      </c>
      <c r="D217" s="77" t="s">
        <v>43</v>
      </c>
      <c r="E217" s="77" t="s">
        <v>206</v>
      </c>
      <c r="F217" s="81"/>
      <c r="G217" s="34" t="e">
        <f aca="false">NA()</f>
        <v>#N/A</v>
      </c>
      <c r="H217" s="34" t="e">
        <f aca="false">NA()</f>
        <v>#N/A</v>
      </c>
      <c r="I217" s="34" t="e">
        <f aca="false">NA()</f>
        <v>#N/A</v>
      </c>
      <c r="J217" s="78"/>
      <c r="K217" s="34" t="e">
        <f aca="false">NA()</f>
        <v>#N/A</v>
      </c>
      <c r="L217" s="34" t="e">
        <f aca="false">NA()</f>
        <v>#N/A</v>
      </c>
      <c r="M217" s="34"/>
    </row>
    <row r="218" s="79" customFormat="true" ht="21.75" hidden="false" customHeight="true" outlineLevel="0" collapsed="false">
      <c r="A218" s="32" t="s">
        <v>161</v>
      </c>
      <c r="B218" s="33" t="s">
        <v>37</v>
      </c>
      <c r="C218" s="77" t="s">
        <v>193</v>
      </c>
      <c r="D218" s="77" t="s">
        <v>43</v>
      </c>
      <c r="E218" s="77" t="s">
        <v>206</v>
      </c>
      <c r="F218" s="81" t="s">
        <v>162</v>
      </c>
      <c r="G218" s="34" t="e">
        <f aca="false">NA()</f>
        <v>#N/A</v>
      </c>
      <c r="H218" s="34" t="e">
        <f aca="false">NA()</f>
        <v>#N/A</v>
      </c>
      <c r="I218" s="34" t="e">
        <f aca="false">NA()</f>
        <v>#N/A</v>
      </c>
      <c r="J218" s="78"/>
      <c r="K218" s="34" t="e">
        <f aca="false">NA()</f>
        <v>#N/A</v>
      </c>
      <c r="L218" s="34" t="e">
        <f aca="false">NA()</f>
        <v>#N/A</v>
      </c>
      <c r="M218" s="34"/>
    </row>
    <row r="219" s="79" customFormat="true" ht="34.5" hidden="false" customHeight="true" outlineLevel="0" collapsed="false">
      <c r="A219" s="32" t="s">
        <v>163</v>
      </c>
      <c r="B219" s="33" t="s">
        <v>37</v>
      </c>
      <c r="C219" s="77" t="s">
        <v>193</v>
      </c>
      <c r="D219" s="77" t="s">
        <v>43</v>
      </c>
      <c r="E219" s="77" t="s">
        <v>206</v>
      </c>
      <c r="F219" s="81" t="s">
        <v>164</v>
      </c>
      <c r="G219" s="34" t="n">
        <v>509827.5</v>
      </c>
      <c r="H219" s="34" t="n">
        <v>146248</v>
      </c>
      <c r="I219" s="34" t="n">
        <v>146248</v>
      </c>
      <c r="J219" s="78"/>
      <c r="K219" s="34" t="n">
        <f aca="false">L219+M219</f>
        <v>509827.5</v>
      </c>
      <c r="L219" s="34"/>
      <c r="M219" s="34" t="n">
        <f aca="false">364162.5+146248-583</f>
        <v>509827.5</v>
      </c>
    </row>
    <row r="220" customFormat="false" ht="48.75" hidden="false" customHeight="true" outlineLevel="0" collapsed="false">
      <c r="A220" s="18" t="s">
        <v>207</v>
      </c>
      <c r="B220" s="19" t="s">
        <v>37</v>
      </c>
      <c r="C220" s="19" t="s">
        <v>193</v>
      </c>
      <c r="D220" s="19" t="s">
        <v>43</v>
      </c>
      <c r="E220" s="19" t="s">
        <v>208</v>
      </c>
      <c r="F220" s="20"/>
      <c r="G220" s="27" t="n">
        <f aca="false">G221</f>
        <v>1041869</v>
      </c>
      <c r="H220" s="27" t="n">
        <f aca="false">H221</f>
        <v>1041869</v>
      </c>
      <c r="I220" s="27" t="n">
        <f aca="false">I221</f>
        <v>1041869</v>
      </c>
      <c r="J220" s="28"/>
      <c r="K220" s="27" t="n">
        <f aca="false">K221</f>
        <v>1041869</v>
      </c>
      <c r="L220" s="27" t="n">
        <f aca="false">L221</f>
        <v>1041869</v>
      </c>
      <c r="M220" s="27"/>
    </row>
    <row r="221" customFormat="false" ht="18.75" hidden="false" customHeight="true" outlineLevel="0" collapsed="false">
      <c r="A221" s="18" t="s">
        <v>161</v>
      </c>
      <c r="B221" s="19" t="s">
        <v>37</v>
      </c>
      <c r="C221" s="19" t="s">
        <v>193</v>
      </c>
      <c r="D221" s="19" t="s">
        <v>43</v>
      </c>
      <c r="E221" s="19" t="s">
        <v>208</v>
      </c>
      <c r="F221" s="20" t="s">
        <v>162</v>
      </c>
      <c r="G221" s="27" t="n">
        <f aca="false">G222+G223</f>
        <v>1041869</v>
      </c>
      <c r="H221" s="27" t="n">
        <f aca="false">H222+H223</f>
        <v>1041869</v>
      </c>
      <c r="I221" s="27" t="n">
        <f aca="false">I222+I223</f>
        <v>1041869</v>
      </c>
      <c r="J221" s="28"/>
      <c r="K221" s="27" t="n">
        <f aca="false">K222+K223</f>
        <v>1041869</v>
      </c>
      <c r="L221" s="27" t="n">
        <f aca="false">L222+L223</f>
        <v>1041869</v>
      </c>
      <c r="M221" s="27"/>
    </row>
    <row r="222" customFormat="false" ht="17.25" hidden="true" customHeight="true" outlineLevel="0" collapsed="false">
      <c r="A222" s="18" t="s">
        <v>197</v>
      </c>
      <c r="B222" s="19" t="s">
        <v>37</v>
      </c>
      <c r="C222" s="19" t="s">
        <v>193</v>
      </c>
      <c r="D222" s="19" t="s">
        <v>43</v>
      </c>
      <c r="E222" s="19" t="s">
        <v>208</v>
      </c>
      <c r="F222" s="20" t="s">
        <v>198</v>
      </c>
      <c r="G222" s="27" t="n">
        <v>0</v>
      </c>
      <c r="H222" s="27" t="n">
        <v>0</v>
      </c>
      <c r="I222" s="27" t="n">
        <v>0</v>
      </c>
      <c r="J222" s="28"/>
      <c r="K222" s="27" t="n">
        <v>0</v>
      </c>
      <c r="L222" s="27" t="n">
        <v>0</v>
      </c>
      <c r="M222" s="27"/>
    </row>
    <row r="223" customFormat="false" ht="36.75" hidden="false" customHeight="true" outlineLevel="0" collapsed="false">
      <c r="A223" s="18" t="s">
        <v>209</v>
      </c>
      <c r="B223" s="19" t="s">
        <v>37</v>
      </c>
      <c r="C223" s="19" t="s">
        <v>193</v>
      </c>
      <c r="D223" s="19" t="s">
        <v>43</v>
      </c>
      <c r="E223" s="19" t="s">
        <v>208</v>
      </c>
      <c r="F223" s="20" t="s">
        <v>164</v>
      </c>
      <c r="G223" s="27" t="n">
        <v>1041869</v>
      </c>
      <c r="H223" s="27" t="n">
        <v>1041869</v>
      </c>
      <c r="I223" s="27" t="n">
        <v>1041869</v>
      </c>
      <c r="J223" s="28"/>
      <c r="K223" s="27" t="n">
        <f aca="false">L223+M223</f>
        <v>1041869</v>
      </c>
      <c r="L223" s="27" t="n">
        <v>1041869</v>
      </c>
      <c r="M223" s="27"/>
    </row>
    <row r="224" customFormat="false" ht="95.25" hidden="false" customHeight="true" outlineLevel="0" collapsed="false">
      <c r="A224" s="18" t="s">
        <v>210</v>
      </c>
      <c r="B224" s="19" t="s">
        <v>37</v>
      </c>
      <c r="C224" s="19" t="s">
        <v>193</v>
      </c>
      <c r="D224" s="19" t="s">
        <v>43</v>
      </c>
      <c r="E224" s="19" t="s">
        <v>211</v>
      </c>
      <c r="F224" s="20"/>
      <c r="G224" s="27" t="n">
        <f aca="false">G226+G228+G230</f>
        <v>3718213</v>
      </c>
      <c r="H224" s="27" t="n">
        <f aca="false">H226+H228+H230</f>
        <v>4297213</v>
      </c>
      <c r="I224" s="27" t="n">
        <f aca="false">I226+I228+I230</f>
        <v>4458513</v>
      </c>
      <c r="J224" s="31"/>
      <c r="K224" s="30" t="n">
        <f aca="false">K226+K228+K230</f>
        <v>3718213</v>
      </c>
      <c r="L224" s="27" t="n">
        <f aca="false">L226+L228+L230</f>
        <v>3718213</v>
      </c>
      <c r="M224" s="27"/>
    </row>
    <row r="225" customFormat="false" ht="1.5" hidden="true" customHeight="true" outlineLevel="0" collapsed="false">
      <c r="A225" s="18" t="s">
        <v>212</v>
      </c>
      <c r="B225" s="19" t="s">
        <v>37</v>
      </c>
      <c r="C225" s="19" t="s">
        <v>193</v>
      </c>
      <c r="D225" s="19" t="s">
        <v>43</v>
      </c>
      <c r="E225" s="19" t="s">
        <v>213</v>
      </c>
      <c r="F225" s="20" t="s">
        <v>29</v>
      </c>
      <c r="G225" s="27" t="e">
        <f aca="false">#REF!</f>
        <v>#REF!</v>
      </c>
      <c r="H225" s="27" t="e">
        <f aca="false">#REF!</f>
        <v>#REF!</v>
      </c>
      <c r="I225" s="27" t="e">
        <f aca="false">#REF!</f>
        <v>#REF!</v>
      </c>
      <c r="J225" s="31"/>
      <c r="K225" s="30" t="e">
        <f aca="false">#REF!</f>
        <v>#REF!</v>
      </c>
      <c r="L225" s="27" t="e">
        <f aca="false">#REF!</f>
        <v>#REF!</v>
      </c>
      <c r="M225" s="27"/>
    </row>
    <row r="226" customFormat="false" ht="31.5" hidden="true" customHeight="true" outlineLevel="0" collapsed="false">
      <c r="A226" s="18" t="s">
        <v>32</v>
      </c>
      <c r="B226" s="19" t="s">
        <v>37</v>
      </c>
      <c r="C226" s="19" t="s">
        <v>193</v>
      </c>
      <c r="D226" s="19" t="s">
        <v>43</v>
      </c>
      <c r="E226" s="19" t="s">
        <v>211</v>
      </c>
      <c r="F226" s="20" t="s">
        <v>33</v>
      </c>
      <c r="G226" s="27" t="n">
        <f aca="false">G227</f>
        <v>0</v>
      </c>
      <c r="H226" s="27" t="n">
        <f aca="false">H227</f>
        <v>0</v>
      </c>
      <c r="I226" s="27" t="n">
        <f aca="false">I227</f>
        <v>0</v>
      </c>
      <c r="J226" s="31"/>
      <c r="K226" s="30" t="n">
        <f aca="false">K227</f>
        <v>0</v>
      </c>
      <c r="L226" s="27" t="n">
        <f aca="false">L227</f>
        <v>0</v>
      </c>
      <c r="M226" s="27"/>
    </row>
    <row r="227" customFormat="false" ht="34.5" hidden="true" customHeight="true" outlineLevel="0" collapsed="false">
      <c r="A227" s="18" t="s">
        <v>34</v>
      </c>
      <c r="B227" s="19" t="s">
        <v>37</v>
      </c>
      <c r="C227" s="19" t="s">
        <v>193</v>
      </c>
      <c r="D227" s="19" t="s">
        <v>43</v>
      </c>
      <c r="E227" s="19" t="s">
        <v>211</v>
      </c>
      <c r="F227" s="20" t="s">
        <v>35</v>
      </c>
      <c r="G227" s="27" t="n">
        <v>0</v>
      </c>
      <c r="H227" s="27" t="n">
        <v>0</v>
      </c>
      <c r="I227" s="27" t="n">
        <v>0</v>
      </c>
      <c r="J227" s="31"/>
      <c r="K227" s="30" t="n">
        <v>0</v>
      </c>
      <c r="L227" s="27" t="n">
        <v>0</v>
      </c>
      <c r="M227" s="27"/>
    </row>
    <row r="228" customFormat="false" ht="21" hidden="false" customHeight="true" outlineLevel="0" collapsed="false">
      <c r="A228" s="18" t="s">
        <v>161</v>
      </c>
      <c r="B228" s="19" t="s">
        <v>37</v>
      </c>
      <c r="C228" s="19" t="s">
        <v>193</v>
      </c>
      <c r="D228" s="19" t="s">
        <v>43</v>
      </c>
      <c r="E228" s="19" t="s">
        <v>211</v>
      </c>
      <c r="F228" s="20" t="s">
        <v>162</v>
      </c>
      <c r="G228" s="27" t="n">
        <f aca="false">G229</f>
        <v>2836299</v>
      </c>
      <c r="H228" s="27" t="n">
        <f aca="false">H229</f>
        <v>3311565</v>
      </c>
      <c r="I228" s="27" t="n">
        <f aca="false">I229</f>
        <v>3436729</v>
      </c>
      <c r="J228" s="31"/>
      <c r="K228" s="30" t="n">
        <f aca="false">K229</f>
        <v>2836299</v>
      </c>
      <c r="L228" s="27" t="n">
        <f aca="false">L229</f>
        <v>2836299</v>
      </c>
      <c r="M228" s="27"/>
    </row>
    <row r="229" customFormat="false" ht="27.75" hidden="false" customHeight="true" outlineLevel="0" collapsed="false">
      <c r="A229" s="18" t="s">
        <v>197</v>
      </c>
      <c r="B229" s="19" t="s">
        <v>37</v>
      </c>
      <c r="C229" s="19" t="s">
        <v>193</v>
      </c>
      <c r="D229" s="19" t="s">
        <v>43</v>
      </c>
      <c r="E229" s="19" t="s">
        <v>211</v>
      </c>
      <c r="F229" s="20" t="s">
        <v>198</v>
      </c>
      <c r="G229" s="27" t="n">
        <v>2836299</v>
      </c>
      <c r="H229" s="27" t="n">
        <v>3311565</v>
      </c>
      <c r="I229" s="27" t="n">
        <f aca="false">3436770-41</f>
        <v>3436729</v>
      </c>
      <c r="J229" s="31"/>
      <c r="K229" s="27" t="n">
        <f aca="false">L229+M229</f>
        <v>2836299</v>
      </c>
      <c r="L229" s="27" t="n">
        <v>2836299</v>
      </c>
      <c r="M229" s="27"/>
    </row>
    <row r="230" customFormat="false" ht="33.75" hidden="false" customHeight="true" outlineLevel="0" collapsed="false">
      <c r="A230" s="18" t="s">
        <v>214</v>
      </c>
      <c r="B230" s="19" t="s">
        <v>37</v>
      </c>
      <c r="C230" s="19" t="s">
        <v>193</v>
      </c>
      <c r="D230" s="19" t="s">
        <v>43</v>
      </c>
      <c r="E230" s="19" t="s">
        <v>211</v>
      </c>
      <c r="F230" s="20" t="s">
        <v>164</v>
      </c>
      <c r="G230" s="27" t="n">
        <v>881914</v>
      </c>
      <c r="H230" s="27" t="n">
        <v>985648</v>
      </c>
      <c r="I230" s="27" t="n">
        <v>1021784</v>
      </c>
      <c r="J230" s="31"/>
      <c r="K230" s="27" t="n">
        <f aca="false">L230+M230</f>
        <v>881914</v>
      </c>
      <c r="L230" s="27" t="n">
        <v>881914</v>
      </c>
      <c r="M230" s="27"/>
    </row>
    <row r="231" customFormat="false" ht="39" hidden="false" customHeight="true" outlineLevel="0" collapsed="false">
      <c r="A231" s="18" t="s">
        <v>215</v>
      </c>
      <c r="B231" s="19" t="s">
        <v>37</v>
      </c>
      <c r="C231" s="19" t="s">
        <v>193</v>
      </c>
      <c r="D231" s="19" t="s">
        <v>43</v>
      </c>
      <c r="E231" s="19" t="s">
        <v>216</v>
      </c>
      <c r="F231" s="29"/>
      <c r="G231" s="27" t="e">
        <f aca="false">NA()</f>
        <v>#N/A</v>
      </c>
      <c r="H231" s="27" t="e">
        <f aca="false">NA()</f>
        <v>#N/A</v>
      </c>
      <c r="I231" s="27" t="e">
        <f aca="false">NA()</f>
        <v>#N/A</v>
      </c>
      <c r="J231" s="31"/>
      <c r="K231" s="30" t="e">
        <f aca="false">NA()</f>
        <v>#N/A</v>
      </c>
      <c r="L231" s="27" t="e">
        <f aca="false">NA()</f>
        <v>#N/A</v>
      </c>
      <c r="M231" s="27"/>
    </row>
    <row r="232" customFormat="false" ht="21" hidden="false" customHeight="true" outlineLevel="0" collapsed="false">
      <c r="A232" s="18" t="s">
        <v>161</v>
      </c>
      <c r="B232" s="19" t="s">
        <v>37</v>
      </c>
      <c r="C232" s="19" t="s">
        <v>193</v>
      </c>
      <c r="D232" s="19" t="s">
        <v>43</v>
      </c>
      <c r="E232" s="19" t="s">
        <v>216</v>
      </c>
      <c r="F232" s="20" t="s">
        <v>162</v>
      </c>
      <c r="G232" s="27" t="e">
        <f aca="false">NA()</f>
        <v>#N/A</v>
      </c>
      <c r="H232" s="27" t="e">
        <f aca="false">NA()</f>
        <v>#N/A</v>
      </c>
      <c r="I232" s="27" t="e">
        <f aca="false">NA()</f>
        <v>#N/A</v>
      </c>
      <c r="J232" s="31"/>
      <c r="K232" s="30" t="e">
        <f aca="false">NA()</f>
        <v>#N/A</v>
      </c>
      <c r="L232" s="27" t="e">
        <f aca="false">NA()</f>
        <v>#N/A</v>
      </c>
      <c r="M232" s="27"/>
    </row>
    <row r="233" customFormat="false" ht="25.5" hidden="false" customHeight="true" outlineLevel="0" collapsed="false">
      <c r="A233" s="18" t="s">
        <v>197</v>
      </c>
      <c r="B233" s="19" t="s">
        <v>37</v>
      </c>
      <c r="C233" s="19" t="s">
        <v>193</v>
      </c>
      <c r="D233" s="19" t="s">
        <v>43</v>
      </c>
      <c r="E233" s="19" t="s">
        <v>216</v>
      </c>
      <c r="F233" s="20" t="s">
        <v>198</v>
      </c>
      <c r="G233" s="27" t="n">
        <v>104878.38</v>
      </c>
      <c r="H233" s="27" t="n">
        <v>108863.76</v>
      </c>
      <c r="I233" s="27" t="n">
        <v>113218.32</v>
      </c>
      <c r="J233" s="31"/>
      <c r="K233" s="27" t="n">
        <f aca="false">L233+M233</f>
        <v>104878.38</v>
      </c>
      <c r="L233" s="27" t="n">
        <v>104878.38</v>
      </c>
      <c r="M233" s="27"/>
    </row>
    <row r="234" customFormat="false" ht="18.75" hidden="true" customHeight="true" outlineLevel="0" collapsed="false">
      <c r="A234" s="18" t="s">
        <v>102</v>
      </c>
      <c r="B234" s="19" t="s">
        <v>37</v>
      </c>
      <c r="C234" s="29" t="s">
        <v>193</v>
      </c>
      <c r="D234" s="29" t="s">
        <v>217</v>
      </c>
      <c r="E234" s="29"/>
      <c r="F234" s="20" t="s">
        <v>35</v>
      </c>
      <c r="G234" s="27" t="n">
        <v>0</v>
      </c>
      <c r="H234" s="27" t="n">
        <v>0</v>
      </c>
      <c r="I234" s="27" t="n">
        <v>0</v>
      </c>
      <c r="J234" s="28"/>
      <c r="K234" s="27" t="n">
        <v>0</v>
      </c>
      <c r="L234" s="27" t="n">
        <v>0</v>
      </c>
      <c r="M234" s="27"/>
    </row>
    <row r="235" s="76" customFormat="true" ht="18.75" hidden="false" customHeight="true" outlineLevel="0" collapsed="false">
      <c r="A235" s="70" t="s">
        <v>218</v>
      </c>
      <c r="B235" s="71" t="s">
        <v>37</v>
      </c>
      <c r="C235" s="80" t="s">
        <v>193</v>
      </c>
      <c r="D235" s="80" t="s">
        <v>217</v>
      </c>
      <c r="E235" s="80"/>
      <c r="F235" s="72"/>
      <c r="G235" s="74" t="e">
        <f aca="false">NA()</f>
        <v>#N/A</v>
      </c>
      <c r="H235" s="74" t="e">
        <f aca="false">NA()</f>
        <v>#N/A</v>
      </c>
      <c r="I235" s="74" t="e">
        <f aca="false">NA()</f>
        <v>#N/A</v>
      </c>
      <c r="J235" s="74" t="e">
        <f aca="false">NA()</f>
        <v>#N/A</v>
      </c>
      <c r="K235" s="74" t="e">
        <f aca="false">NA()</f>
        <v>#N/A</v>
      </c>
      <c r="L235" s="74" t="e">
        <f aca="false">NA()</f>
        <v>#N/A</v>
      </c>
      <c r="M235" s="27"/>
    </row>
    <row r="236" customFormat="false" ht="77.25" hidden="false" customHeight="true" outlineLevel="0" collapsed="false">
      <c r="A236" s="18" t="s">
        <v>52</v>
      </c>
      <c r="B236" s="19" t="s">
        <v>37</v>
      </c>
      <c r="C236" s="19" t="s">
        <v>193</v>
      </c>
      <c r="D236" s="19" t="s">
        <v>217</v>
      </c>
      <c r="E236" s="19" t="s">
        <v>53</v>
      </c>
      <c r="F236" s="29"/>
      <c r="G236" s="27" t="n">
        <f aca="false">G237+G239</f>
        <v>326058</v>
      </c>
      <c r="H236" s="27" t="n">
        <f aca="false">H237+H239</f>
        <v>326058</v>
      </c>
      <c r="I236" s="27" t="n">
        <f aca="false">I237+I239</f>
        <v>326058</v>
      </c>
      <c r="J236" s="28"/>
      <c r="K236" s="27" t="n">
        <f aca="false">K237+K239</f>
        <v>326058</v>
      </c>
      <c r="L236" s="27" t="n">
        <f aca="false">L237+L239</f>
        <v>326058</v>
      </c>
      <c r="M236" s="27"/>
    </row>
    <row r="237" customFormat="false" ht="65.25" hidden="false" customHeight="true" outlineLevel="0" collapsed="false">
      <c r="A237" s="18" t="s">
        <v>28</v>
      </c>
      <c r="B237" s="19" t="s">
        <v>37</v>
      </c>
      <c r="C237" s="19" t="s">
        <v>193</v>
      </c>
      <c r="D237" s="19" t="s">
        <v>217</v>
      </c>
      <c r="E237" s="19" t="s">
        <v>53</v>
      </c>
      <c r="F237" s="29" t="s">
        <v>29</v>
      </c>
      <c r="G237" s="27" t="n">
        <f aca="false">G238</f>
        <v>273093</v>
      </c>
      <c r="H237" s="27" t="n">
        <f aca="false">H238</f>
        <v>273093</v>
      </c>
      <c r="I237" s="27" t="n">
        <f aca="false">I238</f>
        <v>273093</v>
      </c>
      <c r="J237" s="28"/>
      <c r="K237" s="27" t="n">
        <f aca="false">K238</f>
        <v>273093</v>
      </c>
      <c r="L237" s="27" t="n">
        <f aca="false">L238</f>
        <v>273093</v>
      </c>
      <c r="M237" s="27"/>
    </row>
    <row r="238" customFormat="false" ht="33.75" hidden="false" customHeight="true" outlineLevel="0" collapsed="false">
      <c r="A238" s="18" t="s">
        <v>30</v>
      </c>
      <c r="B238" s="19" t="s">
        <v>37</v>
      </c>
      <c r="C238" s="19" t="s">
        <v>193</v>
      </c>
      <c r="D238" s="19" t="s">
        <v>217</v>
      </c>
      <c r="E238" s="19" t="s">
        <v>53</v>
      </c>
      <c r="F238" s="29" t="s">
        <v>31</v>
      </c>
      <c r="G238" s="27" t="n">
        <v>273093</v>
      </c>
      <c r="H238" s="27" t="n">
        <v>273093</v>
      </c>
      <c r="I238" s="27" t="n">
        <v>273093</v>
      </c>
      <c r="J238" s="28"/>
      <c r="K238" s="27" t="n">
        <f aca="false">L238+M238</f>
        <v>273093</v>
      </c>
      <c r="L238" s="27" t="n">
        <v>273093</v>
      </c>
      <c r="M238" s="27"/>
    </row>
    <row r="239" customFormat="false" ht="34.5" hidden="false" customHeight="true" outlineLevel="0" collapsed="false">
      <c r="A239" s="18" t="s">
        <v>32</v>
      </c>
      <c r="B239" s="19" t="s">
        <v>37</v>
      </c>
      <c r="C239" s="19" t="s">
        <v>193</v>
      </c>
      <c r="D239" s="19" t="s">
        <v>217</v>
      </c>
      <c r="E239" s="19" t="s">
        <v>53</v>
      </c>
      <c r="F239" s="29" t="s">
        <v>33</v>
      </c>
      <c r="G239" s="27" t="n">
        <f aca="false">G240</f>
        <v>52965</v>
      </c>
      <c r="H239" s="27" t="n">
        <f aca="false">H240</f>
        <v>52965</v>
      </c>
      <c r="I239" s="27" t="n">
        <f aca="false">I240</f>
        <v>52965</v>
      </c>
      <c r="J239" s="28"/>
      <c r="K239" s="27" t="n">
        <f aca="false">K240</f>
        <v>52965</v>
      </c>
      <c r="L239" s="27" t="n">
        <f aca="false">L240</f>
        <v>52965</v>
      </c>
      <c r="M239" s="27"/>
    </row>
    <row r="240" customFormat="false" ht="35.25" hidden="false" customHeight="true" outlineLevel="0" collapsed="false">
      <c r="A240" s="18" t="s">
        <v>34</v>
      </c>
      <c r="B240" s="19" t="s">
        <v>37</v>
      </c>
      <c r="C240" s="19" t="s">
        <v>193</v>
      </c>
      <c r="D240" s="19" t="s">
        <v>217</v>
      </c>
      <c r="E240" s="19" t="s">
        <v>53</v>
      </c>
      <c r="F240" s="29" t="s">
        <v>35</v>
      </c>
      <c r="G240" s="27" t="n">
        <v>52965</v>
      </c>
      <c r="H240" s="27" t="n">
        <v>52965</v>
      </c>
      <c r="I240" s="27" t="n">
        <v>52965</v>
      </c>
      <c r="J240" s="28"/>
      <c r="K240" s="27" t="n">
        <f aca="false">L240+M240</f>
        <v>52965</v>
      </c>
      <c r="L240" s="27" t="n">
        <v>52965</v>
      </c>
      <c r="M240" s="27"/>
    </row>
    <row r="241" customFormat="false" ht="103.5" hidden="false" customHeight="true" outlineLevel="0" collapsed="false">
      <c r="A241" s="18" t="s">
        <v>210</v>
      </c>
      <c r="B241" s="19" t="s">
        <v>37</v>
      </c>
      <c r="C241" s="19" t="s">
        <v>193</v>
      </c>
      <c r="D241" s="19" t="s">
        <v>217</v>
      </c>
      <c r="E241" s="19" t="s">
        <v>211</v>
      </c>
      <c r="F241" s="20"/>
      <c r="G241" s="27" t="n">
        <f aca="false">G242+G244</f>
        <v>510087</v>
      </c>
      <c r="H241" s="27" t="n">
        <f aca="false">H242+H244</f>
        <v>517087</v>
      </c>
      <c r="I241" s="27" t="n">
        <f aca="false">I242+I244</f>
        <v>517087</v>
      </c>
      <c r="J241" s="28"/>
      <c r="K241" s="27" t="n">
        <f aca="false">K242+K244</f>
        <v>510087</v>
      </c>
      <c r="L241" s="27" t="n">
        <f aca="false">L242+L244</f>
        <v>510087</v>
      </c>
      <c r="M241" s="27"/>
    </row>
    <row r="242" customFormat="false" ht="63.75" hidden="false" customHeight="true" outlineLevel="0" collapsed="false">
      <c r="A242" s="18" t="s">
        <v>28</v>
      </c>
      <c r="B242" s="19" t="s">
        <v>37</v>
      </c>
      <c r="C242" s="19" t="s">
        <v>193</v>
      </c>
      <c r="D242" s="19" t="s">
        <v>217</v>
      </c>
      <c r="E242" s="19" t="s">
        <v>211</v>
      </c>
      <c r="F242" s="20" t="s">
        <v>29</v>
      </c>
      <c r="G242" s="27" t="n">
        <f aca="false">G243</f>
        <v>409639</v>
      </c>
      <c r="H242" s="27" t="n">
        <f aca="false">H243</f>
        <v>409639</v>
      </c>
      <c r="I242" s="27" t="n">
        <f aca="false">I243</f>
        <v>409639</v>
      </c>
      <c r="J242" s="31"/>
      <c r="K242" s="27" t="n">
        <f aca="false">K243</f>
        <v>409639</v>
      </c>
      <c r="L242" s="27" t="n">
        <f aca="false">L243</f>
        <v>409639</v>
      </c>
      <c r="M242" s="27"/>
    </row>
    <row r="243" customFormat="false" ht="33" hidden="false" customHeight="true" outlineLevel="0" collapsed="false">
      <c r="A243" s="18" t="s">
        <v>30</v>
      </c>
      <c r="B243" s="19" t="s">
        <v>37</v>
      </c>
      <c r="C243" s="19" t="s">
        <v>193</v>
      </c>
      <c r="D243" s="19" t="s">
        <v>217</v>
      </c>
      <c r="E243" s="19" t="s">
        <v>211</v>
      </c>
      <c r="F243" s="20" t="s">
        <v>31</v>
      </c>
      <c r="G243" s="27" t="n">
        <v>409639</v>
      </c>
      <c r="H243" s="27" t="n">
        <v>409639</v>
      </c>
      <c r="I243" s="27" t="n">
        <v>409639</v>
      </c>
      <c r="J243" s="28"/>
      <c r="K243" s="27" t="n">
        <f aca="false">L243+M243</f>
        <v>409639</v>
      </c>
      <c r="L243" s="27" t="n">
        <v>409639</v>
      </c>
      <c r="M243" s="27"/>
    </row>
    <row r="244" customFormat="false" ht="33" hidden="false" customHeight="true" outlineLevel="0" collapsed="false">
      <c r="A244" s="18" t="s">
        <v>32</v>
      </c>
      <c r="B244" s="19" t="s">
        <v>37</v>
      </c>
      <c r="C244" s="19" t="s">
        <v>193</v>
      </c>
      <c r="D244" s="19" t="s">
        <v>217</v>
      </c>
      <c r="E244" s="19" t="s">
        <v>211</v>
      </c>
      <c r="F244" s="20" t="s">
        <v>33</v>
      </c>
      <c r="G244" s="27" t="n">
        <f aca="false">G245</f>
        <v>100448</v>
      </c>
      <c r="H244" s="27" t="n">
        <f aca="false">H245</f>
        <v>107448</v>
      </c>
      <c r="I244" s="27" t="n">
        <f aca="false">I245</f>
        <v>107448</v>
      </c>
      <c r="J244" s="31"/>
      <c r="K244" s="27" t="n">
        <f aca="false">K245</f>
        <v>100448</v>
      </c>
      <c r="L244" s="27" t="n">
        <f aca="false">L245</f>
        <v>100448</v>
      </c>
      <c r="M244" s="27"/>
    </row>
    <row r="245" customFormat="false" ht="33.75" hidden="false" customHeight="true" outlineLevel="0" collapsed="false">
      <c r="A245" s="18" t="s">
        <v>34</v>
      </c>
      <c r="B245" s="19" t="s">
        <v>37</v>
      </c>
      <c r="C245" s="19" t="s">
        <v>193</v>
      </c>
      <c r="D245" s="19" t="s">
        <v>217</v>
      </c>
      <c r="E245" s="19" t="s">
        <v>211</v>
      </c>
      <c r="F245" s="20" t="s">
        <v>35</v>
      </c>
      <c r="G245" s="27" t="n">
        <v>100448</v>
      </c>
      <c r="H245" s="27" t="n">
        <f aca="false">7000+100448</f>
        <v>107448</v>
      </c>
      <c r="I245" s="27" t="n">
        <f aca="false">7000+100448</f>
        <v>107448</v>
      </c>
      <c r="J245" s="28"/>
      <c r="K245" s="27" t="n">
        <f aca="false">L245+M245</f>
        <v>100448</v>
      </c>
      <c r="L245" s="27" t="n">
        <v>100448</v>
      </c>
      <c r="M245" s="27"/>
    </row>
    <row r="246" customFormat="false" ht="22.5" hidden="false" customHeight="true" outlineLevel="0" collapsed="false">
      <c r="A246" s="18" t="s">
        <v>219</v>
      </c>
      <c r="B246" s="19" t="s">
        <v>37</v>
      </c>
      <c r="C246" s="19" t="s">
        <v>193</v>
      </c>
      <c r="D246" s="19" t="s">
        <v>217</v>
      </c>
      <c r="E246" s="29" t="s">
        <v>220</v>
      </c>
      <c r="F246" s="20"/>
      <c r="G246" s="27" t="n">
        <f aca="false">G247</f>
        <v>9000</v>
      </c>
      <c r="H246" s="27" t="e">
        <f aca="false">NA()</f>
        <v>#N/A</v>
      </c>
      <c r="I246" s="27" t="e">
        <f aca="false">NA()</f>
        <v>#N/A</v>
      </c>
      <c r="J246" s="27" t="e">
        <f aca="false">NA()</f>
        <v>#N/A</v>
      </c>
      <c r="K246" s="27" t="e">
        <f aca="false">NA()</f>
        <v>#N/A</v>
      </c>
      <c r="L246" s="27" t="n">
        <f aca="false">L247</f>
        <v>9000</v>
      </c>
      <c r="M246" s="27"/>
    </row>
    <row r="247" customFormat="false" ht="22.5" hidden="false" customHeight="true" outlineLevel="0" collapsed="false">
      <c r="A247" s="18" t="s">
        <v>161</v>
      </c>
      <c r="B247" s="19" t="s">
        <v>37</v>
      </c>
      <c r="C247" s="19" t="s">
        <v>193</v>
      </c>
      <c r="D247" s="19" t="s">
        <v>217</v>
      </c>
      <c r="E247" s="29" t="s">
        <v>220</v>
      </c>
      <c r="F247" s="20" t="s">
        <v>162</v>
      </c>
      <c r="G247" s="27" t="n">
        <f aca="false">G248</f>
        <v>9000</v>
      </c>
      <c r="H247" s="27" t="e">
        <f aca="false">NA()</f>
        <v>#N/A</v>
      </c>
      <c r="I247" s="27" t="e">
        <f aca="false">NA()</f>
        <v>#N/A</v>
      </c>
      <c r="J247" s="27" t="e">
        <f aca="false">NA()</f>
        <v>#N/A</v>
      </c>
      <c r="K247" s="27" t="e">
        <f aca="false">NA()</f>
        <v>#N/A</v>
      </c>
      <c r="L247" s="27" t="n">
        <f aca="false">L248</f>
        <v>9000</v>
      </c>
      <c r="M247" s="27"/>
    </row>
    <row r="248" customFormat="false" ht="33.75" hidden="false" customHeight="true" outlineLevel="0" collapsed="false">
      <c r="A248" s="18" t="s">
        <v>214</v>
      </c>
      <c r="B248" s="19" t="s">
        <v>37</v>
      </c>
      <c r="C248" s="19" t="s">
        <v>193</v>
      </c>
      <c r="D248" s="19" t="s">
        <v>217</v>
      </c>
      <c r="E248" s="29" t="s">
        <v>220</v>
      </c>
      <c r="F248" s="20" t="s">
        <v>164</v>
      </c>
      <c r="G248" s="27" t="n">
        <v>9000</v>
      </c>
      <c r="H248" s="27"/>
      <c r="I248" s="27"/>
      <c r="J248" s="28"/>
      <c r="K248" s="27" t="n">
        <f aca="false">L248+M248</f>
        <v>9000</v>
      </c>
      <c r="L248" s="27" t="n">
        <v>9000</v>
      </c>
      <c r="M248" s="27"/>
    </row>
    <row r="249" s="76" customFormat="true" ht="17.25" hidden="false" customHeight="true" outlineLevel="0" collapsed="false">
      <c r="A249" s="70" t="s">
        <v>221</v>
      </c>
      <c r="B249" s="71" t="s">
        <v>37</v>
      </c>
      <c r="C249" s="71" t="s">
        <v>222</v>
      </c>
      <c r="D249" s="71"/>
      <c r="E249" s="71"/>
      <c r="F249" s="72"/>
      <c r="G249" s="74" t="e">
        <f aca="false">NA()</f>
        <v>#N/A</v>
      </c>
      <c r="H249" s="74" t="e">
        <f aca="false">NA()</f>
        <v>#N/A</v>
      </c>
      <c r="I249" s="74" t="e">
        <f aca="false">NA()</f>
        <v>#N/A</v>
      </c>
      <c r="J249" s="75" t="e">
        <f aca="false">NA()</f>
        <v>#N/A</v>
      </c>
      <c r="K249" s="74" t="e">
        <f aca="false">NA()</f>
        <v>#N/A</v>
      </c>
      <c r="L249" s="74" t="e">
        <f aca="false">NA()</f>
        <v>#N/A</v>
      </c>
      <c r="M249" s="27"/>
    </row>
    <row r="250" s="76" customFormat="true" ht="17.25" hidden="false" customHeight="true" outlineLevel="0" collapsed="false">
      <c r="A250" s="88" t="s">
        <v>223</v>
      </c>
      <c r="B250" s="71" t="s">
        <v>37</v>
      </c>
      <c r="C250" s="71" t="s">
        <v>222</v>
      </c>
      <c r="D250" s="71" t="s">
        <v>23</v>
      </c>
      <c r="E250" s="71"/>
      <c r="F250" s="72"/>
      <c r="G250" s="74" t="e">
        <f aca="false">NA()</f>
        <v>#N/A</v>
      </c>
      <c r="H250" s="74" t="e">
        <f aca="false">NA()</f>
        <v>#N/A</v>
      </c>
      <c r="I250" s="74" t="e">
        <f aca="false">NA()</f>
        <v>#N/A</v>
      </c>
      <c r="J250" s="74" t="e">
        <f aca="false">NA()</f>
        <v>#N/A</v>
      </c>
      <c r="K250" s="74" t="e">
        <f aca="false">NA()</f>
        <v>#N/A</v>
      </c>
      <c r="L250" s="74" t="e">
        <f aca="false">NA()</f>
        <v>#N/A</v>
      </c>
      <c r="M250" s="27"/>
    </row>
    <row r="251" s="76" customFormat="true" ht="18.75" hidden="false" customHeight="true" outlineLevel="0" collapsed="false">
      <c r="A251" s="18" t="s">
        <v>224</v>
      </c>
      <c r="B251" s="19" t="s">
        <v>37</v>
      </c>
      <c r="C251" s="37" t="s">
        <v>222</v>
      </c>
      <c r="D251" s="37" t="s">
        <v>23</v>
      </c>
      <c r="E251" s="37" t="s">
        <v>225</v>
      </c>
      <c r="F251" s="21"/>
      <c r="G251" s="27" t="e">
        <f aca="false">NA()</f>
        <v>#N/A</v>
      </c>
      <c r="H251" s="27" t="e">
        <f aca="false">NA()</f>
        <v>#N/A</v>
      </c>
      <c r="I251" s="27" t="e">
        <f aca="false">NA()</f>
        <v>#N/A</v>
      </c>
      <c r="J251" s="28"/>
      <c r="K251" s="27" t="n">
        <f aca="false">K252</f>
        <v>13442486</v>
      </c>
      <c r="L251" s="27" t="e">
        <f aca="false">NA()</f>
        <v>#N/A</v>
      </c>
      <c r="M251" s="27"/>
    </row>
    <row r="252" s="76" customFormat="true" ht="33" hidden="false" customHeight="true" outlineLevel="0" collapsed="false">
      <c r="A252" s="18" t="s">
        <v>56</v>
      </c>
      <c r="B252" s="19" t="s">
        <v>37</v>
      </c>
      <c r="C252" s="37" t="s">
        <v>222</v>
      </c>
      <c r="D252" s="37" t="s">
        <v>23</v>
      </c>
      <c r="E252" s="37" t="s">
        <v>225</v>
      </c>
      <c r="F252" s="37" t="s">
        <v>57</v>
      </c>
      <c r="G252" s="27" t="e">
        <f aca="false">NA()</f>
        <v>#N/A</v>
      </c>
      <c r="H252" s="27" t="e">
        <f aca="false">NA()</f>
        <v>#N/A</v>
      </c>
      <c r="I252" s="27" t="e">
        <f aca="false">NA()</f>
        <v>#N/A</v>
      </c>
      <c r="J252" s="28"/>
      <c r="K252" s="27" t="n">
        <f aca="false">K253</f>
        <v>13442486</v>
      </c>
      <c r="L252" s="27" t="e">
        <f aca="false">NA()</f>
        <v>#N/A</v>
      </c>
      <c r="M252" s="27"/>
    </row>
    <row r="253" s="76" customFormat="true" ht="27" hidden="false" customHeight="true" outlineLevel="0" collapsed="false">
      <c r="A253" s="18" t="s">
        <v>226</v>
      </c>
      <c r="B253" s="19" t="s">
        <v>37</v>
      </c>
      <c r="C253" s="37" t="s">
        <v>222</v>
      </c>
      <c r="D253" s="37" t="s">
        <v>23</v>
      </c>
      <c r="E253" s="37" t="s">
        <v>225</v>
      </c>
      <c r="F253" s="37" t="n">
        <v>620</v>
      </c>
      <c r="G253" s="27" t="n">
        <v>13442486</v>
      </c>
      <c r="H253" s="27" t="n">
        <f aca="false">-1000000+13442486</f>
        <v>12442486</v>
      </c>
      <c r="I253" s="27" t="n">
        <f aca="false">-1000000+13442486-442000-8</f>
        <v>12000478</v>
      </c>
      <c r="J253" s="28"/>
      <c r="K253" s="27" t="n">
        <f aca="false">L253+M253</f>
        <v>13442486</v>
      </c>
      <c r="L253" s="27" t="n">
        <v>13442486</v>
      </c>
      <c r="M253" s="27"/>
    </row>
    <row r="254" s="76" customFormat="true" ht="17.25" hidden="false" customHeight="true" outlineLevel="0" collapsed="false">
      <c r="A254" s="70" t="s">
        <v>227</v>
      </c>
      <c r="B254" s="71" t="s">
        <v>37</v>
      </c>
      <c r="C254" s="71" t="s">
        <v>222</v>
      </c>
      <c r="D254" s="71" t="s">
        <v>65</v>
      </c>
      <c r="E254" s="71"/>
      <c r="F254" s="72"/>
      <c r="G254" s="74" t="e">
        <f aca="false">NA()</f>
        <v>#N/A</v>
      </c>
      <c r="H254" s="74" t="e">
        <f aca="false">H255</f>
        <v>#N/A</v>
      </c>
      <c r="I254" s="74" t="e">
        <f aca="false">I255</f>
        <v>#N/A</v>
      </c>
      <c r="J254" s="75" t="e">
        <f aca="false">NA()</f>
        <v>#N/A</v>
      </c>
      <c r="K254" s="74" t="e">
        <f aca="false">NA()</f>
        <v>#N/A</v>
      </c>
      <c r="L254" s="74" t="e">
        <f aca="false">NA()</f>
        <v>#N/A</v>
      </c>
      <c r="M254" s="74"/>
    </row>
    <row r="255" s="76" customFormat="true" ht="18.75" hidden="false" customHeight="true" outlineLevel="0" collapsed="false">
      <c r="A255" s="18" t="s">
        <v>228</v>
      </c>
      <c r="B255" s="19" t="s">
        <v>37</v>
      </c>
      <c r="C255" s="37" t="s">
        <v>222</v>
      </c>
      <c r="D255" s="19" t="s">
        <v>65</v>
      </c>
      <c r="E255" s="37" t="s">
        <v>229</v>
      </c>
      <c r="F255" s="21"/>
      <c r="G255" s="27" t="e">
        <f aca="false">NA()</f>
        <v>#N/A</v>
      </c>
      <c r="H255" s="27" t="e">
        <f aca="false">NA()</f>
        <v>#N/A</v>
      </c>
      <c r="I255" s="27" t="e">
        <f aca="false">NA()</f>
        <v>#N/A</v>
      </c>
      <c r="J255" s="28" t="e">
        <f aca="false">NA()</f>
        <v>#N/A</v>
      </c>
      <c r="K255" s="27" t="e">
        <f aca="false">NA()</f>
        <v>#N/A</v>
      </c>
      <c r="L255" s="27" t="e">
        <f aca="false">NA()</f>
        <v>#N/A</v>
      </c>
      <c r="M255" s="27"/>
    </row>
    <row r="256" s="76" customFormat="true" ht="34.5" hidden="false" customHeight="true" outlineLevel="0" collapsed="false">
      <c r="A256" s="18" t="s">
        <v>32</v>
      </c>
      <c r="B256" s="19" t="s">
        <v>37</v>
      </c>
      <c r="C256" s="37" t="s">
        <v>222</v>
      </c>
      <c r="D256" s="19" t="s">
        <v>65</v>
      </c>
      <c r="E256" s="37" t="s">
        <v>229</v>
      </c>
      <c r="F256" s="21" t="n">
        <v>200</v>
      </c>
      <c r="G256" s="27" t="e">
        <f aca="false">NA()</f>
        <v>#N/A</v>
      </c>
      <c r="H256" s="27" t="n">
        <f aca="false">H257</f>
        <v>0</v>
      </c>
      <c r="I256" s="27" t="n">
        <f aca="false">I257</f>
        <v>0</v>
      </c>
      <c r="J256" s="28" t="e">
        <f aca="false">NA()</f>
        <v>#N/A</v>
      </c>
      <c r="K256" s="27" t="e">
        <f aca="false">NA()</f>
        <v>#N/A</v>
      </c>
      <c r="L256" s="27" t="e">
        <f aca="false">NA()</f>
        <v>#N/A</v>
      </c>
      <c r="M256" s="27"/>
    </row>
    <row r="257" s="76" customFormat="true" ht="34.5" hidden="false" customHeight="true" outlineLevel="0" collapsed="false">
      <c r="A257" s="18" t="s">
        <v>34</v>
      </c>
      <c r="B257" s="19" t="s">
        <v>37</v>
      </c>
      <c r="C257" s="37" t="s">
        <v>222</v>
      </c>
      <c r="D257" s="19" t="s">
        <v>65</v>
      </c>
      <c r="E257" s="37" t="s">
        <v>229</v>
      </c>
      <c r="F257" s="21" t="n">
        <v>240</v>
      </c>
      <c r="G257" s="27" t="n">
        <v>70000</v>
      </c>
      <c r="H257" s="27"/>
      <c r="I257" s="27"/>
      <c r="J257" s="28"/>
      <c r="K257" s="27" t="n">
        <f aca="false">L257+M257</f>
        <v>70000</v>
      </c>
      <c r="L257" s="27" t="n">
        <v>70000</v>
      </c>
      <c r="M257" s="27"/>
    </row>
    <row r="258" s="76" customFormat="true" ht="34.5" hidden="false" customHeight="true" outlineLevel="0" collapsed="false">
      <c r="A258" s="18" t="s">
        <v>56</v>
      </c>
      <c r="B258" s="19" t="s">
        <v>37</v>
      </c>
      <c r="C258" s="37" t="s">
        <v>222</v>
      </c>
      <c r="D258" s="19" t="s">
        <v>65</v>
      </c>
      <c r="E258" s="37" t="s">
        <v>229</v>
      </c>
      <c r="F258" s="37" t="s">
        <v>57</v>
      </c>
      <c r="G258" s="27" t="n">
        <f aca="false">G259</f>
        <v>100000</v>
      </c>
      <c r="H258" s="27" t="n">
        <f aca="false">H259</f>
        <v>0</v>
      </c>
      <c r="I258" s="27" t="n">
        <f aca="false">I259</f>
        <v>0</v>
      </c>
      <c r="J258" s="28"/>
      <c r="K258" s="27" t="n">
        <f aca="false">K259</f>
        <v>100000</v>
      </c>
      <c r="L258" s="27" t="n">
        <f aca="false">L259</f>
        <v>150000</v>
      </c>
      <c r="M258" s="27"/>
    </row>
    <row r="259" s="82" customFormat="true" ht="27" hidden="false" customHeight="true" outlineLevel="0" collapsed="false">
      <c r="A259" s="32" t="s">
        <v>226</v>
      </c>
      <c r="B259" s="33" t="s">
        <v>37</v>
      </c>
      <c r="C259" s="89" t="s">
        <v>222</v>
      </c>
      <c r="D259" s="33" t="s">
        <v>65</v>
      </c>
      <c r="E259" s="89" t="s">
        <v>229</v>
      </c>
      <c r="F259" s="89" t="n">
        <v>620</v>
      </c>
      <c r="G259" s="34" t="n">
        <v>100000</v>
      </c>
      <c r="H259" s="34"/>
      <c r="I259" s="34"/>
      <c r="J259" s="78"/>
      <c r="K259" s="34" t="n">
        <f aca="false">L259+M259</f>
        <v>100000</v>
      </c>
      <c r="L259" s="34" t="n">
        <v>150000</v>
      </c>
      <c r="M259" s="34" t="n">
        <v>-50000</v>
      </c>
    </row>
    <row r="260" customFormat="false" ht="14.25" hidden="false" customHeight="true" outlineLevel="0" collapsed="false">
      <c r="A260" s="70" t="s">
        <v>230</v>
      </c>
      <c r="B260" s="71" t="s">
        <v>37</v>
      </c>
      <c r="C260" s="71" t="s">
        <v>97</v>
      </c>
      <c r="D260" s="71"/>
      <c r="E260" s="71"/>
      <c r="F260" s="72"/>
      <c r="G260" s="74" t="e">
        <f aca="false">NA()</f>
        <v>#N/A</v>
      </c>
      <c r="H260" s="74" t="e">
        <f aca="false">NA()</f>
        <v>#N/A</v>
      </c>
      <c r="I260" s="74" t="e">
        <f aca="false">NA()</f>
        <v>#N/A</v>
      </c>
      <c r="J260" s="75"/>
      <c r="K260" s="74" t="e">
        <f aca="false">NA()</f>
        <v>#N/A</v>
      </c>
      <c r="L260" s="74" t="e">
        <f aca="false">NA()</f>
        <v>#N/A</v>
      </c>
      <c r="M260" s="27"/>
    </row>
    <row r="261" customFormat="false" ht="17.25" hidden="false" customHeight="true" outlineLevel="0" collapsed="false">
      <c r="A261" s="70" t="s">
        <v>231</v>
      </c>
      <c r="B261" s="71" t="s">
        <v>37</v>
      </c>
      <c r="C261" s="71" t="s">
        <v>97</v>
      </c>
      <c r="D261" s="71" t="s">
        <v>65</v>
      </c>
      <c r="E261" s="71"/>
      <c r="F261" s="72"/>
      <c r="G261" s="74" t="e">
        <f aca="false">NA()</f>
        <v>#N/A</v>
      </c>
      <c r="H261" s="74" t="e">
        <f aca="false">NA()</f>
        <v>#N/A</v>
      </c>
      <c r="I261" s="74" t="e">
        <f aca="false">NA()</f>
        <v>#N/A</v>
      </c>
      <c r="J261" s="75" t="e">
        <f aca="false">NA()</f>
        <v>#N/A</v>
      </c>
      <c r="K261" s="74" t="e">
        <f aca="false">NA()</f>
        <v>#N/A</v>
      </c>
      <c r="L261" s="74" t="e">
        <f aca="false">NA()</f>
        <v>#N/A</v>
      </c>
      <c r="M261" s="27"/>
    </row>
    <row r="262" customFormat="false" ht="15.75" hidden="true" customHeight="true" outlineLevel="0" collapsed="false">
      <c r="A262" s="18" t="s">
        <v>232</v>
      </c>
      <c r="B262" s="19" t="s">
        <v>37</v>
      </c>
      <c r="C262" s="19" t="s">
        <v>97</v>
      </c>
      <c r="D262" s="19" t="s">
        <v>65</v>
      </c>
      <c r="E262" s="19" t="s">
        <v>233</v>
      </c>
      <c r="F262" s="20"/>
      <c r="G262" s="27" t="e">
        <f aca="false">NA()</f>
        <v>#N/A</v>
      </c>
      <c r="H262" s="27" t="e">
        <f aca="false">NA()</f>
        <v>#N/A</v>
      </c>
      <c r="I262" s="27" t="e">
        <f aca="false">NA()</f>
        <v>#N/A</v>
      </c>
      <c r="J262" s="28"/>
      <c r="K262" s="27" t="e">
        <f aca="false">NA()</f>
        <v>#N/A</v>
      </c>
      <c r="L262" s="27" t="e">
        <f aca="false">NA()</f>
        <v>#N/A</v>
      </c>
      <c r="M262" s="27"/>
    </row>
    <row r="263" customFormat="false" ht="35.25" hidden="true" customHeight="true" outlineLevel="0" collapsed="false">
      <c r="A263" s="18" t="s">
        <v>56</v>
      </c>
      <c r="B263" s="19" t="s">
        <v>37</v>
      </c>
      <c r="C263" s="19" t="s">
        <v>97</v>
      </c>
      <c r="D263" s="19" t="s">
        <v>65</v>
      </c>
      <c r="E263" s="19" t="s">
        <v>233</v>
      </c>
      <c r="F263" s="20" t="s">
        <v>57</v>
      </c>
      <c r="G263" s="27" t="e">
        <f aca="false">NA()</f>
        <v>#N/A</v>
      </c>
      <c r="H263" s="27" t="e">
        <f aca="false">NA()</f>
        <v>#N/A</v>
      </c>
      <c r="I263" s="27" t="e">
        <f aca="false">NA()</f>
        <v>#N/A</v>
      </c>
      <c r="J263" s="28"/>
      <c r="K263" s="27" t="e">
        <f aca="false">NA()</f>
        <v>#N/A</v>
      </c>
      <c r="L263" s="27" t="e">
        <f aca="false">NA()</f>
        <v>#N/A</v>
      </c>
      <c r="M263" s="27"/>
    </row>
    <row r="264" customFormat="false" ht="18" hidden="true" customHeight="true" outlineLevel="0" collapsed="false">
      <c r="A264" s="18" t="s">
        <v>58</v>
      </c>
      <c r="B264" s="19" t="s">
        <v>37</v>
      </c>
      <c r="C264" s="19" t="s">
        <v>97</v>
      </c>
      <c r="D264" s="19" t="s">
        <v>65</v>
      </c>
      <c r="E264" s="19" t="s">
        <v>233</v>
      </c>
      <c r="F264" s="20" t="s">
        <v>59</v>
      </c>
      <c r="G264" s="27" t="n">
        <v>0</v>
      </c>
      <c r="H264" s="27" t="n">
        <v>0</v>
      </c>
      <c r="I264" s="27" t="n">
        <v>0</v>
      </c>
      <c r="J264" s="28"/>
      <c r="K264" s="27" t="n">
        <f aca="false">L264+M264</f>
        <v>0</v>
      </c>
      <c r="L264" s="27" t="n">
        <v>0</v>
      </c>
      <c r="M264" s="27"/>
    </row>
    <row r="265" customFormat="false" ht="35.25" hidden="false" customHeight="true" outlineLevel="0" collapsed="false">
      <c r="A265" s="18" t="s">
        <v>179</v>
      </c>
      <c r="B265" s="19" t="s">
        <v>37</v>
      </c>
      <c r="C265" s="19" t="s">
        <v>97</v>
      </c>
      <c r="D265" s="19" t="s">
        <v>65</v>
      </c>
      <c r="E265" s="19" t="s">
        <v>234</v>
      </c>
      <c r="F265" s="20"/>
      <c r="G265" s="27" t="e">
        <f aca="false">NA()</f>
        <v>#N/A</v>
      </c>
      <c r="H265" s="27" t="e">
        <f aca="false">NA()</f>
        <v>#N/A</v>
      </c>
      <c r="I265" s="27" t="e">
        <f aca="false">NA()</f>
        <v>#N/A</v>
      </c>
      <c r="J265" s="28"/>
      <c r="K265" s="27" t="e">
        <f aca="false">NA()</f>
        <v>#N/A</v>
      </c>
      <c r="L265" s="27" t="e">
        <f aca="false">NA()</f>
        <v>#N/A</v>
      </c>
      <c r="M265" s="27"/>
    </row>
    <row r="266" customFormat="false" ht="35.25" hidden="false" customHeight="true" outlineLevel="0" collapsed="false">
      <c r="A266" s="18" t="s">
        <v>56</v>
      </c>
      <c r="B266" s="19" t="s">
        <v>37</v>
      </c>
      <c r="C266" s="19" t="s">
        <v>97</v>
      </c>
      <c r="D266" s="19" t="s">
        <v>65</v>
      </c>
      <c r="E266" s="19" t="s">
        <v>234</v>
      </c>
      <c r="F266" s="20" t="s">
        <v>57</v>
      </c>
      <c r="G266" s="27" t="e">
        <f aca="false">NA()</f>
        <v>#N/A</v>
      </c>
      <c r="H266" s="27" t="e">
        <f aca="false">NA()</f>
        <v>#N/A</v>
      </c>
      <c r="I266" s="27" t="e">
        <f aca="false">NA()</f>
        <v>#N/A</v>
      </c>
      <c r="J266" s="28"/>
      <c r="K266" s="27" t="e">
        <f aca="false">NA()</f>
        <v>#N/A</v>
      </c>
      <c r="L266" s="27" t="e">
        <f aca="false">NA()</f>
        <v>#N/A</v>
      </c>
      <c r="M266" s="27"/>
    </row>
    <row r="267" customFormat="false" ht="18" hidden="false" customHeight="true" outlineLevel="0" collapsed="false">
      <c r="A267" s="18" t="s">
        <v>58</v>
      </c>
      <c r="B267" s="19" t="s">
        <v>37</v>
      </c>
      <c r="C267" s="19" t="s">
        <v>97</v>
      </c>
      <c r="D267" s="19" t="s">
        <v>65</v>
      </c>
      <c r="E267" s="19" t="s">
        <v>234</v>
      </c>
      <c r="F267" s="20" t="s">
        <v>59</v>
      </c>
      <c r="G267" s="27" t="n">
        <v>680480</v>
      </c>
      <c r="H267" s="27" t="n">
        <v>680480</v>
      </c>
      <c r="I267" s="27" t="n">
        <f aca="false">-138000+680480</f>
        <v>542480</v>
      </c>
      <c r="J267" s="28"/>
      <c r="K267" s="27" t="n">
        <f aca="false">L267+M267</f>
        <v>680480</v>
      </c>
      <c r="L267" s="27" t="n">
        <v>680480</v>
      </c>
      <c r="M267" s="27"/>
    </row>
    <row r="268" s="76" customFormat="true" ht="22.5" hidden="false" customHeight="true" outlineLevel="0" collapsed="false">
      <c r="A268" s="70" t="s">
        <v>235</v>
      </c>
      <c r="B268" s="71" t="s">
        <v>236</v>
      </c>
      <c r="C268" s="71"/>
      <c r="D268" s="71"/>
      <c r="E268" s="71"/>
      <c r="F268" s="72"/>
      <c r="G268" s="74" t="e">
        <f aca="false">NA()</f>
        <v>#N/A</v>
      </c>
      <c r="H268" s="74" t="e">
        <f aca="false">NA()</f>
        <v>#N/A</v>
      </c>
      <c r="I268" s="74" t="e">
        <f aca="false">NA()</f>
        <v>#N/A</v>
      </c>
      <c r="J268" s="74" t="e">
        <f aca="false">NA()</f>
        <v>#N/A</v>
      </c>
      <c r="K268" s="74" t="e">
        <f aca="false">NA()</f>
        <v>#N/A</v>
      </c>
      <c r="L268" s="74" t="e">
        <f aca="false">NA()</f>
        <v>#N/A</v>
      </c>
      <c r="M268" s="74" t="n">
        <f aca="false">M281</f>
        <v>-150000</v>
      </c>
    </row>
    <row r="269" s="76" customFormat="true" ht="18" hidden="false" customHeight="true" outlineLevel="0" collapsed="false">
      <c r="A269" s="70" t="s">
        <v>22</v>
      </c>
      <c r="B269" s="71" t="s">
        <v>236</v>
      </c>
      <c r="C269" s="71" t="s">
        <v>23</v>
      </c>
      <c r="D269" s="71"/>
      <c r="E269" s="71"/>
      <c r="F269" s="72"/>
      <c r="G269" s="74" t="e">
        <f aca="false">G270+G278</f>
        <v>#N/A</v>
      </c>
      <c r="H269" s="74" t="e">
        <f aca="false">H270+H278</f>
        <v>#N/A</v>
      </c>
      <c r="I269" s="74" t="e">
        <f aca="false">I270+I278</f>
        <v>#N/A</v>
      </c>
      <c r="J269" s="75"/>
      <c r="K269" s="74" t="e">
        <f aca="false">K270+K278</f>
        <v>#N/A</v>
      </c>
      <c r="L269" s="74" t="e">
        <f aca="false">L270+L278</f>
        <v>#N/A</v>
      </c>
      <c r="M269" s="27"/>
    </row>
    <row r="270" s="76" customFormat="true" ht="47.25" hidden="false" customHeight="true" outlineLevel="0" collapsed="false">
      <c r="A270" s="70" t="s">
        <v>237</v>
      </c>
      <c r="B270" s="71" t="s">
        <v>236</v>
      </c>
      <c r="C270" s="80" t="s">
        <v>23</v>
      </c>
      <c r="D270" s="80" t="s">
        <v>217</v>
      </c>
      <c r="E270" s="80"/>
      <c r="F270" s="80"/>
      <c r="G270" s="74" t="n">
        <f aca="false">G271</f>
        <v>3682719</v>
      </c>
      <c r="H270" s="74" t="n">
        <f aca="false">H271</f>
        <v>3643063</v>
      </c>
      <c r="I270" s="74" t="n">
        <f aca="false">I271</f>
        <v>3643063</v>
      </c>
      <c r="J270" s="75"/>
      <c r="K270" s="74" t="n">
        <f aca="false">K271</f>
        <v>3682719</v>
      </c>
      <c r="L270" s="74" t="n">
        <f aca="false">L271</f>
        <v>3682719</v>
      </c>
      <c r="M270" s="27"/>
    </row>
    <row r="271" s="76" customFormat="true" ht="31.5" hidden="false" customHeight="true" outlineLevel="0" collapsed="false">
      <c r="A271" s="18" t="s">
        <v>26</v>
      </c>
      <c r="B271" s="19" t="s">
        <v>236</v>
      </c>
      <c r="C271" s="29" t="s">
        <v>23</v>
      </c>
      <c r="D271" s="29" t="s">
        <v>217</v>
      </c>
      <c r="E271" s="29" t="s">
        <v>238</v>
      </c>
      <c r="F271" s="29"/>
      <c r="G271" s="27" t="n">
        <f aca="false">G272+G274+G276</f>
        <v>3682719</v>
      </c>
      <c r="H271" s="27" t="n">
        <f aca="false">H272+H274+H276</f>
        <v>3643063</v>
      </c>
      <c r="I271" s="27" t="n">
        <f aca="false">I272+I274+I276</f>
        <v>3643063</v>
      </c>
      <c r="J271" s="28"/>
      <c r="K271" s="27" t="n">
        <f aca="false">K272+K274+K276</f>
        <v>3682719</v>
      </c>
      <c r="L271" s="27" t="n">
        <f aca="false">L272+L274+L276</f>
        <v>3682719</v>
      </c>
      <c r="M271" s="27"/>
    </row>
    <row r="272" s="76" customFormat="true" ht="65.25" hidden="false" customHeight="true" outlineLevel="0" collapsed="false">
      <c r="A272" s="18" t="s">
        <v>28</v>
      </c>
      <c r="B272" s="19" t="s">
        <v>236</v>
      </c>
      <c r="C272" s="29" t="s">
        <v>23</v>
      </c>
      <c r="D272" s="29" t="s">
        <v>217</v>
      </c>
      <c r="E272" s="29" t="s">
        <v>238</v>
      </c>
      <c r="F272" s="29" t="s">
        <v>29</v>
      </c>
      <c r="G272" s="27" t="n">
        <f aca="false">G273</f>
        <v>3459553</v>
      </c>
      <c r="H272" s="27" t="n">
        <f aca="false">H273</f>
        <v>3459553</v>
      </c>
      <c r="I272" s="27" t="n">
        <f aca="false">I273</f>
        <v>3459553</v>
      </c>
      <c r="J272" s="28"/>
      <c r="K272" s="27" t="n">
        <f aca="false">K273</f>
        <v>3459553</v>
      </c>
      <c r="L272" s="27" t="n">
        <f aca="false">L273</f>
        <v>3459553</v>
      </c>
      <c r="M272" s="27"/>
    </row>
    <row r="273" s="76" customFormat="true" ht="31.5" hidden="false" customHeight="true" outlineLevel="0" collapsed="false">
      <c r="A273" s="18" t="s">
        <v>30</v>
      </c>
      <c r="B273" s="19" t="s">
        <v>236</v>
      </c>
      <c r="C273" s="29" t="s">
        <v>23</v>
      </c>
      <c r="D273" s="29" t="s">
        <v>217</v>
      </c>
      <c r="E273" s="29" t="s">
        <v>238</v>
      </c>
      <c r="F273" s="29" t="s">
        <v>31</v>
      </c>
      <c r="G273" s="27" t="n">
        <v>3459553</v>
      </c>
      <c r="H273" s="27" t="n">
        <v>3459553</v>
      </c>
      <c r="I273" s="27" t="n">
        <v>3459553</v>
      </c>
      <c r="J273" s="28"/>
      <c r="K273" s="27" t="n">
        <f aca="false">L273+M273</f>
        <v>3459553</v>
      </c>
      <c r="L273" s="27" t="n">
        <v>3459553</v>
      </c>
      <c r="M273" s="27"/>
    </row>
    <row r="274" s="76" customFormat="true" ht="36" hidden="false" customHeight="true" outlineLevel="0" collapsed="false">
      <c r="A274" s="18" t="s">
        <v>32</v>
      </c>
      <c r="B274" s="19" t="s">
        <v>236</v>
      </c>
      <c r="C274" s="29" t="s">
        <v>23</v>
      </c>
      <c r="D274" s="29" t="s">
        <v>217</v>
      </c>
      <c r="E274" s="29" t="s">
        <v>238</v>
      </c>
      <c r="F274" s="29" t="s">
        <v>33</v>
      </c>
      <c r="G274" s="27" t="n">
        <f aca="false">G275</f>
        <v>219656</v>
      </c>
      <c r="H274" s="27" t="n">
        <f aca="false">H275</f>
        <v>180000</v>
      </c>
      <c r="I274" s="27" t="n">
        <f aca="false">I275</f>
        <v>180000</v>
      </c>
      <c r="J274" s="28"/>
      <c r="K274" s="27" t="n">
        <f aca="false">K275</f>
        <v>219656</v>
      </c>
      <c r="L274" s="27" t="n">
        <f aca="false">L275</f>
        <v>219656</v>
      </c>
      <c r="M274" s="27"/>
    </row>
    <row r="275" s="76" customFormat="true" ht="32.25" hidden="false" customHeight="true" outlineLevel="0" collapsed="false">
      <c r="A275" s="18" t="s">
        <v>34</v>
      </c>
      <c r="B275" s="19" t="s">
        <v>236</v>
      </c>
      <c r="C275" s="29" t="s">
        <v>23</v>
      </c>
      <c r="D275" s="29" t="s">
        <v>217</v>
      </c>
      <c r="E275" s="29" t="s">
        <v>238</v>
      </c>
      <c r="F275" s="29" t="s">
        <v>35</v>
      </c>
      <c r="G275" s="27" t="n">
        <v>219656</v>
      </c>
      <c r="H275" s="27" t="n">
        <v>180000</v>
      </c>
      <c r="I275" s="27" t="n">
        <v>180000</v>
      </c>
      <c r="J275" s="28"/>
      <c r="K275" s="27" t="n">
        <f aca="false">L275+M275</f>
        <v>219656</v>
      </c>
      <c r="L275" s="27" t="n">
        <v>219656</v>
      </c>
      <c r="M275" s="27"/>
    </row>
    <row r="276" s="76" customFormat="true" ht="19.5" hidden="false" customHeight="true" outlineLevel="0" collapsed="false">
      <c r="A276" s="18" t="s">
        <v>36</v>
      </c>
      <c r="B276" s="19" t="s">
        <v>236</v>
      </c>
      <c r="C276" s="29" t="s">
        <v>23</v>
      </c>
      <c r="D276" s="29" t="s">
        <v>217</v>
      </c>
      <c r="E276" s="29" t="s">
        <v>238</v>
      </c>
      <c r="F276" s="29" t="s">
        <v>38</v>
      </c>
      <c r="G276" s="27" t="n">
        <f aca="false">G277</f>
        <v>3510</v>
      </c>
      <c r="H276" s="27" t="n">
        <f aca="false">H277</f>
        <v>3510</v>
      </c>
      <c r="I276" s="27" t="n">
        <f aca="false">I277</f>
        <v>3510</v>
      </c>
      <c r="J276" s="28"/>
      <c r="K276" s="27" t="n">
        <f aca="false">K277</f>
        <v>3510</v>
      </c>
      <c r="L276" s="27" t="n">
        <f aca="false">L277</f>
        <v>3510</v>
      </c>
      <c r="M276" s="27"/>
    </row>
    <row r="277" s="76" customFormat="true" ht="21" hidden="false" customHeight="true" outlineLevel="0" collapsed="false">
      <c r="A277" s="18" t="s">
        <v>39</v>
      </c>
      <c r="B277" s="19" t="s">
        <v>236</v>
      </c>
      <c r="C277" s="29" t="s">
        <v>23</v>
      </c>
      <c r="D277" s="29" t="s">
        <v>217</v>
      </c>
      <c r="E277" s="29" t="s">
        <v>238</v>
      </c>
      <c r="F277" s="29" t="s">
        <v>40</v>
      </c>
      <c r="G277" s="27" t="n">
        <v>3510</v>
      </c>
      <c r="H277" s="27" t="n">
        <v>3510</v>
      </c>
      <c r="I277" s="27" t="n">
        <v>3510</v>
      </c>
      <c r="J277" s="28"/>
      <c r="K277" s="27" t="n">
        <f aca="false">L277+M277</f>
        <v>3510</v>
      </c>
      <c r="L277" s="27" t="n">
        <v>3510</v>
      </c>
      <c r="M277" s="27"/>
    </row>
    <row r="278" s="76" customFormat="true" ht="14.25" hidden="false" customHeight="true" outlineLevel="0" collapsed="false">
      <c r="A278" s="70" t="s">
        <v>239</v>
      </c>
      <c r="B278" s="71" t="s">
        <v>236</v>
      </c>
      <c r="C278" s="71" t="s">
        <v>23</v>
      </c>
      <c r="D278" s="71" t="s">
        <v>222</v>
      </c>
      <c r="E278" s="71"/>
      <c r="F278" s="80"/>
      <c r="G278" s="74" t="e">
        <f aca="false">NA()</f>
        <v>#N/A</v>
      </c>
      <c r="H278" s="74" t="e">
        <f aca="false">NA()</f>
        <v>#N/A</v>
      </c>
      <c r="I278" s="74" t="e">
        <f aca="false">NA()</f>
        <v>#N/A</v>
      </c>
      <c r="J278" s="75"/>
      <c r="K278" s="74" t="e">
        <f aca="false">NA()</f>
        <v>#N/A</v>
      </c>
      <c r="L278" s="74" t="e">
        <f aca="false">NA()</f>
        <v>#N/A</v>
      </c>
      <c r="M278" s="27"/>
    </row>
    <row r="279" s="76" customFormat="true" ht="18" hidden="false" customHeight="true" outlineLevel="0" collapsed="false">
      <c r="A279" s="18" t="s">
        <v>219</v>
      </c>
      <c r="B279" s="19" t="s">
        <v>236</v>
      </c>
      <c r="C279" s="29" t="s">
        <v>23</v>
      </c>
      <c r="D279" s="29" t="s">
        <v>222</v>
      </c>
      <c r="E279" s="29" t="s">
        <v>220</v>
      </c>
      <c r="F279" s="29"/>
      <c r="G279" s="27" t="e">
        <f aca="false">NA()</f>
        <v>#N/A</v>
      </c>
      <c r="H279" s="27" t="e">
        <f aca="false">NA()</f>
        <v>#N/A</v>
      </c>
      <c r="I279" s="27" t="e">
        <f aca="false">NA()</f>
        <v>#N/A</v>
      </c>
      <c r="J279" s="28"/>
      <c r="K279" s="27" t="e">
        <f aca="false">NA()</f>
        <v>#N/A</v>
      </c>
      <c r="L279" s="27" t="e">
        <f aca="false">NA()</f>
        <v>#N/A</v>
      </c>
      <c r="M279" s="27"/>
    </row>
    <row r="280" s="76" customFormat="true" ht="21" hidden="false" customHeight="true" outlineLevel="0" collapsed="false">
      <c r="A280" s="18" t="s">
        <v>36</v>
      </c>
      <c r="B280" s="19" t="s">
        <v>236</v>
      </c>
      <c r="C280" s="29" t="s">
        <v>23</v>
      </c>
      <c r="D280" s="29" t="s">
        <v>222</v>
      </c>
      <c r="E280" s="29" t="s">
        <v>220</v>
      </c>
      <c r="F280" s="29" t="s">
        <v>38</v>
      </c>
      <c r="G280" s="27" t="e">
        <f aca="false">NA()</f>
        <v>#N/A</v>
      </c>
      <c r="H280" s="27" t="e">
        <f aca="false">NA()</f>
        <v>#N/A</v>
      </c>
      <c r="I280" s="27" t="e">
        <f aca="false">NA()</f>
        <v>#N/A</v>
      </c>
      <c r="J280" s="28"/>
      <c r="K280" s="27" t="e">
        <f aca="false">NA()</f>
        <v>#N/A</v>
      </c>
      <c r="L280" s="27" t="e">
        <f aca="false">NA()</f>
        <v>#N/A</v>
      </c>
      <c r="M280" s="27"/>
    </row>
    <row r="281" s="82" customFormat="true" ht="19.5" hidden="false" customHeight="true" outlineLevel="0" collapsed="false">
      <c r="A281" s="32" t="s">
        <v>240</v>
      </c>
      <c r="B281" s="33" t="s">
        <v>236</v>
      </c>
      <c r="C281" s="77" t="s">
        <v>23</v>
      </c>
      <c r="D281" s="77" t="s">
        <v>222</v>
      </c>
      <c r="E281" s="77" t="s">
        <v>220</v>
      </c>
      <c r="F281" s="77" t="s">
        <v>241</v>
      </c>
      <c r="G281" s="34" t="n">
        <v>41000</v>
      </c>
      <c r="H281" s="34" t="n">
        <v>200000</v>
      </c>
      <c r="I281" s="34" t="n">
        <v>200000</v>
      </c>
      <c r="J281" s="78"/>
      <c r="K281" s="34" t="n">
        <f aca="false">L281+M281</f>
        <v>41000</v>
      </c>
      <c r="L281" s="34" t="n">
        <v>191000</v>
      </c>
      <c r="M281" s="34" t="n">
        <v>-150000</v>
      </c>
    </row>
    <row r="282" s="76" customFormat="true" ht="25.5" hidden="false" customHeight="true" outlineLevel="0" collapsed="false">
      <c r="A282" s="70" t="s">
        <v>242</v>
      </c>
      <c r="B282" s="71" t="s">
        <v>236</v>
      </c>
      <c r="C282" s="80" t="s">
        <v>51</v>
      </c>
      <c r="D282" s="80"/>
      <c r="E282" s="80"/>
      <c r="F282" s="80"/>
      <c r="G282" s="74" t="e">
        <f aca="false">NA()</f>
        <v>#N/A</v>
      </c>
      <c r="H282" s="74" t="e">
        <f aca="false">NA()</f>
        <v>#N/A</v>
      </c>
      <c r="I282" s="74" t="e">
        <f aca="false">NA()</f>
        <v>#N/A</v>
      </c>
      <c r="J282" s="75"/>
      <c r="K282" s="74" t="e">
        <f aca="false">NA()</f>
        <v>#N/A</v>
      </c>
      <c r="L282" s="74" t="e">
        <f aca="false">NA()</f>
        <v>#N/A</v>
      </c>
      <c r="M282" s="27"/>
    </row>
    <row r="283" s="76" customFormat="true" ht="30" hidden="false" customHeight="true" outlineLevel="0" collapsed="false">
      <c r="A283" s="70" t="s">
        <v>243</v>
      </c>
      <c r="B283" s="71" t="s">
        <v>236</v>
      </c>
      <c r="C283" s="80" t="s">
        <v>51</v>
      </c>
      <c r="D283" s="80" t="s">
        <v>23</v>
      </c>
      <c r="E283" s="80"/>
      <c r="F283" s="80"/>
      <c r="G283" s="74" t="e">
        <f aca="false">NA()</f>
        <v>#N/A</v>
      </c>
      <c r="H283" s="74" t="e">
        <f aca="false">NA()</f>
        <v>#N/A</v>
      </c>
      <c r="I283" s="74" t="e">
        <f aca="false">NA()</f>
        <v>#N/A</v>
      </c>
      <c r="J283" s="75"/>
      <c r="K283" s="74" t="e">
        <f aca="false">NA()</f>
        <v>#N/A</v>
      </c>
      <c r="L283" s="74" t="e">
        <f aca="false">NA()</f>
        <v>#N/A</v>
      </c>
      <c r="M283" s="27"/>
    </row>
    <row r="284" s="76" customFormat="true" ht="21" hidden="false" customHeight="true" outlineLevel="0" collapsed="false">
      <c r="A284" s="18" t="s">
        <v>244</v>
      </c>
      <c r="B284" s="19" t="s">
        <v>236</v>
      </c>
      <c r="C284" s="29" t="s">
        <v>51</v>
      </c>
      <c r="D284" s="29" t="s">
        <v>23</v>
      </c>
      <c r="E284" s="29" t="s">
        <v>245</v>
      </c>
      <c r="F284" s="29"/>
      <c r="G284" s="27" t="e">
        <f aca="false">NA()</f>
        <v>#N/A</v>
      </c>
      <c r="H284" s="27" t="e">
        <f aca="false">NA()</f>
        <v>#N/A</v>
      </c>
      <c r="I284" s="27" t="e">
        <f aca="false">NA()</f>
        <v>#N/A</v>
      </c>
      <c r="J284" s="28"/>
      <c r="K284" s="27" t="e">
        <f aca="false">NA()</f>
        <v>#N/A</v>
      </c>
      <c r="L284" s="27" t="e">
        <f aca="false">NA()</f>
        <v>#N/A</v>
      </c>
      <c r="M284" s="27"/>
    </row>
    <row r="285" customFormat="false" ht="19.5" hidden="false" customHeight="true" outlineLevel="0" collapsed="false">
      <c r="A285" s="18" t="s">
        <v>246</v>
      </c>
      <c r="B285" s="19" t="s">
        <v>236</v>
      </c>
      <c r="C285" s="29" t="s">
        <v>51</v>
      </c>
      <c r="D285" s="29" t="s">
        <v>23</v>
      </c>
      <c r="E285" s="29" t="s">
        <v>245</v>
      </c>
      <c r="F285" s="29" t="s">
        <v>247</v>
      </c>
      <c r="G285" s="27" t="e">
        <f aca="false">NA()</f>
        <v>#N/A</v>
      </c>
      <c r="H285" s="27" t="e">
        <f aca="false">NA()</f>
        <v>#N/A</v>
      </c>
      <c r="I285" s="27" t="e">
        <f aca="false">NA()</f>
        <v>#N/A</v>
      </c>
      <c r="J285" s="28"/>
      <c r="K285" s="27" t="e">
        <f aca="false">NA()</f>
        <v>#N/A</v>
      </c>
      <c r="L285" s="27" t="e">
        <f aca="false">NA()</f>
        <v>#N/A</v>
      </c>
      <c r="M285" s="27"/>
    </row>
    <row r="286" customFormat="false" ht="21.75" hidden="false" customHeight="true" outlineLevel="0" collapsed="false">
      <c r="A286" s="18" t="s">
        <v>244</v>
      </c>
      <c r="B286" s="19" t="s">
        <v>236</v>
      </c>
      <c r="C286" s="29" t="s">
        <v>51</v>
      </c>
      <c r="D286" s="29" t="s">
        <v>23</v>
      </c>
      <c r="E286" s="29" t="s">
        <v>245</v>
      </c>
      <c r="F286" s="29" t="s">
        <v>248</v>
      </c>
      <c r="G286" s="27" t="n">
        <v>1915636</v>
      </c>
      <c r="H286" s="27" t="n">
        <f aca="false">1951517</f>
        <v>1951517</v>
      </c>
      <c r="I286" s="27" t="n">
        <f aca="false">1956863</f>
        <v>1956863</v>
      </c>
      <c r="J286" s="28"/>
      <c r="K286" s="27" t="n">
        <f aca="false">L286+M286</f>
        <v>1915636</v>
      </c>
      <c r="L286" s="27" t="n">
        <v>1915636</v>
      </c>
      <c r="M286" s="27"/>
    </row>
    <row r="287" s="76" customFormat="true" ht="21.75" hidden="false" customHeight="true" outlineLevel="0" collapsed="false">
      <c r="A287" s="90" t="s">
        <v>249</v>
      </c>
      <c r="B287" s="71" t="s">
        <v>236</v>
      </c>
      <c r="C287" s="70" t="s">
        <v>250</v>
      </c>
      <c r="D287" s="70"/>
      <c r="E287" s="70"/>
      <c r="F287" s="80"/>
      <c r="G287" s="74" t="n">
        <f aca="false">G288</f>
        <v>0</v>
      </c>
      <c r="H287" s="74" t="e">
        <f aca="false">NA()</f>
        <v>#N/A</v>
      </c>
      <c r="I287" s="74" t="e">
        <f aca="false">NA()</f>
        <v>#N/A</v>
      </c>
      <c r="J287" s="74" t="e">
        <f aca="false">NA()</f>
        <v>#N/A</v>
      </c>
      <c r="K287" s="74" t="e">
        <f aca="false">NA()</f>
        <v>#N/A</v>
      </c>
      <c r="L287" s="74" t="n">
        <f aca="false">L288</f>
        <v>0</v>
      </c>
      <c r="M287" s="27"/>
    </row>
    <row r="288" customFormat="false" ht="21.75" hidden="false" customHeight="true" outlineLevel="0" collapsed="false">
      <c r="A288" s="38" t="s">
        <v>249</v>
      </c>
      <c r="B288" s="19" t="s">
        <v>236</v>
      </c>
      <c r="C288" s="29" t="s">
        <v>250</v>
      </c>
      <c r="D288" s="29" t="s">
        <v>250</v>
      </c>
      <c r="E288" s="29"/>
      <c r="F288" s="29"/>
      <c r="G288" s="27" t="n">
        <f aca="false">G289</f>
        <v>0</v>
      </c>
      <c r="H288" s="27" t="e">
        <f aca="false">NA()</f>
        <v>#N/A</v>
      </c>
      <c r="I288" s="27" t="e">
        <f aca="false">NA()</f>
        <v>#N/A</v>
      </c>
      <c r="J288" s="27" t="e">
        <f aca="false">NA()</f>
        <v>#N/A</v>
      </c>
      <c r="K288" s="27" t="e">
        <f aca="false">NA()</f>
        <v>#N/A</v>
      </c>
      <c r="L288" s="27" t="n">
        <f aca="false">L289</f>
        <v>0</v>
      </c>
      <c r="M288" s="27"/>
    </row>
    <row r="289" customFormat="false" ht="21.75" hidden="false" customHeight="true" outlineLevel="0" collapsed="false">
      <c r="A289" s="38" t="s">
        <v>249</v>
      </c>
      <c r="B289" s="19" t="s">
        <v>236</v>
      </c>
      <c r="C289" s="18" t="s">
        <v>250</v>
      </c>
      <c r="D289" s="18" t="s">
        <v>250</v>
      </c>
      <c r="E289" s="18" t="s">
        <v>251</v>
      </c>
      <c r="F289" s="29"/>
      <c r="G289" s="27" t="n">
        <f aca="false">G290</f>
        <v>0</v>
      </c>
      <c r="H289" s="27" t="e">
        <f aca="false">NA()</f>
        <v>#N/A</v>
      </c>
      <c r="I289" s="27" t="e">
        <f aca="false">NA()</f>
        <v>#N/A</v>
      </c>
      <c r="J289" s="27" t="e">
        <f aca="false">NA()</f>
        <v>#N/A</v>
      </c>
      <c r="K289" s="27" t="e">
        <f aca="false">NA()</f>
        <v>#N/A</v>
      </c>
      <c r="L289" s="27" t="n">
        <f aca="false">L290</f>
        <v>0</v>
      </c>
      <c r="M289" s="27"/>
    </row>
    <row r="290" customFormat="false" ht="21.75" hidden="false" customHeight="true" outlineLevel="0" collapsed="false">
      <c r="A290" s="104" t="s">
        <v>249</v>
      </c>
      <c r="B290" s="19" t="s">
        <v>236</v>
      </c>
      <c r="C290" s="18" t="s">
        <v>250</v>
      </c>
      <c r="D290" s="18" t="s">
        <v>250</v>
      </c>
      <c r="E290" s="18" t="s">
        <v>251</v>
      </c>
      <c r="F290" s="29" t="s">
        <v>330</v>
      </c>
      <c r="G290" s="27"/>
      <c r="H290" s="34" t="n">
        <f aca="false">2038+2840634-14598</f>
        <v>2828074</v>
      </c>
      <c r="I290" s="27" t="n">
        <f aca="false">4344+5772959</f>
        <v>5777303</v>
      </c>
      <c r="J290" s="28"/>
      <c r="K290" s="27" t="n">
        <f aca="false">L290+M290</f>
        <v>0</v>
      </c>
      <c r="L290" s="27"/>
      <c r="M290" s="27"/>
    </row>
    <row r="291" s="76" customFormat="true" ht="32.25" hidden="false" customHeight="true" outlineLevel="0" collapsed="false">
      <c r="A291" s="70" t="s">
        <v>253</v>
      </c>
      <c r="B291" s="71" t="s">
        <v>254</v>
      </c>
      <c r="C291" s="80"/>
      <c r="D291" s="80"/>
      <c r="E291" s="80"/>
      <c r="F291" s="72"/>
      <c r="G291" s="74" t="e">
        <f aca="false">NA()</f>
        <v>#N/A</v>
      </c>
      <c r="H291" s="74" t="e">
        <f aca="false">NA()</f>
        <v>#N/A</v>
      </c>
      <c r="I291" s="74" t="e">
        <f aca="false">NA()</f>
        <v>#N/A</v>
      </c>
      <c r="J291" s="75" t="e">
        <f aca="false">NA()</f>
        <v>#N/A</v>
      </c>
      <c r="K291" s="74" t="e">
        <f aca="false">NA()</f>
        <v>#N/A</v>
      </c>
      <c r="L291" s="74" t="e">
        <f aca="false">NA()</f>
        <v>#N/A</v>
      </c>
      <c r="M291" s="74"/>
    </row>
    <row r="292" s="76" customFormat="true" ht="18" hidden="false" customHeight="true" outlineLevel="0" collapsed="false">
      <c r="A292" s="70" t="s">
        <v>22</v>
      </c>
      <c r="B292" s="71" t="s">
        <v>254</v>
      </c>
      <c r="C292" s="71" t="s">
        <v>23</v>
      </c>
      <c r="D292" s="71"/>
      <c r="E292" s="71"/>
      <c r="F292" s="72"/>
      <c r="G292" s="74" t="e">
        <f aca="false">NA()</f>
        <v>#N/A</v>
      </c>
      <c r="H292" s="74" t="e">
        <f aca="false">NA()</f>
        <v>#N/A</v>
      </c>
      <c r="I292" s="74" t="e">
        <f aca="false">NA()</f>
        <v>#N/A</v>
      </c>
      <c r="J292" s="75"/>
      <c r="K292" s="74" t="e">
        <f aca="false">NA()</f>
        <v>#N/A</v>
      </c>
      <c r="L292" s="74" t="e">
        <f aca="false">NA()</f>
        <v>#N/A</v>
      </c>
      <c r="M292" s="27"/>
    </row>
    <row r="293" customFormat="false" ht="18" hidden="false" customHeight="true" outlineLevel="0" collapsed="false">
      <c r="A293" s="70" t="s">
        <v>50</v>
      </c>
      <c r="B293" s="71" t="s">
        <v>254</v>
      </c>
      <c r="C293" s="71" t="s">
        <v>23</v>
      </c>
      <c r="D293" s="71" t="s">
        <v>51</v>
      </c>
      <c r="E293" s="71"/>
      <c r="F293" s="80"/>
      <c r="G293" s="74" t="e">
        <f aca="false">NA()</f>
        <v>#N/A</v>
      </c>
      <c r="H293" s="74" t="e">
        <f aca="false">NA()</f>
        <v>#N/A</v>
      </c>
      <c r="I293" s="74" t="e">
        <f aca="false">NA()</f>
        <v>#N/A</v>
      </c>
      <c r="J293" s="75"/>
      <c r="K293" s="74" t="e">
        <f aca="false">NA()</f>
        <v>#N/A</v>
      </c>
      <c r="L293" s="74" t="e">
        <f aca="false">NA()</f>
        <v>#N/A</v>
      </c>
      <c r="M293" s="27"/>
    </row>
    <row r="294" customFormat="false" ht="33" hidden="false" customHeight="true" outlineLevel="0" collapsed="false">
      <c r="A294" s="18" t="s">
        <v>26</v>
      </c>
      <c r="B294" s="19" t="s">
        <v>254</v>
      </c>
      <c r="C294" s="29" t="s">
        <v>23</v>
      </c>
      <c r="D294" s="29" t="s">
        <v>51</v>
      </c>
      <c r="E294" s="29" t="s">
        <v>255</v>
      </c>
      <c r="F294" s="29"/>
      <c r="G294" s="27" t="n">
        <f aca="false">G295+G297+G299</f>
        <v>2025296</v>
      </c>
      <c r="H294" s="27" t="n">
        <f aca="false">H295+H297+H299</f>
        <v>1996718</v>
      </c>
      <c r="I294" s="27" t="n">
        <f aca="false">I295+I297+I299</f>
        <v>1996718</v>
      </c>
      <c r="J294" s="28"/>
      <c r="K294" s="27" t="n">
        <f aca="false">K295+K297+K299</f>
        <v>2025296</v>
      </c>
      <c r="L294" s="27" t="n">
        <f aca="false">L295+L297+L299</f>
        <v>2025296</v>
      </c>
      <c r="M294" s="27"/>
    </row>
    <row r="295" customFormat="false" ht="63" hidden="false" customHeight="true" outlineLevel="0" collapsed="false">
      <c r="A295" s="18" t="s">
        <v>28</v>
      </c>
      <c r="B295" s="19" t="s">
        <v>254</v>
      </c>
      <c r="C295" s="19" t="s">
        <v>23</v>
      </c>
      <c r="D295" s="19" t="s">
        <v>51</v>
      </c>
      <c r="E295" s="29" t="s">
        <v>255</v>
      </c>
      <c r="F295" s="29" t="s">
        <v>29</v>
      </c>
      <c r="G295" s="27" t="n">
        <f aca="false">G296</f>
        <v>1943718</v>
      </c>
      <c r="H295" s="27" t="n">
        <f aca="false">H296</f>
        <v>1943718</v>
      </c>
      <c r="I295" s="27" t="n">
        <f aca="false">I296</f>
        <v>1943718</v>
      </c>
      <c r="J295" s="28"/>
      <c r="K295" s="27" t="n">
        <f aca="false">K296</f>
        <v>1943718</v>
      </c>
      <c r="L295" s="27" t="n">
        <f aca="false">L296</f>
        <v>1943718</v>
      </c>
      <c r="M295" s="27"/>
    </row>
    <row r="296" customFormat="false" ht="29.25" hidden="false" customHeight="true" outlineLevel="0" collapsed="false">
      <c r="A296" s="18" t="s">
        <v>30</v>
      </c>
      <c r="B296" s="19" t="s">
        <v>254</v>
      </c>
      <c r="C296" s="19" t="s">
        <v>23</v>
      </c>
      <c r="D296" s="19" t="s">
        <v>51</v>
      </c>
      <c r="E296" s="29" t="s">
        <v>255</v>
      </c>
      <c r="F296" s="29" t="s">
        <v>31</v>
      </c>
      <c r="G296" s="27" t="n">
        <v>1943718</v>
      </c>
      <c r="H296" s="27" t="n">
        <v>1943718</v>
      </c>
      <c r="I296" s="27" t="n">
        <v>1943718</v>
      </c>
      <c r="J296" s="28"/>
      <c r="K296" s="27" t="n">
        <f aca="false">L296+M296</f>
        <v>1943718</v>
      </c>
      <c r="L296" s="27" t="n">
        <v>1943718</v>
      </c>
      <c r="M296" s="27"/>
    </row>
    <row r="297" customFormat="false" ht="32.25" hidden="false" customHeight="true" outlineLevel="0" collapsed="false">
      <c r="A297" s="18" t="s">
        <v>32</v>
      </c>
      <c r="B297" s="19" t="s">
        <v>254</v>
      </c>
      <c r="C297" s="19" t="s">
        <v>23</v>
      </c>
      <c r="D297" s="19" t="s">
        <v>51</v>
      </c>
      <c r="E297" s="29" t="s">
        <v>255</v>
      </c>
      <c r="F297" s="29" t="s">
        <v>33</v>
      </c>
      <c r="G297" s="27" t="n">
        <f aca="false">G298</f>
        <v>78578</v>
      </c>
      <c r="H297" s="27" t="n">
        <f aca="false">H298</f>
        <v>50000</v>
      </c>
      <c r="I297" s="27" t="n">
        <f aca="false">I298</f>
        <v>50000</v>
      </c>
      <c r="J297" s="28"/>
      <c r="K297" s="27" t="n">
        <f aca="false">K298</f>
        <v>78578</v>
      </c>
      <c r="L297" s="27" t="n">
        <f aca="false">L298</f>
        <v>78578</v>
      </c>
      <c r="M297" s="27"/>
    </row>
    <row r="298" customFormat="false" ht="32.25" hidden="false" customHeight="true" outlineLevel="0" collapsed="false">
      <c r="A298" s="18" t="s">
        <v>34</v>
      </c>
      <c r="B298" s="19" t="s">
        <v>254</v>
      </c>
      <c r="C298" s="19" t="s">
        <v>23</v>
      </c>
      <c r="D298" s="19" t="s">
        <v>51</v>
      </c>
      <c r="E298" s="29" t="s">
        <v>255</v>
      </c>
      <c r="F298" s="29" t="s">
        <v>35</v>
      </c>
      <c r="G298" s="27" t="n">
        <v>78578</v>
      </c>
      <c r="H298" s="27" t="n">
        <v>50000</v>
      </c>
      <c r="I298" s="27" t="n">
        <v>50000</v>
      </c>
      <c r="J298" s="28"/>
      <c r="K298" s="27" t="n">
        <f aca="false">L298+M298</f>
        <v>78578</v>
      </c>
      <c r="L298" s="27" t="n">
        <v>78578</v>
      </c>
      <c r="M298" s="27"/>
    </row>
    <row r="299" customFormat="false" ht="18.75" hidden="false" customHeight="true" outlineLevel="0" collapsed="false">
      <c r="A299" s="18" t="s">
        <v>36</v>
      </c>
      <c r="B299" s="19" t="s">
        <v>254</v>
      </c>
      <c r="C299" s="19" t="s">
        <v>23</v>
      </c>
      <c r="D299" s="19" t="s">
        <v>51</v>
      </c>
      <c r="E299" s="29" t="s">
        <v>255</v>
      </c>
      <c r="F299" s="29" t="s">
        <v>38</v>
      </c>
      <c r="G299" s="27" t="n">
        <f aca="false">G300</f>
        <v>3000</v>
      </c>
      <c r="H299" s="27" t="n">
        <f aca="false">H300</f>
        <v>3000</v>
      </c>
      <c r="I299" s="27" t="n">
        <f aca="false">I300</f>
        <v>3000</v>
      </c>
      <c r="J299" s="28"/>
      <c r="K299" s="27" t="n">
        <f aca="false">K300</f>
        <v>3000</v>
      </c>
      <c r="L299" s="27" t="n">
        <f aca="false">L300</f>
        <v>3000</v>
      </c>
      <c r="M299" s="27"/>
    </row>
    <row r="300" customFormat="false" ht="18.75" hidden="false" customHeight="true" outlineLevel="0" collapsed="false">
      <c r="A300" s="18" t="s">
        <v>39</v>
      </c>
      <c r="B300" s="19" t="s">
        <v>254</v>
      </c>
      <c r="C300" s="19" t="s">
        <v>23</v>
      </c>
      <c r="D300" s="19" t="s">
        <v>51</v>
      </c>
      <c r="E300" s="29" t="s">
        <v>255</v>
      </c>
      <c r="F300" s="29" t="s">
        <v>40</v>
      </c>
      <c r="G300" s="27" t="n">
        <v>3000</v>
      </c>
      <c r="H300" s="27" t="n">
        <v>3000</v>
      </c>
      <c r="I300" s="27" t="n">
        <v>3000</v>
      </c>
      <c r="J300" s="28"/>
      <c r="K300" s="27" t="n">
        <f aca="false">L300+M300</f>
        <v>3000</v>
      </c>
      <c r="L300" s="27" t="n">
        <v>3000</v>
      </c>
      <c r="M300" s="27"/>
    </row>
    <row r="301" s="76" customFormat="true" ht="15.75" hidden="false" customHeight="true" outlineLevel="0" collapsed="false">
      <c r="A301" s="70" t="s">
        <v>76</v>
      </c>
      <c r="B301" s="71" t="s">
        <v>254</v>
      </c>
      <c r="C301" s="71" t="s">
        <v>43</v>
      </c>
      <c r="D301" s="71"/>
      <c r="E301" s="80"/>
      <c r="F301" s="80"/>
      <c r="G301" s="74" t="e">
        <f aca="false">NA()</f>
        <v>#N/A</v>
      </c>
      <c r="H301" s="74" t="e">
        <f aca="false">NA()</f>
        <v>#N/A</v>
      </c>
      <c r="I301" s="74" t="e">
        <f aca="false">NA()</f>
        <v>#N/A</v>
      </c>
      <c r="J301" s="75"/>
      <c r="K301" s="74" t="e">
        <f aca="false">NA()</f>
        <v>#N/A</v>
      </c>
      <c r="L301" s="74" t="e">
        <f aca="false">NA()</f>
        <v>#N/A</v>
      </c>
      <c r="M301" s="27"/>
    </row>
    <row r="302" customFormat="false" ht="17.25" hidden="false" customHeight="true" outlineLevel="0" collapsed="false">
      <c r="A302" s="70" t="s">
        <v>96</v>
      </c>
      <c r="B302" s="71" t="s">
        <v>254</v>
      </c>
      <c r="C302" s="80" t="s">
        <v>43</v>
      </c>
      <c r="D302" s="80" t="s">
        <v>97</v>
      </c>
      <c r="E302" s="80"/>
      <c r="F302" s="72"/>
      <c r="G302" s="74" t="e">
        <f aca="false">NA()</f>
        <v>#N/A</v>
      </c>
      <c r="H302" s="74" t="e">
        <f aca="false">NA()</f>
        <v>#N/A</v>
      </c>
      <c r="I302" s="74" t="e">
        <f aca="false">NA()</f>
        <v>#N/A</v>
      </c>
      <c r="J302" s="75"/>
      <c r="K302" s="74" t="e">
        <f aca="false">NA()</f>
        <v>#N/A</v>
      </c>
      <c r="L302" s="74" t="e">
        <f aca="false">NA()</f>
        <v>#N/A</v>
      </c>
      <c r="M302" s="27"/>
    </row>
    <row r="303" customFormat="false" ht="24" hidden="false" customHeight="true" outlineLevel="0" collapsed="false">
      <c r="A303" s="18" t="s">
        <v>256</v>
      </c>
      <c r="B303" s="19" t="s">
        <v>254</v>
      </c>
      <c r="C303" s="29" t="s">
        <v>43</v>
      </c>
      <c r="D303" s="29" t="s">
        <v>97</v>
      </c>
      <c r="E303" s="19" t="s">
        <v>257</v>
      </c>
      <c r="F303" s="29"/>
      <c r="G303" s="27" t="e">
        <f aca="false">NA()</f>
        <v>#N/A</v>
      </c>
      <c r="H303" s="27" t="e">
        <f aca="false">NA()</f>
        <v>#N/A</v>
      </c>
      <c r="I303" s="27" t="e">
        <f aca="false">NA()</f>
        <v>#N/A</v>
      </c>
      <c r="J303" s="28"/>
      <c r="K303" s="27" t="e">
        <f aca="false">NA()</f>
        <v>#N/A</v>
      </c>
      <c r="L303" s="27" t="e">
        <f aca="false">NA()</f>
        <v>#N/A</v>
      </c>
      <c r="M303" s="27"/>
    </row>
    <row r="304" customFormat="false" ht="21" hidden="false" customHeight="true" outlineLevel="0" collapsed="false">
      <c r="A304" s="18" t="s">
        <v>258</v>
      </c>
      <c r="B304" s="19" t="s">
        <v>254</v>
      </c>
      <c r="C304" s="29" t="s">
        <v>43</v>
      </c>
      <c r="D304" s="29" t="s">
        <v>97</v>
      </c>
      <c r="E304" s="19" t="s">
        <v>257</v>
      </c>
      <c r="F304" s="29" t="s">
        <v>33</v>
      </c>
      <c r="G304" s="27" t="e">
        <f aca="false">NA()</f>
        <v>#N/A</v>
      </c>
      <c r="H304" s="27" t="e">
        <f aca="false">NA()</f>
        <v>#N/A</v>
      </c>
      <c r="I304" s="27" t="e">
        <f aca="false">NA()</f>
        <v>#N/A</v>
      </c>
      <c r="J304" s="28"/>
      <c r="K304" s="27" t="e">
        <f aca="false">NA()</f>
        <v>#N/A</v>
      </c>
      <c r="L304" s="27" t="e">
        <f aca="false">NA()</f>
        <v>#N/A</v>
      </c>
      <c r="M304" s="27"/>
    </row>
    <row r="305" customFormat="false" ht="31.5" hidden="false" customHeight="true" outlineLevel="0" collapsed="false">
      <c r="A305" s="18" t="s">
        <v>102</v>
      </c>
      <c r="B305" s="19" t="s">
        <v>254</v>
      </c>
      <c r="C305" s="29" t="s">
        <v>43</v>
      </c>
      <c r="D305" s="29" t="s">
        <v>97</v>
      </c>
      <c r="E305" s="19" t="s">
        <v>257</v>
      </c>
      <c r="F305" s="29" t="s">
        <v>35</v>
      </c>
      <c r="G305" s="27" t="n">
        <v>400000</v>
      </c>
      <c r="H305" s="27"/>
      <c r="I305" s="27"/>
      <c r="J305" s="28"/>
      <c r="K305" s="27" t="n">
        <f aca="false">L305+M305</f>
        <v>400000</v>
      </c>
      <c r="L305" s="27" t="n">
        <v>400000</v>
      </c>
      <c r="M305" s="27"/>
    </row>
    <row r="306" customFormat="false" ht="20.25" hidden="true" customHeight="true" outlineLevel="0" collapsed="false">
      <c r="A306" s="70" t="s">
        <v>103</v>
      </c>
      <c r="B306" s="71" t="s">
        <v>254</v>
      </c>
      <c r="C306" s="80" t="s">
        <v>81</v>
      </c>
      <c r="D306" s="71"/>
      <c r="E306" s="19"/>
      <c r="F306" s="29"/>
      <c r="G306" s="74" t="e">
        <f aca="false">NA()</f>
        <v>#N/A</v>
      </c>
      <c r="H306" s="74" t="e">
        <f aca="false">NA()</f>
        <v>#N/A</v>
      </c>
      <c r="I306" s="74" t="e">
        <f aca="false">NA()</f>
        <v>#N/A</v>
      </c>
      <c r="J306" s="75" t="e">
        <f aca="false">NA()</f>
        <v>#N/A</v>
      </c>
      <c r="K306" s="74" t="e">
        <f aca="false">NA()</f>
        <v>#N/A</v>
      </c>
      <c r="L306" s="74" t="e">
        <f aca="false">NA()</f>
        <v>#N/A</v>
      </c>
      <c r="M306" s="27"/>
    </row>
    <row r="307" customFormat="false" ht="17.25" hidden="true" customHeight="true" outlineLevel="0" collapsed="false">
      <c r="A307" s="18" t="s">
        <v>107</v>
      </c>
      <c r="B307" s="19" t="s">
        <v>254</v>
      </c>
      <c r="C307" s="29" t="s">
        <v>81</v>
      </c>
      <c r="D307" s="19" t="s">
        <v>23</v>
      </c>
      <c r="E307" s="19" t="s">
        <v>259</v>
      </c>
      <c r="F307" s="20"/>
      <c r="G307" s="27" t="e">
        <f aca="false">NA()</f>
        <v>#N/A</v>
      </c>
      <c r="H307" s="27" t="e">
        <f aca="false">NA()</f>
        <v>#N/A</v>
      </c>
      <c r="I307" s="27" t="e">
        <f aca="false">NA()</f>
        <v>#N/A</v>
      </c>
      <c r="J307" s="28"/>
      <c r="K307" s="27" t="e">
        <f aca="false">NA()</f>
        <v>#N/A</v>
      </c>
      <c r="L307" s="27" t="e">
        <f aca="false">NA()</f>
        <v>#N/A</v>
      </c>
      <c r="M307" s="27"/>
    </row>
    <row r="308" customFormat="false" ht="31.5" hidden="true" customHeight="true" outlineLevel="0" collapsed="false">
      <c r="A308" s="18" t="s">
        <v>32</v>
      </c>
      <c r="B308" s="19" t="s">
        <v>254</v>
      </c>
      <c r="C308" s="29" t="s">
        <v>81</v>
      </c>
      <c r="D308" s="19" t="s">
        <v>23</v>
      </c>
      <c r="E308" s="19" t="s">
        <v>259</v>
      </c>
      <c r="F308" s="20" t="s">
        <v>33</v>
      </c>
      <c r="G308" s="27" t="e">
        <f aca="false">NA()</f>
        <v>#N/A</v>
      </c>
      <c r="H308" s="27" t="e">
        <f aca="false">NA()</f>
        <v>#N/A</v>
      </c>
      <c r="I308" s="27" t="e">
        <f aca="false">NA()</f>
        <v>#N/A</v>
      </c>
      <c r="J308" s="28"/>
      <c r="K308" s="27" t="e">
        <f aca="false">NA()</f>
        <v>#N/A</v>
      </c>
      <c r="L308" s="27" t="e">
        <f aca="false">NA()</f>
        <v>#N/A</v>
      </c>
      <c r="M308" s="27"/>
    </row>
    <row r="309" customFormat="false" ht="31.5" hidden="true" customHeight="true" outlineLevel="0" collapsed="false">
      <c r="A309" s="18" t="s">
        <v>34</v>
      </c>
      <c r="B309" s="19" t="s">
        <v>254</v>
      </c>
      <c r="C309" s="29" t="s">
        <v>81</v>
      </c>
      <c r="D309" s="19" t="s">
        <v>23</v>
      </c>
      <c r="E309" s="19" t="s">
        <v>259</v>
      </c>
      <c r="F309" s="20" t="s">
        <v>35</v>
      </c>
      <c r="G309" s="27"/>
      <c r="H309" s="27"/>
      <c r="I309" s="27"/>
      <c r="J309" s="28"/>
      <c r="K309" s="27" t="n">
        <f aca="false">L309+M309</f>
        <v>0</v>
      </c>
      <c r="L309" s="27"/>
      <c r="M309" s="27"/>
    </row>
    <row r="310" customFormat="false" ht="20.25" hidden="false" customHeight="true" outlineLevel="0" collapsed="false">
      <c r="A310" s="70" t="s">
        <v>260</v>
      </c>
      <c r="B310" s="71" t="s">
        <v>261</v>
      </c>
      <c r="C310" s="71"/>
      <c r="D310" s="71"/>
      <c r="E310" s="71"/>
      <c r="F310" s="72"/>
      <c r="G310" s="74" t="e">
        <f aca="false">NA()</f>
        <v>#N/A</v>
      </c>
      <c r="H310" s="74" t="e">
        <f aca="false">NA()</f>
        <v>#N/A</v>
      </c>
      <c r="I310" s="74" t="e">
        <f aca="false">NA()</f>
        <v>#N/A</v>
      </c>
      <c r="J310" s="75"/>
      <c r="K310" s="74" t="e">
        <f aca="false">NA()</f>
        <v>#N/A</v>
      </c>
      <c r="L310" s="74" t="e">
        <f aca="false">NA()</f>
        <v>#N/A</v>
      </c>
      <c r="M310" s="74"/>
    </row>
    <row r="311" customFormat="false" ht="20.25" hidden="false" customHeight="true" outlineLevel="0" collapsed="false">
      <c r="A311" s="70" t="s">
        <v>22</v>
      </c>
      <c r="B311" s="71" t="s">
        <v>261</v>
      </c>
      <c r="C311" s="71" t="s">
        <v>23</v>
      </c>
      <c r="D311" s="71"/>
      <c r="E311" s="71"/>
      <c r="F311" s="72"/>
      <c r="G311" s="74" t="e">
        <f aca="false">NA()</f>
        <v>#N/A</v>
      </c>
      <c r="H311" s="74" t="e">
        <f aca="false">NA()</f>
        <v>#N/A</v>
      </c>
      <c r="I311" s="74" t="e">
        <f aca="false">NA()</f>
        <v>#N/A</v>
      </c>
      <c r="J311" s="75"/>
      <c r="K311" s="74" t="e">
        <f aca="false">NA()</f>
        <v>#N/A</v>
      </c>
      <c r="L311" s="74" t="e">
        <f aca="false">NA()</f>
        <v>#N/A</v>
      </c>
      <c r="M311" s="27"/>
    </row>
    <row r="312" customFormat="false" ht="42" hidden="false" customHeight="true" outlineLevel="0" collapsed="false">
      <c r="A312" s="70" t="s">
        <v>237</v>
      </c>
      <c r="B312" s="71" t="s">
        <v>261</v>
      </c>
      <c r="C312" s="80" t="s">
        <v>23</v>
      </c>
      <c r="D312" s="80" t="s">
        <v>217</v>
      </c>
      <c r="E312" s="71"/>
      <c r="F312" s="72"/>
      <c r="G312" s="74" t="e">
        <f aca="false">G316+G313</f>
        <v>#N/A</v>
      </c>
      <c r="H312" s="74" t="e">
        <f aca="false">H316+H313</f>
        <v>#N/A</v>
      </c>
      <c r="I312" s="74" t="e">
        <f aca="false">I316+I313</f>
        <v>#N/A</v>
      </c>
      <c r="J312" s="75"/>
      <c r="K312" s="74" t="e">
        <f aca="false">K316+K313</f>
        <v>#N/A</v>
      </c>
      <c r="L312" s="74" t="e">
        <f aca="false">L316+L313</f>
        <v>#N/A</v>
      </c>
      <c r="M312" s="27"/>
    </row>
    <row r="313" customFormat="false" ht="36.75" hidden="false" customHeight="true" outlineLevel="0" collapsed="false">
      <c r="A313" s="18" t="s">
        <v>262</v>
      </c>
      <c r="B313" s="19" t="s">
        <v>261</v>
      </c>
      <c r="C313" s="20" t="s">
        <v>23</v>
      </c>
      <c r="D313" s="20" t="s">
        <v>217</v>
      </c>
      <c r="E313" s="20" t="s">
        <v>263</v>
      </c>
      <c r="F313" s="20"/>
      <c r="G313" s="27" t="e">
        <f aca="false">NA()</f>
        <v>#N/A</v>
      </c>
      <c r="H313" s="27" t="e">
        <f aca="false">NA()</f>
        <v>#N/A</v>
      </c>
      <c r="I313" s="27" t="e">
        <f aca="false">NA()</f>
        <v>#N/A</v>
      </c>
      <c r="J313" s="28"/>
      <c r="K313" s="27" t="e">
        <f aca="false">NA()</f>
        <v>#N/A</v>
      </c>
      <c r="L313" s="27" t="e">
        <f aca="false">NA()</f>
        <v>#N/A</v>
      </c>
      <c r="M313" s="27"/>
    </row>
    <row r="314" customFormat="false" ht="65.25" hidden="false" customHeight="true" outlineLevel="0" collapsed="false">
      <c r="A314" s="18" t="s">
        <v>28</v>
      </c>
      <c r="B314" s="19" t="s">
        <v>261</v>
      </c>
      <c r="C314" s="20" t="s">
        <v>23</v>
      </c>
      <c r="D314" s="20" t="s">
        <v>217</v>
      </c>
      <c r="E314" s="20" t="s">
        <v>263</v>
      </c>
      <c r="F314" s="20" t="s">
        <v>29</v>
      </c>
      <c r="G314" s="27" t="e">
        <f aca="false">NA()</f>
        <v>#N/A</v>
      </c>
      <c r="H314" s="27" t="e">
        <f aca="false">NA()</f>
        <v>#N/A</v>
      </c>
      <c r="I314" s="27" t="e">
        <f aca="false">NA()</f>
        <v>#N/A</v>
      </c>
      <c r="J314" s="28"/>
      <c r="K314" s="27" t="e">
        <f aca="false">NA()</f>
        <v>#N/A</v>
      </c>
      <c r="L314" s="27" t="e">
        <f aca="false">NA()</f>
        <v>#N/A</v>
      </c>
      <c r="M314" s="27"/>
    </row>
    <row r="315" customFormat="false" ht="33" hidden="false" customHeight="true" outlineLevel="0" collapsed="false">
      <c r="A315" s="18" t="s">
        <v>30</v>
      </c>
      <c r="B315" s="19" t="s">
        <v>261</v>
      </c>
      <c r="C315" s="20" t="s">
        <v>23</v>
      </c>
      <c r="D315" s="20" t="s">
        <v>217</v>
      </c>
      <c r="E315" s="20" t="s">
        <v>263</v>
      </c>
      <c r="F315" s="20" t="s">
        <v>31</v>
      </c>
      <c r="G315" s="27" t="n">
        <v>596397</v>
      </c>
      <c r="H315" s="27" t="n">
        <v>596397</v>
      </c>
      <c r="I315" s="27" t="n">
        <v>596397</v>
      </c>
      <c r="J315" s="28"/>
      <c r="K315" s="27" t="n">
        <f aca="false">L315+M315</f>
        <v>596397</v>
      </c>
      <c r="L315" s="27" t="n">
        <v>596397</v>
      </c>
      <c r="M315" s="27"/>
    </row>
    <row r="316" customFormat="false" ht="36" hidden="false" customHeight="true" outlineLevel="0" collapsed="false">
      <c r="A316" s="18" t="s">
        <v>26</v>
      </c>
      <c r="B316" s="19" t="s">
        <v>261</v>
      </c>
      <c r="C316" s="29" t="s">
        <v>23</v>
      </c>
      <c r="D316" s="29" t="s">
        <v>217</v>
      </c>
      <c r="E316" s="29" t="s">
        <v>27</v>
      </c>
      <c r="F316" s="29"/>
      <c r="G316" s="27" t="e">
        <f aca="false">NA()</f>
        <v>#N/A</v>
      </c>
      <c r="H316" s="27" t="e">
        <f aca="false">NA()</f>
        <v>#N/A</v>
      </c>
      <c r="I316" s="27" t="e">
        <f aca="false">NA()</f>
        <v>#N/A</v>
      </c>
      <c r="J316" s="27" t="e">
        <f aca="false">NA()</f>
        <v>#N/A</v>
      </c>
      <c r="K316" s="27" t="e">
        <f aca="false">NA()</f>
        <v>#N/A</v>
      </c>
      <c r="L316" s="27" t="e">
        <f aca="false">NA()</f>
        <v>#N/A</v>
      </c>
      <c r="M316" s="27"/>
    </row>
    <row r="317" customFormat="false" ht="33" hidden="false" customHeight="true" outlineLevel="0" collapsed="false">
      <c r="A317" s="18" t="s">
        <v>32</v>
      </c>
      <c r="B317" s="19" t="s">
        <v>261</v>
      </c>
      <c r="C317" s="29" t="s">
        <v>23</v>
      </c>
      <c r="D317" s="29" t="s">
        <v>217</v>
      </c>
      <c r="E317" s="29" t="s">
        <v>27</v>
      </c>
      <c r="F317" s="29" t="s">
        <v>33</v>
      </c>
      <c r="G317" s="27" t="n">
        <f aca="false">G318</f>
        <v>13822</v>
      </c>
      <c r="H317" s="27" t="n">
        <f aca="false">H318</f>
        <v>3000</v>
      </c>
      <c r="I317" s="27" t="n">
        <f aca="false">I318</f>
        <v>3000</v>
      </c>
      <c r="J317" s="28"/>
      <c r="K317" s="27" t="n">
        <f aca="false">K318</f>
        <v>13822</v>
      </c>
      <c r="L317" s="27" t="n">
        <f aca="false">L318</f>
        <v>13822</v>
      </c>
      <c r="M317" s="27"/>
    </row>
    <row r="318" customFormat="false" ht="31.5" hidden="false" customHeight="true" outlineLevel="0" collapsed="false">
      <c r="A318" s="18" t="s">
        <v>34</v>
      </c>
      <c r="B318" s="19" t="s">
        <v>261</v>
      </c>
      <c r="C318" s="29" t="s">
        <v>23</v>
      </c>
      <c r="D318" s="29" t="s">
        <v>217</v>
      </c>
      <c r="E318" s="29" t="s">
        <v>27</v>
      </c>
      <c r="F318" s="29" t="s">
        <v>35</v>
      </c>
      <c r="G318" s="27" t="n">
        <v>13822</v>
      </c>
      <c r="H318" s="27" t="n">
        <v>3000</v>
      </c>
      <c r="I318" s="27" t="n">
        <v>3000</v>
      </c>
      <c r="J318" s="28"/>
      <c r="K318" s="27" t="n">
        <f aca="false">L318+M318</f>
        <v>13822</v>
      </c>
      <c r="L318" s="27" t="n">
        <v>13822</v>
      </c>
      <c r="M318" s="27"/>
    </row>
    <row r="319" customFormat="false" ht="15" hidden="false" customHeight="true" outlineLevel="0" collapsed="false">
      <c r="A319" s="21"/>
      <c r="B319" s="21"/>
      <c r="C319" s="21"/>
      <c r="D319" s="21"/>
      <c r="E319" s="21"/>
      <c r="F319" s="21"/>
      <c r="G319" s="74" t="e">
        <f aca="false">G7+G17+G268+G310+G291</f>
        <v>#N/A</v>
      </c>
      <c r="H319" s="74" t="e">
        <f aca="false">H7+H17+H268+H310+H291</f>
        <v>#N/A</v>
      </c>
      <c r="I319" s="74" t="e">
        <f aca="false">I7+I17+I268+I310+I291</f>
        <v>#N/A</v>
      </c>
      <c r="J319" s="75"/>
      <c r="K319" s="74" t="e">
        <f aca="false">K7+K17+K268+K310+K291</f>
        <v>#N/A</v>
      </c>
      <c r="L319" s="74" t="e">
        <f aca="false">L7+L17+L268+L310+L291</f>
        <v>#N/A</v>
      </c>
      <c r="M319" s="74" t="n">
        <f aca="false">M7+M17+M268+M310+M291</f>
        <v>-884604.51</v>
      </c>
      <c r="N319" s="74"/>
      <c r="O319" s="74"/>
    </row>
    <row r="320" customFormat="false" ht="15" hidden="true" customHeight="false" outlineLevel="0" collapsed="false">
      <c r="A320" s="39"/>
      <c r="B320" s="6"/>
      <c r="C320" s="40"/>
      <c r="D320" s="40"/>
      <c r="E320" s="40"/>
      <c r="F320" s="40"/>
      <c r="G320" s="91" t="n">
        <v>214211984.48</v>
      </c>
      <c r="H320" s="91"/>
      <c r="I320" s="91"/>
      <c r="J320" s="24"/>
      <c r="K320" s="3" t="e">
        <f aca="false">K319-G319</f>
        <v>#N/A</v>
      </c>
      <c r="L320" s="91" t="n">
        <v>214211984.48</v>
      </c>
    </row>
    <row r="321" customFormat="false" ht="15" hidden="true" customHeight="false" outlineLevel="0" collapsed="false">
      <c r="A321" s="39"/>
      <c r="B321" s="6"/>
      <c r="C321" s="40"/>
      <c r="D321" s="40"/>
      <c r="E321" s="40"/>
      <c r="F321" s="40"/>
      <c r="G321" s="91" t="e">
        <f aca="false">G319-G320</f>
        <v>#N/A</v>
      </c>
      <c r="H321" s="91"/>
      <c r="I321" s="91"/>
      <c r="J321" s="24"/>
      <c r="L321" s="91" t="e">
        <f aca="false">L319-L320</f>
        <v>#N/A</v>
      </c>
    </row>
    <row r="322" customFormat="false" ht="15" hidden="true" customHeight="false" outlineLevel="0" collapsed="false">
      <c r="A322" s="39"/>
      <c r="B322" s="6"/>
      <c r="C322" s="40"/>
      <c r="D322" s="40"/>
      <c r="E322" s="40"/>
      <c r="F322" s="20" t="s">
        <v>265</v>
      </c>
      <c r="G322" s="43" t="e">
        <f aca="false">G12+G14+G25+G27+G22+G33+G64+G78+G82+G107+G126+G129+G137+G147+G169+G166+G192+G189+G204+G253+G264+G273+G275+G277+G286+G180+G182+G184+G296+G298++G305+G57+G59+G315+G318+G176+G100+G97+G159+G143++G85++G29+G42+G300+G16++G69+G92+G199+G278+G123++G210++G132+G156+G47+G44+G267+G309+G255+G248+G110+G290+G116+G113+45161-4680513+G219-364162.5</f>
        <v>#N/A</v>
      </c>
      <c r="H322" s="43" t="e">
        <f aca="false">H12+H14+H25+H27+H22+H33+H64+H78+H82+H107+H126+H129+H137+H147+H169+H166+H192+H189+H204+H253+H264+H273+H275+H277+H286+H180+H182+H184+H296+H298++H305+H57+H59+H315+H318+H176+H100+H97+H159+H143++H85++H29+H42+H300+H16++H69+H92+H199+H278+H123++H210++H132+H156+H47+H44+H267+H309+H255+H248+H110+H290+H116+H113+H217+H101</f>
        <v>#N/A</v>
      </c>
      <c r="I322" s="43" t="e">
        <f aca="false">I12+I14+I25+I27+I22+I33+I64+I78+I82+I107+I126+I129+I137+I147+I169+I166+I192+I189+I204+I253+I264+I273+I275+I277+I286+I180+I182+I184+I296+I298++I305+I57+I59+I315+I318+I176+I100+I97+I159+I143++I85++I29+I42+I300+I16++I69+I92+I199+I278+I123++I210++I132+I156+I47+I44+I267+I309+I255+I248+I110+I290+I116+I113+I217</f>
        <v>#N/A</v>
      </c>
      <c r="J322" s="43" t="e">
        <f aca="false">J12+J14+J25+J27+J22+J33+J64+J78+J82+J107+J126+J129+J137+J147+J169+J166+J192+J189+J204+J253+J264+J273+J275+J277+J286+J180+J182+J184+J296+J298++J305+J57+J59+J315+J318+J176+J100+J97+J159+J143++J85++J29+J42+J300+J16++J69+J92+J199+J278+J123++J210++J132+J156+J47+J44+J267+J309+J255+J248+J110+J290+J116+J113</f>
        <v>#N/A</v>
      </c>
      <c r="K322" s="43" t="e">
        <f aca="false">K12+K14+K25+K27+K22+K33+K64+K78+K82+K107+K126+K129+K137+K147+K169+K166+K192+K189+K204+K253+K264+K273+K275+K277+K286+K180+K182+K184+K296+K298++K305+K57+K59+K315+K318+K176+K100+K97+K159+K143++K85++K29+K42+K300+K16++K69+K92+K199+K278+K123++K210++K132+K156+K47+K44+K267+K309+K255+K248+K110+K290+K116+K113+45161-4680513+K219-364162.5</f>
        <v>#N/A</v>
      </c>
      <c r="L322" s="43" t="e">
        <f aca="false">L12+L14+L25+L27+L22+L33+L64+L78+L82+L107+L126+L129+L137+L147+L169+L166+L192+L189+L204+L253+L264+L273+L275+L277+L286+L180+L182+L184+L296+L298++L305+L57+L59+L315+L318+L176+L100+L97+L159+L143++L85++L29+L42+L300+L16++L69+L92+L199+L278+L123++L210++L132+L156+L47+L44+L267+L309+L255+L248+L110+L290+L116+L113+45161-4680513</f>
        <v>#N/A</v>
      </c>
      <c r="M322" s="43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</row>
    <row r="323" customFormat="false" ht="23.25" hidden="true" customHeight="true" outlineLevel="0" collapsed="false">
      <c r="A323" s="39"/>
      <c r="B323" s="46"/>
      <c r="C323" s="46"/>
      <c r="D323" s="46"/>
      <c r="E323" s="47"/>
      <c r="F323" s="20" t="s">
        <v>266</v>
      </c>
      <c r="G323" s="43" t="e">
        <f aca="false">G35+G50+G66+G87+G138+G151+G206+G214+G224+G236+G241+G160+G220+G72+G232+G171+G118+G193-45161+4680513+364162.5</f>
        <v>#N/A</v>
      </c>
      <c r="H323" s="43" t="e">
        <f aca="false">H35+H50+H66+H87+H138+H151+H206+H214+H224+H236+H241+H160+H220+H72+H232+H171+H118+H193</f>
        <v>#N/A</v>
      </c>
      <c r="I323" s="43" t="e">
        <f aca="false">I35+I50+I66+I87+I138+I151+I206+I214+I224+I236+I241+I160+I220+I72+I232+I171+I118+I193</f>
        <v>#N/A</v>
      </c>
      <c r="J323" s="43" t="e">
        <f aca="false">J35+J50+J66+J87+J138+J151+J206+J214+J224+J236+J241+J160+J220+J72+J232+J171+J118+J193-45161+4680513</f>
        <v>#N/A</v>
      </c>
      <c r="K323" s="43" t="e">
        <f aca="false">K35+K50+K66+K87+K138+K151+K206+K214+K224+K236+K241+K160+K220+K72+K232+K171+K118+K193-45161+4680513+364162.5</f>
        <v>#N/A</v>
      </c>
      <c r="L323" s="43" t="e">
        <f aca="false">L35+L50+L66+L87+L138+L151+L206+L214+L224+L236+L241+L160+L220+L72+L232+L171+L118+L193-45161+4680513</f>
        <v>#N/A</v>
      </c>
      <c r="M323" s="43"/>
    </row>
    <row r="324" customFormat="false" ht="15" hidden="true" customHeight="false" outlineLevel="0" collapsed="false">
      <c r="A324" s="39"/>
      <c r="B324" s="48"/>
      <c r="C324" s="40"/>
      <c r="D324" s="40"/>
      <c r="E324" s="40"/>
      <c r="F324" s="20"/>
      <c r="G324" s="43" t="e">
        <f aca="false">G322+G323</f>
        <v>#N/A</v>
      </c>
      <c r="H324" s="43" t="e">
        <f aca="false">H322+H323</f>
        <v>#N/A</v>
      </c>
      <c r="I324" s="43" t="e">
        <f aca="false">I322+I323</f>
        <v>#N/A</v>
      </c>
      <c r="J324" s="44"/>
      <c r="K324" s="43" t="e">
        <f aca="false">K322+K323</f>
        <v>#N/A</v>
      </c>
      <c r="L324" s="43" t="e">
        <f aca="false">L322+L323</f>
        <v>#N/A</v>
      </c>
    </row>
    <row r="325" customFormat="false" ht="15" hidden="true" customHeight="false" outlineLevel="0" collapsed="false">
      <c r="A325" s="39"/>
      <c r="B325" s="6"/>
      <c r="C325" s="40"/>
      <c r="D325" s="40"/>
      <c r="E325" s="40"/>
      <c r="F325" s="40"/>
      <c r="G325" s="47" t="e">
        <f aca="false">G319-G324</f>
        <v>#N/A</v>
      </c>
      <c r="H325" s="47" t="e">
        <f aca="false">H319-H324</f>
        <v>#N/A</v>
      </c>
      <c r="I325" s="47" t="e">
        <f aca="false">I319-I324</f>
        <v>#N/A</v>
      </c>
      <c r="J325" s="24"/>
      <c r="K325" s="47" t="e">
        <f aca="false">K319-K324</f>
        <v>#N/A</v>
      </c>
      <c r="L325" s="47" t="e">
        <f aca="false">L319-L324</f>
        <v>#N/A</v>
      </c>
    </row>
    <row r="326" customFormat="false" ht="15" hidden="true" customHeight="false" outlineLevel="0" collapsed="false">
      <c r="A326" s="39"/>
      <c r="B326" s="6"/>
      <c r="C326" s="40"/>
      <c r="D326" s="40"/>
      <c r="E326" s="92"/>
      <c r="F326" s="72" t="s">
        <v>267</v>
      </c>
      <c r="G326" s="93" t="e">
        <f aca="false">G328+G333+G338+G343+G348</f>
        <v>#N/A</v>
      </c>
      <c r="H326" s="93" t="e">
        <f aca="false">H328+H333+H338+H343+H348</f>
        <v>#N/A</v>
      </c>
      <c r="I326" s="93" t="e">
        <f aca="false">I328+I333+I338+I343+I348</f>
        <v>#N/A</v>
      </c>
      <c r="J326" s="94"/>
      <c r="K326" s="93" t="e">
        <f aca="false">K328+K333+K338+K343+K348</f>
        <v>#N/A</v>
      </c>
      <c r="L326" s="93" t="e">
        <f aca="false">L328+L333+L338+L343+L348</f>
        <v>#N/A</v>
      </c>
      <c r="M326" s="30"/>
    </row>
    <row r="327" customFormat="false" ht="4.5" hidden="true" customHeight="true" outlineLevel="0" collapsed="false"/>
    <row r="328" customFormat="false" ht="15" hidden="true" customHeight="false" outlineLevel="0" collapsed="false">
      <c r="F328" s="72" t="s">
        <v>21</v>
      </c>
      <c r="G328" s="93" t="n">
        <f aca="false">G329+G330+G331</f>
        <v>721494</v>
      </c>
      <c r="H328" s="93" t="n">
        <f aca="false">H329+H330+H331</f>
        <v>692374</v>
      </c>
      <c r="I328" s="93" t="n">
        <f aca="false">I329+I330+I331</f>
        <v>692374</v>
      </c>
      <c r="J328" s="94"/>
      <c r="K328" s="93" t="n">
        <f aca="false">K329+K330+K331</f>
        <v>721494</v>
      </c>
      <c r="L328" s="93" t="n">
        <f aca="false">L329+L330+L331</f>
        <v>721494</v>
      </c>
      <c r="M328" s="30"/>
    </row>
    <row r="329" customFormat="false" ht="15" hidden="true" customHeight="false" outlineLevel="0" collapsed="false">
      <c r="E329" s="3"/>
      <c r="F329" s="20" t="s">
        <v>29</v>
      </c>
      <c r="G329" s="30" t="n">
        <f aca="false">G11</f>
        <v>672374</v>
      </c>
      <c r="H329" s="30" t="n">
        <f aca="false">H11</f>
        <v>672374</v>
      </c>
      <c r="I329" s="30" t="n">
        <f aca="false">I11</f>
        <v>672374</v>
      </c>
      <c r="J329" s="31"/>
      <c r="K329" s="30" t="n">
        <f aca="false">K11</f>
        <v>672374</v>
      </c>
      <c r="L329" s="30" t="n">
        <f aca="false">L11</f>
        <v>672374</v>
      </c>
      <c r="M329" s="30"/>
    </row>
    <row r="330" customFormat="false" ht="15" hidden="true" customHeight="false" outlineLevel="0" collapsed="false">
      <c r="E330" s="3"/>
      <c r="F330" s="20" t="s">
        <v>33</v>
      </c>
      <c r="G330" s="30" t="n">
        <f aca="false">G13</f>
        <v>49120</v>
      </c>
      <c r="H330" s="30" t="n">
        <f aca="false">H13</f>
        <v>20000</v>
      </c>
      <c r="I330" s="30" t="n">
        <f aca="false">I13</f>
        <v>20000</v>
      </c>
      <c r="J330" s="31"/>
      <c r="K330" s="30" t="n">
        <f aca="false">K13</f>
        <v>49120</v>
      </c>
      <c r="L330" s="30" t="n">
        <f aca="false">L13</f>
        <v>49120</v>
      </c>
      <c r="M330" s="30"/>
    </row>
    <row r="331" customFormat="false" ht="15" hidden="true" customHeight="false" outlineLevel="0" collapsed="false">
      <c r="E331" s="3"/>
      <c r="F331" s="20" t="s">
        <v>38</v>
      </c>
      <c r="G331" s="30" t="n">
        <f aca="false">G15</f>
        <v>0</v>
      </c>
      <c r="H331" s="30" t="n">
        <f aca="false">H15</f>
        <v>0</v>
      </c>
      <c r="I331" s="30" t="n">
        <f aca="false">I15</f>
        <v>0</v>
      </c>
      <c r="J331" s="31"/>
      <c r="K331" s="30" t="n">
        <f aca="false">K15</f>
        <v>0</v>
      </c>
      <c r="L331" s="30" t="n">
        <f aca="false">L15</f>
        <v>0</v>
      </c>
      <c r="M331" s="30"/>
    </row>
    <row r="332" customFormat="false" ht="15" hidden="true" customHeight="false" outlineLevel="0" collapsed="false">
      <c r="A332" s="39"/>
      <c r="B332" s="6"/>
      <c r="C332" s="40"/>
      <c r="D332" s="40"/>
      <c r="E332" s="47"/>
      <c r="F332" s="20" t="s">
        <v>268</v>
      </c>
      <c r="G332" s="30" t="e">
        <f aca="false">G328-G9</f>
        <v>#N/A</v>
      </c>
      <c r="H332" s="30" t="e">
        <f aca="false">H328-H9</f>
        <v>#N/A</v>
      </c>
      <c r="I332" s="30" t="e">
        <f aca="false">I328-I9</f>
        <v>#N/A</v>
      </c>
      <c r="J332" s="31"/>
      <c r="K332" s="30" t="e">
        <f aca="false">K328-K9</f>
        <v>#N/A</v>
      </c>
      <c r="L332" s="30" t="e">
        <f aca="false">L328-L9</f>
        <v>#N/A</v>
      </c>
      <c r="M332" s="30"/>
    </row>
    <row r="333" customFormat="false" ht="15" hidden="true" customHeight="false" outlineLevel="0" collapsed="false">
      <c r="F333" s="72" t="s">
        <v>37</v>
      </c>
      <c r="G333" s="93" t="e">
        <f aca="false">G334+G335+G336</f>
        <v>#N/A</v>
      </c>
      <c r="H333" s="93" t="e">
        <f aca="false">H334+H335+H336</f>
        <v>#N/A</v>
      </c>
      <c r="I333" s="93" t="e">
        <f aca="false">I334+I335+I336</f>
        <v>#N/A</v>
      </c>
      <c r="J333" s="94"/>
      <c r="K333" s="93" t="e">
        <f aca="false">K334+K335+K336</f>
        <v>#N/A</v>
      </c>
      <c r="L333" s="93" t="e">
        <f aca="false">L334+L335+L336</f>
        <v>#N/A</v>
      </c>
      <c r="M333" s="30"/>
    </row>
    <row r="334" customFormat="false" ht="15" hidden="true" customHeight="false" outlineLevel="0" collapsed="false">
      <c r="F334" s="20" t="s">
        <v>29</v>
      </c>
      <c r="G334" s="30" t="e">
        <f aca="false">G24+G21+G51+G237+G242+G88+G36</f>
        <v>#N/A</v>
      </c>
      <c r="H334" s="30" t="e">
        <f aca="false">H24+H21+H51+H237+H242+H88+H36</f>
        <v>#N/A</v>
      </c>
      <c r="I334" s="30" t="e">
        <f aca="false">I24+I21+I51+I237+I242+I88+I36</f>
        <v>#N/A</v>
      </c>
      <c r="J334" s="31"/>
      <c r="K334" s="30" t="e">
        <f aca="false">K24+K21+K51+K237+K242+K88+K36</f>
        <v>#N/A</v>
      </c>
      <c r="L334" s="30" t="e">
        <f aca="false">L24+L21+L51+L237+L242+L88+L36</f>
        <v>#N/A</v>
      </c>
      <c r="M334" s="30"/>
    </row>
    <row r="335" customFormat="false" ht="25.5" hidden="true" customHeight="true" outlineLevel="0" collapsed="false">
      <c r="F335" s="20" t="s">
        <v>33</v>
      </c>
      <c r="G335" s="30" t="e">
        <f aca="false">NA()</f>
        <v>#N/A</v>
      </c>
      <c r="H335" s="30" t="e">
        <f aca="false">NA()</f>
        <v>#N/A</v>
      </c>
      <c r="I335" s="30" t="e">
        <f aca="false">NA()</f>
        <v>#N/A</v>
      </c>
      <c r="J335" s="30" t="e">
        <f aca="false">NA()</f>
        <v>#N/A</v>
      </c>
      <c r="K335" s="30" t="e">
        <f aca="false">NA()</f>
        <v>#N/A</v>
      </c>
      <c r="L335" s="30" t="e">
        <f aca="false">NA()</f>
        <v>#N/A</v>
      </c>
      <c r="M335" s="30"/>
    </row>
    <row r="336" customFormat="false" ht="20.1" hidden="true" customHeight="true" outlineLevel="0" collapsed="false">
      <c r="F336" s="20" t="s">
        <v>38</v>
      </c>
      <c r="G336" s="30" t="n">
        <f aca="false">G28</f>
        <v>219256</v>
      </c>
      <c r="H336" s="30" t="n">
        <f aca="false">H28</f>
        <v>219256</v>
      </c>
      <c r="I336" s="30" t="n">
        <f aca="false">I28</f>
        <v>219256</v>
      </c>
      <c r="J336" s="31"/>
      <c r="K336" s="30" t="n">
        <f aca="false">K28</f>
        <v>219256</v>
      </c>
      <c r="L336" s="30" t="n">
        <f aca="false">L28</f>
        <v>219256</v>
      </c>
      <c r="M336" s="30"/>
    </row>
    <row r="337" customFormat="false" ht="20.1" hidden="true" customHeight="true" outlineLevel="0" collapsed="false">
      <c r="F337" s="20" t="s">
        <v>268</v>
      </c>
      <c r="G337" s="30" t="e">
        <f aca="false">G333-(G20+G23+G50+G87+G241+G236+G35)</f>
        <v>#N/A</v>
      </c>
      <c r="H337" s="30" t="e">
        <f aca="false">H333-(H20+H23+H50+H87+H241+H236+H35)</f>
        <v>#N/A</v>
      </c>
      <c r="I337" s="30" t="e">
        <f aca="false">I333-(I20+I23+I50+I87+I241+I236+I35)</f>
        <v>#N/A</v>
      </c>
      <c r="J337" s="31"/>
      <c r="K337" s="30" t="e">
        <f aca="false">K333-(K20+K23+K50+K87+K241+K236+K35)</f>
        <v>#N/A</v>
      </c>
      <c r="L337" s="30" t="e">
        <f aca="false">L333-(L20+L23+L50+L87+L241+L236+L35)</f>
        <v>#N/A</v>
      </c>
      <c r="M337" s="30"/>
    </row>
    <row r="338" customFormat="false" ht="15" hidden="true" customHeight="false" outlineLevel="0" collapsed="false">
      <c r="F338" s="72" t="s">
        <v>236</v>
      </c>
      <c r="G338" s="93" t="n">
        <f aca="false">G339+G340+G341</f>
        <v>3682719</v>
      </c>
      <c r="H338" s="93" t="n">
        <f aca="false">H339+H340+H341</f>
        <v>3643063</v>
      </c>
      <c r="I338" s="93" t="n">
        <f aca="false">I339+I340+I341</f>
        <v>3643063</v>
      </c>
      <c r="J338" s="94"/>
      <c r="K338" s="93" t="n">
        <f aca="false">K339+K340+K341</f>
        <v>3682719</v>
      </c>
      <c r="L338" s="93" t="n">
        <f aca="false">L339+L340+L341</f>
        <v>3682719</v>
      </c>
      <c r="M338" s="30"/>
    </row>
    <row r="339" customFormat="false" ht="15" hidden="true" customHeight="false" outlineLevel="0" collapsed="false">
      <c r="F339" s="20" t="s">
        <v>29</v>
      </c>
      <c r="G339" s="30" t="n">
        <f aca="false">G272</f>
        <v>3459553</v>
      </c>
      <c r="H339" s="30" t="n">
        <f aca="false">H272</f>
        <v>3459553</v>
      </c>
      <c r="I339" s="30" t="n">
        <f aca="false">I272</f>
        <v>3459553</v>
      </c>
      <c r="J339" s="31"/>
      <c r="K339" s="30" t="n">
        <f aca="false">K272</f>
        <v>3459553</v>
      </c>
      <c r="L339" s="30" t="n">
        <f aca="false">L272</f>
        <v>3459553</v>
      </c>
      <c r="M339" s="30"/>
    </row>
    <row r="340" customFormat="false" ht="15" hidden="true" customHeight="false" outlineLevel="0" collapsed="false">
      <c r="F340" s="20" t="s">
        <v>33</v>
      </c>
      <c r="G340" s="30" t="n">
        <f aca="false">G274</f>
        <v>219656</v>
      </c>
      <c r="H340" s="30" t="n">
        <f aca="false">H274</f>
        <v>180000</v>
      </c>
      <c r="I340" s="30" t="n">
        <f aca="false">I274</f>
        <v>180000</v>
      </c>
      <c r="J340" s="31"/>
      <c r="K340" s="30" t="n">
        <f aca="false">K274</f>
        <v>219656</v>
      </c>
      <c r="L340" s="30" t="n">
        <f aca="false">L274</f>
        <v>219656</v>
      </c>
      <c r="M340" s="30"/>
    </row>
    <row r="341" customFormat="false" ht="15" hidden="true" customHeight="false" outlineLevel="0" collapsed="false">
      <c r="F341" s="20" t="s">
        <v>38</v>
      </c>
      <c r="G341" s="30" t="n">
        <f aca="false">G276</f>
        <v>3510</v>
      </c>
      <c r="H341" s="30" t="n">
        <f aca="false">H276</f>
        <v>3510</v>
      </c>
      <c r="I341" s="30" t="n">
        <f aca="false">I276</f>
        <v>3510</v>
      </c>
      <c r="J341" s="31"/>
      <c r="K341" s="30" t="n">
        <f aca="false">K276</f>
        <v>3510</v>
      </c>
      <c r="L341" s="30" t="n">
        <f aca="false">L276</f>
        <v>3510</v>
      </c>
      <c r="M341" s="30"/>
    </row>
    <row r="342" customFormat="false" ht="15" hidden="true" customHeight="false" outlineLevel="0" collapsed="false">
      <c r="F342" s="20" t="s">
        <v>268</v>
      </c>
      <c r="G342" s="30" t="n">
        <f aca="false">G338-G270</f>
        <v>0</v>
      </c>
      <c r="H342" s="30" t="n">
        <f aca="false">H338-H270</f>
        <v>0</v>
      </c>
      <c r="I342" s="30" t="n">
        <f aca="false">I338-I270</f>
        <v>0</v>
      </c>
      <c r="J342" s="31"/>
      <c r="K342" s="30" t="n">
        <f aca="false">K338-K270</f>
        <v>0</v>
      </c>
      <c r="L342" s="30" t="n">
        <f aca="false">L338-L270</f>
        <v>0</v>
      </c>
      <c r="M342" s="30"/>
    </row>
    <row r="343" customFormat="false" ht="15" hidden="true" customHeight="false" outlineLevel="0" collapsed="false">
      <c r="F343" s="72" t="s">
        <v>254</v>
      </c>
      <c r="G343" s="93" t="n">
        <f aca="false">G344+G345+G346</f>
        <v>2025296</v>
      </c>
      <c r="H343" s="93" t="n">
        <f aca="false">H344+H345+H346</f>
        <v>1996718</v>
      </c>
      <c r="I343" s="93" t="n">
        <f aca="false">I344+I345+I346</f>
        <v>1996718</v>
      </c>
      <c r="J343" s="94"/>
      <c r="K343" s="93" t="n">
        <f aca="false">K344+K345+K346</f>
        <v>2025296</v>
      </c>
      <c r="L343" s="93" t="n">
        <f aca="false">L344+L345+L346</f>
        <v>2025296</v>
      </c>
      <c r="M343" s="30"/>
    </row>
    <row r="344" customFormat="false" ht="15" hidden="true" customHeight="false" outlineLevel="0" collapsed="false">
      <c r="F344" s="20" t="s">
        <v>29</v>
      </c>
      <c r="G344" s="30" t="n">
        <f aca="false">G295</f>
        <v>1943718</v>
      </c>
      <c r="H344" s="30" t="n">
        <f aca="false">H295</f>
        <v>1943718</v>
      </c>
      <c r="I344" s="30" t="n">
        <f aca="false">I295</f>
        <v>1943718</v>
      </c>
      <c r="J344" s="31"/>
      <c r="K344" s="30" t="n">
        <f aca="false">K295</f>
        <v>1943718</v>
      </c>
      <c r="L344" s="30" t="n">
        <f aca="false">L295</f>
        <v>1943718</v>
      </c>
      <c r="M344" s="30"/>
    </row>
    <row r="345" customFormat="false" ht="15" hidden="true" customHeight="false" outlineLevel="0" collapsed="false">
      <c r="F345" s="20" t="s">
        <v>33</v>
      </c>
      <c r="G345" s="30" t="n">
        <f aca="false">G297</f>
        <v>78578</v>
      </c>
      <c r="H345" s="30" t="n">
        <f aca="false">H297</f>
        <v>50000</v>
      </c>
      <c r="I345" s="30" t="n">
        <f aca="false">I297</f>
        <v>50000</v>
      </c>
      <c r="J345" s="31"/>
      <c r="K345" s="30" t="n">
        <f aca="false">K297</f>
        <v>78578</v>
      </c>
      <c r="L345" s="30" t="n">
        <f aca="false">L297</f>
        <v>78578</v>
      </c>
      <c r="M345" s="30"/>
    </row>
    <row r="346" customFormat="false" ht="15" hidden="true" customHeight="false" outlineLevel="0" collapsed="false">
      <c r="F346" s="20" t="s">
        <v>38</v>
      </c>
      <c r="G346" s="30" t="n">
        <f aca="false">G300</f>
        <v>3000</v>
      </c>
      <c r="H346" s="30" t="n">
        <f aca="false">H300</f>
        <v>3000</v>
      </c>
      <c r="I346" s="30" t="n">
        <f aca="false">I300</f>
        <v>3000</v>
      </c>
      <c r="J346" s="31"/>
      <c r="K346" s="30" t="n">
        <f aca="false">K300</f>
        <v>3000</v>
      </c>
      <c r="L346" s="30" t="n">
        <f aca="false">L300</f>
        <v>3000</v>
      </c>
      <c r="M346" s="30"/>
    </row>
    <row r="347" customFormat="false" ht="15" hidden="true" customHeight="false" outlineLevel="0" collapsed="false">
      <c r="F347" s="20" t="s">
        <v>268</v>
      </c>
      <c r="G347" s="30" t="n">
        <f aca="false">G343-G294</f>
        <v>0</v>
      </c>
      <c r="H347" s="30" t="n">
        <f aca="false">H343-H294</f>
        <v>0</v>
      </c>
      <c r="I347" s="30" t="n">
        <f aca="false">I343-I294</f>
        <v>0</v>
      </c>
      <c r="J347" s="31"/>
      <c r="K347" s="30" t="n">
        <f aca="false">K343-K294</f>
        <v>0</v>
      </c>
      <c r="L347" s="30" t="n">
        <f aca="false">L343-L294</f>
        <v>0</v>
      </c>
      <c r="M347" s="30"/>
    </row>
    <row r="348" customFormat="false" ht="15" hidden="true" customHeight="false" outlineLevel="0" collapsed="false">
      <c r="F348" s="72" t="s">
        <v>261</v>
      </c>
      <c r="G348" s="93" t="e">
        <f aca="false">G349+G350+G351</f>
        <v>#N/A</v>
      </c>
      <c r="H348" s="93" t="e">
        <f aca="false">H349+H350+H351</f>
        <v>#N/A</v>
      </c>
      <c r="I348" s="93" t="e">
        <f aca="false">I349+I350+I351</f>
        <v>#N/A</v>
      </c>
      <c r="J348" s="94"/>
      <c r="K348" s="93" t="e">
        <f aca="false">K349+K350+K351</f>
        <v>#N/A</v>
      </c>
      <c r="L348" s="93" t="e">
        <f aca="false">L349+L350+L351</f>
        <v>#N/A</v>
      </c>
      <c r="M348" s="30"/>
    </row>
    <row r="349" customFormat="false" ht="15" hidden="true" customHeight="false" outlineLevel="0" collapsed="false">
      <c r="F349" s="20" t="s">
        <v>29</v>
      </c>
      <c r="G349" s="30" t="e">
        <f aca="false">+G314</f>
        <v>#N/A</v>
      </c>
      <c r="H349" s="30" t="e">
        <f aca="false">+H314</f>
        <v>#N/A</v>
      </c>
      <c r="I349" s="30" t="e">
        <f aca="false">+I314</f>
        <v>#N/A</v>
      </c>
      <c r="J349" s="31"/>
      <c r="K349" s="30" t="e">
        <f aca="false">+K314</f>
        <v>#N/A</v>
      </c>
      <c r="L349" s="30" t="e">
        <f aca="false">+L314</f>
        <v>#N/A</v>
      </c>
      <c r="M349" s="30"/>
    </row>
    <row r="350" customFormat="false" ht="15" hidden="true" customHeight="false" outlineLevel="0" collapsed="false">
      <c r="F350" s="49" t="s">
        <v>33</v>
      </c>
      <c r="G350" s="50" t="n">
        <f aca="false">G317</f>
        <v>13822</v>
      </c>
      <c r="H350" s="50" t="n">
        <f aca="false">H317</f>
        <v>3000</v>
      </c>
      <c r="I350" s="50" t="n">
        <f aca="false">I317</f>
        <v>3000</v>
      </c>
      <c r="J350" s="51"/>
      <c r="K350" s="50" t="n">
        <f aca="false">K317</f>
        <v>13822</v>
      </c>
      <c r="L350" s="50" t="n">
        <f aca="false">L317</f>
        <v>13822</v>
      </c>
      <c r="M350" s="50"/>
    </row>
    <row r="351" customFormat="false" ht="15" hidden="true" customHeight="false" outlineLevel="0" collapsed="false">
      <c r="F351" s="49" t="s">
        <v>38</v>
      </c>
      <c r="G351" s="50"/>
      <c r="H351" s="50"/>
      <c r="I351" s="50"/>
      <c r="J351" s="50"/>
      <c r="K351" s="50"/>
      <c r="L351" s="50"/>
      <c r="M351" s="50"/>
    </row>
    <row r="352" customFormat="false" ht="15" hidden="true" customHeight="false" outlineLevel="0" collapsed="false">
      <c r="F352" s="49" t="s">
        <v>268</v>
      </c>
      <c r="G352" s="50" t="e">
        <f aca="false">G348-G311</f>
        <v>#N/A</v>
      </c>
      <c r="H352" s="50" t="e">
        <f aca="false">H348-H311</f>
        <v>#N/A</v>
      </c>
      <c r="I352" s="50" t="e">
        <f aca="false">I348-I311</f>
        <v>#N/A</v>
      </c>
      <c r="J352" s="51"/>
      <c r="K352" s="50" t="e">
        <f aca="false">K348-K311</f>
        <v>#N/A</v>
      </c>
      <c r="L352" s="50" t="e">
        <f aca="false">L348-L311</f>
        <v>#N/A</v>
      </c>
      <c r="M352" s="47"/>
    </row>
    <row r="353" customFormat="false" ht="15" hidden="true" customHeight="false" outlineLevel="0" collapsed="false">
      <c r="F353" s="49" t="s">
        <v>269</v>
      </c>
      <c r="G353" s="50" t="e">
        <f aca="false">G326-(G10+G20+G23+G35+G87+G236+G241+G271+G294+G312+G50)</f>
        <v>#N/A</v>
      </c>
      <c r="H353" s="50" t="e">
        <f aca="false">H326-(H10+H20+H23+H35+H87+H236+H241+H271+H294+H312+H50)</f>
        <v>#N/A</v>
      </c>
      <c r="I353" s="50" t="e">
        <f aca="false">I326-(I10+I20+I23+I35+I87+I236+I241+I271+I294+I312+I50)</f>
        <v>#N/A</v>
      </c>
      <c r="J353" s="51"/>
      <c r="K353" s="50" t="e">
        <f aca="false">K326-(K10+K20+K23+K35+K87+K236+K241+K271+K294+K312+K50)</f>
        <v>#N/A</v>
      </c>
      <c r="L353" s="50" t="e">
        <f aca="false">L326-(L10+L20+L23+L35+L87+L236+L241+L271+L294+L312+L50)</f>
        <v>#N/A</v>
      </c>
      <c r="M353" s="5"/>
    </row>
    <row r="354" customFormat="false" ht="15" hidden="true" customHeight="false" outlineLevel="0" collapsed="false">
      <c r="F354" s="40"/>
      <c r="G354" s="47"/>
      <c r="H354" s="47"/>
      <c r="I354" s="47"/>
      <c r="J354" s="24"/>
      <c r="K354" s="47"/>
      <c r="L354" s="47"/>
      <c r="M354" s="5"/>
    </row>
    <row r="355" customFormat="false" ht="15" hidden="true" customHeight="false" outlineLevel="0" collapsed="false">
      <c r="F355" s="40"/>
      <c r="G355" s="47"/>
      <c r="H355" s="47"/>
      <c r="I355" s="47"/>
      <c r="J355" s="24"/>
      <c r="K355" s="47"/>
      <c r="L355" s="47"/>
      <c r="M355" s="5"/>
    </row>
    <row r="356" customFormat="false" ht="15" hidden="true" customHeight="false" outlineLevel="0" collapsed="false">
      <c r="K356" s="3"/>
      <c r="M356" s="5"/>
    </row>
    <row r="357" customFormat="false" ht="15" hidden="true" customHeight="false" outlineLevel="0" collapsed="false">
      <c r="E357" s="2" t="s">
        <v>271</v>
      </c>
      <c r="G357" s="3" t="n">
        <f aca="false">86751+78598310+3000000</f>
        <v>81685061</v>
      </c>
      <c r="H357" s="3" t="n">
        <v>81226537</v>
      </c>
      <c r="I357" s="3" t="n">
        <v>84164813</v>
      </c>
      <c r="K357" s="3"/>
      <c r="L357" s="3" t="n">
        <f aca="false">86751+78598310+3000000</f>
        <v>81685061</v>
      </c>
    </row>
    <row r="358" customFormat="false" ht="15" hidden="true" customHeight="false" outlineLevel="0" collapsed="false">
      <c r="B358" s="5"/>
      <c r="C358" s="5"/>
      <c r="D358" s="5"/>
      <c r="E358" s="5" t="s">
        <v>272</v>
      </c>
      <c r="G358" s="3" t="n">
        <v>40784400</v>
      </c>
      <c r="H358" s="3" t="n">
        <v>31736000</v>
      </c>
      <c r="I358" s="3" t="n">
        <v>30540000</v>
      </c>
      <c r="K358" s="3"/>
      <c r="L358" s="3" t="n">
        <v>40784400</v>
      </c>
    </row>
    <row r="359" customFormat="false" ht="15" hidden="true" customHeight="false" outlineLevel="0" collapsed="false">
      <c r="B359" s="5"/>
      <c r="C359" s="5"/>
      <c r="D359" s="5"/>
      <c r="E359" s="5"/>
      <c r="K359" s="3"/>
    </row>
    <row r="360" customFormat="false" ht="15" hidden="true" customHeight="false" outlineLevel="0" collapsed="false">
      <c r="B360" s="5"/>
      <c r="C360" s="5"/>
      <c r="D360" s="5"/>
      <c r="E360" s="5" t="s">
        <v>273</v>
      </c>
      <c r="G360" s="3" t="n">
        <v>51232.99</v>
      </c>
      <c r="H360" s="3" t="n">
        <v>0</v>
      </c>
      <c r="I360" s="3" t="n">
        <v>0</v>
      </c>
      <c r="K360" s="3"/>
      <c r="L360" s="3" t="n">
        <v>1300000</v>
      </c>
    </row>
    <row r="361" customFormat="false" ht="15" hidden="true" customHeight="false" outlineLevel="0" collapsed="false">
      <c r="B361" s="5"/>
      <c r="C361" s="5"/>
      <c r="D361" s="5"/>
      <c r="E361" s="5"/>
      <c r="G361" s="27" t="n">
        <f aca="false">G357+G358+G360+G359</f>
        <v>122520693.99</v>
      </c>
      <c r="H361" s="27" t="n">
        <f aca="false">H357+H358+H360+H359</f>
        <v>112962537</v>
      </c>
      <c r="I361" s="27" t="n">
        <f aca="false">I357+I358+I360+I359</f>
        <v>114704813</v>
      </c>
      <c r="J361" s="28"/>
      <c r="K361" s="27" t="n">
        <f aca="false">K357+K358+K360+K359</f>
        <v>0</v>
      </c>
      <c r="L361" s="27" t="n">
        <f aca="false">L357+L358+L360+L359</f>
        <v>123769461</v>
      </c>
    </row>
    <row r="362" s="53" customFormat="true" ht="15" hidden="true" customHeight="false" outlineLevel="0" collapsed="false">
      <c r="A362" s="52"/>
      <c r="E362" s="53" t="s">
        <v>268</v>
      </c>
      <c r="F362" s="54"/>
      <c r="G362" s="55" t="e">
        <f aca="false">G361-G322-G377-G372+G365</f>
        <v>#N/A</v>
      </c>
      <c r="H362" s="55" t="e">
        <f aca="false">H361-H322-H377-H372+H365</f>
        <v>#N/A</v>
      </c>
      <c r="I362" s="55" t="e">
        <f aca="false">I361-I322-I377-I372+I365</f>
        <v>#N/A</v>
      </c>
      <c r="J362" s="56"/>
      <c r="K362" s="55"/>
      <c r="L362" s="55" t="e">
        <f aca="false">L361-L322-L377-L372+L365</f>
        <v>#N/A</v>
      </c>
      <c r="M362" s="3"/>
    </row>
    <row r="363" customFormat="false" ht="15" hidden="true" customHeight="false" outlineLevel="0" collapsed="false">
      <c r="B363" s="5"/>
      <c r="C363" s="5"/>
      <c r="D363" s="5"/>
      <c r="E363" s="5" t="s">
        <v>274</v>
      </c>
      <c r="G363" s="3" t="n">
        <v>84881210.48</v>
      </c>
      <c r="H363" s="3" t="n">
        <v>85471195.86</v>
      </c>
      <c r="I363" s="3" t="n">
        <v>85636850.42</v>
      </c>
      <c r="K363" s="3"/>
      <c r="L363" s="3" t="n">
        <v>84881210.48</v>
      </c>
    </row>
    <row r="364" customFormat="false" ht="15" hidden="true" customHeight="false" outlineLevel="0" collapsed="false">
      <c r="B364" s="57"/>
      <c r="C364" s="5"/>
      <c r="D364" s="5"/>
      <c r="E364" s="5" t="s">
        <v>275</v>
      </c>
      <c r="G364" s="3" t="n">
        <f aca="false">364162.5+5561313+12046953.72</f>
        <v>17972429.22</v>
      </c>
      <c r="H364" s="3" t="n">
        <v>280800</v>
      </c>
      <c r="I364" s="3" t="n">
        <v>280800</v>
      </c>
      <c r="K364" s="3" t="n">
        <f aca="false">L364+M364</f>
        <v>5561313</v>
      </c>
      <c r="L364" s="3" t="n">
        <v>5561313</v>
      </c>
    </row>
    <row r="365" customFormat="false" ht="15" hidden="true" customHeight="false" outlineLevel="0" collapsed="false">
      <c r="B365" s="57"/>
      <c r="C365" s="5"/>
      <c r="D365" s="5"/>
      <c r="E365" s="5" t="s">
        <v>276</v>
      </c>
      <c r="K365" s="3"/>
    </row>
    <row r="366" customFormat="false" ht="15" hidden="true" customHeight="false" outlineLevel="0" collapsed="false">
      <c r="B366" s="57"/>
      <c r="C366" s="5"/>
      <c r="D366" s="5"/>
      <c r="E366" s="79" t="s">
        <v>277</v>
      </c>
      <c r="F366" s="101"/>
      <c r="G366" s="86" t="n">
        <v>12046953.72</v>
      </c>
      <c r="H366" s="86" t="s">
        <v>278</v>
      </c>
      <c r="K366" s="3"/>
    </row>
    <row r="367" customFormat="false" ht="15" hidden="true" customHeight="false" outlineLevel="0" collapsed="false">
      <c r="B367" s="57"/>
      <c r="C367" s="5"/>
      <c r="D367" s="5"/>
      <c r="E367" s="5" t="s">
        <v>279</v>
      </c>
      <c r="G367" s="3" t="n">
        <v>600000</v>
      </c>
      <c r="K367" s="3"/>
      <c r="L367" s="3" t="n">
        <v>600000</v>
      </c>
    </row>
    <row r="368" customFormat="false" ht="15" hidden="true" customHeight="false" outlineLevel="0" collapsed="false">
      <c r="B368" s="57"/>
      <c r="C368" s="5"/>
      <c r="D368" s="5"/>
      <c r="E368" s="5" t="s">
        <v>280</v>
      </c>
      <c r="G368" s="3" t="n">
        <v>364162.5</v>
      </c>
      <c r="K368" s="3"/>
    </row>
    <row r="369" customFormat="false" ht="15" hidden="true" customHeight="false" outlineLevel="0" collapsed="false">
      <c r="B369" s="57"/>
      <c r="C369" s="5"/>
      <c r="D369" s="5"/>
      <c r="E369" s="5" t="s">
        <v>281</v>
      </c>
      <c r="K369" s="3"/>
    </row>
    <row r="370" customFormat="false" ht="15" hidden="true" customHeight="false" outlineLevel="0" collapsed="false">
      <c r="B370" s="57"/>
      <c r="C370" s="5"/>
      <c r="D370" s="5"/>
      <c r="E370" s="5" t="s">
        <v>282</v>
      </c>
      <c r="K370" s="3"/>
    </row>
    <row r="371" s="53" customFormat="true" ht="15" hidden="true" customHeight="false" outlineLevel="0" collapsed="false">
      <c r="A371" s="52"/>
      <c r="B371" s="58"/>
      <c r="E371" s="53" t="s">
        <v>268</v>
      </c>
      <c r="F371" s="54"/>
      <c r="G371" s="59" t="e">
        <f aca="false">(G363+G364+G369+G370)-G323+G372-G365</f>
        <v>#N/A</v>
      </c>
      <c r="H371" s="59" t="e">
        <f aca="false">(H363+H364+H369+H370)-H323+H372-H365</f>
        <v>#N/A</v>
      </c>
      <c r="I371" s="59" t="e">
        <f aca="false">(I363+I364+I369+I370)-I323+I372-I365</f>
        <v>#N/A</v>
      </c>
      <c r="J371" s="60"/>
      <c r="K371" s="59"/>
      <c r="L371" s="59" t="e">
        <f aca="false">(L363+L364+L369+L370)-L323+L372-L365</f>
        <v>#N/A</v>
      </c>
      <c r="M371" s="3"/>
    </row>
    <row r="372" customFormat="false" ht="15" hidden="true" customHeight="false" outlineLevel="0" collapsed="false">
      <c r="B372" s="5"/>
      <c r="C372" s="5"/>
      <c r="D372" s="5"/>
      <c r="E372" s="5" t="s">
        <v>283</v>
      </c>
      <c r="K372" s="3"/>
    </row>
    <row r="373" customFormat="false" ht="15" hidden="true" customHeight="false" outlineLevel="0" collapsed="false">
      <c r="B373" s="5"/>
      <c r="C373" s="5"/>
      <c r="D373" s="5"/>
      <c r="E373" s="5"/>
      <c r="G373" s="3" t="n">
        <f aca="false">G357+G358+G363+G364+G359++G369+G370</f>
        <v>225323100.7</v>
      </c>
      <c r="H373" s="3" t="n">
        <f aca="false">H357+H358+H363+H364+H359++H369+H370</f>
        <v>198714532.86</v>
      </c>
      <c r="I373" s="3" t="n">
        <f aca="false">I357+I358+I363+I364+I359++I369+I370</f>
        <v>200622463.42</v>
      </c>
      <c r="K373" s="3"/>
      <c r="L373" s="3" t="n">
        <f aca="false">L357+L358+L363+L364+L359++L369+L370</f>
        <v>212911984.48</v>
      </c>
    </row>
    <row r="374" customFormat="false" ht="15" hidden="true" customHeight="false" outlineLevel="0" collapsed="false">
      <c r="B374" s="5"/>
      <c r="C374" s="5"/>
      <c r="D374" s="5"/>
      <c r="E374" s="5" t="s">
        <v>284</v>
      </c>
      <c r="G374" s="3" t="n">
        <f aca="false">364162.5+212911984.48</f>
        <v>213276146.98</v>
      </c>
      <c r="H374" s="3" t="n">
        <v>198714532.86</v>
      </c>
      <c r="I374" s="3" t="n">
        <v>200622463.42</v>
      </c>
      <c r="K374" s="3"/>
      <c r="L374" s="3" t="n">
        <v>212911984.48</v>
      </c>
    </row>
    <row r="375" customFormat="false" ht="15" hidden="true" customHeight="false" outlineLevel="0" collapsed="false">
      <c r="B375" s="5"/>
      <c r="C375" s="5"/>
      <c r="D375" s="5"/>
      <c r="E375" s="5"/>
      <c r="K375" s="3"/>
    </row>
    <row r="376" s="53" customFormat="true" ht="15" hidden="true" customHeight="false" outlineLevel="0" collapsed="false">
      <c r="A376" s="52"/>
      <c r="E376" s="53" t="s">
        <v>268</v>
      </c>
      <c r="F376" s="54"/>
      <c r="G376" s="59" t="n">
        <f aca="false">G374-G373</f>
        <v>-12046953.72</v>
      </c>
      <c r="H376" s="59" t="n">
        <f aca="false">H374-H373</f>
        <v>0</v>
      </c>
      <c r="I376" s="59" t="n">
        <f aca="false">I374-I373</f>
        <v>0</v>
      </c>
      <c r="J376" s="60"/>
      <c r="K376" s="59"/>
      <c r="L376" s="59" t="n">
        <f aca="false">L374-L373</f>
        <v>0</v>
      </c>
      <c r="M376" s="59"/>
    </row>
    <row r="377" customFormat="false" ht="15" hidden="true" customHeight="false" outlineLevel="0" collapsed="false">
      <c r="B377" s="5"/>
      <c r="C377" s="5"/>
      <c r="D377" s="5"/>
      <c r="E377" s="5" t="s">
        <v>273</v>
      </c>
      <c r="G377" s="3" t="e">
        <f aca="false">G374-G319</f>
        <v>#N/A</v>
      </c>
      <c r="H377" s="3" t="e">
        <f aca="false">H374-H319</f>
        <v>#N/A</v>
      </c>
      <c r="I377" s="3" t="e">
        <f aca="false">I374-I319</f>
        <v>#N/A</v>
      </c>
      <c r="K377" s="3"/>
      <c r="L377" s="3" t="e">
        <f aca="false">L374-L319</f>
        <v>#N/A</v>
      </c>
    </row>
    <row r="378" customFormat="false" ht="15" hidden="true" customHeight="false" outlineLevel="0" collapsed="false">
      <c r="B378" s="5"/>
      <c r="C378" s="5"/>
      <c r="D378" s="5"/>
      <c r="E378" s="5"/>
      <c r="K378" s="59"/>
      <c r="M378" s="5"/>
    </row>
    <row r="379" customFormat="false" ht="15" hidden="true" customHeight="false" outlineLevel="0" collapsed="false">
      <c r="B379" s="5"/>
      <c r="C379" s="5"/>
      <c r="D379" s="5"/>
      <c r="E379" s="5" t="s">
        <v>285</v>
      </c>
      <c r="F379" s="2" t="s">
        <v>286</v>
      </c>
      <c r="H379" s="3" t="e">
        <f aca="false">(H319-H363-H364)*2.5%</f>
        <v>#N/A</v>
      </c>
      <c r="K379" s="3"/>
      <c r="M379" s="5"/>
    </row>
    <row r="380" customFormat="false" ht="15" hidden="true" customHeight="false" outlineLevel="0" collapsed="false">
      <c r="B380" s="5"/>
      <c r="C380" s="5"/>
      <c r="D380" s="5"/>
      <c r="E380" s="5" t="s">
        <v>269</v>
      </c>
      <c r="H380" s="3" t="e">
        <f aca="false">H379-H290</f>
        <v>#N/A</v>
      </c>
      <c r="K380" s="3"/>
      <c r="M380" s="5"/>
    </row>
    <row r="381" customFormat="false" ht="15" hidden="true" customHeight="false" outlineLevel="0" collapsed="false">
      <c r="B381" s="5"/>
      <c r="C381" s="5"/>
      <c r="D381" s="5"/>
      <c r="E381" s="5"/>
      <c r="H381" s="61" t="e">
        <f aca="false">H290/(H319-H363-H364)</f>
        <v>#N/A</v>
      </c>
      <c r="K381" s="3"/>
      <c r="M381" s="5"/>
    </row>
    <row r="382" customFormat="false" ht="15" hidden="true" customHeight="false" outlineLevel="0" collapsed="false">
      <c r="B382" s="5"/>
      <c r="C382" s="5"/>
      <c r="D382" s="5"/>
      <c r="E382" s="5" t="s">
        <v>285</v>
      </c>
      <c r="F382" s="2" t="s">
        <v>287</v>
      </c>
      <c r="I382" s="3" t="e">
        <f aca="false">(I319-I363-I364)*5%</f>
        <v>#N/A</v>
      </c>
      <c r="K382" s="3"/>
      <c r="M382" s="5"/>
    </row>
    <row r="383" customFormat="false" ht="15" hidden="true" customHeight="false" outlineLevel="0" collapsed="false">
      <c r="B383" s="5"/>
      <c r="C383" s="5"/>
      <c r="D383" s="5"/>
      <c r="E383" s="5" t="s">
        <v>269</v>
      </c>
      <c r="I383" s="3" t="e">
        <f aca="false">I382-I290</f>
        <v>#N/A</v>
      </c>
      <c r="K383" s="3"/>
      <c r="M383" s="5"/>
    </row>
    <row r="384" customFormat="false" ht="15" hidden="true" customHeight="false" outlineLevel="0" collapsed="false">
      <c r="B384" s="5"/>
      <c r="C384" s="5"/>
      <c r="D384" s="5"/>
      <c r="E384" s="5"/>
      <c r="I384" s="61" t="e">
        <f aca="false">I382/(I319-I363-I364)</f>
        <v>#N/A</v>
      </c>
      <c r="K384" s="3"/>
      <c r="M384" s="5"/>
    </row>
    <row r="385" customFormat="false" ht="15" hidden="true" customHeight="false" outlineLevel="0" collapsed="false">
      <c r="B385" s="5"/>
      <c r="C385" s="5"/>
      <c r="D385" s="5"/>
      <c r="E385" s="5"/>
      <c r="K385" s="3"/>
      <c r="M385" s="5"/>
    </row>
    <row r="386" customFormat="false" ht="15" hidden="true" customHeight="false" outlineLevel="0" collapsed="false">
      <c r="B386" s="5"/>
      <c r="C386" s="5"/>
      <c r="D386" s="5"/>
      <c r="E386" s="5"/>
      <c r="K386" s="3"/>
      <c r="M386" s="5"/>
    </row>
    <row r="387" customFormat="false" ht="15" hidden="true" customHeight="false" outlineLevel="0" collapsed="false">
      <c r="F387" s="72" t="s">
        <v>23</v>
      </c>
      <c r="G387" s="74" t="e">
        <f aca="false">G388+G389+G390+G391+G393+G394+G392</f>
        <v>#N/A</v>
      </c>
      <c r="H387" s="74" t="e">
        <f aca="false">H388+H389+H390+H391+H393+H394+H392</f>
        <v>#N/A</v>
      </c>
      <c r="I387" s="74" t="e">
        <f aca="false">I388+I389+I390+I391+I393+I394+I392</f>
        <v>#N/A</v>
      </c>
      <c r="J387" s="75"/>
      <c r="K387" s="74" t="e">
        <f aca="false">K388+K389+K390+K391+K393+K394+K392</f>
        <v>#N/A</v>
      </c>
      <c r="L387" s="74" t="e">
        <f aca="false">L388+L389+L390+L391+L393+L394+L392</f>
        <v>#N/A</v>
      </c>
      <c r="M387" s="27"/>
    </row>
    <row r="388" customFormat="false" ht="15" hidden="true" customHeight="false" outlineLevel="0" collapsed="false">
      <c r="F388" s="20" t="s">
        <v>288</v>
      </c>
      <c r="G388" s="27"/>
      <c r="H388" s="27"/>
      <c r="I388" s="27"/>
      <c r="J388" s="28"/>
      <c r="K388" s="27"/>
      <c r="L388" s="27"/>
      <c r="M388" s="27"/>
    </row>
    <row r="389" customFormat="false" ht="15" hidden="true" customHeight="false" outlineLevel="0" collapsed="false">
      <c r="F389" s="20" t="s">
        <v>289</v>
      </c>
      <c r="G389" s="27" t="n">
        <f aca="false">G12+G14+G15</f>
        <v>721494</v>
      </c>
      <c r="H389" s="27" t="n">
        <f aca="false">H12+H14+H15</f>
        <v>692374</v>
      </c>
      <c r="I389" s="27" t="n">
        <f aca="false">I12+I14+I15</f>
        <v>692374</v>
      </c>
      <c r="J389" s="28"/>
      <c r="K389" s="27" t="n">
        <f aca="false">K12+K14+K15</f>
        <v>721494</v>
      </c>
      <c r="L389" s="27" t="n">
        <f aca="false">L12+L14+L15</f>
        <v>721494</v>
      </c>
      <c r="M389" s="27"/>
    </row>
    <row r="390" customFormat="false" ht="15" hidden="true" customHeight="false" outlineLevel="0" collapsed="false">
      <c r="F390" s="20" t="s">
        <v>290</v>
      </c>
      <c r="G390" s="27" t="e">
        <f aca="false">G20+G23</f>
        <v>#N/A</v>
      </c>
      <c r="H390" s="27" t="e">
        <f aca="false">H20+H23</f>
        <v>#N/A</v>
      </c>
      <c r="I390" s="27" t="e">
        <f aca="false">I20+I23</f>
        <v>#N/A</v>
      </c>
      <c r="J390" s="28"/>
      <c r="K390" s="27" t="e">
        <f aca="false">K20+K23</f>
        <v>#N/A</v>
      </c>
      <c r="L390" s="27" t="e">
        <f aca="false">L20+L23</f>
        <v>#N/A</v>
      </c>
      <c r="M390" s="27"/>
    </row>
    <row r="391" customFormat="false" ht="15" hidden="true" customHeight="false" outlineLevel="0" collapsed="false">
      <c r="F391" s="20" t="s">
        <v>291</v>
      </c>
      <c r="G391" s="27" t="e">
        <f aca="false">G271+G312</f>
        <v>#N/A</v>
      </c>
      <c r="H391" s="27" t="e">
        <f aca="false">H271+H312</f>
        <v>#N/A</v>
      </c>
      <c r="I391" s="27" t="e">
        <f aca="false">I271+I312</f>
        <v>#N/A</v>
      </c>
      <c r="J391" s="28"/>
      <c r="K391" s="27" t="e">
        <f aca="false">K271+K312</f>
        <v>#N/A</v>
      </c>
      <c r="L391" s="27" t="e">
        <f aca="false">L271+L312</f>
        <v>#N/A</v>
      </c>
      <c r="M391" s="27"/>
    </row>
    <row r="392" customFormat="false" ht="15" hidden="true" customHeight="false" outlineLevel="0" collapsed="false">
      <c r="F392" s="20" t="s">
        <v>292</v>
      </c>
      <c r="G392" s="27"/>
      <c r="H392" s="27"/>
      <c r="I392" s="27"/>
      <c r="J392" s="28"/>
      <c r="K392" s="27"/>
      <c r="L392" s="27"/>
      <c r="M392" s="27"/>
    </row>
    <row r="393" customFormat="false" ht="15" hidden="true" customHeight="false" outlineLevel="0" collapsed="false">
      <c r="F393" s="20" t="s">
        <v>293</v>
      </c>
      <c r="G393" s="27" t="e">
        <f aca="false">G30+G278</f>
        <v>#N/A</v>
      </c>
      <c r="H393" s="27" t="e">
        <f aca="false">H30+H278</f>
        <v>#N/A</v>
      </c>
      <c r="I393" s="27" t="e">
        <f aca="false">I30+I278</f>
        <v>#N/A</v>
      </c>
      <c r="J393" s="28"/>
      <c r="K393" s="27" t="e">
        <f aca="false">K30+K278</f>
        <v>#N/A</v>
      </c>
      <c r="L393" s="27" t="e">
        <f aca="false">L30+L278</f>
        <v>#N/A</v>
      </c>
      <c r="M393" s="27"/>
    </row>
    <row r="394" customFormat="false" ht="15" hidden="true" customHeight="false" outlineLevel="0" collapsed="false">
      <c r="F394" s="20" t="s">
        <v>294</v>
      </c>
      <c r="G394" s="27" t="e">
        <f aca="false">G34+G293</f>
        <v>#N/A</v>
      </c>
      <c r="H394" s="27" t="e">
        <f aca="false">H34+H293</f>
        <v>#N/A</v>
      </c>
      <c r="I394" s="27" t="e">
        <f aca="false">I34+I293</f>
        <v>#N/A</v>
      </c>
      <c r="J394" s="28"/>
      <c r="K394" s="27" t="e">
        <f aca="false">K34+K293</f>
        <v>#N/A</v>
      </c>
      <c r="L394" s="27" t="e">
        <f aca="false">L34+L293</f>
        <v>#N/A</v>
      </c>
      <c r="M394" s="27"/>
    </row>
    <row r="395" customFormat="false" ht="15" hidden="true" customHeight="false" outlineLevel="0" collapsed="false">
      <c r="F395" s="72" t="s">
        <v>65</v>
      </c>
      <c r="G395" s="74" t="e">
        <f aca="false">G396</f>
        <v>#N/A</v>
      </c>
      <c r="H395" s="74" t="e">
        <f aca="false">H396</f>
        <v>#N/A</v>
      </c>
      <c r="I395" s="74" t="e">
        <f aca="false">I396</f>
        <v>#N/A</v>
      </c>
      <c r="J395" s="75"/>
      <c r="K395" s="74" t="e">
        <f aca="false">K396</f>
        <v>#N/A</v>
      </c>
      <c r="L395" s="74" t="e">
        <f aca="false">L396</f>
        <v>#N/A</v>
      </c>
      <c r="M395" s="27"/>
    </row>
    <row r="396" customFormat="false" ht="15" hidden="true" customHeight="false" outlineLevel="0" collapsed="false">
      <c r="F396" s="20" t="s">
        <v>295</v>
      </c>
      <c r="G396" s="27" t="e">
        <f aca="false">G49</f>
        <v>#N/A</v>
      </c>
      <c r="H396" s="27" t="e">
        <f aca="false">H49</f>
        <v>#N/A</v>
      </c>
      <c r="I396" s="27" t="e">
        <f aca="false">I49</f>
        <v>#N/A</v>
      </c>
      <c r="J396" s="28"/>
      <c r="K396" s="27" t="e">
        <f aca="false">K49</f>
        <v>#N/A</v>
      </c>
      <c r="L396" s="27" t="e">
        <f aca="false">L49</f>
        <v>#N/A</v>
      </c>
      <c r="M396" s="27"/>
    </row>
    <row r="397" customFormat="false" ht="15" hidden="true" customHeight="false" outlineLevel="0" collapsed="false">
      <c r="F397" s="72" t="s">
        <v>25</v>
      </c>
      <c r="G397" s="74" t="e">
        <f aca="false">G398</f>
        <v>#N/A</v>
      </c>
      <c r="H397" s="74" t="e">
        <f aca="false">H398</f>
        <v>#N/A</v>
      </c>
      <c r="I397" s="74" t="e">
        <f aca="false">I398</f>
        <v>#N/A</v>
      </c>
      <c r="J397" s="75"/>
      <c r="K397" s="74" t="e">
        <f aca="false">K398</f>
        <v>#N/A</v>
      </c>
      <c r="L397" s="74" t="e">
        <f aca="false">L398</f>
        <v>#N/A</v>
      </c>
      <c r="M397" s="27"/>
    </row>
    <row r="398" customFormat="false" ht="15" hidden="true" customHeight="false" outlineLevel="0" collapsed="false">
      <c r="F398" s="20" t="s">
        <v>296</v>
      </c>
      <c r="G398" s="27" t="e">
        <f aca="false">G54</f>
        <v>#N/A</v>
      </c>
      <c r="H398" s="27" t="e">
        <f aca="false">H54</f>
        <v>#N/A</v>
      </c>
      <c r="I398" s="27" t="e">
        <f aca="false">I54</f>
        <v>#N/A</v>
      </c>
      <c r="J398" s="28"/>
      <c r="K398" s="27" t="e">
        <f aca="false">K54</f>
        <v>#N/A</v>
      </c>
      <c r="L398" s="27" t="e">
        <f aca="false">L54</f>
        <v>#N/A</v>
      </c>
      <c r="M398" s="27"/>
    </row>
    <row r="399" customFormat="false" ht="15" hidden="true" customHeight="false" outlineLevel="0" collapsed="false">
      <c r="F399" s="72" t="s">
        <v>43</v>
      </c>
      <c r="G399" s="74" t="e">
        <f aca="false">G400+G402+G403+G404+G401</f>
        <v>#N/A</v>
      </c>
      <c r="H399" s="74" t="e">
        <f aca="false">H400+H402+H403+H404+H401</f>
        <v>#N/A</v>
      </c>
      <c r="I399" s="74" t="e">
        <f aca="false">I400+I402+I403+I404+I401</f>
        <v>#N/A</v>
      </c>
      <c r="J399" s="75"/>
      <c r="K399" s="74" t="e">
        <f aca="false">K400+K402+K403+K404+K401</f>
        <v>#N/A</v>
      </c>
      <c r="L399" s="74" t="e">
        <f aca="false">L400+L402+L403+L404+L401</f>
        <v>#N/A</v>
      </c>
      <c r="M399" s="27"/>
    </row>
    <row r="400" customFormat="false" ht="15" hidden="true" customHeight="false" outlineLevel="0" collapsed="false">
      <c r="F400" s="20" t="s">
        <v>297</v>
      </c>
      <c r="G400" s="27" t="e">
        <f aca="false">G61</f>
        <v>#N/A</v>
      </c>
      <c r="H400" s="27" t="e">
        <f aca="false">H61</f>
        <v>#N/A</v>
      </c>
      <c r="I400" s="27" t="e">
        <f aca="false">I61</f>
        <v>#N/A</v>
      </c>
      <c r="J400" s="28"/>
      <c r="K400" s="27" t="e">
        <f aca="false">K61</f>
        <v>#N/A</v>
      </c>
      <c r="L400" s="27" t="e">
        <f aca="false">L61</f>
        <v>#N/A</v>
      </c>
      <c r="M400" s="27"/>
    </row>
    <row r="401" customFormat="false" ht="15" hidden="true" customHeight="false" outlineLevel="0" collapsed="false">
      <c r="F401" s="20" t="s">
        <v>298</v>
      </c>
      <c r="G401" s="27" t="e">
        <f aca="false">G65</f>
        <v>#N/A</v>
      </c>
      <c r="H401" s="27" t="e">
        <f aca="false">H65</f>
        <v>#N/A</v>
      </c>
      <c r="I401" s="27" t="e">
        <f aca="false">I65</f>
        <v>#N/A</v>
      </c>
      <c r="J401" s="28"/>
      <c r="K401" s="27" t="e">
        <f aca="false">K65</f>
        <v>#N/A</v>
      </c>
      <c r="L401" s="27" t="e">
        <f aca="false">L65</f>
        <v>#N/A</v>
      </c>
      <c r="M401" s="27"/>
    </row>
    <row r="402" customFormat="false" ht="15" hidden="true" customHeight="false" outlineLevel="0" collapsed="false">
      <c r="F402" s="20" t="s">
        <v>299</v>
      </c>
      <c r="G402" s="27" t="e">
        <f aca="false">G75</f>
        <v>#N/A</v>
      </c>
      <c r="H402" s="27" t="e">
        <f aca="false">H75</f>
        <v>#N/A</v>
      </c>
      <c r="I402" s="27" t="e">
        <f aca="false">I75</f>
        <v>#N/A</v>
      </c>
      <c r="J402" s="28"/>
      <c r="K402" s="27" t="e">
        <f aca="false">K75</f>
        <v>#N/A</v>
      </c>
      <c r="L402" s="27" t="e">
        <f aca="false">L75</f>
        <v>#N/A</v>
      </c>
      <c r="M402" s="27"/>
    </row>
    <row r="403" customFormat="false" ht="15" hidden="true" customHeight="false" outlineLevel="0" collapsed="false">
      <c r="F403" s="20" t="s">
        <v>300</v>
      </c>
      <c r="G403" s="27" t="e">
        <f aca="false">G79</f>
        <v>#N/A</v>
      </c>
      <c r="H403" s="27" t="e">
        <f aca="false">H79</f>
        <v>#N/A</v>
      </c>
      <c r="I403" s="27" t="e">
        <f aca="false">I79</f>
        <v>#N/A</v>
      </c>
      <c r="J403" s="28"/>
      <c r="K403" s="27" t="e">
        <f aca="false">K79</f>
        <v>#N/A</v>
      </c>
      <c r="L403" s="27" t="e">
        <f aca="false">L79</f>
        <v>#N/A</v>
      </c>
      <c r="M403" s="27"/>
    </row>
    <row r="404" customFormat="false" ht="15" hidden="true" customHeight="false" outlineLevel="0" collapsed="false">
      <c r="F404" s="20" t="s">
        <v>301</v>
      </c>
      <c r="G404" s="27" t="e">
        <f aca="false">NA()</f>
        <v>#N/A</v>
      </c>
      <c r="H404" s="27" t="e">
        <f aca="false">NA()</f>
        <v>#N/A</v>
      </c>
      <c r="I404" s="27" t="e">
        <f aca="false">NA()</f>
        <v>#N/A</v>
      </c>
      <c r="J404" s="28" t="e">
        <f aca="false">NA()</f>
        <v>#N/A</v>
      </c>
      <c r="K404" s="27" t="e">
        <f aca="false">NA()</f>
        <v>#N/A</v>
      </c>
      <c r="L404" s="27" t="e">
        <f aca="false">NA()</f>
        <v>#N/A</v>
      </c>
      <c r="M404" s="27"/>
    </row>
    <row r="405" customFormat="false" ht="15" hidden="true" customHeight="false" outlineLevel="0" collapsed="false">
      <c r="F405" s="72" t="s">
        <v>81</v>
      </c>
      <c r="G405" s="74" t="e">
        <f aca="false">NA()</f>
        <v>#N/A</v>
      </c>
      <c r="H405" s="74" t="e">
        <f aca="false">NA()</f>
        <v>#N/A</v>
      </c>
      <c r="I405" s="74" t="e">
        <f aca="false">NA()</f>
        <v>#N/A</v>
      </c>
      <c r="J405" s="75" t="e">
        <f aca="false">NA()</f>
        <v>#N/A</v>
      </c>
      <c r="K405" s="74" t="e">
        <f aca="false">NA()</f>
        <v>#N/A</v>
      </c>
      <c r="L405" s="74" t="e">
        <f aca="false">NA()</f>
        <v>#N/A</v>
      </c>
      <c r="M405" s="27"/>
    </row>
    <row r="406" customFormat="false" ht="15" hidden="true" customHeight="false" outlineLevel="0" collapsed="false">
      <c r="F406" s="20" t="s">
        <v>302</v>
      </c>
      <c r="G406" s="27" t="e">
        <f aca="false">NA()</f>
        <v>#N/A</v>
      </c>
      <c r="H406" s="27" t="e">
        <f aca="false">NA()</f>
        <v>#N/A</v>
      </c>
      <c r="I406" s="27" t="e">
        <f aca="false">NA()</f>
        <v>#N/A</v>
      </c>
      <c r="J406" s="28" t="e">
        <f aca="false">NA()</f>
        <v>#N/A</v>
      </c>
      <c r="K406" s="27" t="e">
        <f aca="false">NA()</f>
        <v>#N/A</v>
      </c>
      <c r="L406" s="27" t="e">
        <f aca="false">NA()</f>
        <v>#N/A</v>
      </c>
      <c r="M406" s="27"/>
    </row>
    <row r="407" customFormat="false" ht="15" hidden="true" customHeight="false" outlineLevel="0" collapsed="false">
      <c r="F407" s="20" t="s">
        <v>303</v>
      </c>
      <c r="G407" s="27" t="e">
        <f aca="false">G104</f>
        <v>#N/A</v>
      </c>
      <c r="H407" s="27" t="e">
        <f aca="false">H104</f>
        <v>#N/A</v>
      </c>
      <c r="I407" s="27" t="e">
        <f aca="false">I104</f>
        <v>#N/A</v>
      </c>
      <c r="J407" s="28"/>
      <c r="K407" s="27" t="e">
        <f aca="false">K104</f>
        <v>#N/A</v>
      </c>
      <c r="L407" s="27" t="e">
        <f aca="false">L104</f>
        <v>#N/A</v>
      </c>
      <c r="M407" s="27"/>
    </row>
    <row r="408" customFormat="false" ht="15" hidden="true" customHeight="false" outlineLevel="0" collapsed="false">
      <c r="F408" s="20" t="s">
        <v>304</v>
      </c>
      <c r="G408" s="27" t="e">
        <f aca="false">G117</f>
        <v>#N/A</v>
      </c>
      <c r="H408" s="27" t="e">
        <f aca="false">H117</f>
        <v>#N/A</v>
      </c>
      <c r="I408" s="27" t="e">
        <f aca="false">I117</f>
        <v>#N/A</v>
      </c>
      <c r="J408" s="28"/>
      <c r="K408" s="27" t="e">
        <f aca="false">K117</f>
        <v>#N/A</v>
      </c>
      <c r="L408" s="27" t="e">
        <f aca="false">L117</f>
        <v>#N/A</v>
      </c>
      <c r="M408" s="27"/>
    </row>
    <row r="409" customFormat="false" ht="15" hidden="true" customHeight="false" outlineLevel="0" collapsed="false">
      <c r="F409" s="20" t="s">
        <v>305</v>
      </c>
      <c r="G409" s="27"/>
      <c r="H409" s="27"/>
      <c r="I409" s="27"/>
      <c r="J409" s="28"/>
      <c r="K409" s="27"/>
      <c r="L409" s="27"/>
      <c r="M409" s="27"/>
    </row>
    <row r="410" customFormat="false" ht="15" hidden="true" customHeight="false" outlineLevel="0" collapsed="false">
      <c r="F410" s="72" t="s">
        <v>142</v>
      </c>
      <c r="G410" s="74" t="e">
        <f aca="false">G411+G412+G413+G415+G414</f>
        <v>#N/A</v>
      </c>
      <c r="H410" s="74" t="e">
        <f aca="false">H411+H412+H413+H415+H414</f>
        <v>#N/A</v>
      </c>
      <c r="I410" s="74" t="e">
        <f aca="false">I411+I412+I413+I415+I414</f>
        <v>#N/A</v>
      </c>
      <c r="J410" s="75"/>
      <c r="K410" s="74" t="e">
        <f aca="false">K411+K412+K413+K415+K414</f>
        <v>#N/A</v>
      </c>
      <c r="L410" s="74" t="e">
        <f aca="false">L411+L412+L413+L415+L414</f>
        <v>#N/A</v>
      </c>
      <c r="M410" s="27"/>
    </row>
    <row r="411" customFormat="false" ht="15" hidden="true" customHeight="false" outlineLevel="0" collapsed="false">
      <c r="F411" s="20" t="s">
        <v>306</v>
      </c>
      <c r="G411" s="27" t="e">
        <f aca="false">G134</f>
        <v>#N/A</v>
      </c>
      <c r="H411" s="27" t="e">
        <f aca="false">H134</f>
        <v>#N/A</v>
      </c>
      <c r="I411" s="27" t="e">
        <f aca="false">I134</f>
        <v>#N/A</v>
      </c>
      <c r="J411" s="28"/>
      <c r="K411" s="27" t="e">
        <f aca="false">K134</f>
        <v>#N/A</v>
      </c>
      <c r="L411" s="27" t="e">
        <f aca="false">L134</f>
        <v>#N/A</v>
      </c>
      <c r="M411" s="27"/>
    </row>
    <row r="412" customFormat="false" ht="15" hidden="true" customHeight="false" outlineLevel="0" collapsed="false">
      <c r="F412" s="20" t="s">
        <v>307</v>
      </c>
      <c r="G412" s="27" t="e">
        <f aca="false">G144</f>
        <v>#N/A</v>
      </c>
      <c r="H412" s="27" t="e">
        <f aca="false">H144</f>
        <v>#N/A</v>
      </c>
      <c r="I412" s="27" t="e">
        <f aca="false">I144</f>
        <v>#N/A</v>
      </c>
      <c r="J412" s="28"/>
      <c r="K412" s="27" t="e">
        <f aca="false">K144</f>
        <v>#N/A</v>
      </c>
      <c r="L412" s="27" t="e">
        <f aca="false">L144</f>
        <v>#N/A</v>
      </c>
      <c r="M412" s="27"/>
    </row>
    <row r="413" customFormat="false" ht="15" hidden="true" customHeight="false" outlineLevel="0" collapsed="false">
      <c r="F413" s="20" t="s">
        <v>308</v>
      </c>
      <c r="G413" s="27" t="e">
        <f aca="false">G163</f>
        <v>#N/A</v>
      </c>
      <c r="H413" s="27" t="e">
        <f aca="false">H163</f>
        <v>#N/A</v>
      </c>
      <c r="I413" s="27" t="e">
        <f aca="false">I163</f>
        <v>#N/A</v>
      </c>
      <c r="J413" s="28"/>
      <c r="K413" s="27" t="e">
        <f aca="false">K163</f>
        <v>#N/A</v>
      </c>
      <c r="L413" s="27" t="e">
        <f aca="false">L163</f>
        <v>#N/A</v>
      </c>
      <c r="M413" s="27"/>
    </row>
    <row r="414" customFormat="false" ht="15" hidden="true" customHeight="false" outlineLevel="0" collapsed="false">
      <c r="F414" s="20" t="s">
        <v>309</v>
      </c>
      <c r="G414" s="27" t="e">
        <f aca="false">G170</f>
        <v>#N/A</v>
      </c>
      <c r="H414" s="27" t="e">
        <f aca="false">H170</f>
        <v>#N/A</v>
      </c>
      <c r="I414" s="27" t="e">
        <f aca="false">I170</f>
        <v>#N/A</v>
      </c>
      <c r="J414" s="28"/>
      <c r="K414" s="27" t="e">
        <f aca="false">K170</f>
        <v>#N/A</v>
      </c>
      <c r="L414" s="27" t="e">
        <f aca="false">L170</f>
        <v>#N/A</v>
      </c>
      <c r="M414" s="27"/>
    </row>
    <row r="415" customFormat="false" ht="15" hidden="true" customHeight="false" outlineLevel="0" collapsed="false">
      <c r="F415" s="20" t="s">
        <v>310</v>
      </c>
      <c r="G415" s="27" t="n">
        <f aca="false">G177</f>
        <v>8072600</v>
      </c>
      <c r="H415" s="27" t="n">
        <f aca="false">H177</f>
        <v>8115000</v>
      </c>
      <c r="I415" s="27" t="n">
        <f aca="false">I177</f>
        <v>8015000</v>
      </c>
      <c r="J415" s="28"/>
      <c r="K415" s="27" t="n">
        <f aca="false">K177</f>
        <v>8072600</v>
      </c>
      <c r="L415" s="27" t="n">
        <f aca="false">L177</f>
        <v>8222600</v>
      </c>
      <c r="M415" s="27"/>
    </row>
    <row r="416" customFormat="false" ht="15" hidden="true" customHeight="false" outlineLevel="0" collapsed="false">
      <c r="F416" s="72" t="s">
        <v>87</v>
      </c>
      <c r="G416" s="74" t="e">
        <f aca="false">G417+G418</f>
        <v>#N/A</v>
      </c>
      <c r="H416" s="74" t="e">
        <f aca="false">H417+H418</f>
        <v>#N/A</v>
      </c>
      <c r="I416" s="74" t="e">
        <f aca="false">I417+I418</f>
        <v>#N/A</v>
      </c>
      <c r="J416" s="75"/>
      <c r="K416" s="74" t="e">
        <f aca="false">K417+K418</f>
        <v>#N/A</v>
      </c>
      <c r="L416" s="74" t="e">
        <f aca="false">L417+L418</f>
        <v>#N/A</v>
      </c>
      <c r="M416" s="27"/>
    </row>
    <row r="417" customFormat="false" ht="15" hidden="true" customHeight="false" outlineLevel="0" collapsed="false">
      <c r="F417" s="20" t="s">
        <v>311</v>
      </c>
      <c r="G417" s="27" t="e">
        <f aca="false">G186</f>
        <v>#N/A</v>
      </c>
      <c r="H417" s="27" t="e">
        <f aca="false">H186</f>
        <v>#N/A</v>
      </c>
      <c r="I417" s="27" t="e">
        <f aca="false">I186</f>
        <v>#N/A</v>
      </c>
      <c r="J417" s="28"/>
      <c r="K417" s="27" t="e">
        <f aca="false">K186</f>
        <v>#N/A</v>
      </c>
      <c r="L417" s="27" t="e">
        <f aca="false">L186</f>
        <v>#N/A</v>
      </c>
      <c r="M417" s="27"/>
    </row>
    <row r="418" customFormat="false" ht="15" hidden="true" customHeight="false" outlineLevel="0" collapsed="false">
      <c r="F418" s="20" t="s">
        <v>312</v>
      </c>
      <c r="G418" s="27" t="e">
        <f aca="false">G196</f>
        <v>#N/A</v>
      </c>
      <c r="H418" s="27" t="e">
        <f aca="false">H196</f>
        <v>#N/A</v>
      </c>
      <c r="I418" s="27" t="e">
        <f aca="false">I196</f>
        <v>#N/A</v>
      </c>
      <c r="J418" s="28"/>
      <c r="K418" s="27" t="e">
        <f aca="false">K196</f>
        <v>#N/A</v>
      </c>
      <c r="L418" s="27" t="e">
        <f aca="false">L196</f>
        <v>#N/A</v>
      </c>
      <c r="M418" s="27"/>
    </row>
    <row r="419" customFormat="false" ht="15" hidden="true" customHeight="false" outlineLevel="0" collapsed="false">
      <c r="F419" s="72" t="s">
        <v>193</v>
      </c>
      <c r="G419" s="74" t="e">
        <f aca="false">G420+G421+G422+G423</f>
        <v>#N/A</v>
      </c>
      <c r="H419" s="74" t="e">
        <f aca="false">H420+H421+H422+H423</f>
        <v>#N/A</v>
      </c>
      <c r="I419" s="74" t="e">
        <f aca="false">I420+I421+I422+I423</f>
        <v>#N/A</v>
      </c>
      <c r="J419" s="75"/>
      <c r="K419" s="74" t="e">
        <f aca="false">K420+K421+K422+K423</f>
        <v>#N/A</v>
      </c>
      <c r="L419" s="74" t="e">
        <f aca="false">L420+L421+L422+L423</f>
        <v>#N/A</v>
      </c>
      <c r="M419" s="27"/>
    </row>
    <row r="420" customFormat="false" ht="15" hidden="true" customHeight="false" outlineLevel="0" collapsed="false">
      <c r="F420" s="20" t="s">
        <v>313</v>
      </c>
      <c r="G420" s="27" t="e">
        <f aca="false">G201</f>
        <v>#N/A</v>
      </c>
      <c r="H420" s="27" t="e">
        <f aca="false">H201</f>
        <v>#N/A</v>
      </c>
      <c r="I420" s="27" t="e">
        <f aca="false">I201</f>
        <v>#N/A</v>
      </c>
      <c r="J420" s="28"/>
      <c r="K420" s="27" t="e">
        <f aca="false">K201</f>
        <v>#N/A</v>
      </c>
      <c r="L420" s="27" t="e">
        <f aca="false">L201</f>
        <v>#N/A</v>
      </c>
      <c r="M420" s="27"/>
    </row>
    <row r="421" customFormat="false" ht="15" hidden="true" customHeight="false" outlineLevel="0" collapsed="false">
      <c r="F421" s="20" t="s">
        <v>314</v>
      </c>
      <c r="G421" s="27" t="e">
        <f aca="false">G205</f>
        <v>#N/A</v>
      </c>
      <c r="H421" s="27" t="e">
        <f aca="false">H205</f>
        <v>#N/A</v>
      </c>
      <c r="I421" s="27" t="e">
        <f aca="false">I205</f>
        <v>#N/A</v>
      </c>
      <c r="J421" s="28"/>
      <c r="K421" s="27" t="e">
        <f aca="false">K205</f>
        <v>#N/A</v>
      </c>
      <c r="L421" s="27" t="e">
        <f aca="false">L205</f>
        <v>#N/A</v>
      </c>
      <c r="M421" s="27"/>
    </row>
    <row r="422" customFormat="false" ht="15" hidden="true" customHeight="false" outlineLevel="0" collapsed="false">
      <c r="F422" s="20" t="s">
        <v>315</v>
      </c>
      <c r="G422" s="27" t="e">
        <f aca="false">G213</f>
        <v>#N/A</v>
      </c>
      <c r="H422" s="27" t="e">
        <f aca="false">H213</f>
        <v>#N/A</v>
      </c>
      <c r="I422" s="27" t="e">
        <f aca="false">I213</f>
        <v>#N/A</v>
      </c>
      <c r="J422" s="28"/>
      <c r="K422" s="27" t="e">
        <f aca="false">K213</f>
        <v>#N/A</v>
      </c>
      <c r="L422" s="27" t="e">
        <f aca="false">L213</f>
        <v>#N/A</v>
      </c>
      <c r="M422" s="27"/>
    </row>
    <row r="423" customFormat="false" ht="15" hidden="true" customHeight="false" outlineLevel="0" collapsed="false">
      <c r="F423" s="20" t="s">
        <v>316</v>
      </c>
      <c r="G423" s="27" t="e">
        <f aca="false">G235</f>
        <v>#N/A</v>
      </c>
      <c r="H423" s="27" t="e">
        <f aca="false">H235</f>
        <v>#N/A</v>
      </c>
      <c r="I423" s="27" t="e">
        <f aca="false">I235</f>
        <v>#N/A</v>
      </c>
      <c r="J423" s="28"/>
      <c r="K423" s="27" t="e">
        <f aca="false">K235</f>
        <v>#N/A</v>
      </c>
      <c r="L423" s="27" t="e">
        <f aca="false">L235</f>
        <v>#N/A</v>
      </c>
      <c r="M423" s="27"/>
    </row>
    <row r="424" customFormat="false" ht="15" hidden="true" customHeight="false" outlineLevel="0" collapsed="false">
      <c r="F424" s="72" t="s">
        <v>222</v>
      </c>
      <c r="G424" s="74" t="e">
        <f aca="false">NA()</f>
        <v>#N/A</v>
      </c>
      <c r="H424" s="74" t="e">
        <f aca="false">NA()</f>
        <v>#N/A</v>
      </c>
      <c r="I424" s="74" t="e">
        <f aca="false">NA()</f>
        <v>#N/A</v>
      </c>
      <c r="J424" s="75" t="e">
        <f aca="false">NA()</f>
        <v>#N/A</v>
      </c>
      <c r="K424" s="74" t="e">
        <f aca="false">NA()</f>
        <v>#N/A</v>
      </c>
      <c r="L424" s="74" t="e">
        <f aca="false">NA()</f>
        <v>#N/A</v>
      </c>
      <c r="M424" s="27"/>
    </row>
    <row r="425" customFormat="false" ht="15" hidden="true" customHeight="false" outlineLevel="0" collapsed="false">
      <c r="F425" s="20" t="s">
        <v>317</v>
      </c>
      <c r="G425" s="27" t="e">
        <f aca="false">G250</f>
        <v>#N/A</v>
      </c>
      <c r="H425" s="27" t="e">
        <f aca="false">H250</f>
        <v>#N/A</v>
      </c>
      <c r="I425" s="27" t="e">
        <f aca="false">I250</f>
        <v>#N/A</v>
      </c>
      <c r="J425" s="28"/>
      <c r="K425" s="27" t="e">
        <f aca="false">K250</f>
        <v>#N/A</v>
      </c>
      <c r="L425" s="27" t="e">
        <f aca="false">L250</f>
        <v>#N/A</v>
      </c>
      <c r="M425" s="27"/>
    </row>
    <row r="426" customFormat="false" ht="15" hidden="true" customHeight="false" outlineLevel="0" collapsed="false">
      <c r="F426" s="20" t="s">
        <v>318</v>
      </c>
      <c r="G426" s="27" t="e">
        <f aca="false">NA()</f>
        <v>#N/A</v>
      </c>
      <c r="H426" s="27" t="e">
        <f aca="false">NA()</f>
        <v>#N/A</v>
      </c>
      <c r="I426" s="27" t="e">
        <f aca="false">NA()</f>
        <v>#N/A</v>
      </c>
      <c r="J426" s="28" t="e">
        <f aca="false">NA()</f>
        <v>#N/A</v>
      </c>
      <c r="K426" s="27" t="e">
        <f aca="false">NA()</f>
        <v>#N/A</v>
      </c>
      <c r="L426" s="27" t="e">
        <f aca="false">NA()</f>
        <v>#N/A</v>
      </c>
      <c r="M426" s="27"/>
    </row>
    <row r="427" customFormat="false" ht="15" hidden="true" customHeight="false" outlineLevel="0" collapsed="false">
      <c r="F427" s="72" t="s">
        <v>97</v>
      </c>
      <c r="G427" s="74" t="e">
        <f aca="false">G428</f>
        <v>#N/A</v>
      </c>
      <c r="H427" s="74" t="e">
        <f aca="false">H428</f>
        <v>#N/A</v>
      </c>
      <c r="I427" s="74" t="e">
        <f aca="false">I428</f>
        <v>#N/A</v>
      </c>
      <c r="J427" s="75"/>
      <c r="K427" s="74" t="e">
        <f aca="false">K428</f>
        <v>#N/A</v>
      </c>
      <c r="L427" s="74" t="e">
        <f aca="false">L428</f>
        <v>#N/A</v>
      </c>
      <c r="M427" s="27"/>
    </row>
    <row r="428" customFormat="false" ht="15" hidden="true" customHeight="false" outlineLevel="0" collapsed="false">
      <c r="F428" s="20" t="s">
        <v>319</v>
      </c>
      <c r="G428" s="27" t="e">
        <f aca="false">G261</f>
        <v>#N/A</v>
      </c>
      <c r="H428" s="27" t="e">
        <f aca="false">H261</f>
        <v>#N/A</v>
      </c>
      <c r="I428" s="27" t="e">
        <f aca="false">I261</f>
        <v>#N/A</v>
      </c>
      <c r="J428" s="28"/>
      <c r="K428" s="27" t="e">
        <f aca="false">K261</f>
        <v>#N/A</v>
      </c>
      <c r="L428" s="27" t="e">
        <f aca="false">L261</f>
        <v>#N/A</v>
      </c>
      <c r="M428" s="27"/>
    </row>
    <row r="429" customFormat="false" ht="15" hidden="true" customHeight="false" outlineLevel="0" collapsed="false">
      <c r="F429" s="72" t="s">
        <v>51</v>
      </c>
      <c r="G429" s="74" t="e">
        <f aca="false">G430</f>
        <v>#N/A</v>
      </c>
      <c r="H429" s="74" t="e">
        <f aca="false">H430</f>
        <v>#N/A</v>
      </c>
      <c r="I429" s="74" t="e">
        <f aca="false">I430</f>
        <v>#N/A</v>
      </c>
      <c r="J429" s="75"/>
      <c r="K429" s="74" t="e">
        <f aca="false">K430</f>
        <v>#N/A</v>
      </c>
      <c r="L429" s="74" t="e">
        <f aca="false">L430</f>
        <v>#N/A</v>
      </c>
      <c r="M429" s="27"/>
    </row>
    <row r="430" customFormat="false" ht="15" hidden="true" customHeight="false" outlineLevel="0" collapsed="false">
      <c r="F430" s="20" t="s">
        <v>320</v>
      </c>
      <c r="G430" s="27" t="e">
        <f aca="false">G283</f>
        <v>#N/A</v>
      </c>
      <c r="H430" s="27" t="e">
        <f aca="false">H283</f>
        <v>#N/A</v>
      </c>
      <c r="I430" s="27" t="e">
        <f aca="false">I283</f>
        <v>#N/A</v>
      </c>
      <c r="J430" s="28"/>
      <c r="K430" s="27" t="e">
        <f aca="false">K283</f>
        <v>#N/A</v>
      </c>
      <c r="L430" s="27" t="e">
        <f aca="false">L283</f>
        <v>#N/A</v>
      </c>
      <c r="M430" s="27"/>
    </row>
    <row r="431" customFormat="false" ht="18.75" hidden="true" customHeight="true" outlineLevel="0" collapsed="false">
      <c r="F431" s="20" t="s">
        <v>250</v>
      </c>
      <c r="G431" s="27"/>
      <c r="H431" s="27" t="n">
        <f aca="false">H290</f>
        <v>2828074</v>
      </c>
      <c r="I431" s="27" t="n">
        <f aca="false">I290</f>
        <v>5777303</v>
      </c>
      <c r="J431" s="28"/>
      <c r="K431" s="27"/>
      <c r="L431" s="27"/>
      <c r="M431" s="27"/>
    </row>
    <row r="432" customFormat="false" ht="15" hidden="true" customHeight="false" outlineLevel="0" collapsed="false">
      <c r="F432" s="20"/>
      <c r="G432" s="74" t="e">
        <f aca="false">G387+G395+G397+G399+G405+G410+G416+G419+G424+G427+G429+G431</f>
        <v>#N/A</v>
      </c>
      <c r="H432" s="74" t="e">
        <f aca="false">H387+H395+H397+H399+H405+H410+H416+H419+H424+H427+H429+H431</f>
        <v>#N/A</v>
      </c>
      <c r="I432" s="74" t="e">
        <f aca="false">I387+I395+I397+I399+I405+I410+I416+I419+I424+I427+I429+I431</f>
        <v>#N/A</v>
      </c>
      <c r="J432" s="75"/>
      <c r="K432" s="74" t="e">
        <f aca="false">K387+K395+K397+K399+K405+K410+K416+K419+K424+K427+K429+K431</f>
        <v>#N/A</v>
      </c>
      <c r="L432" s="74" t="e">
        <f aca="false">L387+L395+L397+L399+L405+L410+L416+L419+L424+L427+L429+L431</f>
        <v>#N/A</v>
      </c>
      <c r="M432" s="27"/>
    </row>
    <row r="433" customFormat="false" ht="15" hidden="true" customHeight="false" outlineLevel="0" collapsed="false">
      <c r="F433" s="20"/>
      <c r="G433" s="27" t="e">
        <f aca="false">G319-G432</f>
        <v>#N/A</v>
      </c>
      <c r="H433" s="27" t="e">
        <f aca="false">H319-H432</f>
        <v>#N/A</v>
      </c>
      <c r="I433" s="27" t="e">
        <f aca="false">I319-I432</f>
        <v>#N/A</v>
      </c>
      <c r="J433" s="28"/>
      <c r="K433" s="27" t="e">
        <f aca="false">K319-K432</f>
        <v>#N/A</v>
      </c>
      <c r="L433" s="27" t="e">
        <f aca="false">L319-L432</f>
        <v>#N/A</v>
      </c>
      <c r="M433" s="27"/>
    </row>
    <row r="434" customFormat="false" ht="15" hidden="true" customHeight="false" outlineLevel="0" collapsed="false"/>
    <row r="435" customFormat="false" ht="15" hidden="true" customHeight="false" outlineLevel="0" collapsed="false">
      <c r="K435" s="3"/>
    </row>
    <row r="436" s="3" customFormat="true" ht="15" hidden="true" customHeight="false" outlineLevel="0" collapsed="false">
      <c r="A436" s="1"/>
      <c r="B436" s="2"/>
      <c r="C436" s="2"/>
      <c r="D436" s="2"/>
      <c r="E436" s="2" t="s">
        <v>321</v>
      </c>
      <c r="F436" s="2" t="s">
        <v>198</v>
      </c>
      <c r="G436" s="3" t="e">
        <f aca="false">NA()</f>
        <v>#N/A</v>
      </c>
      <c r="H436" s="3" t="e">
        <f aca="false">NA()</f>
        <v>#N/A</v>
      </c>
      <c r="I436" s="3" t="e">
        <f aca="false">NA()</f>
        <v>#N/A</v>
      </c>
      <c r="J436" s="3" t="e">
        <f aca="false">NA()</f>
        <v>#N/A</v>
      </c>
      <c r="K436" s="3" t="e">
        <f aca="false">NA()</f>
        <v>#N/A</v>
      </c>
      <c r="L436" s="3" t="e">
        <f aca="false">NA()</f>
        <v>#N/A</v>
      </c>
    </row>
    <row r="437" s="3" customFormat="true" ht="15.75" hidden="true" customHeight="false" outlineLevel="0" collapsed="false">
      <c r="A437" s="1"/>
      <c r="B437" s="2"/>
      <c r="C437" s="2"/>
      <c r="D437" s="2"/>
      <c r="E437" s="2"/>
      <c r="F437" s="2"/>
      <c r="G437" s="62"/>
      <c r="H437" s="62"/>
      <c r="I437" s="62"/>
      <c r="J437" s="4"/>
      <c r="K437" s="5"/>
      <c r="L437" s="62"/>
    </row>
    <row r="438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19:F319"/>
    <mergeCell ref="B323:D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5T06:52:11Z</cp:lastPrinted>
  <dcterms:modified xsi:type="dcterms:W3CDTF">2019-12-27T12:47:10Z</dcterms:modified>
  <cp:revision>0</cp:revision>
  <dc:subject/>
  <dc:title/>
</cp:coreProperties>
</file>