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Q$396</definedName>
    <definedName function="false" hidden="false" localSheetId="0" name="_xlnm.Print_Titles" vbProcedure="false">'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" uniqueCount="333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2 
</t>
    </r>
    <r>
      <rPr>
        <sz val="11"/>
        <rFont val="Times New Roman"/>
        <family val="1"/>
        <charset val="204"/>
      </rPr>
      <t xml:space="preserve">к Решению СНДГФ 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  </r>
  </si>
  <si>
    <r>
      <rPr>
        <u val="single"/>
        <sz val="11"/>
        <rFont val="Times New Roman"/>
        <family val="1"/>
        <charset val="204"/>
      </rPr>
      <t xml:space="preserve">Приложение № 6.9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й СНДГФ 
№5-952 от 31.01.2018, №5-972 от 28.02.2018, 
№5-1001 о 27.04.2018, №5-1017 от 18.05.2018, 
№5-1032 от 27.06.2018, №5-1054 от 31.07.2018, 
№5-1071 от 31.08.2018,  №6-37 от 01.11.2018,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я в распределение бюджетных ассигнований по ведомственной структуре расходов  бюджета  муниципального образования "городской округ "город Фокино" на 2018 год и плановый период 2019 и 2020 годов.</t>
  </si>
  <si>
    <t xml:space="preserve">рублей</t>
  </si>
  <si>
    <t xml:space="preserve">Приложение № 6</t>
  </si>
  <si>
    <t xml:space="preserve">к решению СНДГФ "О бюджете муниципального образования "городской округ "город Фокино" на 2018 год  и плановый период 2019 и 2020 годов" (в редакции Решения СНДГФ №5-952 от 31.01.2018, №5-972 от 28.02.2018,№5-1001 о 27.04.2018, №5-1017 от 18.05.2018, №5-1032 от 27.06.2018, №5-1054 от 31.07.2018, №5-1071 от 31.08.2018, №5-      от 31.10.2018, </t>
  </si>
  <si>
    <t xml:space="preserve">Ведомственная структура расходов  бюджета муниципального образования  "городской округ "город Фокино" на 2018 год и плановый период 2019 и 2020 годов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енениями</t>
  </si>
  <si>
    <t xml:space="preserve">декабрь 2018 
изменения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70 0 00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01 80040</t>
  </si>
  <si>
    <t xml:space="preserve">02 1 01 1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Уплата налогов, сборов и  иных обязательных платежей</t>
  </si>
  <si>
    <t xml:space="preserve">02 1 09 8336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02 1 10 83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зработка (актуализация) документов стратегического планирования и прогнозирования</t>
  </si>
  <si>
    <t xml:space="preserve">02 1 04 83390</t>
  </si>
  <si>
    <t xml:space="preserve">Иные закупки товаров, работ и услуг для государственных (муниципальных) нужд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02 1 08 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02 5 08 S1270</t>
  </si>
  <si>
    <t xml:space="preserve">Подготовка объектов ЖКХ к зиме </t>
  </si>
  <si>
    <t xml:space="preserve">02 5 08 13450</t>
  </si>
  <si>
    <t xml:space="preserve">02 5 09 S3450</t>
  </si>
  <si>
    <t xml:space="preserve">244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13430</t>
  </si>
  <si>
    <t xml:space="preserve">02 5 10 S343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тдельные мероприятия по развитию образования</t>
  </si>
  <si>
    <t xml:space="preserve">02 6 06 14820</t>
  </si>
  <si>
    <t xml:space="preserve">02 6 06 S482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 8 01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02 7 04 L0200</t>
  </si>
  <si>
    <t xml:space="preserve">Мероприятия по обеспечению жильем молодых семей</t>
  </si>
  <si>
    <t xml:space="preserve">02 7 04 R4970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Социальные выплаты гражданам, кроме публичных нормативных социальных выплат</t>
  </si>
  <si>
    <t xml:space="preserve">02 7 06 82590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02 9 01 17640</t>
  </si>
  <si>
    <t xml:space="preserve">Отдельные мероприятия по развитию спорта 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_(* #,##0.00_);_(* \(#,##0.00\);_(* \-??_);_(@_)"/>
    <numFmt numFmtId="171" formatCode="_-* #,##0.00_р_._-;\-* #,##0.0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B2" activeCellId="0" sqref="B2:Q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true" outlineLevel="0" max="11" min="11" style="3" width="20.13"/>
    <col collapsed="false" customWidth="true" hidden="true" outlineLevel="0" max="13" min="12" style="3" width="16.13"/>
    <col collapsed="false" customWidth="true" hidden="true" outlineLevel="0" max="14" min="14" style="5" width="6.13"/>
    <col collapsed="false" customWidth="true" hidden="true" outlineLevel="0" max="15" min="15" style="1" width="17.56"/>
    <col collapsed="false" customWidth="true" hidden="true" outlineLevel="0" max="16" min="16" style="3" width="20.13"/>
    <col collapsed="false" customWidth="true" hidden="false" outlineLevel="0" max="17" min="17" style="3" width="16.99"/>
    <col collapsed="false" customWidth="true" hidden="true" outlineLevel="0" max="18" min="18" style="3" width="0.13"/>
    <col collapsed="false" customWidth="true" hidden="true" outlineLevel="0" max="20" min="19" style="1" width="9.14"/>
    <col collapsed="false" customWidth="true" hidden="false" outlineLevel="0" max="254" min="21" style="1" width="9.14"/>
    <col collapsed="false" customWidth="false" hidden="false" outlineLevel="0" max="257" min="255" style="1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2"/>
      <c r="L1" s="2"/>
      <c r="M1" s="1"/>
      <c r="N1" s="8"/>
      <c r="P1" s="2"/>
      <c r="R1" s="2"/>
    </row>
    <row r="2" s="9" customFormat="true" ht="100.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</row>
    <row r="3" s="9" customFormat="true" ht="135.75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1"/>
    </row>
    <row r="4" s="9" customFormat="true" ht="78" hidden="true" customHeight="true" outlineLevel="0" collapsed="false">
      <c r="B4" s="13"/>
      <c r="C4" s="14"/>
      <c r="D4" s="14"/>
      <c r="E4" s="14"/>
      <c r="F4" s="14"/>
      <c r="G4" s="14"/>
      <c r="H4" s="14"/>
      <c r="I4" s="14"/>
      <c r="J4" s="15"/>
      <c r="K4" s="14"/>
      <c r="L4" s="14"/>
      <c r="M4" s="14"/>
      <c r="N4" s="16"/>
      <c r="O4" s="11"/>
      <c r="P4" s="11"/>
      <c r="Q4" s="11"/>
      <c r="R4" s="11"/>
    </row>
    <row r="5" s="9" customFormat="true" ht="78" hidden="true" customHeight="true" outlineLevel="0" collapsed="false">
      <c r="B5" s="17" t="s">
        <v>3</v>
      </c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6"/>
      <c r="O5" s="11"/>
      <c r="P5" s="11"/>
      <c r="Q5" s="11"/>
      <c r="R5" s="11"/>
    </row>
    <row r="6" s="9" customFormat="true" ht="78" hidden="tru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14"/>
      <c r="L6" s="14"/>
      <c r="M6" s="14"/>
      <c r="N6" s="16"/>
      <c r="O6" s="11"/>
      <c r="P6" s="11"/>
      <c r="Q6" s="11"/>
      <c r="R6" s="11"/>
    </row>
    <row r="7" s="9" customFormat="true" ht="78" hidden="true" customHeight="true" outlineLevel="0" collapsed="false">
      <c r="B7" s="14"/>
      <c r="C7" s="14"/>
      <c r="D7" s="14"/>
      <c r="E7" s="14"/>
      <c r="F7" s="14"/>
      <c r="G7" s="14"/>
      <c r="H7" s="14"/>
      <c r="I7" s="14"/>
      <c r="J7" s="15"/>
      <c r="K7" s="14"/>
      <c r="L7" s="14"/>
      <c r="M7" s="14"/>
      <c r="N7" s="16"/>
      <c r="O7" s="11"/>
      <c r="P7" s="11"/>
      <c r="Q7" s="11"/>
      <c r="R7" s="11"/>
    </row>
    <row r="8" s="9" customFormat="true" ht="78" hidden="true" customHeight="true" outlineLevel="0" collapsed="false">
      <c r="B8" s="14"/>
      <c r="C8" s="14"/>
      <c r="D8" s="14"/>
      <c r="E8" s="14"/>
      <c r="F8" s="14"/>
      <c r="G8" s="14"/>
      <c r="H8" s="14"/>
      <c r="I8" s="14"/>
      <c r="J8" s="15"/>
      <c r="K8" s="14"/>
      <c r="L8" s="14"/>
      <c r="M8" s="14"/>
      <c r="N8" s="16"/>
      <c r="O8" s="11"/>
      <c r="P8" s="11"/>
      <c r="Q8" s="11"/>
      <c r="R8" s="11"/>
    </row>
    <row r="9" s="9" customFormat="true" ht="78" hidden="true" customHeight="true" outlineLevel="0" collapsed="false">
      <c r="B9" s="14"/>
      <c r="C9" s="14"/>
      <c r="D9" s="14"/>
      <c r="E9" s="14"/>
      <c r="F9" s="14"/>
      <c r="G9" s="14"/>
      <c r="H9" s="14"/>
      <c r="I9" s="14"/>
      <c r="J9" s="15"/>
      <c r="K9" s="14"/>
      <c r="L9" s="14"/>
      <c r="M9" s="14"/>
      <c r="N9" s="16"/>
      <c r="O9" s="11"/>
      <c r="P9" s="11"/>
      <c r="Q9" s="11"/>
      <c r="R9" s="11"/>
    </row>
    <row r="10" customFormat="false" ht="39" hidden="false" customHeight="true" outlineLevel="0" collapsed="false">
      <c r="A10" s="18" t="s">
        <v>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"/>
    </row>
    <row r="11" customFormat="false" ht="15" hidden="false" customHeight="false" outlineLevel="0" collapsed="false">
      <c r="A11" s="19"/>
      <c r="B11" s="20"/>
      <c r="C11" s="20"/>
      <c r="D11" s="20"/>
      <c r="E11" s="20"/>
      <c r="F11" s="20"/>
      <c r="G11" s="20"/>
      <c r="H11" s="19"/>
      <c r="I11" s="21" t="s">
        <v>5</v>
      </c>
      <c r="J11" s="22"/>
      <c r="K11" s="23" t="s">
        <v>5</v>
      </c>
      <c r="L11" s="23"/>
      <c r="M11" s="23"/>
      <c r="N11" s="24"/>
      <c r="P11" s="25" t="s">
        <v>5</v>
      </c>
      <c r="Q11" s="3" t="s">
        <v>5</v>
      </c>
      <c r="R11" s="1"/>
    </row>
    <row r="12" customFormat="false" ht="15" hidden="tru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26"/>
      <c r="K12" s="19" t="s">
        <v>6</v>
      </c>
      <c r="L12" s="19"/>
      <c r="M12" s="19"/>
      <c r="N12" s="27"/>
      <c r="O12" s="28"/>
      <c r="P12" s="28"/>
      <c r="Q12" s="28"/>
      <c r="R12" s="28"/>
    </row>
    <row r="13" s="9" customFormat="true" ht="78" hidden="tru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1"/>
      <c r="K13" s="30" t="s">
        <v>7</v>
      </c>
      <c r="L13" s="30"/>
      <c r="M13" s="30"/>
      <c r="N13" s="16"/>
      <c r="O13" s="11"/>
      <c r="P13" s="11"/>
      <c r="Q13" s="11"/>
      <c r="R13" s="11"/>
    </row>
    <row r="14" customFormat="false" ht="27" hidden="tru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8"/>
      <c r="P14" s="32"/>
      <c r="R14" s="1"/>
    </row>
    <row r="15" customFormat="false" ht="15" hidden="true" customHeight="false" outlineLevel="0" collapsed="false">
      <c r="A15" s="19"/>
      <c r="B15" s="20"/>
      <c r="C15" s="20"/>
      <c r="D15" s="20"/>
      <c r="E15" s="20"/>
      <c r="F15" s="20"/>
      <c r="G15" s="20"/>
      <c r="H15" s="19"/>
      <c r="I15" s="21" t="s">
        <v>5</v>
      </c>
      <c r="J15" s="22"/>
      <c r="K15" s="23" t="s">
        <v>5</v>
      </c>
      <c r="L15" s="23"/>
      <c r="M15" s="23"/>
      <c r="N15" s="24"/>
      <c r="P15" s="21" t="s">
        <v>5</v>
      </c>
      <c r="R15" s="1"/>
    </row>
    <row r="16" customFormat="false" ht="45" hidden="false" customHeight="true" outlineLevel="0" collapsed="false">
      <c r="A16" s="33" t="s">
        <v>9</v>
      </c>
      <c r="B16" s="34" t="s">
        <v>10</v>
      </c>
      <c r="C16" s="34" t="s">
        <v>11</v>
      </c>
      <c r="D16" s="34" t="s">
        <v>12</v>
      </c>
      <c r="E16" s="34" t="s">
        <v>13</v>
      </c>
      <c r="F16" s="34" t="s">
        <v>13</v>
      </c>
      <c r="G16" s="35" t="s">
        <v>14</v>
      </c>
      <c r="H16" s="36"/>
      <c r="I16" s="35" t="s">
        <v>15</v>
      </c>
      <c r="J16" s="37"/>
      <c r="K16" s="35" t="s">
        <v>16</v>
      </c>
      <c r="L16" s="35" t="s">
        <v>17</v>
      </c>
      <c r="M16" s="35" t="s">
        <v>18</v>
      </c>
      <c r="N16" s="38"/>
      <c r="O16" s="35" t="s">
        <v>19</v>
      </c>
      <c r="P16" s="35" t="s">
        <v>16</v>
      </c>
      <c r="Q16" s="39" t="s">
        <v>20</v>
      </c>
      <c r="R16" s="35" t="s">
        <v>16</v>
      </c>
    </row>
    <row r="17" customFormat="false" ht="0.75" hidden="true" customHeight="true" outlineLevel="0" collapsed="false">
      <c r="A17" s="33" t="s">
        <v>21</v>
      </c>
      <c r="B17" s="34" t="s">
        <v>22</v>
      </c>
      <c r="C17" s="34" t="s">
        <v>23</v>
      </c>
      <c r="D17" s="34" t="s">
        <v>24</v>
      </c>
      <c r="E17" s="34" t="s">
        <v>25</v>
      </c>
      <c r="F17" s="34" t="s">
        <v>26</v>
      </c>
      <c r="G17" s="40" t="s">
        <v>27</v>
      </c>
      <c r="H17" s="35"/>
      <c r="I17" s="41" t="n">
        <f aca="false">I18</f>
        <v>100</v>
      </c>
      <c r="J17" s="42"/>
      <c r="K17" s="41" t="n">
        <f aca="false">K18</f>
        <v>0</v>
      </c>
      <c r="L17" s="41" t="n">
        <f aca="false">L18</f>
        <v>0</v>
      </c>
      <c r="M17" s="41" t="n">
        <f aca="false">M18</f>
        <v>0</v>
      </c>
      <c r="N17" s="43"/>
      <c r="O17" s="41" t="n">
        <f aca="false">O18</f>
        <v>0</v>
      </c>
      <c r="P17" s="41" t="n">
        <f aca="false">P18</f>
        <v>0</v>
      </c>
      <c r="Q17" s="41"/>
      <c r="R17" s="41" t="n">
        <f aca="false">R18</f>
        <v>0</v>
      </c>
    </row>
    <row r="18" customFormat="false" ht="18.75" hidden="true" customHeight="true" outlineLevel="0" collapsed="false">
      <c r="A18" s="33" t="s">
        <v>28</v>
      </c>
      <c r="B18" s="34" t="s">
        <v>22</v>
      </c>
      <c r="C18" s="34" t="s">
        <v>23</v>
      </c>
      <c r="D18" s="34" t="s">
        <v>24</v>
      </c>
      <c r="E18" s="34" t="s">
        <v>25</v>
      </c>
      <c r="F18" s="34" t="s">
        <v>26</v>
      </c>
      <c r="G18" s="40" t="s">
        <v>29</v>
      </c>
      <c r="H18" s="35"/>
      <c r="I18" s="41" t="n">
        <v>100</v>
      </c>
      <c r="J18" s="42"/>
      <c r="K18" s="41"/>
      <c r="L18" s="41"/>
      <c r="M18" s="41"/>
      <c r="N18" s="43"/>
      <c r="O18" s="41"/>
      <c r="P18" s="41"/>
      <c r="Q18" s="41"/>
      <c r="R18" s="41"/>
    </row>
    <row r="19" customFormat="false" ht="20.25" hidden="false" customHeight="true" outlineLevel="0" collapsed="false">
      <c r="A19" s="33" t="s">
        <v>30</v>
      </c>
      <c r="B19" s="34" t="s">
        <v>22</v>
      </c>
      <c r="C19" s="34"/>
      <c r="D19" s="34"/>
      <c r="E19" s="34"/>
      <c r="F19" s="34"/>
      <c r="G19" s="40"/>
      <c r="H19" s="35"/>
      <c r="I19" s="41" t="e">
        <f aca="false">I20+I59+I75+I120+I173+I249+I267+I325+I336+I66</f>
        <v>#REF!</v>
      </c>
      <c r="J19" s="41" t="n">
        <f aca="false">J20+J59+J75+J120+J173+J249+J267+J325+J336+J66</f>
        <v>0</v>
      </c>
      <c r="K19" s="41" t="n">
        <f aca="false">K20+K59+K75+K120+K173+K249+K267+K325+K336+K66</f>
        <v>245941181.5</v>
      </c>
      <c r="L19" s="41" t="n">
        <f aca="false">L20+L59+L75+L120+L173+L249+L267+L325+L336+L66</f>
        <v>183331883.22</v>
      </c>
      <c r="M19" s="41" t="n">
        <f aca="false">M20+M59+M75+M120+M173+M249+M267+M325+M336+M66</f>
        <v>186135917.4</v>
      </c>
      <c r="N19" s="43"/>
      <c r="O19" s="41" t="n">
        <f aca="false">O20+O59+O75+O120+O173+O249+O267+O325+O336+O66</f>
        <v>245941181.5</v>
      </c>
      <c r="P19" s="41" t="n">
        <f aca="false">P20+P59+P75+P120+P173+P249+P267+P325+P336+P66</f>
        <v>245031992.74</v>
      </c>
      <c r="Q19" s="41" t="n">
        <f aca="false">Q20+Q59+Q66+Q75+Q120+Q173+Q249+Q267+Q336</f>
        <v>909188.76</v>
      </c>
      <c r="R19" s="41" t="n">
        <f aca="false">R20+R59+R75+R120+R173+R249+R267+R325+R336+R66</f>
        <v>245941181.5</v>
      </c>
    </row>
    <row r="20" customFormat="false" ht="15.75" hidden="false" customHeight="true" outlineLevel="0" collapsed="false">
      <c r="A20" s="33" t="s">
        <v>31</v>
      </c>
      <c r="B20" s="34" t="s">
        <v>22</v>
      </c>
      <c r="C20" s="34" t="s">
        <v>23</v>
      </c>
      <c r="D20" s="34"/>
      <c r="E20" s="34"/>
      <c r="F20" s="34"/>
      <c r="G20" s="40"/>
      <c r="H20" s="35"/>
      <c r="I20" s="41" t="e">
        <f aca="false">I21+I35+I39+I32</f>
        <v>#REF!</v>
      </c>
      <c r="J20" s="42"/>
      <c r="K20" s="41" t="n">
        <f aca="false">K21+K35+K39+K32</f>
        <v>14234374.71</v>
      </c>
      <c r="L20" s="41" t="n">
        <f aca="false">L21+L35+L39+L32</f>
        <v>14257539</v>
      </c>
      <c r="M20" s="41" t="n">
        <f aca="false">M21+M35+M39+M32</f>
        <v>14257539</v>
      </c>
      <c r="N20" s="43"/>
      <c r="O20" s="41" t="n">
        <f aca="false">O21+O35+O39+O32</f>
        <v>14234374.71</v>
      </c>
      <c r="P20" s="41" t="n">
        <f aca="false">P21+P35+P39+P32</f>
        <v>14140634.5</v>
      </c>
      <c r="Q20" s="41" t="n">
        <f aca="false">Q21+Q39</f>
        <v>93740.21</v>
      </c>
      <c r="R20" s="41" t="n">
        <f aca="false">R21+R35+R39+R32</f>
        <v>14234374.71</v>
      </c>
    </row>
    <row r="21" customFormat="false" ht="48" hidden="false" customHeight="true" outlineLevel="0" collapsed="false">
      <c r="A21" s="33" t="s">
        <v>32</v>
      </c>
      <c r="B21" s="34" t="s">
        <v>22</v>
      </c>
      <c r="C21" s="34" t="s">
        <v>23</v>
      </c>
      <c r="D21" s="34" t="s">
        <v>33</v>
      </c>
      <c r="E21" s="34"/>
      <c r="F21" s="34"/>
      <c r="G21" s="35"/>
      <c r="H21" s="35"/>
      <c r="I21" s="41" t="n">
        <f aca="false">I25+I22</f>
        <v>11572195</v>
      </c>
      <c r="J21" s="42"/>
      <c r="K21" s="41" t="n">
        <f aca="false">K25+K22</f>
        <v>11418033</v>
      </c>
      <c r="L21" s="41" t="n">
        <f aca="false">L25+L22</f>
        <v>11695771</v>
      </c>
      <c r="M21" s="41" t="n">
        <f aca="false">M25+M22</f>
        <v>11695771</v>
      </c>
      <c r="N21" s="43"/>
      <c r="O21" s="41" t="n">
        <f aca="false">O25+O22</f>
        <v>11418033</v>
      </c>
      <c r="P21" s="41" t="n">
        <f aca="false">P25+P22</f>
        <v>11370052</v>
      </c>
      <c r="Q21" s="41" t="n">
        <f aca="false">Q25</f>
        <v>47981</v>
      </c>
      <c r="R21" s="41" t="n">
        <f aca="false">R25+R22</f>
        <v>11418033</v>
      </c>
    </row>
    <row r="22" customFormat="false" ht="57" hidden="true" customHeight="true" outlineLevel="0" collapsed="false">
      <c r="A22" s="33" t="s">
        <v>34</v>
      </c>
      <c r="B22" s="34" t="s">
        <v>22</v>
      </c>
      <c r="C22" s="34" t="s">
        <v>23</v>
      </c>
      <c r="D22" s="34" t="s">
        <v>33</v>
      </c>
      <c r="E22" s="34" t="s">
        <v>35</v>
      </c>
      <c r="F22" s="34" t="s">
        <v>36</v>
      </c>
      <c r="G22" s="35"/>
      <c r="H22" s="35"/>
      <c r="I22" s="41" t="n">
        <f aca="false">I23</f>
        <v>1017168</v>
      </c>
      <c r="J22" s="44"/>
      <c r="K22" s="41" t="n">
        <f aca="false">K23</f>
        <v>1305603</v>
      </c>
      <c r="L22" s="41" t="n">
        <f aca="false">L23</f>
        <v>1053030</v>
      </c>
      <c r="M22" s="41" t="n">
        <f aca="false">M23</f>
        <v>1053030</v>
      </c>
      <c r="N22" s="43"/>
      <c r="O22" s="41" t="n">
        <f aca="false">O23</f>
        <v>1305603</v>
      </c>
      <c r="P22" s="41" t="n">
        <f aca="false">P23</f>
        <v>1305603</v>
      </c>
      <c r="Q22" s="41"/>
      <c r="R22" s="41" t="n">
        <f aca="false">R23</f>
        <v>1305603</v>
      </c>
    </row>
    <row r="23" customFormat="false" ht="62.25" hidden="true" customHeight="true" outlineLevel="0" collapsed="false">
      <c r="A23" s="33" t="s">
        <v>37</v>
      </c>
      <c r="B23" s="34" t="s">
        <v>22</v>
      </c>
      <c r="C23" s="34" t="s">
        <v>23</v>
      </c>
      <c r="D23" s="34" t="s">
        <v>33</v>
      </c>
      <c r="E23" s="34" t="s">
        <v>35</v>
      </c>
      <c r="F23" s="34" t="s">
        <v>36</v>
      </c>
      <c r="G23" s="35" t="s">
        <v>38</v>
      </c>
      <c r="H23" s="35"/>
      <c r="I23" s="41" t="n">
        <f aca="false">I24</f>
        <v>1017168</v>
      </c>
      <c r="J23" s="44"/>
      <c r="K23" s="41" t="n">
        <f aca="false">K24</f>
        <v>1305603</v>
      </c>
      <c r="L23" s="41" t="n">
        <f aca="false">L24</f>
        <v>1053030</v>
      </c>
      <c r="M23" s="41" t="n">
        <f aca="false">M24</f>
        <v>1053030</v>
      </c>
      <c r="N23" s="43"/>
      <c r="O23" s="41" t="n">
        <f aca="false">O24</f>
        <v>1305603</v>
      </c>
      <c r="P23" s="41" t="n">
        <f aca="false">P24</f>
        <v>1305603</v>
      </c>
      <c r="Q23" s="41"/>
      <c r="R23" s="41" t="n">
        <f aca="false">R24</f>
        <v>1305603</v>
      </c>
    </row>
    <row r="24" customFormat="false" ht="30.75" hidden="true" customHeight="true" outlineLevel="0" collapsed="false">
      <c r="A24" s="33" t="s">
        <v>39</v>
      </c>
      <c r="B24" s="34" t="s">
        <v>22</v>
      </c>
      <c r="C24" s="34" t="s">
        <v>23</v>
      </c>
      <c r="D24" s="34" t="s">
        <v>33</v>
      </c>
      <c r="E24" s="34" t="s">
        <v>35</v>
      </c>
      <c r="F24" s="34" t="s">
        <v>36</v>
      </c>
      <c r="G24" s="40" t="s">
        <v>40</v>
      </c>
      <c r="H24" s="35"/>
      <c r="I24" s="41" t="n">
        <v>1017168</v>
      </c>
      <c r="J24" s="42"/>
      <c r="K24" s="41" t="n">
        <v>1305603</v>
      </c>
      <c r="L24" s="41" t="n">
        <v>1053030</v>
      </c>
      <c r="M24" s="41" t="n">
        <v>1053030</v>
      </c>
      <c r="N24" s="43"/>
      <c r="O24" s="41" t="n">
        <f aca="false">P24+Q24</f>
        <v>1305603</v>
      </c>
      <c r="P24" s="41" t="n">
        <v>1305603</v>
      </c>
      <c r="Q24" s="41"/>
      <c r="R24" s="41" t="n">
        <v>1305603</v>
      </c>
    </row>
    <row r="25" customFormat="false" ht="34.5" hidden="false" customHeight="true" outlineLevel="0" collapsed="false">
      <c r="A25" s="33" t="s">
        <v>41</v>
      </c>
      <c r="B25" s="34" t="s">
        <v>22</v>
      </c>
      <c r="C25" s="34" t="s">
        <v>23</v>
      </c>
      <c r="D25" s="34" t="s">
        <v>42</v>
      </c>
      <c r="E25" s="34" t="s">
        <v>43</v>
      </c>
      <c r="F25" s="34" t="s">
        <v>44</v>
      </c>
      <c r="G25" s="35"/>
      <c r="H25" s="35"/>
      <c r="I25" s="41" t="n">
        <f aca="false">I26+I28+I30</f>
        <v>10555027</v>
      </c>
      <c r="J25" s="45"/>
      <c r="K25" s="41" t="n">
        <f aca="false">K26+K28+K30</f>
        <v>10112430</v>
      </c>
      <c r="L25" s="41" t="n">
        <f aca="false">L26+L28+L30</f>
        <v>10642741</v>
      </c>
      <c r="M25" s="41" t="n">
        <f aca="false">M26+M28+M30</f>
        <v>10642741</v>
      </c>
      <c r="N25" s="43"/>
      <c r="O25" s="41" t="n">
        <f aca="false">O26+O28+O30</f>
        <v>10112430</v>
      </c>
      <c r="P25" s="41" t="n">
        <f aca="false">P26+P28+P30</f>
        <v>10064449</v>
      </c>
      <c r="Q25" s="41" t="n">
        <f aca="false">Q28</f>
        <v>47981</v>
      </c>
      <c r="R25" s="41" t="n">
        <f aca="false">R26+R28+R30</f>
        <v>10112430</v>
      </c>
    </row>
    <row r="26" customFormat="false" ht="60.75" hidden="true" customHeight="true" outlineLevel="0" collapsed="false">
      <c r="A26" s="33" t="s">
        <v>37</v>
      </c>
      <c r="B26" s="34" t="s">
        <v>22</v>
      </c>
      <c r="C26" s="34" t="s">
        <v>23</v>
      </c>
      <c r="D26" s="34" t="s">
        <v>33</v>
      </c>
      <c r="E26" s="34" t="s">
        <v>43</v>
      </c>
      <c r="F26" s="34" t="s">
        <v>44</v>
      </c>
      <c r="G26" s="40" t="s">
        <v>38</v>
      </c>
      <c r="H26" s="35"/>
      <c r="I26" s="41" t="n">
        <f aca="false">I27</f>
        <v>7237618</v>
      </c>
      <c r="J26" s="44"/>
      <c r="K26" s="41" t="n">
        <f aca="false">K27</f>
        <v>7657000</v>
      </c>
      <c r="L26" s="41" t="n">
        <f aca="false">L27</f>
        <v>7947000</v>
      </c>
      <c r="M26" s="41" t="n">
        <f aca="false">M27</f>
        <v>7947000</v>
      </c>
      <c r="N26" s="43"/>
      <c r="O26" s="41" t="n">
        <f aca="false">O27</f>
        <v>7657000</v>
      </c>
      <c r="P26" s="41" t="n">
        <f aca="false">P27</f>
        <v>7657000</v>
      </c>
      <c r="Q26" s="41"/>
      <c r="R26" s="41" t="n">
        <f aca="false">R27</f>
        <v>7657000</v>
      </c>
    </row>
    <row r="27" customFormat="false" ht="30" hidden="true" customHeight="true" outlineLevel="0" collapsed="false">
      <c r="A27" s="33" t="s">
        <v>39</v>
      </c>
      <c r="B27" s="34" t="s">
        <v>22</v>
      </c>
      <c r="C27" s="34" t="s">
        <v>23</v>
      </c>
      <c r="D27" s="34" t="s">
        <v>33</v>
      </c>
      <c r="E27" s="34" t="s">
        <v>43</v>
      </c>
      <c r="F27" s="34" t="s">
        <v>44</v>
      </c>
      <c r="G27" s="40" t="s">
        <v>40</v>
      </c>
      <c r="H27" s="35"/>
      <c r="I27" s="41" t="n">
        <v>7237618</v>
      </c>
      <c r="J27" s="22"/>
      <c r="K27" s="41" t="n">
        <v>7657000</v>
      </c>
      <c r="L27" s="41" t="n">
        <v>7947000</v>
      </c>
      <c r="M27" s="41" t="n">
        <v>7947000</v>
      </c>
      <c r="N27" s="43"/>
      <c r="O27" s="41" t="n">
        <f aca="false">P27+Q27</f>
        <v>7657000</v>
      </c>
      <c r="P27" s="41" t="n">
        <v>7657000</v>
      </c>
      <c r="Q27" s="41"/>
      <c r="R27" s="41" t="n">
        <v>7657000</v>
      </c>
    </row>
    <row r="28" customFormat="false" ht="33" hidden="false" customHeight="true" outlineLevel="0" collapsed="false">
      <c r="A28" s="33" t="s">
        <v>45</v>
      </c>
      <c r="B28" s="34" t="s">
        <v>22</v>
      </c>
      <c r="C28" s="34" t="s">
        <v>23</v>
      </c>
      <c r="D28" s="34" t="s">
        <v>33</v>
      </c>
      <c r="E28" s="34" t="s">
        <v>43</v>
      </c>
      <c r="F28" s="34" t="s">
        <v>44</v>
      </c>
      <c r="G28" s="40" t="s">
        <v>46</v>
      </c>
      <c r="H28" s="35"/>
      <c r="I28" s="41" t="n">
        <f aca="false">I29</f>
        <v>3111619</v>
      </c>
      <c r="J28" s="44"/>
      <c r="K28" s="41" t="n">
        <f aca="false">K29</f>
        <v>2251774</v>
      </c>
      <c r="L28" s="41" t="n">
        <f aca="false">L29</f>
        <v>2478085</v>
      </c>
      <c r="M28" s="41" t="n">
        <f aca="false">M29</f>
        <v>2478085</v>
      </c>
      <c r="N28" s="43"/>
      <c r="O28" s="41" t="n">
        <f aca="false">O29</f>
        <v>2251774</v>
      </c>
      <c r="P28" s="41" t="n">
        <f aca="false">P29</f>
        <v>2203793</v>
      </c>
      <c r="Q28" s="41" t="n">
        <f aca="false">Q29</f>
        <v>47981</v>
      </c>
      <c r="R28" s="41" t="n">
        <f aca="false">R29</f>
        <v>2251774</v>
      </c>
    </row>
    <row r="29" customFormat="false" ht="30" hidden="false" customHeight="true" outlineLevel="0" collapsed="false">
      <c r="A29" s="33" t="s">
        <v>47</v>
      </c>
      <c r="B29" s="34" t="s">
        <v>22</v>
      </c>
      <c r="C29" s="34" t="s">
        <v>23</v>
      </c>
      <c r="D29" s="34" t="s">
        <v>33</v>
      </c>
      <c r="E29" s="34" t="s">
        <v>43</v>
      </c>
      <c r="F29" s="34" t="s">
        <v>44</v>
      </c>
      <c r="G29" s="40" t="s">
        <v>48</v>
      </c>
      <c r="H29" s="35"/>
      <c r="I29" s="41" t="n">
        <v>3111619</v>
      </c>
      <c r="J29" s="22"/>
      <c r="K29" s="41" t="n">
        <v>2251774</v>
      </c>
      <c r="L29" s="41" t="n">
        <f aca="false">2373085+105000</f>
        <v>2478085</v>
      </c>
      <c r="M29" s="41" t="n">
        <v>2478085</v>
      </c>
      <c r="N29" s="43"/>
      <c r="O29" s="41" t="n">
        <f aca="false">P29+Q29</f>
        <v>2251774</v>
      </c>
      <c r="P29" s="41" t="n">
        <v>2203793</v>
      </c>
      <c r="Q29" s="41" t="n">
        <v>47981</v>
      </c>
      <c r="R29" s="41" t="n">
        <v>2251774</v>
      </c>
    </row>
    <row r="30" customFormat="false" ht="18.75" hidden="true" customHeight="true" outlineLevel="0" collapsed="false">
      <c r="A30" s="33" t="s">
        <v>21</v>
      </c>
      <c r="B30" s="34" t="s">
        <v>22</v>
      </c>
      <c r="C30" s="34" t="s">
        <v>23</v>
      </c>
      <c r="D30" s="34" t="s">
        <v>33</v>
      </c>
      <c r="E30" s="34" t="s">
        <v>43</v>
      </c>
      <c r="F30" s="34" t="s">
        <v>44</v>
      </c>
      <c r="G30" s="40" t="s">
        <v>27</v>
      </c>
      <c r="H30" s="35"/>
      <c r="I30" s="41" t="n">
        <f aca="false">I31</f>
        <v>205790</v>
      </c>
      <c r="J30" s="42"/>
      <c r="K30" s="41" t="n">
        <f aca="false">K31</f>
        <v>203656</v>
      </c>
      <c r="L30" s="41" t="n">
        <f aca="false">L31</f>
        <v>217656</v>
      </c>
      <c r="M30" s="41" t="n">
        <f aca="false">M31</f>
        <v>217656</v>
      </c>
      <c r="N30" s="43"/>
      <c r="O30" s="41" t="n">
        <f aca="false">O31</f>
        <v>203656</v>
      </c>
      <c r="P30" s="41" t="n">
        <f aca="false">P31</f>
        <v>203656</v>
      </c>
      <c r="Q30" s="41"/>
      <c r="R30" s="41" t="n">
        <f aca="false">R31</f>
        <v>203656</v>
      </c>
    </row>
    <row r="31" customFormat="false" ht="18.75" hidden="true" customHeight="true" outlineLevel="0" collapsed="false">
      <c r="A31" s="33" t="s">
        <v>28</v>
      </c>
      <c r="B31" s="34" t="s">
        <v>22</v>
      </c>
      <c r="C31" s="34" t="s">
        <v>23</v>
      </c>
      <c r="D31" s="34" t="s">
        <v>33</v>
      </c>
      <c r="E31" s="34" t="s">
        <v>43</v>
      </c>
      <c r="F31" s="34" t="s">
        <v>44</v>
      </c>
      <c r="G31" s="40" t="s">
        <v>29</v>
      </c>
      <c r="H31" s="35"/>
      <c r="I31" s="41" t="n">
        <v>205790</v>
      </c>
      <c r="J31" s="42"/>
      <c r="K31" s="41" t="n">
        <v>203656</v>
      </c>
      <c r="L31" s="41" t="n">
        <v>217656</v>
      </c>
      <c r="M31" s="41" t="n">
        <v>217656</v>
      </c>
      <c r="N31" s="43"/>
      <c r="O31" s="41" t="n">
        <f aca="false">P31+Q31</f>
        <v>203656</v>
      </c>
      <c r="P31" s="41" t="n">
        <v>203656</v>
      </c>
      <c r="Q31" s="41"/>
      <c r="R31" s="41" t="n">
        <v>203656</v>
      </c>
    </row>
    <row r="32" customFormat="false" ht="18.75" hidden="true" customHeight="true" outlineLevel="0" collapsed="false">
      <c r="A32" s="33" t="s">
        <v>49</v>
      </c>
      <c r="B32" s="34" t="s">
        <v>22</v>
      </c>
      <c r="C32" s="34" t="s">
        <v>23</v>
      </c>
      <c r="D32" s="34" t="s">
        <v>50</v>
      </c>
      <c r="E32" s="34"/>
      <c r="F32" s="34"/>
      <c r="G32" s="40"/>
      <c r="H32" s="35"/>
      <c r="I32" s="41" t="n">
        <f aca="false">I33</f>
        <v>95007.47</v>
      </c>
      <c r="J32" s="42"/>
      <c r="K32" s="41" t="n">
        <f aca="false">K33</f>
        <v>400000</v>
      </c>
      <c r="L32" s="41" t="n">
        <f aca="false">L33</f>
        <v>0</v>
      </c>
      <c r="M32" s="41" t="n">
        <f aca="false">M33</f>
        <v>0</v>
      </c>
      <c r="N32" s="43"/>
      <c r="O32" s="41" t="n">
        <f aca="false">O33</f>
        <v>400000</v>
      </c>
      <c r="P32" s="41" t="n">
        <f aca="false">P33</f>
        <v>400000</v>
      </c>
      <c r="Q32" s="41"/>
      <c r="R32" s="41" t="n">
        <f aca="false">R33</f>
        <v>400000</v>
      </c>
    </row>
    <row r="33" customFormat="false" ht="18.75" hidden="true" customHeight="true" outlineLevel="0" collapsed="false">
      <c r="A33" s="33" t="s">
        <v>51</v>
      </c>
      <c r="B33" s="34" t="s">
        <v>22</v>
      </c>
      <c r="C33" s="34" t="s">
        <v>23</v>
      </c>
      <c r="D33" s="34" t="s">
        <v>50</v>
      </c>
      <c r="E33" s="34" t="s">
        <v>52</v>
      </c>
      <c r="F33" s="34" t="s">
        <v>53</v>
      </c>
      <c r="G33" s="40"/>
      <c r="H33" s="35"/>
      <c r="I33" s="41" t="n">
        <f aca="false">I34</f>
        <v>95007.47</v>
      </c>
      <c r="J33" s="42"/>
      <c r="K33" s="41" t="n">
        <f aca="false">K34</f>
        <v>400000</v>
      </c>
      <c r="L33" s="41" t="n">
        <f aca="false">L34</f>
        <v>0</v>
      </c>
      <c r="M33" s="41" t="n">
        <f aca="false">M34</f>
        <v>0</v>
      </c>
      <c r="N33" s="43"/>
      <c r="O33" s="41" t="n">
        <f aca="false">O34</f>
        <v>400000</v>
      </c>
      <c r="P33" s="41" t="n">
        <f aca="false">P34</f>
        <v>400000</v>
      </c>
      <c r="Q33" s="41"/>
      <c r="R33" s="41" t="n">
        <f aca="false">R34</f>
        <v>400000</v>
      </c>
    </row>
    <row r="34" customFormat="false" ht="15" hidden="true" customHeight="true" outlineLevel="0" collapsed="false">
      <c r="A34" s="33" t="s">
        <v>54</v>
      </c>
      <c r="B34" s="34" t="s">
        <v>22</v>
      </c>
      <c r="C34" s="34" t="s">
        <v>23</v>
      </c>
      <c r="D34" s="34" t="s">
        <v>50</v>
      </c>
      <c r="E34" s="34" t="s">
        <v>52</v>
      </c>
      <c r="F34" s="34" t="s">
        <v>53</v>
      </c>
      <c r="G34" s="40" t="s">
        <v>55</v>
      </c>
      <c r="H34" s="35"/>
      <c r="I34" s="41" t="n">
        <v>95007.47</v>
      </c>
      <c r="J34" s="45"/>
      <c r="K34" s="41" t="n">
        <v>400000</v>
      </c>
      <c r="L34" s="41"/>
      <c r="M34" s="41"/>
      <c r="N34" s="43"/>
      <c r="O34" s="41" t="n">
        <f aca="false">P34+Q34</f>
        <v>400000</v>
      </c>
      <c r="P34" s="41" t="n">
        <v>400000</v>
      </c>
      <c r="Q34" s="41"/>
      <c r="R34" s="41" t="n">
        <v>400000</v>
      </c>
    </row>
    <row r="35" customFormat="false" ht="0.75" hidden="true" customHeight="true" outlineLevel="0" collapsed="false">
      <c r="A35" s="33" t="s">
        <v>56</v>
      </c>
      <c r="B35" s="34" t="s">
        <v>22</v>
      </c>
      <c r="C35" s="34" t="s">
        <v>23</v>
      </c>
      <c r="D35" s="34" t="s">
        <v>57</v>
      </c>
      <c r="E35" s="34"/>
      <c r="F35" s="34"/>
      <c r="G35" s="40"/>
      <c r="H35" s="35"/>
      <c r="I35" s="41" t="n">
        <f aca="false">I36</f>
        <v>0</v>
      </c>
      <c r="J35" s="45"/>
      <c r="K35" s="41" t="n">
        <f aca="false">K36</f>
        <v>0</v>
      </c>
      <c r="L35" s="41" t="n">
        <f aca="false">L36</f>
        <v>0</v>
      </c>
      <c r="M35" s="41" t="n">
        <f aca="false">M36</f>
        <v>0</v>
      </c>
      <c r="N35" s="43"/>
      <c r="O35" s="41" t="n">
        <f aca="false">O36</f>
        <v>0</v>
      </c>
      <c r="P35" s="41" t="n">
        <f aca="false">P36</f>
        <v>0</v>
      </c>
      <c r="Q35" s="41"/>
      <c r="R35" s="41" t="n">
        <f aca="false">R36</f>
        <v>0</v>
      </c>
    </row>
    <row r="36" customFormat="false" ht="18" hidden="true" customHeight="true" outlineLevel="0" collapsed="false">
      <c r="A36" s="33" t="s">
        <v>58</v>
      </c>
      <c r="B36" s="34" t="s">
        <v>22</v>
      </c>
      <c r="C36" s="40" t="s">
        <v>23</v>
      </c>
      <c r="D36" s="40" t="s">
        <v>57</v>
      </c>
      <c r="E36" s="40" t="s">
        <v>59</v>
      </c>
      <c r="F36" s="40" t="s">
        <v>59</v>
      </c>
      <c r="G36" s="40"/>
      <c r="H36" s="35"/>
      <c r="I36" s="41" t="n">
        <f aca="false">I37</f>
        <v>0</v>
      </c>
      <c r="J36" s="44"/>
      <c r="K36" s="41" t="n">
        <f aca="false">K37</f>
        <v>0</v>
      </c>
      <c r="L36" s="41" t="n">
        <f aca="false">L37</f>
        <v>0</v>
      </c>
      <c r="M36" s="41" t="n">
        <f aca="false">M37</f>
        <v>0</v>
      </c>
      <c r="N36" s="43"/>
      <c r="O36" s="41" t="n">
        <f aca="false">O37</f>
        <v>0</v>
      </c>
      <c r="P36" s="41" t="n">
        <f aca="false">P37</f>
        <v>0</v>
      </c>
      <c r="Q36" s="41"/>
      <c r="R36" s="41" t="n">
        <f aca="false">R37</f>
        <v>0</v>
      </c>
    </row>
    <row r="37" customFormat="false" ht="20.25" hidden="true" customHeight="true" outlineLevel="0" collapsed="false">
      <c r="A37" s="33" t="s">
        <v>21</v>
      </c>
      <c r="B37" s="34" t="s">
        <v>22</v>
      </c>
      <c r="C37" s="40" t="s">
        <v>23</v>
      </c>
      <c r="D37" s="40" t="s">
        <v>57</v>
      </c>
      <c r="E37" s="40" t="s">
        <v>59</v>
      </c>
      <c r="F37" s="40" t="s">
        <v>59</v>
      </c>
      <c r="G37" s="40" t="s">
        <v>27</v>
      </c>
      <c r="H37" s="35"/>
      <c r="I37" s="41" t="n">
        <f aca="false">I38</f>
        <v>0</v>
      </c>
      <c r="J37" s="44"/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3"/>
      <c r="O37" s="41" t="n">
        <f aca="false">O38</f>
        <v>0</v>
      </c>
      <c r="P37" s="41" t="n">
        <f aca="false">P38</f>
        <v>0</v>
      </c>
      <c r="Q37" s="41"/>
      <c r="R37" s="41" t="n">
        <f aca="false">R38</f>
        <v>0</v>
      </c>
    </row>
    <row r="38" customFormat="false" ht="19.5" hidden="true" customHeight="true" outlineLevel="0" collapsed="false">
      <c r="A38" s="33" t="s">
        <v>60</v>
      </c>
      <c r="B38" s="34" t="s">
        <v>22</v>
      </c>
      <c r="C38" s="40" t="s">
        <v>23</v>
      </c>
      <c r="D38" s="40" t="s">
        <v>57</v>
      </c>
      <c r="E38" s="40" t="s">
        <v>59</v>
      </c>
      <c r="F38" s="40" t="s">
        <v>59</v>
      </c>
      <c r="G38" s="40" t="s">
        <v>61</v>
      </c>
      <c r="H38" s="46"/>
      <c r="I38" s="41" t="n">
        <v>0</v>
      </c>
      <c r="J38" s="22"/>
      <c r="K38" s="41" t="n">
        <v>0</v>
      </c>
      <c r="L38" s="41" t="n">
        <v>0</v>
      </c>
      <c r="M38" s="41" t="n">
        <v>0</v>
      </c>
      <c r="N38" s="43"/>
      <c r="O38" s="41" t="n">
        <v>0</v>
      </c>
      <c r="P38" s="41" t="n">
        <v>0</v>
      </c>
      <c r="Q38" s="41"/>
      <c r="R38" s="41" t="n">
        <v>0</v>
      </c>
    </row>
    <row r="39" customFormat="false" ht="15.75" hidden="false" customHeight="true" outlineLevel="0" collapsed="false">
      <c r="A39" s="33" t="s">
        <v>62</v>
      </c>
      <c r="B39" s="34" t="s">
        <v>22</v>
      </c>
      <c r="C39" s="34" t="s">
        <v>23</v>
      </c>
      <c r="D39" s="34" t="s">
        <v>63</v>
      </c>
      <c r="E39" s="34"/>
      <c r="F39" s="34"/>
      <c r="G39" s="40"/>
      <c r="H39" s="46"/>
      <c r="I39" s="41" t="e">
        <f aca="false">I40+I45+#REF!+#REF!</f>
        <v>#REF!</v>
      </c>
      <c r="J39" s="42"/>
      <c r="K39" s="41" t="n">
        <f aca="false">K40+K45+K48+K53+K56</f>
        <v>2416341.71</v>
      </c>
      <c r="L39" s="41" t="n">
        <f aca="false">L40+L45+L48+L53+L56</f>
        <v>2561768</v>
      </c>
      <c r="M39" s="41" t="n">
        <f aca="false">M40+M45+M48+M53+M56</f>
        <v>2561768</v>
      </c>
      <c r="N39" s="41" t="n">
        <f aca="false">N40+N45+N48+N53+N56</f>
        <v>0</v>
      </c>
      <c r="O39" s="41" t="n">
        <f aca="false">O40+O45+O48+O53+O56</f>
        <v>2416341.71</v>
      </c>
      <c r="P39" s="41" t="n">
        <f aca="false">P40+P45+P48+P53+P56</f>
        <v>2370582.5</v>
      </c>
      <c r="Q39" s="41" t="n">
        <f aca="false">Q40+Q48</f>
        <v>45759.21</v>
      </c>
      <c r="R39" s="41" t="n">
        <f aca="false">R40+R45+R48+R53+R56</f>
        <v>2416341.71</v>
      </c>
    </row>
    <row r="40" customFormat="false" ht="83.25" hidden="false" customHeight="true" outlineLevel="0" collapsed="false">
      <c r="A40" s="47" t="s">
        <v>64</v>
      </c>
      <c r="B40" s="34" t="s">
        <v>22</v>
      </c>
      <c r="C40" s="34" t="s">
        <v>23</v>
      </c>
      <c r="D40" s="34" t="s">
        <v>63</v>
      </c>
      <c r="E40" s="34" t="s">
        <v>65</v>
      </c>
      <c r="F40" s="34" t="s">
        <v>65</v>
      </c>
      <c r="G40" s="40"/>
      <c r="H40" s="35"/>
      <c r="I40" s="41" t="n">
        <f aca="false">I41+I43</f>
        <v>300792</v>
      </c>
      <c r="J40" s="44"/>
      <c r="K40" s="41" t="n">
        <f aca="false">K41+K43</f>
        <v>312816</v>
      </c>
      <c r="L40" s="41" t="n">
        <f aca="false">L41+L43</f>
        <v>312816</v>
      </c>
      <c r="M40" s="41" t="n">
        <f aca="false">M41+M43</f>
        <v>312816</v>
      </c>
      <c r="N40" s="43"/>
      <c r="O40" s="41" t="n">
        <f aca="false">O41+O43</f>
        <v>312816</v>
      </c>
      <c r="P40" s="41" t="n">
        <f aca="false">P41+P43</f>
        <v>312816</v>
      </c>
      <c r="Q40" s="41" t="n">
        <f aca="false">Q41+Q43</f>
        <v>0</v>
      </c>
      <c r="R40" s="41" t="n">
        <f aca="false">R41+R43</f>
        <v>312816</v>
      </c>
    </row>
    <row r="41" customFormat="false" ht="61.5" hidden="false" customHeight="true" outlineLevel="0" collapsed="false">
      <c r="A41" s="33" t="s">
        <v>37</v>
      </c>
      <c r="B41" s="34" t="s">
        <v>22</v>
      </c>
      <c r="C41" s="34" t="s">
        <v>23</v>
      </c>
      <c r="D41" s="34" t="s">
        <v>63</v>
      </c>
      <c r="E41" s="34" t="s">
        <v>65</v>
      </c>
      <c r="F41" s="34" t="s">
        <v>65</v>
      </c>
      <c r="G41" s="40" t="s">
        <v>38</v>
      </c>
      <c r="H41" s="35"/>
      <c r="I41" s="41" t="n">
        <f aca="false">I42</f>
        <v>280317</v>
      </c>
      <c r="J41" s="44"/>
      <c r="K41" s="41" t="n">
        <f aca="false">K42</f>
        <v>291015.18</v>
      </c>
      <c r="L41" s="41" t="n">
        <f aca="false">L42</f>
        <v>293000</v>
      </c>
      <c r="M41" s="41" t="n">
        <f aca="false">M42</f>
        <v>293000</v>
      </c>
      <c r="N41" s="43"/>
      <c r="O41" s="41" t="n">
        <f aca="false">O42</f>
        <v>291015.18</v>
      </c>
      <c r="P41" s="41" t="n">
        <f aca="false">P42</f>
        <v>293000</v>
      </c>
      <c r="Q41" s="41" t="n">
        <f aca="false">Q42</f>
        <v>-1984.82</v>
      </c>
      <c r="R41" s="41" t="n">
        <f aca="false">R42</f>
        <v>291015.18</v>
      </c>
    </row>
    <row r="42" customFormat="false" ht="34.5" hidden="false" customHeight="true" outlineLevel="0" collapsed="false">
      <c r="A42" s="33" t="s">
        <v>39</v>
      </c>
      <c r="B42" s="34" t="s">
        <v>22</v>
      </c>
      <c r="C42" s="34" t="s">
        <v>23</v>
      </c>
      <c r="D42" s="34" t="s">
        <v>63</v>
      </c>
      <c r="E42" s="34" t="s">
        <v>65</v>
      </c>
      <c r="F42" s="34" t="s">
        <v>65</v>
      </c>
      <c r="G42" s="40" t="s">
        <v>40</v>
      </c>
      <c r="H42" s="35"/>
      <c r="I42" s="41" t="n">
        <v>280317</v>
      </c>
      <c r="J42" s="42"/>
      <c r="K42" s="41" t="n">
        <v>291015.18</v>
      </c>
      <c r="L42" s="41" t="n">
        <v>293000</v>
      </c>
      <c r="M42" s="41" t="n">
        <v>293000</v>
      </c>
      <c r="N42" s="43"/>
      <c r="O42" s="41" t="n">
        <f aca="false">P42+Q42</f>
        <v>291015.18</v>
      </c>
      <c r="P42" s="41" t="n">
        <f aca="false">225000+68000</f>
        <v>293000</v>
      </c>
      <c r="Q42" s="41" t="n">
        <v>-1984.82</v>
      </c>
      <c r="R42" s="41" t="n">
        <v>291015.18</v>
      </c>
    </row>
    <row r="43" customFormat="false" ht="36" hidden="false" customHeight="true" outlineLevel="0" collapsed="false">
      <c r="A43" s="33" t="s">
        <v>45</v>
      </c>
      <c r="B43" s="34" t="s">
        <v>22</v>
      </c>
      <c r="C43" s="34" t="s">
        <v>23</v>
      </c>
      <c r="D43" s="34" t="s">
        <v>63</v>
      </c>
      <c r="E43" s="34" t="s">
        <v>65</v>
      </c>
      <c r="F43" s="34" t="s">
        <v>65</v>
      </c>
      <c r="G43" s="40" t="s">
        <v>46</v>
      </c>
      <c r="H43" s="35"/>
      <c r="I43" s="41" t="n">
        <f aca="false">I44</f>
        <v>20475</v>
      </c>
      <c r="J43" s="44"/>
      <c r="K43" s="41" t="n">
        <f aca="false">K44</f>
        <v>21800.82</v>
      </c>
      <c r="L43" s="41" t="n">
        <f aca="false">L44</f>
        <v>19816</v>
      </c>
      <c r="M43" s="41" t="n">
        <f aca="false">M44</f>
        <v>19816</v>
      </c>
      <c r="N43" s="43"/>
      <c r="O43" s="41" t="n">
        <f aca="false">O44</f>
        <v>21800.82</v>
      </c>
      <c r="P43" s="41" t="n">
        <f aca="false">P44</f>
        <v>19816</v>
      </c>
      <c r="Q43" s="41" t="n">
        <f aca="false">Q44</f>
        <v>1984.82</v>
      </c>
      <c r="R43" s="41" t="n">
        <f aca="false">R44</f>
        <v>21800.82</v>
      </c>
    </row>
    <row r="44" customFormat="false" ht="36" hidden="false" customHeight="true" outlineLevel="0" collapsed="false">
      <c r="A44" s="33" t="s">
        <v>47</v>
      </c>
      <c r="B44" s="34" t="s">
        <v>22</v>
      </c>
      <c r="C44" s="34" t="s">
        <v>23</v>
      </c>
      <c r="D44" s="34" t="s">
        <v>63</v>
      </c>
      <c r="E44" s="34" t="s">
        <v>65</v>
      </c>
      <c r="F44" s="34" t="s">
        <v>65</v>
      </c>
      <c r="G44" s="40" t="s">
        <v>48</v>
      </c>
      <c r="H44" s="35"/>
      <c r="I44" s="41" t="n">
        <v>20475</v>
      </c>
      <c r="J44" s="22"/>
      <c r="K44" s="41" t="n">
        <v>21800.82</v>
      </c>
      <c r="L44" s="41" t="n">
        <v>19816</v>
      </c>
      <c r="M44" s="41" t="n">
        <v>19816</v>
      </c>
      <c r="N44" s="43"/>
      <c r="O44" s="41" t="n">
        <f aca="false">P44+Q44</f>
        <v>21800.82</v>
      </c>
      <c r="P44" s="41" t="n">
        <v>19816</v>
      </c>
      <c r="Q44" s="41" t="n">
        <v>1984.82</v>
      </c>
      <c r="R44" s="41" t="n">
        <v>21800.82</v>
      </c>
    </row>
    <row r="45" customFormat="false" ht="38.25" hidden="true" customHeight="true" outlineLevel="0" collapsed="false">
      <c r="A45" s="33" t="s">
        <v>66</v>
      </c>
      <c r="B45" s="34" t="s">
        <v>22</v>
      </c>
      <c r="C45" s="34" t="s">
        <v>23</v>
      </c>
      <c r="D45" s="34" t="s">
        <v>63</v>
      </c>
      <c r="E45" s="34" t="s">
        <v>67</v>
      </c>
      <c r="F45" s="34" t="s">
        <v>68</v>
      </c>
      <c r="G45" s="40"/>
      <c r="H45" s="35"/>
      <c r="I45" s="41" t="n">
        <f aca="false">I46</f>
        <v>1639246</v>
      </c>
      <c r="J45" s="42"/>
      <c r="K45" s="41" t="n">
        <f aca="false">K46</f>
        <v>1806603</v>
      </c>
      <c r="L45" s="41" t="n">
        <f aca="false">L46</f>
        <v>2248952</v>
      </c>
      <c r="M45" s="41" t="n">
        <f aca="false">M46</f>
        <v>2248952</v>
      </c>
      <c r="N45" s="43"/>
      <c r="O45" s="41" t="n">
        <f aca="false">O46</f>
        <v>1806603</v>
      </c>
      <c r="P45" s="41" t="n">
        <f aca="false">P46</f>
        <v>1806603</v>
      </c>
      <c r="Q45" s="41"/>
      <c r="R45" s="41" t="n">
        <f aca="false">R46</f>
        <v>1806603</v>
      </c>
    </row>
    <row r="46" customFormat="false" ht="33" hidden="true" customHeight="true" outlineLevel="0" collapsed="false">
      <c r="A46" s="33" t="s">
        <v>69</v>
      </c>
      <c r="B46" s="34" t="s">
        <v>22</v>
      </c>
      <c r="C46" s="34" t="s">
        <v>23</v>
      </c>
      <c r="D46" s="34" t="s">
        <v>63</v>
      </c>
      <c r="E46" s="34" t="s">
        <v>67</v>
      </c>
      <c r="F46" s="34" t="s">
        <v>68</v>
      </c>
      <c r="G46" s="35" t="s">
        <v>70</v>
      </c>
      <c r="H46" s="35"/>
      <c r="I46" s="41" t="n">
        <f aca="false">I47</f>
        <v>1639246</v>
      </c>
      <c r="J46" s="45"/>
      <c r="K46" s="41" t="n">
        <f aca="false">K47</f>
        <v>1806603</v>
      </c>
      <c r="L46" s="41" t="n">
        <f aca="false">L47</f>
        <v>2248952</v>
      </c>
      <c r="M46" s="41" t="n">
        <f aca="false">M47</f>
        <v>2248952</v>
      </c>
      <c r="N46" s="43"/>
      <c r="O46" s="41" t="n">
        <f aca="false">O47</f>
        <v>1806603</v>
      </c>
      <c r="P46" s="41" t="n">
        <f aca="false">P47</f>
        <v>1806603</v>
      </c>
      <c r="Q46" s="41"/>
      <c r="R46" s="41" t="n">
        <f aca="false">R47</f>
        <v>1806603</v>
      </c>
    </row>
    <row r="47" customFormat="false" ht="21" hidden="true" customHeight="true" outlineLevel="0" collapsed="false">
      <c r="A47" s="33" t="s">
        <v>71</v>
      </c>
      <c r="B47" s="34" t="s">
        <v>22</v>
      </c>
      <c r="C47" s="34" t="s">
        <v>23</v>
      </c>
      <c r="D47" s="34" t="s">
        <v>63</v>
      </c>
      <c r="E47" s="34" t="s">
        <v>67</v>
      </c>
      <c r="F47" s="34" t="s">
        <v>68</v>
      </c>
      <c r="G47" s="35" t="s">
        <v>72</v>
      </c>
      <c r="H47" s="35"/>
      <c r="I47" s="41" t="n">
        <v>1639246</v>
      </c>
      <c r="J47" s="44"/>
      <c r="K47" s="41" t="n">
        <v>1806603</v>
      </c>
      <c r="L47" s="41" t="n">
        <v>2248952</v>
      </c>
      <c r="M47" s="41" t="n">
        <v>2248952</v>
      </c>
      <c r="N47" s="43"/>
      <c r="O47" s="41" t="n">
        <f aca="false">P47+Q47</f>
        <v>1806603</v>
      </c>
      <c r="P47" s="41" t="n">
        <v>1806603</v>
      </c>
      <c r="Q47" s="41"/>
      <c r="R47" s="41" t="n">
        <v>1806603</v>
      </c>
    </row>
    <row r="48" customFormat="false" ht="94.5" hidden="false" customHeight="true" outlineLevel="0" collapsed="false">
      <c r="A48" s="33" t="s">
        <v>73</v>
      </c>
      <c r="B48" s="34" t="s">
        <v>22</v>
      </c>
      <c r="C48" s="34" t="s">
        <v>23</v>
      </c>
      <c r="D48" s="34" t="s">
        <v>63</v>
      </c>
      <c r="E48" s="34" t="s">
        <v>74</v>
      </c>
      <c r="F48" s="34"/>
      <c r="G48" s="35"/>
      <c r="H48" s="35"/>
      <c r="I48" s="41"/>
      <c r="J48" s="44"/>
      <c r="K48" s="41" t="n">
        <f aca="false">K49+K51</f>
        <v>45759.21</v>
      </c>
      <c r="L48" s="41" t="n">
        <f aca="false">L49+L51</f>
        <v>0</v>
      </c>
      <c r="M48" s="41" t="n">
        <f aca="false">M49+M51</f>
        <v>0</v>
      </c>
      <c r="N48" s="41" t="n">
        <f aca="false">N49+N51</f>
        <v>0</v>
      </c>
      <c r="O48" s="41" t="n">
        <f aca="false">O49+O51</f>
        <v>45759.21</v>
      </c>
      <c r="P48" s="41" t="n">
        <f aca="false">P49+P51</f>
        <v>0</v>
      </c>
      <c r="Q48" s="41" t="n">
        <f aca="false">Q51</f>
        <v>45759.21</v>
      </c>
      <c r="R48" s="41" t="n">
        <f aca="false">R49+R51</f>
        <v>45759.21</v>
      </c>
    </row>
    <row r="49" customFormat="false" ht="42" hidden="true" customHeight="true" outlineLevel="0" collapsed="false">
      <c r="A49" s="33" t="s">
        <v>45</v>
      </c>
      <c r="B49" s="34" t="s">
        <v>22</v>
      </c>
      <c r="C49" s="34" t="s">
        <v>23</v>
      </c>
      <c r="D49" s="34" t="s">
        <v>63</v>
      </c>
      <c r="E49" s="34" t="s">
        <v>74</v>
      </c>
      <c r="F49" s="34"/>
      <c r="G49" s="35" t="s">
        <v>46</v>
      </c>
      <c r="H49" s="35"/>
      <c r="I49" s="41"/>
      <c r="J49" s="44"/>
      <c r="K49" s="41" t="n">
        <f aca="false">K50</f>
        <v>0</v>
      </c>
      <c r="L49" s="41" t="n">
        <f aca="false">L50</f>
        <v>0</v>
      </c>
      <c r="M49" s="41" t="n">
        <f aca="false">M50</f>
        <v>0</v>
      </c>
      <c r="N49" s="41" t="n">
        <f aca="false">N50</f>
        <v>0</v>
      </c>
      <c r="O49" s="41" t="n">
        <f aca="false">O50</f>
        <v>0</v>
      </c>
      <c r="P49" s="41" t="n">
        <f aca="false">P50</f>
        <v>0</v>
      </c>
      <c r="Q49" s="41"/>
      <c r="R49" s="41" t="n">
        <f aca="false">R50</f>
        <v>0</v>
      </c>
    </row>
    <row r="50" customFormat="false" ht="36.75" hidden="true" customHeight="true" outlineLevel="0" collapsed="false">
      <c r="A50" s="33" t="s">
        <v>47</v>
      </c>
      <c r="B50" s="34" t="s">
        <v>22</v>
      </c>
      <c r="C50" s="34" t="s">
        <v>23</v>
      </c>
      <c r="D50" s="34" t="s">
        <v>63</v>
      </c>
      <c r="E50" s="34" t="s">
        <v>74</v>
      </c>
      <c r="F50" s="34"/>
      <c r="G50" s="35" t="s">
        <v>48</v>
      </c>
      <c r="H50" s="35"/>
      <c r="I50" s="41"/>
      <c r="J50" s="44"/>
      <c r="K50" s="41" t="n">
        <v>0</v>
      </c>
      <c r="L50" s="41"/>
      <c r="M50" s="41"/>
      <c r="N50" s="41"/>
      <c r="O50" s="41" t="n">
        <f aca="false">P50+Q50</f>
        <v>0</v>
      </c>
      <c r="P50" s="41" t="n">
        <v>0</v>
      </c>
      <c r="Q50" s="41"/>
      <c r="R50" s="41" t="n">
        <v>0</v>
      </c>
    </row>
    <row r="51" customFormat="false" ht="24.75" hidden="false" customHeight="true" outlineLevel="0" collapsed="false">
      <c r="A51" s="33" t="s">
        <v>21</v>
      </c>
      <c r="B51" s="34" t="s">
        <v>22</v>
      </c>
      <c r="C51" s="34" t="s">
        <v>23</v>
      </c>
      <c r="D51" s="34" t="s">
        <v>63</v>
      </c>
      <c r="E51" s="34" t="s">
        <v>74</v>
      </c>
      <c r="F51" s="34"/>
      <c r="G51" s="35" t="s">
        <v>27</v>
      </c>
      <c r="H51" s="35"/>
      <c r="I51" s="41"/>
      <c r="J51" s="44"/>
      <c r="K51" s="41" t="n">
        <f aca="false">K52</f>
        <v>45759.21</v>
      </c>
      <c r="L51" s="41" t="n">
        <f aca="false">L52</f>
        <v>0</v>
      </c>
      <c r="M51" s="41" t="n">
        <f aca="false">M52</f>
        <v>0</v>
      </c>
      <c r="N51" s="41" t="n">
        <f aca="false">N52</f>
        <v>0</v>
      </c>
      <c r="O51" s="41" t="n">
        <f aca="false">O52</f>
        <v>45759.21</v>
      </c>
      <c r="P51" s="41" t="n">
        <f aca="false">P52</f>
        <v>0</v>
      </c>
      <c r="Q51" s="41" t="n">
        <f aca="false">Q52</f>
        <v>45759.21</v>
      </c>
      <c r="R51" s="41" t="n">
        <f aca="false">R52</f>
        <v>45759.21</v>
      </c>
    </row>
    <row r="52" customFormat="false" ht="38.25" hidden="false" customHeight="true" outlineLevel="0" collapsed="false">
      <c r="A52" s="33" t="s">
        <v>75</v>
      </c>
      <c r="B52" s="34" t="s">
        <v>22</v>
      </c>
      <c r="C52" s="34" t="s">
        <v>23</v>
      </c>
      <c r="D52" s="34" t="s">
        <v>63</v>
      </c>
      <c r="E52" s="34" t="s">
        <v>74</v>
      </c>
      <c r="F52" s="34"/>
      <c r="G52" s="35" t="s">
        <v>76</v>
      </c>
      <c r="H52" s="35"/>
      <c r="I52" s="41"/>
      <c r="J52" s="44"/>
      <c r="K52" s="41" t="n">
        <v>45759.21</v>
      </c>
      <c r="L52" s="41" t="n">
        <v>0</v>
      </c>
      <c r="M52" s="41"/>
      <c r="N52" s="43"/>
      <c r="O52" s="41" t="n">
        <f aca="false">P52+Q52</f>
        <v>45759.21</v>
      </c>
      <c r="P52" s="41" t="n">
        <v>0</v>
      </c>
      <c r="Q52" s="41" t="n">
        <v>45759.21</v>
      </c>
      <c r="R52" s="41" t="n">
        <v>45759.21</v>
      </c>
    </row>
    <row r="53" customFormat="false" ht="20.25" hidden="true" customHeight="true" outlineLevel="0" collapsed="false">
      <c r="A53" s="33" t="s">
        <v>77</v>
      </c>
      <c r="B53" s="34" t="s">
        <v>22</v>
      </c>
      <c r="C53" s="34" t="s">
        <v>23</v>
      </c>
      <c r="D53" s="34" t="s">
        <v>63</v>
      </c>
      <c r="E53" s="34" t="s">
        <v>78</v>
      </c>
      <c r="F53" s="34"/>
      <c r="G53" s="35"/>
      <c r="H53" s="35"/>
      <c r="I53" s="41"/>
      <c r="J53" s="44"/>
      <c r="K53" s="41" t="n">
        <f aca="false">K54</f>
        <v>187500</v>
      </c>
      <c r="L53" s="41" t="n">
        <f aca="false">L54</f>
        <v>0</v>
      </c>
      <c r="M53" s="41" t="n">
        <f aca="false">M54</f>
        <v>0</v>
      </c>
      <c r="N53" s="41" t="n">
        <f aca="false">N54</f>
        <v>0</v>
      </c>
      <c r="O53" s="41" t="n">
        <f aca="false">O54</f>
        <v>187500</v>
      </c>
      <c r="P53" s="41" t="n">
        <f aca="false">P54</f>
        <v>187500</v>
      </c>
      <c r="Q53" s="41"/>
      <c r="R53" s="41" t="n">
        <f aca="false">R54</f>
        <v>187500</v>
      </c>
    </row>
    <row r="54" customFormat="false" ht="24.75" hidden="true" customHeight="true" outlineLevel="0" collapsed="false">
      <c r="A54" s="33" t="s">
        <v>21</v>
      </c>
      <c r="B54" s="34" t="s">
        <v>22</v>
      </c>
      <c r="C54" s="34" t="s">
        <v>23</v>
      </c>
      <c r="D54" s="34" t="s">
        <v>63</v>
      </c>
      <c r="E54" s="34" t="s">
        <v>78</v>
      </c>
      <c r="F54" s="34"/>
      <c r="G54" s="35" t="s">
        <v>27</v>
      </c>
      <c r="H54" s="35"/>
      <c r="I54" s="41"/>
      <c r="J54" s="44"/>
      <c r="K54" s="41" t="n">
        <f aca="false">K55</f>
        <v>187500</v>
      </c>
      <c r="L54" s="41" t="n">
        <f aca="false">L55</f>
        <v>0</v>
      </c>
      <c r="M54" s="41" t="n">
        <f aca="false">M55</f>
        <v>0</v>
      </c>
      <c r="N54" s="41" t="n">
        <f aca="false">N55</f>
        <v>0</v>
      </c>
      <c r="O54" s="41" t="n">
        <f aca="false">O55</f>
        <v>187500</v>
      </c>
      <c r="P54" s="41" t="n">
        <f aca="false">P55</f>
        <v>187500</v>
      </c>
      <c r="Q54" s="41"/>
      <c r="R54" s="41" t="n">
        <f aca="false">R55</f>
        <v>187500</v>
      </c>
    </row>
    <row r="55" customFormat="false" ht="19.5" hidden="true" customHeight="true" outlineLevel="0" collapsed="false">
      <c r="A55" s="33" t="s">
        <v>28</v>
      </c>
      <c r="B55" s="34" t="s">
        <v>22</v>
      </c>
      <c r="C55" s="34" t="s">
        <v>23</v>
      </c>
      <c r="D55" s="34" t="s">
        <v>63</v>
      </c>
      <c r="E55" s="34" t="s">
        <v>78</v>
      </c>
      <c r="F55" s="34"/>
      <c r="G55" s="35" t="s">
        <v>29</v>
      </c>
      <c r="H55" s="35"/>
      <c r="I55" s="41"/>
      <c r="J55" s="44"/>
      <c r="K55" s="41" t="n">
        <v>187500</v>
      </c>
      <c r="L55" s="41"/>
      <c r="M55" s="41"/>
      <c r="N55" s="43"/>
      <c r="O55" s="41" t="n">
        <f aca="false">P55+Q55</f>
        <v>187500</v>
      </c>
      <c r="P55" s="41" t="n">
        <v>187500</v>
      </c>
      <c r="Q55" s="41"/>
      <c r="R55" s="41" t="n">
        <v>187500</v>
      </c>
    </row>
    <row r="56" customFormat="false" ht="41.25" hidden="true" customHeight="true" outlineLevel="0" collapsed="false">
      <c r="A56" s="33" t="s">
        <v>79</v>
      </c>
      <c r="B56" s="34" t="s">
        <v>22</v>
      </c>
      <c r="C56" s="34" t="s">
        <v>23</v>
      </c>
      <c r="D56" s="34" t="s">
        <v>63</v>
      </c>
      <c r="E56" s="34" t="s">
        <v>80</v>
      </c>
      <c r="F56" s="34"/>
      <c r="G56" s="35"/>
      <c r="H56" s="35"/>
      <c r="I56" s="41"/>
      <c r="J56" s="44"/>
      <c r="K56" s="41" t="n">
        <f aca="false">K57</f>
        <v>63663.5</v>
      </c>
      <c r="L56" s="41" t="n">
        <f aca="false">L57</f>
        <v>0</v>
      </c>
      <c r="M56" s="41" t="n">
        <f aca="false">M57</f>
        <v>0</v>
      </c>
      <c r="N56" s="41" t="n">
        <f aca="false">N57</f>
        <v>0</v>
      </c>
      <c r="O56" s="41" t="n">
        <f aca="false">O57</f>
        <v>63663.5</v>
      </c>
      <c r="P56" s="41" t="n">
        <f aca="false">P57</f>
        <v>63663.5</v>
      </c>
      <c r="Q56" s="41"/>
      <c r="R56" s="41" t="n">
        <f aca="false">R57</f>
        <v>63663.5</v>
      </c>
    </row>
    <row r="57" customFormat="false" ht="31.5" hidden="true" customHeight="true" outlineLevel="0" collapsed="false">
      <c r="A57" s="33" t="s">
        <v>45</v>
      </c>
      <c r="B57" s="34" t="s">
        <v>22</v>
      </c>
      <c r="C57" s="34" t="s">
        <v>23</v>
      </c>
      <c r="D57" s="34" t="s">
        <v>63</v>
      </c>
      <c r="E57" s="34" t="s">
        <v>80</v>
      </c>
      <c r="F57" s="34"/>
      <c r="G57" s="35" t="s">
        <v>46</v>
      </c>
      <c r="H57" s="35"/>
      <c r="I57" s="41"/>
      <c r="J57" s="44"/>
      <c r="K57" s="41" t="n">
        <f aca="false">K58</f>
        <v>63663.5</v>
      </c>
      <c r="L57" s="41" t="n">
        <f aca="false">L58</f>
        <v>0</v>
      </c>
      <c r="M57" s="41" t="n">
        <f aca="false">M58</f>
        <v>0</v>
      </c>
      <c r="N57" s="41" t="n">
        <f aca="false">N58</f>
        <v>0</v>
      </c>
      <c r="O57" s="41" t="n">
        <f aca="false">O58</f>
        <v>63663.5</v>
      </c>
      <c r="P57" s="41" t="n">
        <f aca="false">P58</f>
        <v>63663.5</v>
      </c>
      <c r="Q57" s="41"/>
      <c r="R57" s="41" t="n">
        <f aca="false">R58</f>
        <v>63663.5</v>
      </c>
    </row>
    <row r="58" customFormat="false" ht="38.25" hidden="true" customHeight="true" outlineLevel="0" collapsed="false">
      <c r="A58" s="33" t="s">
        <v>47</v>
      </c>
      <c r="B58" s="34" t="s">
        <v>22</v>
      </c>
      <c r="C58" s="34" t="s">
        <v>23</v>
      </c>
      <c r="D58" s="34" t="s">
        <v>63</v>
      </c>
      <c r="E58" s="34" t="s">
        <v>80</v>
      </c>
      <c r="F58" s="34"/>
      <c r="G58" s="35" t="s">
        <v>48</v>
      </c>
      <c r="H58" s="35"/>
      <c r="I58" s="41"/>
      <c r="J58" s="44"/>
      <c r="K58" s="41" t="n">
        <v>63663.5</v>
      </c>
      <c r="L58" s="41"/>
      <c r="M58" s="41"/>
      <c r="N58" s="43"/>
      <c r="O58" s="41" t="n">
        <f aca="false">P58+Q58</f>
        <v>63663.5</v>
      </c>
      <c r="P58" s="41" t="n">
        <v>63663.5</v>
      </c>
      <c r="Q58" s="41"/>
      <c r="R58" s="41" t="n">
        <v>63663.5</v>
      </c>
    </row>
    <row r="59" customFormat="false" ht="18" hidden="false" customHeight="true" outlineLevel="0" collapsed="false">
      <c r="A59" s="33" t="s">
        <v>81</v>
      </c>
      <c r="B59" s="34" t="s">
        <v>22</v>
      </c>
      <c r="C59" s="40" t="s">
        <v>82</v>
      </c>
      <c r="D59" s="40"/>
      <c r="E59" s="40"/>
      <c r="F59" s="40"/>
      <c r="G59" s="40"/>
      <c r="H59" s="35"/>
      <c r="I59" s="41" t="n">
        <f aca="false">I60</f>
        <v>444450</v>
      </c>
      <c r="J59" s="44"/>
      <c r="K59" s="41" t="n">
        <f aca="false">K60</f>
        <v>545720</v>
      </c>
      <c r="L59" s="41" t="n">
        <f aca="false">L60</f>
        <v>485086</v>
      </c>
      <c r="M59" s="41" t="n">
        <f aca="false">M60</f>
        <v>502524</v>
      </c>
      <c r="N59" s="43"/>
      <c r="O59" s="41" t="n">
        <f aca="false">O60</f>
        <v>545720</v>
      </c>
      <c r="P59" s="41" t="n">
        <f aca="false">P60</f>
        <v>545720</v>
      </c>
      <c r="Q59" s="41" t="n">
        <f aca="false">Q60</f>
        <v>0</v>
      </c>
      <c r="R59" s="41" t="n">
        <f aca="false">R60</f>
        <v>545720</v>
      </c>
    </row>
    <row r="60" customFormat="false" ht="20.25" hidden="false" customHeight="true" outlineLevel="0" collapsed="false">
      <c r="A60" s="33" t="s">
        <v>83</v>
      </c>
      <c r="B60" s="34" t="s">
        <v>22</v>
      </c>
      <c r="C60" s="40" t="s">
        <v>82</v>
      </c>
      <c r="D60" s="40" t="s">
        <v>24</v>
      </c>
      <c r="E60" s="40"/>
      <c r="F60" s="40"/>
      <c r="G60" s="40"/>
      <c r="H60" s="35"/>
      <c r="I60" s="41" t="n">
        <f aca="false">I61</f>
        <v>444450</v>
      </c>
      <c r="J60" s="42"/>
      <c r="K60" s="41" t="n">
        <f aca="false">K61</f>
        <v>545720</v>
      </c>
      <c r="L60" s="41" t="n">
        <f aca="false">L61</f>
        <v>485086</v>
      </c>
      <c r="M60" s="41" t="n">
        <f aca="false">M61</f>
        <v>502524</v>
      </c>
      <c r="N60" s="43"/>
      <c r="O60" s="41" t="n">
        <f aca="false">O61</f>
        <v>545720</v>
      </c>
      <c r="P60" s="41" t="n">
        <f aca="false">P61</f>
        <v>545720</v>
      </c>
      <c r="Q60" s="41" t="n">
        <f aca="false">Q61</f>
        <v>0</v>
      </c>
      <c r="R60" s="41" t="n">
        <f aca="false">R61</f>
        <v>545720</v>
      </c>
    </row>
    <row r="61" customFormat="false" ht="30.75" hidden="false" customHeight="true" outlineLevel="0" collapsed="false">
      <c r="A61" s="33" t="s">
        <v>84</v>
      </c>
      <c r="B61" s="34" t="s">
        <v>22</v>
      </c>
      <c r="C61" s="40" t="s">
        <v>82</v>
      </c>
      <c r="D61" s="40" t="s">
        <v>24</v>
      </c>
      <c r="E61" s="40" t="s">
        <v>85</v>
      </c>
      <c r="F61" s="40" t="s">
        <v>85</v>
      </c>
      <c r="G61" s="40"/>
      <c r="H61" s="35"/>
      <c r="I61" s="41" t="n">
        <f aca="false">I62+I64</f>
        <v>444450</v>
      </c>
      <c r="J61" s="42"/>
      <c r="K61" s="41" t="n">
        <f aca="false">K62+K64</f>
        <v>545720</v>
      </c>
      <c r="L61" s="41" t="n">
        <f aca="false">L62+L64</f>
        <v>485086</v>
      </c>
      <c r="M61" s="41" t="n">
        <f aca="false">M62+M64</f>
        <v>502524</v>
      </c>
      <c r="N61" s="43"/>
      <c r="O61" s="41" t="n">
        <f aca="false">O62+O64</f>
        <v>545720</v>
      </c>
      <c r="P61" s="41" t="n">
        <f aca="false">P62+P64</f>
        <v>545720</v>
      </c>
      <c r="Q61" s="41" t="n">
        <f aca="false">Q62+Q64</f>
        <v>0</v>
      </c>
      <c r="R61" s="41" t="n">
        <f aca="false">R62+R64</f>
        <v>545720</v>
      </c>
    </row>
    <row r="62" customFormat="false" ht="65.25" hidden="false" customHeight="true" outlineLevel="0" collapsed="false">
      <c r="A62" s="33" t="s">
        <v>37</v>
      </c>
      <c r="B62" s="34" t="s">
        <v>22</v>
      </c>
      <c r="C62" s="40" t="s">
        <v>82</v>
      </c>
      <c r="D62" s="40" t="s">
        <v>24</v>
      </c>
      <c r="E62" s="40" t="s">
        <v>85</v>
      </c>
      <c r="F62" s="40" t="s">
        <v>85</v>
      </c>
      <c r="G62" s="40" t="s">
        <v>38</v>
      </c>
      <c r="H62" s="35"/>
      <c r="I62" s="41" t="n">
        <f aca="false">I63</f>
        <v>399606</v>
      </c>
      <c r="J62" s="44"/>
      <c r="K62" s="41" t="n">
        <f aca="false">K63</f>
        <v>352914.74</v>
      </c>
      <c r="L62" s="41" t="n">
        <f aca="false">L63</f>
        <v>471000</v>
      </c>
      <c r="M62" s="41" t="n">
        <f aca="false">M63</f>
        <v>471000</v>
      </c>
      <c r="N62" s="43"/>
      <c r="O62" s="41" t="n">
        <f aca="false">O63</f>
        <v>352914.74</v>
      </c>
      <c r="P62" s="41" t="n">
        <f aca="false">P63</f>
        <v>308717</v>
      </c>
      <c r="Q62" s="41" t="n">
        <f aca="false">Q63</f>
        <v>44197.74</v>
      </c>
      <c r="R62" s="41" t="n">
        <f aca="false">R63</f>
        <v>352914.74</v>
      </c>
    </row>
    <row r="63" customFormat="false" ht="31.5" hidden="false" customHeight="true" outlineLevel="0" collapsed="false">
      <c r="A63" s="33" t="s">
        <v>39</v>
      </c>
      <c r="B63" s="34" t="s">
        <v>22</v>
      </c>
      <c r="C63" s="40" t="s">
        <v>82</v>
      </c>
      <c r="D63" s="40" t="s">
        <v>24</v>
      </c>
      <c r="E63" s="40" t="s">
        <v>85</v>
      </c>
      <c r="F63" s="40" t="s">
        <v>85</v>
      </c>
      <c r="G63" s="40" t="s">
        <v>40</v>
      </c>
      <c r="H63" s="35"/>
      <c r="I63" s="41" t="n">
        <v>399606</v>
      </c>
      <c r="J63" s="42"/>
      <c r="K63" s="41" t="n">
        <v>352914.74</v>
      </c>
      <c r="L63" s="41" t="n">
        <v>471000</v>
      </c>
      <c r="M63" s="41" t="n">
        <v>471000</v>
      </c>
      <c r="N63" s="43"/>
      <c r="O63" s="41" t="n">
        <f aca="false">P63+Q63</f>
        <v>352914.74</v>
      </c>
      <c r="P63" s="41" t="n">
        <v>308717</v>
      </c>
      <c r="Q63" s="41" t="n">
        <v>44197.74</v>
      </c>
      <c r="R63" s="41" t="n">
        <v>352914.74</v>
      </c>
    </row>
    <row r="64" customFormat="false" ht="33.75" hidden="false" customHeight="true" outlineLevel="0" collapsed="false">
      <c r="A64" s="33" t="s">
        <v>45</v>
      </c>
      <c r="B64" s="34" t="s">
        <v>22</v>
      </c>
      <c r="C64" s="40" t="s">
        <v>82</v>
      </c>
      <c r="D64" s="40" t="s">
        <v>24</v>
      </c>
      <c r="E64" s="40" t="s">
        <v>85</v>
      </c>
      <c r="F64" s="34" t="s">
        <v>86</v>
      </c>
      <c r="G64" s="35" t="s">
        <v>46</v>
      </c>
      <c r="H64" s="35"/>
      <c r="I64" s="41" t="n">
        <f aca="false">I65</f>
        <v>44844</v>
      </c>
      <c r="J64" s="42"/>
      <c r="K64" s="41" t="n">
        <f aca="false">K65</f>
        <v>192805.26</v>
      </c>
      <c r="L64" s="41" t="n">
        <f aca="false">L65</f>
        <v>14086</v>
      </c>
      <c r="M64" s="41" t="n">
        <f aca="false">M65</f>
        <v>31524</v>
      </c>
      <c r="N64" s="43"/>
      <c r="O64" s="41" t="n">
        <f aca="false">O65</f>
        <v>192805.26</v>
      </c>
      <c r="P64" s="41" t="n">
        <f aca="false">P65</f>
        <v>237003</v>
      </c>
      <c r="Q64" s="48" t="n">
        <f aca="false">Q65</f>
        <v>-44197.74</v>
      </c>
      <c r="R64" s="41" t="n">
        <f aca="false">R65</f>
        <v>192805.26</v>
      </c>
    </row>
    <row r="65" customFormat="false" ht="33.75" hidden="false" customHeight="true" outlineLevel="0" collapsed="false">
      <c r="A65" s="33" t="s">
        <v>47</v>
      </c>
      <c r="B65" s="34" t="s">
        <v>22</v>
      </c>
      <c r="C65" s="40" t="s">
        <v>82</v>
      </c>
      <c r="D65" s="40" t="s">
        <v>24</v>
      </c>
      <c r="E65" s="40" t="s">
        <v>85</v>
      </c>
      <c r="F65" s="34" t="s">
        <v>86</v>
      </c>
      <c r="G65" s="35" t="s">
        <v>48</v>
      </c>
      <c r="H65" s="35"/>
      <c r="I65" s="41" t="n">
        <v>44844</v>
      </c>
      <c r="J65" s="49"/>
      <c r="K65" s="41" t="n">
        <v>192805.26</v>
      </c>
      <c r="L65" s="41" t="n">
        <v>14086</v>
      </c>
      <c r="M65" s="41" t="n">
        <v>31524</v>
      </c>
      <c r="N65" s="50"/>
      <c r="O65" s="41" t="n">
        <f aca="false">P65+Q65</f>
        <v>192805.26</v>
      </c>
      <c r="P65" s="41" t="n">
        <v>237003</v>
      </c>
      <c r="Q65" s="48" t="n">
        <v>-44197.74</v>
      </c>
      <c r="R65" s="41" t="n">
        <v>192805.26</v>
      </c>
    </row>
    <row r="66" customFormat="false" ht="20.25" hidden="false" customHeight="true" outlineLevel="0" collapsed="false">
      <c r="A66" s="33" t="s">
        <v>87</v>
      </c>
      <c r="B66" s="34" t="s">
        <v>22</v>
      </c>
      <c r="C66" s="40" t="s">
        <v>24</v>
      </c>
      <c r="D66" s="40"/>
      <c r="E66" s="40"/>
      <c r="F66" s="40"/>
      <c r="G66" s="35"/>
      <c r="H66" s="35"/>
      <c r="I66" s="41" t="n">
        <f aca="false">I67</f>
        <v>1194294</v>
      </c>
      <c r="J66" s="45"/>
      <c r="K66" s="41" t="n">
        <f aca="false">K67</f>
        <v>1612986</v>
      </c>
      <c r="L66" s="41" t="n">
        <f aca="false">L67</f>
        <v>1472488</v>
      </c>
      <c r="M66" s="41" t="n">
        <f aca="false">M67</f>
        <v>1472488</v>
      </c>
      <c r="N66" s="43"/>
      <c r="O66" s="41" t="n">
        <f aca="false">O67</f>
        <v>1612986</v>
      </c>
      <c r="P66" s="41" t="n">
        <f aca="false">P67</f>
        <v>1622526</v>
      </c>
      <c r="Q66" s="41" t="n">
        <f aca="false">Q67</f>
        <v>-9540</v>
      </c>
      <c r="R66" s="41" t="n">
        <f aca="false">R67</f>
        <v>1612986</v>
      </c>
    </row>
    <row r="67" customFormat="false" ht="34.5" hidden="false" customHeight="true" outlineLevel="0" collapsed="false">
      <c r="A67" s="33" t="s">
        <v>88</v>
      </c>
      <c r="B67" s="34" t="s">
        <v>22</v>
      </c>
      <c r="C67" s="34" t="s">
        <v>24</v>
      </c>
      <c r="D67" s="34" t="s">
        <v>89</v>
      </c>
      <c r="E67" s="34"/>
      <c r="F67" s="34"/>
      <c r="G67" s="35"/>
      <c r="H67" s="35"/>
      <c r="I67" s="41" t="n">
        <f aca="false">I68</f>
        <v>1194294</v>
      </c>
      <c r="J67" s="42"/>
      <c r="K67" s="41" t="n">
        <f aca="false">K68</f>
        <v>1612986</v>
      </c>
      <c r="L67" s="41" t="n">
        <f aca="false">L68</f>
        <v>1472488</v>
      </c>
      <c r="M67" s="41" t="n">
        <f aca="false">M68</f>
        <v>1472488</v>
      </c>
      <c r="N67" s="43"/>
      <c r="O67" s="41" t="n">
        <f aca="false">O68</f>
        <v>1612986</v>
      </c>
      <c r="P67" s="41" t="n">
        <f aca="false">P68</f>
        <v>1622526</v>
      </c>
      <c r="Q67" s="41" t="n">
        <f aca="false">Q68</f>
        <v>-9540</v>
      </c>
      <c r="R67" s="41" t="n">
        <f aca="false">R68</f>
        <v>1612986</v>
      </c>
    </row>
    <row r="68" customFormat="false" ht="21" hidden="false" customHeight="true" outlineLevel="0" collapsed="false">
      <c r="A68" s="33" t="s">
        <v>90</v>
      </c>
      <c r="B68" s="34" t="s">
        <v>22</v>
      </c>
      <c r="C68" s="40" t="s">
        <v>24</v>
      </c>
      <c r="D68" s="40" t="s">
        <v>89</v>
      </c>
      <c r="E68" s="40" t="s">
        <v>91</v>
      </c>
      <c r="F68" s="40" t="s">
        <v>92</v>
      </c>
      <c r="G68" s="40"/>
      <c r="H68" s="46"/>
      <c r="I68" s="41" t="n">
        <f aca="false">I69+I71+I73</f>
        <v>1194294</v>
      </c>
      <c r="J68" s="42"/>
      <c r="K68" s="41" t="n">
        <f aca="false">K69+K71+K73</f>
        <v>1612986</v>
      </c>
      <c r="L68" s="41" t="n">
        <f aca="false">L69+L71+L73</f>
        <v>1472488</v>
      </c>
      <c r="M68" s="41" t="n">
        <f aca="false">M69+M71+M73</f>
        <v>1472488</v>
      </c>
      <c r="N68" s="43"/>
      <c r="O68" s="41" t="n">
        <f aca="false">O69+O71+O73</f>
        <v>1612986</v>
      </c>
      <c r="P68" s="41" t="n">
        <f aca="false">P69+P71+P73</f>
        <v>1622526</v>
      </c>
      <c r="Q68" s="41" t="n">
        <f aca="false">Q69</f>
        <v>-9540</v>
      </c>
      <c r="R68" s="41" t="n">
        <f aca="false">R69+R71+R73</f>
        <v>1612986</v>
      </c>
    </row>
    <row r="69" customFormat="false" ht="63" hidden="false" customHeight="true" outlineLevel="0" collapsed="false">
      <c r="A69" s="33" t="s">
        <v>37</v>
      </c>
      <c r="B69" s="34" t="s">
        <v>22</v>
      </c>
      <c r="C69" s="34" t="s">
        <v>24</v>
      </c>
      <c r="D69" s="34" t="s">
        <v>89</v>
      </c>
      <c r="E69" s="40" t="s">
        <v>91</v>
      </c>
      <c r="F69" s="40" t="s">
        <v>92</v>
      </c>
      <c r="G69" s="40" t="s">
        <v>38</v>
      </c>
      <c r="H69" s="35"/>
      <c r="I69" s="41" t="n">
        <f aca="false">I70</f>
        <v>1154044</v>
      </c>
      <c r="J69" s="45"/>
      <c r="K69" s="41" t="n">
        <f aca="false">K70</f>
        <v>1361647</v>
      </c>
      <c r="L69" s="41" t="n">
        <f aca="false">L70</f>
        <v>1106087</v>
      </c>
      <c r="M69" s="41" t="n">
        <f aca="false">M70</f>
        <v>1106087</v>
      </c>
      <c r="N69" s="43"/>
      <c r="O69" s="41" t="n">
        <f aca="false">O70</f>
        <v>1361647</v>
      </c>
      <c r="P69" s="41" t="n">
        <f aca="false">P70</f>
        <v>1371187</v>
      </c>
      <c r="Q69" s="41" t="n">
        <f aca="false">Q70</f>
        <v>-9540</v>
      </c>
      <c r="R69" s="41" t="n">
        <f aca="false">R70</f>
        <v>1361647</v>
      </c>
    </row>
    <row r="70" customFormat="false" ht="36" hidden="false" customHeight="true" outlineLevel="0" collapsed="false">
      <c r="A70" s="33" t="s">
        <v>39</v>
      </c>
      <c r="B70" s="34" t="s">
        <v>22</v>
      </c>
      <c r="C70" s="34" t="s">
        <v>24</v>
      </c>
      <c r="D70" s="34" t="s">
        <v>89</v>
      </c>
      <c r="E70" s="40" t="s">
        <v>91</v>
      </c>
      <c r="F70" s="40" t="s">
        <v>92</v>
      </c>
      <c r="G70" s="40" t="s">
        <v>93</v>
      </c>
      <c r="H70" s="35"/>
      <c r="I70" s="41" t="n">
        <f aca="false">1259044-105000</f>
        <v>1154044</v>
      </c>
      <c r="J70" s="22"/>
      <c r="K70" s="41" t="n">
        <v>1361647</v>
      </c>
      <c r="L70" s="41" t="n">
        <v>1106087</v>
      </c>
      <c r="M70" s="41" t="n">
        <v>1106087</v>
      </c>
      <c r="N70" s="43"/>
      <c r="O70" s="41" t="n">
        <f aca="false">P70+Q70</f>
        <v>1361647</v>
      </c>
      <c r="P70" s="41" t="n">
        <v>1371187</v>
      </c>
      <c r="Q70" s="41" t="n">
        <v>-9540</v>
      </c>
      <c r="R70" s="41" t="n">
        <v>1361647</v>
      </c>
    </row>
    <row r="71" customFormat="false" ht="31.5" hidden="true" customHeight="true" outlineLevel="0" collapsed="false">
      <c r="A71" s="33" t="s">
        <v>45</v>
      </c>
      <c r="B71" s="34" t="s">
        <v>22</v>
      </c>
      <c r="C71" s="34" t="s">
        <v>24</v>
      </c>
      <c r="D71" s="34" t="s">
        <v>89</v>
      </c>
      <c r="E71" s="40" t="s">
        <v>91</v>
      </c>
      <c r="F71" s="40" t="s">
        <v>92</v>
      </c>
      <c r="G71" s="40" t="s">
        <v>46</v>
      </c>
      <c r="H71" s="35"/>
      <c r="I71" s="41" t="n">
        <f aca="false">I72</f>
        <v>40150</v>
      </c>
      <c r="J71" s="45"/>
      <c r="K71" s="41" t="n">
        <f aca="false">K72</f>
        <v>251239</v>
      </c>
      <c r="L71" s="41" t="n">
        <f aca="false">L72</f>
        <v>366301</v>
      </c>
      <c r="M71" s="41" t="n">
        <f aca="false">M72</f>
        <v>366301</v>
      </c>
      <c r="N71" s="43"/>
      <c r="O71" s="41" t="n">
        <f aca="false">O72</f>
        <v>251239</v>
      </c>
      <c r="P71" s="41" t="n">
        <f aca="false">P72</f>
        <v>251239</v>
      </c>
      <c r="Q71" s="41"/>
      <c r="R71" s="41" t="n">
        <f aca="false">R72</f>
        <v>251239</v>
      </c>
    </row>
    <row r="72" customFormat="false" ht="31.5" hidden="true" customHeight="true" outlineLevel="0" collapsed="false">
      <c r="A72" s="33" t="s">
        <v>47</v>
      </c>
      <c r="B72" s="34" t="s">
        <v>22</v>
      </c>
      <c r="C72" s="34" t="s">
        <v>24</v>
      </c>
      <c r="D72" s="34" t="s">
        <v>89</v>
      </c>
      <c r="E72" s="40" t="s">
        <v>91</v>
      </c>
      <c r="F72" s="40" t="s">
        <v>92</v>
      </c>
      <c r="G72" s="40" t="s">
        <v>48</v>
      </c>
      <c r="H72" s="35"/>
      <c r="I72" s="41" t="n">
        <v>40150</v>
      </c>
      <c r="J72" s="22"/>
      <c r="K72" s="41" t="n">
        <v>251239</v>
      </c>
      <c r="L72" s="41" t="n">
        <v>366301</v>
      </c>
      <c r="M72" s="41" t="n">
        <v>366301</v>
      </c>
      <c r="N72" s="43"/>
      <c r="O72" s="41" t="n">
        <f aca="false">P72+Q72</f>
        <v>251239</v>
      </c>
      <c r="P72" s="41" t="n">
        <v>251239</v>
      </c>
      <c r="Q72" s="41"/>
      <c r="R72" s="41" t="n">
        <v>251239</v>
      </c>
    </row>
    <row r="73" customFormat="false" ht="18.75" hidden="true" customHeight="true" outlineLevel="0" collapsed="false">
      <c r="A73" s="33" t="s">
        <v>21</v>
      </c>
      <c r="B73" s="34" t="s">
        <v>22</v>
      </c>
      <c r="C73" s="34" t="s">
        <v>24</v>
      </c>
      <c r="D73" s="34" t="s">
        <v>89</v>
      </c>
      <c r="E73" s="40" t="s">
        <v>91</v>
      </c>
      <c r="F73" s="40" t="s">
        <v>92</v>
      </c>
      <c r="G73" s="40" t="s">
        <v>27</v>
      </c>
      <c r="H73" s="35"/>
      <c r="I73" s="41" t="n">
        <f aca="false">I74</f>
        <v>100</v>
      </c>
      <c r="J73" s="42"/>
      <c r="K73" s="41" t="n">
        <f aca="false">K74</f>
        <v>100</v>
      </c>
      <c r="L73" s="41" t="n">
        <f aca="false">L74</f>
        <v>100</v>
      </c>
      <c r="M73" s="41" t="n">
        <f aca="false">M74</f>
        <v>100</v>
      </c>
      <c r="N73" s="43"/>
      <c r="O73" s="41" t="n">
        <f aca="false">O74</f>
        <v>100</v>
      </c>
      <c r="P73" s="41" t="n">
        <f aca="false">P74</f>
        <v>100</v>
      </c>
      <c r="Q73" s="41"/>
      <c r="R73" s="41" t="n">
        <f aca="false">R74</f>
        <v>100</v>
      </c>
    </row>
    <row r="74" customFormat="false" ht="18.75" hidden="true" customHeight="true" outlineLevel="0" collapsed="false">
      <c r="A74" s="33" t="s">
        <v>28</v>
      </c>
      <c r="B74" s="34" t="s">
        <v>22</v>
      </c>
      <c r="C74" s="34" t="s">
        <v>24</v>
      </c>
      <c r="D74" s="34" t="s">
        <v>89</v>
      </c>
      <c r="E74" s="40" t="s">
        <v>91</v>
      </c>
      <c r="F74" s="40" t="s">
        <v>92</v>
      </c>
      <c r="G74" s="40" t="s">
        <v>29</v>
      </c>
      <c r="H74" s="35"/>
      <c r="I74" s="41" t="n">
        <v>100</v>
      </c>
      <c r="J74" s="42"/>
      <c r="K74" s="41" t="n">
        <v>100</v>
      </c>
      <c r="L74" s="41" t="n">
        <v>100</v>
      </c>
      <c r="M74" s="41" t="n">
        <v>100</v>
      </c>
      <c r="N74" s="43"/>
      <c r="O74" s="41" t="n">
        <f aca="false">P74+Q74</f>
        <v>100</v>
      </c>
      <c r="P74" s="41" t="n">
        <v>100</v>
      </c>
      <c r="Q74" s="41"/>
      <c r="R74" s="41" t="n">
        <v>100</v>
      </c>
    </row>
    <row r="75" customFormat="false" ht="18.75" hidden="false" customHeight="true" outlineLevel="0" collapsed="false">
      <c r="A75" s="33" t="s">
        <v>94</v>
      </c>
      <c r="B75" s="34" t="s">
        <v>22</v>
      </c>
      <c r="C75" s="34" t="s">
        <v>33</v>
      </c>
      <c r="D75" s="34"/>
      <c r="E75" s="34"/>
      <c r="F75" s="34"/>
      <c r="G75" s="35"/>
      <c r="H75" s="35"/>
      <c r="I75" s="41" t="e">
        <f aca="false">I76+I90+I97+I107+I80</f>
        <v>#REF!</v>
      </c>
      <c r="J75" s="42"/>
      <c r="K75" s="41" t="n">
        <f aca="false">K76+K90+K97+K107+K80</f>
        <v>30975858.54</v>
      </c>
      <c r="L75" s="41" t="n">
        <f aca="false">L76+L90+L97+L107+L80</f>
        <v>3500973.1</v>
      </c>
      <c r="M75" s="41" t="n">
        <f aca="false">M76+M90+M97+M107+M80</f>
        <v>3500973.1</v>
      </c>
      <c r="N75" s="43"/>
      <c r="O75" s="41" t="n">
        <f aca="false">O76+O90+O97+O107+O80</f>
        <v>30975858.54</v>
      </c>
      <c r="P75" s="41" t="n">
        <f aca="false">P76+P90+P97+P107+P80</f>
        <v>31146658.54</v>
      </c>
      <c r="Q75" s="41" t="n">
        <f aca="false">Q97</f>
        <v>-170800</v>
      </c>
      <c r="R75" s="41" t="n">
        <f aca="false">R76+R90+R97+R107+R80</f>
        <v>30975858.54</v>
      </c>
    </row>
    <row r="76" customFormat="false" ht="19.5" hidden="true" customHeight="true" outlineLevel="0" collapsed="false">
      <c r="A76" s="33" t="s">
        <v>95</v>
      </c>
      <c r="B76" s="34" t="s">
        <v>22</v>
      </c>
      <c r="C76" s="34" t="s">
        <v>33</v>
      </c>
      <c r="D76" s="34" t="s">
        <v>23</v>
      </c>
      <c r="E76" s="34"/>
      <c r="F76" s="34"/>
      <c r="G76" s="35"/>
      <c r="H76" s="35"/>
      <c r="I76" s="41" t="n">
        <f aca="false">I77</f>
        <v>23436</v>
      </c>
      <c r="J76" s="42"/>
      <c r="K76" s="41" t="n">
        <f aca="false">K77</f>
        <v>35545</v>
      </c>
      <c r="L76" s="41" t="n">
        <f aca="false">L77</f>
        <v>23436</v>
      </c>
      <c r="M76" s="41" t="n">
        <f aca="false">M77</f>
        <v>23436</v>
      </c>
      <c r="N76" s="43"/>
      <c r="O76" s="41" t="n">
        <f aca="false">O77</f>
        <v>35545</v>
      </c>
      <c r="P76" s="41" t="n">
        <f aca="false">P77</f>
        <v>35545</v>
      </c>
      <c r="Q76" s="48"/>
      <c r="R76" s="41" t="n">
        <f aca="false">R77</f>
        <v>35545</v>
      </c>
    </row>
    <row r="77" customFormat="false" ht="36.75" hidden="true" customHeight="true" outlineLevel="0" collapsed="false">
      <c r="A77" s="34" t="s">
        <v>96</v>
      </c>
      <c r="B77" s="34" t="s">
        <v>22</v>
      </c>
      <c r="C77" s="34" t="s">
        <v>33</v>
      </c>
      <c r="D77" s="34" t="s">
        <v>23</v>
      </c>
      <c r="E77" s="34" t="s">
        <v>97</v>
      </c>
      <c r="F77" s="34" t="s">
        <v>98</v>
      </c>
      <c r="G77" s="35"/>
      <c r="H77" s="35"/>
      <c r="I77" s="41" t="n">
        <f aca="false">I78</f>
        <v>23436</v>
      </c>
      <c r="J77" s="42"/>
      <c r="K77" s="41" t="n">
        <f aca="false">K78</f>
        <v>35545</v>
      </c>
      <c r="L77" s="41" t="n">
        <f aca="false">L78</f>
        <v>23436</v>
      </c>
      <c r="M77" s="41" t="n">
        <f aca="false">M78</f>
        <v>23436</v>
      </c>
      <c r="N77" s="43"/>
      <c r="O77" s="41" t="n">
        <f aca="false">O78</f>
        <v>35545</v>
      </c>
      <c r="P77" s="41" t="n">
        <f aca="false">P78</f>
        <v>35545</v>
      </c>
      <c r="Q77" s="48"/>
      <c r="R77" s="41" t="n">
        <f aca="false">R78</f>
        <v>35545</v>
      </c>
    </row>
    <row r="78" customFormat="false" ht="40.5" hidden="true" customHeight="true" outlineLevel="0" collapsed="false">
      <c r="A78" s="33" t="s">
        <v>69</v>
      </c>
      <c r="B78" s="34" t="s">
        <v>22</v>
      </c>
      <c r="C78" s="34" t="s">
        <v>33</v>
      </c>
      <c r="D78" s="34" t="s">
        <v>23</v>
      </c>
      <c r="E78" s="34" t="s">
        <v>97</v>
      </c>
      <c r="F78" s="34" t="s">
        <v>98</v>
      </c>
      <c r="G78" s="35" t="s">
        <v>70</v>
      </c>
      <c r="H78" s="35"/>
      <c r="I78" s="41" t="n">
        <f aca="false">I79</f>
        <v>23436</v>
      </c>
      <c r="J78" s="42"/>
      <c r="K78" s="41" t="n">
        <f aca="false">K79</f>
        <v>35545</v>
      </c>
      <c r="L78" s="41" t="n">
        <f aca="false">L79</f>
        <v>23436</v>
      </c>
      <c r="M78" s="41" t="n">
        <f aca="false">M79</f>
        <v>23436</v>
      </c>
      <c r="N78" s="43"/>
      <c r="O78" s="41" t="n">
        <f aca="false">O79</f>
        <v>35545</v>
      </c>
      <c r="P78" s="41" t="n">
        <f aca="false">P79</f>
        <v>35545</v>
      </c>
      <c r="Q78" s="48"/>
      <c r="R78" s="41" t="n">
        <f aca="false">R79</f>
        <v>35545</v>
      </c>
    </row>
    <row r="79" customFormat="false" ht="21" hidden="true" customHeight="true" outlineLevel="0" collapsed="false">
      <c r="A79" s="33" t="s">
        <v>71</v>
      </c>
      <c r="B79" s="34" t="s">
        <v>22</v>
      </c>
      <c r="C79" s="34" t="s">
        <v>33</v>
      </c>
      <c r="D79" s="34" t="s">
        <v>23</v>
      </c>
      <c r="E79" s="34" t="s">
        <v>97</v>
      </c>
      <c r="F79" s="34" t="s">
        <v>98</v>
      </c>
      <c r="G79" s="35" t="s">
        <v>72</v>
      </c>
      <c r="H79" s="35"/>
      <c r="I79" s="41" t="n">
        <v>23436</v>
      </c>
      <c r="J79" s="22"/>
      <c r="K79" s="41" t="n">
        <v>35545</v>
      </c>
      <c r="L79" s="41" t="n">
        <v>23436</v>
      </c>
      <c r="M79" s="41" t="n">
        <v>23436</v>
      </c>
      <c r="N79" s="50"/>
      <c r="O79" s="41" t="n">
        <f aca="false">P79+Q79</f>
        <v>35545</v>
      </c>
      <c r="P79" s="41" t="n">
        <v>35545</v>
      </c>
      <c r="Q79" s="48"/>
      <c r="R79" s="41" t="n">
        <v>35545</v>
      </c>
    </row>
    <row r="80" customFormat="false" ht="16.5" hidden="true" customHeight="true" outlineLevel="0" collapsed="false">
      <c r="A80" s="33" t="s">
        <v>99</v>
      </c>
      <c r="B80" s="34" t="s">
        <v>22</v>
      </c>
      <c r="C80" s="34" t="s">
        <v>33</v>
      </c>
      <c r="D80" s="34" t="s">
        <v>100</v>
      </c>
      <c r="E80" s="34"/>
      <c r="F80" s="34"/>
      <c r="G80" s="35"/>
      <c r="H80" s="35"/>
      <c r="I80" s="41" t="n">
        <f aca="false">I81+I87+I84+I94</f>
        <v>25163.1</v>
      </c>
      <c r="J80" s="42"/>
      <c r="K80" s="41" t="n">
        <f aca="false">K81+K87+K84+K94</f>
        <v>25093.1</v>
      </c>
      <c r="L80" s="41" t="n">
        <f aca="false">L81+L87+L84+L94</f>
        <v>25193.1</v>
      </c>
      <c r="M80" s="41" t="n">
        <f aca="false">M81+M87+M84+M94</f>
        <v>25193.1</v>
      </c>
      <c r="N80" s="43"/>
      <c r="O80" s="41" t="n">
        <f aca="false">O81+O87+O84+O94</f>
        <v>25093.1</v>
      </c>
      <c r="P80" s="41" t="n">
        <f aca="false">P81+P87+P84+P94</f>
        <v>25093.1</v>
      </c>
      <c r="Q80" s="48"/>
      <c r="R80" s="41" t="n">
        <f aca="false">R81+R87+R84+R94</f>
        <v>25093.1</v>
      </c>
    </row>
    <row r="81" customFormat="false" ht="99" hidden="true" customHeight="true" outlineLevel="0" collapsed="false">
      <c r="A81" s="33" t="s">
        <v>101</v>
      </c>
      <c r="B81" s="34" t="s">
        <v>22</v>
      </c>
      <c r="C81" s="34" t="s">
        <v>33</v>
      </c>
      <c r="D81" s="34" t="s">
        <v>100</v>
      </c>
      <c r="E81" s="34" t="s">
        <v>102</v>
      </c>
      <c r="F81" s="34" t="s">
        <v>102</v>
      </c>
      <c r="G81" s="35"/>
      <c r="H81" s="35"/>
      <c r="I81" s="41" t="n">
        <f aca="false">I82</f>
        <v>25093.1</v>
      </c>
      <c r="J81" s="42"/>
      <c r="K81" s="41" t="n">
        <f aca="false">K82</f>
        <v>25093.1</v>
      </c>
      <c r="L81" s="41" t="n">
        <f aca="false">L82</f>
        <v>25093.1</v>
      </c>
      <c r="M81" s="41" t="n">
        <f aca="false">M82</f>
        <v>25093.1</v>
      </c>
      <c r="N81" s="43"/>
      <c r="O81" s="41" t="n">
        <f aca="false">O82</f>
        <v>25093.1</v>
      </c>
      <c r="P81" s="41" t="n">
        <f aca="false">P82</f>
        <v>25093.1</v>
      </c>
      <c r="Q81" s="48"/>
      <c r="R81" s="41" t="n">
        <f aca="false">R82</f>
        <v>25093.1</v>
      </c>
    </row>
    <row r="82" customFormat="false" ht="31.5" hidden="true" customHeight="true" outlineLevel="0" collapsed="false">
      <c r="A82" s="33" t="s">
        <v>45</v>
      </c>
      <c r="B82" s="34" t="s">
        <v>22</v>
      </c>
      <c r="C82" s="34" t="s">
        <v>33</v>
      </c>
      <c r="D82" s="34" t="s">
        <v>100</v>
      </c>
      <c r="E82" s="34" t="s">
        <v>102</v>
      </c>
      <c r="F82" s="34" t="s">
        <v>102</v>
      </c>
      <c r="G82" s="35" t="s">
        <v>46</v>
      </c>
      <c r="H82" s="35"/>
      <c r="I82" s="41" t="n">
        <f aca="false">I83</f>
        <v>25093.1</v>
      </c>
      <c r="J82" s="22"/>
      <c r="K82" s="41" t="n">
        <f aca="false">K83</f>
        <v>25093.1</v>
      </c>
      <c r="L82" s="41" t="n">
        <f aca="false">L83</f>
        <v>25093.1</v>
      </c>
      <c r="M82" s="41" t="n">
        <f aca="false">M83</f>
        <v>25093.1</v>
      </c>
      <c r="N82" s="50"/>
      <c r="O82" s="41" t="n">
        <f aca="false">O83</f>
        <v>25093.1</v>
      </c>
      <c r="P82" s="41" t="n">
        <f aca="false">P83</f>
        <v>25093.1</v>
      </c>
      <c r="Q82" s="48"/>
      <c r="R82" s="41" t="n">
        <f aca="false">R83</f>
        <v>25093.1</v>
      </c>
    </row>
    <row r="83" customFormat="false" ht="29.25" hidden="true" customHeight="true" outlineLevel="0" collapsed="false">
      <c r="A83" s="33" t="s">
        <v>47</v>
      </c>
      <c r="B83" s="34" t="s">
        <v>22</v>
      </c>
      <c r="C83" s="34" t="s">
        <v>33</v>
      </c>
      <c r="D83" s="34" t="s">
        <v>100</v>
      </c>
      <c r="E83" s="34" t="s">
        <v>102</v>
      </c>
      <c r="F83" s="34" t="s">
        <v>102</v>
      </c>
      <c r="G83" s="35" t="s">
        <v>48</v>
      </c>
      <c r="H83" s="35"/>
      <c r="I83" s="41" t="n">
        <v>25093.1</v>
      </c>
      <c r="J83" s="22"/>
      <c r="K83" s="41" t="n">
        <v>25093.1</v>
      </c>
      <c r="L83" s="41" t="n">
        <v>25093.1</v>
      </c>
      <c r="M83" s="41" t="n">
        <v>25093.1</v>
      </c>
      <c r="N83" s="50"/>
      <c r="O83" s="41" t="n">
        <f aca="false">P83+Q83</f>
        <v>25093.1</v>
      </c>
      <c r="P83" s="41" t="n">
        <v>25093.1</v>
      </c>
      <c r="Q83" s="48"/>
      <c r="R83" s="41" t="n">
        <v>25093.1</v>
      </c>
    </row>
    <row r="84" customFormat="false" ht="100.5" hidden="true" customHeight="true" outlineLevel="0" collapsed="false">
      <c r="A84" s="33" t="s">
        <v>103</v>
      </c>
      <c r="B84" s="34" t="s">
        <v>22</v>
      </c>
      <c r="C84" s="34" t="s">
        <v>33</v>
      </c>
      <c r="D84" s="34" t="s">
        <v>100</v>
      </c>
      <c r="E84" s="34"/>
      <c r="F84" s="34" t="s">
        <v>104</v>
      </c>
      <c r="G84" s="35"/>
      <c r="H84" s="35"/>
      <c r="I84" s="41" t="n">
        <f aca="false">I85</f>
        <v>0</v>
      </c>
      <c r="J84" s="42"/>
      <c r="K84" s="41" t="n">
        <f aca="false">K85</f>
        <v>0</v>
      </c>
      <c r="L84" s="41" t="n">
        <f aca="false">L85</f>
        <v>0</v>
      </c>
      <c r="M84" s="41" t="n">
        <f aca="false">M85</f>
        <v>0</v>
      </c>
      <c r="N84" s="43"/>
      <c r="O84" s="41" t="n">
        <f aca="false">O85</f>
        <v>0</v>
      </c>
      <c r="P84" s="41" t="n">
        <f aca="false">P85</f>
        <v>0</v>
      </c>
      <c r="Q84" s="48"/>
      <c r="R84" s="41" t="n">
        <f aca="false">R85</f>
        <v>0</v>
      </c>
    </row>
    <row r="85" customFormat="false" ht="30" hidden="true" customHeight="true" outlineLevel="0" collapsed="false">
      <c r="A85" s="33" t="s">
        <v>45</v>
      </c>
      <c r="B85" s="34" t="s">
        <v>22</v>
      </c>
      <c r="C85" s="34" t="s">
        <v>33</v>
      </c>
      <c r="D85" s="34" t="s">
        <v>100</v>
      </c>
      <c r="E85" s="34"/>
      <c r="F85" s="34" t="s">
        <v>104</v>
      </c>
      <c r="G85" s="35" t="s">
        <v>46</v>
      </c>
      <c r="H85" s="35"/>
      <c r="I85" s="41" t="n">
        <f aca="false">I86</f>
        <v>0</v>
      </c>
      <c r="J85" s="42"/>
      <c r="K85" s="41" t="n">
        <f aca="false">K86</f>
        <v>0</v>
      </c>
      <c r="L85" s="41" t="n">
        <f aca="false">L86</f>
        <v>0</v>
      </c>
      <c r="M85" s="41" t="n">
        <f aca="false">M86</f>
        <v>0</v>
      </c>
      <c r="N85" s="43"/>
      <c r="O85" s="41" t="n">
        <f aca="false">O86</f>
        <v>0</v>
      </c>
      <c r="P85" s="41" t="n">
        <f aca="false">P86</f>
        <v>0</v>
      </c>
      <c r="Q85" s="48"/>
      <c r="R85" s="41" t="n">
        <f aca="false">R86</f>
        <v>0</v>
      </c>
    </row>
    <row r="86" customFormat="false" ht="27.75" hidden="true" customHeight="true" outlineLevel="0" collapsed="false">
      <c r="A86" s="33" t="s">
        <v>47</v>
      </c>
      <c r="B86" s="34" t="s">
        <v>22</v>
      </c>
      <c r="C86" s="34" t="s">
        <v>33</v>
      </c>
      <c r="D86" s="34" t="s">
        <v>100</v>
      </c>
      <c r="E86" s="34"/>
      <c r="F86" s="34" t="s">
        <v>104</v>
      </c>
      <c r="G86" s="35" t="s">
        <v>48</v>
      </c>
      <c r="H86" s="35"/>
      <c r="I86" s="41"/>
      <c r="J86" s="22"/>
      <c r="K86" s="41"/>
      <c r="L86" s="41"/>
      <c r="M86" s="41"/>
      <c r="N86" s="50"/>
      <c r="O86" s="41"/>
      <c r="P86" s="41"/>
      <c r="Q86" s="48"/>
      <c r="R86" s="41"/>
    </row>
    <row r="87" customFormat="false" ht="0.75" hidden="true" customHeight="true" outlineLevel="0" collapsed="false">
      <c r="A87" s="33" t="s">
        <v>105</v>
      </c>
      <c r="B87" s="34" t="s">
        <v>22</v>
      </c>
      <c r="C87" s="34" t="s">
        <v>33</v>
      </c>
      <c r="D87" s="34" t="s">
        <v>100</v>
      </c>
      <c r="E87" s="34"/>
      <c r="F87" s="34" t="s">
        <v>86</v>
      </c>
      <c r="G87" s="35"/>
      <c r="H87" s="35"/>
      <c r="I87" s="41" t="n">
        <f aca="false">I88</f>
        <v>0</v>
      </c>
      <c r="J87" s="42"/>
      <c r="K87" s="41" t="n">
        <f aca="false">K88</f>
        <v>0</v>
      </c>
      <c r="L87" s="41" t="n">
        <f aca="false">L88</f>
        <v>0</v>
      </c>
      <c r="M87" s="41" t="n">
        <f aca="false">M88</f>
        <v>0</v>
      </c>
      <c r="N87" s="43"/>
      <c r="O87" s="41" t="n">
        <f aca="false">O88</f>
        <v>0</v>
      </c>
      <c r="P87" s="41" t="n">
        <f aca="false">P88</f>
        <v>0</v>
      </c>
      <c r="Q87" s="48"/>
      <c r="R87" s="41" t="n">
        <f aca="false">R88</f>
        <v>0</v>
      </c>
    </row>
    <row r="88" customFormat="false" ht="33.75" hidden="true" customHeight="true" outlineLevel="0" collapsed="false">
      <c r="A88" s="33" t="s">
        <v>45</v>
      </c>
      <c r="B88" s="34" t="s">
        <v>22</v>
      </c>
      <c r="C88" s="34" t="s">
        <v>33</v>
      </c>
      <c r="D88" s="34" t="s">
        <v>100</v>
      </c>
      <c r="E88" s="34"/>
      <c r="F88" s="34" t="s">
        <v>86</v>
      </c>
      <c r="G88" s="35" t="s">
        <v>46</v>
      </c>
      <c r="H88" s="35"/>
      <c r="I88" s="41" t="n">
        <f aca="false">I89</f>
        <v>0</v>
      </c>
      <c r="J88" s="42"/>
      <c r="K88" s="41" t="n">
        <f aca="false">K89</f>
        <v>0</v>
      </c>
      <c r="L88" s="41" t="n">
        <f aca="false">L89</f>
        <v>0</v>
      </c>
      <c r="M88" s="41" t="n">
        <f aca="false">M89</f>
        <v>0</v>
      </c>
      <c r="N88" s="43"/>
      <c r="O88" s="41" t="n">
        <f aca="false">O89</f>
        <v>0</v>
      </c>
      <c r="P88" s="41" t="n">
        <f aca="false">P89</f>
        <v>0</v>
      </c>
      <c r="Q88" s="48"/>
      <c r="R88" s="41" t="n">
        <f aca="false">R89</f>
        <v>0</v>
      </c>
    </row>
    <row r="89" customFormat="false" ht="33.75" hidden="true" customHeight="true" outlineLevel="0" collapsed="false">
      <c r="A89" s="33" t="s">
        <v>47</v>
      </c>
      <c r="B89" s="34" t="s">
        <v>22</v>
      </c>
      <c r="C89" s="34" t="s">
        <v>33</v>
      </c>
      <c r="D89" s="34" t="s">
        <v>100</v>
      </c>
      <c r="E89" s="34"/>
      <c r="F89" s="34" t="s">
        <v>86</v>
      </c>
      <c r="G89" s="35" t="s">
        <v>48</v>
      </c>
      <c r="H89" s="35"/>
      <c r="I89" s="41" t="n">
        <v>0</v>
      </c>
      <c r="J89" s="49"/>
      <c r="K89" s="41" t="n">
        <v>0</v>
      </c>
      <c r="L89" s="41" t="n">
        <v>0</v>
      </c>
      <c r="M89" s="41" t="n">
        <v>0</v>
      </c>
      <c r="N89" s="50"/>
      <c r="O89" s="41" t="n">
        <v>0</v>
      </c>
      <c r="P89" s="41" t="n">
        <v>0</v>
      </c>
      <c r="Q89" s="48"/>
      <c r="R89" s="41" t="n">
        <v>0</v>
      </c>
    </row>
    <row r="90" customFormat="false" ht="20.25" hidden="true" customHeight="true" outlineLevel="0" collapsed="false">
      <c r="A90" s="33" t="s">
        <v>106</v>
      </c>
      <c r="B90" s="34" t="s">
        <v>22</v>
      </c>
      <c r="C90" s="34" t="s">
        <v>33</v>
      </c>
      <c r="D90" s="34" t="s">
        <v>107</v>
      </c>
      <c r="E90" s="34"/>
      <c r="F90" s="34"/>
      <c r="G90" s="35"/>
      <c r="H90" s="35"/>
      <c r="I90" s="41" t="n">
        <f aca="false">I91</f>
        <v>0</v>
      </c>
      <c r="J90" s="45"/>
      <c r="K90" s="41" t="n">
        <f aca="false">K91</f>
        <v>0</v>
      </c>
      <c r="L90" s="41" t="n">
        <f aca="false">L91</f>
        <v>0</v>
      </c>
      <c r="M90" s="41" t="n">
        <f aca="false">M91</f>
        <v>0</v>
      </c>
      <c r="N90" s="43"/>
      <c r="O90" s="41" t="n">
        <f aca="false">O91</f>
        <v>0</v>
      </c>
      <c r="P90" s="41" t="n">
        <f aca="false">P91</f>
        <v>0</v>
      </c>
      <c r="Q90" s="41"/>
      <c r="R90" s="41" t="n">
        <f aca="false">R91</f>
        <v>0</v>
      </c>
    </row>
    <row r="91" customFormat="false" ht="66" hidden="true" customHeight="true" outlineLevel="0" collapsed="false">
      <c r="A91" s="34" t="s">
        <v>108</v>
      </c>
      <c r="B91" s="34" t="s">
        <v>22</v>
      </c>
      <c r="C91" s="34" t="s">
        <v>33</v>
      </c>
      <c r="D91" s="34" t="s">
        <v>107</v>
      </c>
      <c r="E91" s="34"/>
      <c r="F91" s="34" t="s">
        <v>109</v>
      </c>
      <c r="G91" s="35"/>
      <c r="H91" s="35"/>
      <c r="I91" s="41" t="n">
        <f aca="false">I92</f>
        <v>0</v>
      </c>
      <c r="J91" s="45"/>
      <c r="K91" s="41" t="n">
        <f aca="false">K92</f>
        <v>0</v>
      </c>
      <c r="L91" s="41" t="n">
        <f aca="false">L92</f>
        <v>0</v>
      </c>
      <c r="M91" s="41" t="n">
        <f aca="false">M92</f>
        <v>0</v>
      </c>
      <c r="N91" s="43"/>
      <c r="O91" s="41" t="n">
        <f aca="false">O92</f>
        <v>0</v>
      </c>
      <c r="P91" s="41" t="n">
        <f aca="false">P92</f>
        <v>0</v>
      </c>
      <c r="Q91" s="41"/>
      <c r="R91" s="41" t="n">
        <f aca="false">R92</f>
        <v>0</v>
      </c>
    </row>
    <row r="92" customFormat="false" ht="19.5" hidden="true" customHeight="true" outlineLevel="0" collapsed="false">
      <c r="A92" s="33" t="s">
        <v>21</v>
      </c>
      <c r="B92" s="34" t="s">
        <v>22</v>
      </c>
      <c r="C92" s="34" t="s">
        <v>33</v>
      </c>
      <c r="D92" s="34" t="s">
        <v>107</v>
      </c>
      <c r="E92" s="34"/>
      <c r="F92" s="34" t="s">
        <v>109</v>
      </c>
      <c r="G92" s="35" t="s">
        <v>27</v>
      </c>
      <c r="H92" s="35"/>
      <c r="I92" s="41" t="n">
        <f aca="false">I93</f>
        <v>0</v>
      </c>
      <c r="J92" s="44"/>
      <c r="K92" s="41" t="n">
        <f aca="false">K93</f>
        <v>0</v>
      </c>
      <c r="L92" s="41" t="n">
        <f aca="false">L93</f>
        <v>0</v>
      </c>
      <c r="M92" s="41" t="n">
        <f aca="false">M93</f>
        <v>0</v>
      </c>
      <c r="N92" s="43"/>
      <c r="O92" s="41" t="n">
        <f aca="false">O93</f>
        <v>0</v>
      </c>
      <c r="P92" s="41" t="n">
        <f aca="false">P93</f>
        <v>0</v>
      </c>
      <c r="Q92" s="41"/>
      <c r="R92" s="41" t="n">
        <f aca="false">R93</f>
        <v>0</v>
      </c>
    </row>
    <row r="93" customFormat="false" ht="39.75" hidden="true" customHeight="true" outlineLevel="0" collapsed="false">
      <c r="A93" s="33" t="s">
        <v>110</v>
      </c>
      <c r="B93" s="34" t="s">
        <v>22</v>
      </c>
      <c r="C93" s="40" t="s">
        <v>33</v>
      </c>
      <c r="D93" s="40" t="s">
        <v>107</v>
      </c>
      <c r="E93" s="34"/>
      <c r="F93" s="34" t="s">
        <v>109</v>
      </c>
      <c r="G93" s="35" t="s">
        <v>111</v>
      </c>
      <c r="H93" s="35"/>
      <c r="I93" s="41" t="n">
        <v>0</v>
      </c>
      <c r="J93" s="22"/>
      <c r="K93" s="41" t="n">
        <v>0</v>
      </c>
      <c r="L93" s="41" t="n">
        <v>0</v>
      </c>
      <c r="M93" s="41" t="n">
        <v>0</v>
      </c>
      <c r="N93" s="43"/>
      <c r="O93" s="41" t="n">
        <v>0</v>
      </c>
      <c r="P93" s="41" t="n">
        <v>0</v>
      </c>
      <c r="Q93" s="41"/>
      <c r="R93" s="41" t="n">
        <v>0</v>
      </c>
    </row>
    <row r="94" customFormat="false" ht="87" hidden="true" customHeight="true" outlineLevel="0" collapsed="false">
      <c r="A94" s="33" t="s">
        <v>112</v>
      </c>
      <c r="B94" s="34" t="s">
        <v>22</v>
      </c>
      <c r="C94" s="34" t="s">
        <v>33</v>
      </c>
      <c r="D94" s="34" t="s">
        <v>100</v>
      </c>
      <c r="E94" s="34" t="s">
        <v>113</v>
      </c>
      <c r="F94" s="34" t="s">
        <v>104</v>
      </c>
      <c r="G94" s="35"/>
      <c r="H94" s="35"/>
      <c r="I94" s="41" t="n">
        <f aca="false">I95</f>
        <v>70</v>
      </c>
      <c r="J94" s="42"/>
      <c r="K94" s="41" t="n">
        <f aca="false">K95</f>
        <v>0</v>
      </c>
      <c r="L94" s="41" t="n">
        <f aca="false">L95</f>
        <v>100</v>
      </c>
      <c r="M94" s="41" t="n">
        <f aca="false">M95</f>
        <v>100</v>
      </c>
      <c r="N94" s="43"/>
      <c r="O94" s="41" t="n">
        <f aca="false">O95</f>
        <v>0</v>
      </c>
      <c r="P94" s="41" t="n">
        <f aca="false">P95</f>
        <v>0</v>
      </c>
      <c r="Q94" s="48"/>
      <c r="R94" s="41" t="n">
        <f aca="false">R95</f>
        <v>0</v>
      </c>
    </row>
    <row r="95" customFormat="false" ht="31.5" hidden="true" customHeight="true" outlineLevel="0" collapsed="false">
      <c r="A95" s="33" t="s">
        <v>45</v>
      </c>
      <c r="B95" s="34" t="s">
        <v>22</v>
      </c>
      <c r="C95" s="34" t="s">
        <v>33</v>
      </c>
      <c r="D95" s="34" t="s">
        <v>100</v>
      </c>
      <c r="E95" s="34" t="s">
        <v>113</v>
      </c>
      <c r="F95" s="34" t="s">
        <v>104</v>
      </c>
      <c r="G95" s="35" t="s">
        <v>46</v>
      </c>
      <c r="H95" s="35"/>
      <c r="I95" s="41" t="n">
        <f aca="false">I96</f>
        <v>70</v>
      </c>
      <c r="J95" s="22"/>
      <c r="K95" s="41" t="n">
        <f aca="false">K96</f>
        <v>0</v>
      </c>
      <c r="L95" s="41" t="n">
        <f aca="false">L96</f>
        <v>100</v>
      </c>
      <c r="M95" s="41" t="n">
        <f aca="false">M96</f>
        <v>100</v>
      </c>
      <c r="N95" s="50"/>
      <c r="O95" s="41" t="n">
        <f aca="false">O96</f>
        <v>0</v>
      </c>
      <c r="P95" s="41" t="n">
        <f aca="false">P96</f>
        <v>0</v>
      </c>
      <c r="Q95" s="48"/>
      <c r="R95" s="41" t="n">
        <f aca="false">R96</f>
        <v>0</v>
      </c>
    </row>
    <row r="96" customFormat="false" ht="29.25" hidden="true" customHeight="true" outlineLevel="0" collapsed="false">
      <c r="A96" s="33" t="s">
        <v>47</v>
      </c>
      <c r="B96" s="34" t="s">
        <v>22</v>
      </c>
      <c r="C96" s="34" t="s">
        <v>33</v>
      </c>
      <c r="D96" s="34" t="s">
        <v>100</v>
      </c>
      <c r="E96" s="34" t="s">
        <v>113</v>
      </c>
      <c r="F96" s="34" t="s">
        <v>104</v>
      </c>
      <c r="G96" s="35" t="s">
        <v>48</v>
      </c>
      <c r="H96" s="35"/>
      <c r="I96" s="41" t="n">
        <v>70</v>
      </c>
      <c r="J96" s="22"/>
      <c r="K96" s="41" t="n">
        <v>0</v>
      </c>
      <c r="L96" s="41" t="n">
        <v>100</v>
      </c>
      <c r="M96" s="41" t="n">
        <v>100</v>
      </c>
      <c r="N96" s="50"/>
      <c r="O96" s="41" t="n">
        <f aca="false">P96+Q96</f>
        <v>0</v>
      </c>
      <c r="P96" s="41" t="n">
        <v>0</v>
      </c>
      <c r="Q96" s="48"/>
      <c r="R96" s="41" t="n">
        <v>0</v>
      </c>
    </row>
    <row r="97" customFormat="false" ht="15.75" hidden="false" customHeight="true" outlineLevel="0" collapsed="false">
      <c r="A97" s="33" t="s">
        <v>114</v>
      </c>
      <c r="B97" s="34" t="s">
        <v>22</v>
      </c>
      <c r="C97" s="40" t="s">
        <v>33</v>
      </c>
      <c r="D97" s="40" t="s">
        <v>89</v>
      </c>
      <c r="E97" s="40"/>
      <c r="F97" s="40"/>
      <c r="G97" s="35"/>
      <c r="H97" s="35"/>
      <c r="I97" s="41" t="n">
        <f aca="false">I104+I101+I98</f>
        <v>7447359</v>
      </c>
      <c r="J97" s="42"/>
      <c r="K97" s="41" t="n">
        <f aca="false">K104+K101+K98</f>
        <v>30324912.44</v>
      </c>
      <c r="L97" s="41" t="n">
        <f aca="false">L104+L101+L98</f>
        <v>3296036</v>
      </c>
      <c r="M97" s="41" t="n">
        <f aca="false">M104+M101+M98</f>
        <v>3296036</v>
      </c>
      <c r="N97" s="43"/>
      <c r="O97" s="41" t="n">
        <f aca="false">O104+O101+O98</f>
        <v>30324912.44</v>
      </c>
      <c r="P97" s="41" t="n">
        <f aca="false">P104+P101+P98</f>
        <v>30495712.44</v>
      </c>
      <c r="Q97" s="41" t="n">
        <f aca="false">Q104</f>
        <v>-170800</v>
      </c>
      <c r="R97" s="41" t="n">
        <f aca="false">R104+R101+R98</f>
        <v>30324912.44</v>
      </c>
    </row>
    <row r="98" customFormat="false" ht="32.25" hidden="true" customHeight="true" outlineLevel="0" collapsed="false">
      <c r="A98" s="33" t="s">
        <v>115</v>
      </c>
      <c r="B98" s="34" t="s">
        <v>22</v>
      </c>
      <c r="C98" s="40" t="s">
        <v>33</v>
      </c>
      <c r="D98" s="40" t="s">
        <v>89</v>
      </c>
      <c r="E98" s="40" t="s">
        <v>116</v>
      </c>
      <c r="F98" s="40" t="s">
        <v>116</v>
      </c>
      <c r="G98" s="35"/>
      <c r="H98" s="35"/>
      <c r="I98" s="41" t="n">
        <f aca="false">I99</f>
        <v>3191675</v>
      </c>
      <c r="J98" s="42"/>
      <c r="K98" s="41" t="n">
        <f aca="false">K99</f>
        <v>26209033</v>
      </c>
      <c r="L98" s="41" t="n">
        <f aca="false">L99</f>
        <v>0</v>
      </c>
      <c r="M98" s="41" t="n">
        <f aca="false">M99</f>
        <v>0</v>
      </c>
      <c r="N98" s="43"/>
      <c r="O98" s="41" t="n">
        <f aca="false">O99</f>
        <v>26209033</v>
      </c>
      <c r="P98" s="41" t="n">
        <f aca="false">P99</f>
        <v>26209033</v>
      </c>
      <c r="Q98" s="41"/>
      <c r="R98" s="41" t="n">
        <f aca="false">R99</f>
        <v>26209033</v>
      </c>
    </row>
    <row r="99" customFormat="false" ht="30.75" hidden="true" customHeight="true" outlineLevel="0" collapsed="false">
      <c r="A99" s="33" t="s">
        <v>45</v>
      </c>
      <c r="B99" s="34" t="s">
        <v>22</v>
      </c>
      <c r="C99" s="40" t="s">
        <v>33</v>
      </c>
      <c r="D99" s="40" t="s">
        <v>89</v>
      </c>
      <c r="E99" s="40" t="s">
        <v>116</v>
      </c>
      <c r="F99" s="40" t="s">
        <v>116</v>
      </c>
      <c r="G99" s="35" t="s">
        <v>46</v>
      </c>
      <c r="H99" s="35"/>
      <c r="I99" s="41" t="n">
        <f aca="false">I100</f>
        <v>3191675</v>
      </c>
      <c r="J99" s="42"/>
      <c r="K99" s="41" t="n">
        <f aca="false">K100</f>
        <v>26209033</v>
      </c>
      <c r="L99" s="41" t="n">
        <f aca="false">L100</f>
        <v>0</v>
      </c>
      <c r="M99" s="41" t="n">
        <f aca="false">M100</f>
        <v>0</v>
      </c>
      <c r="N99" s="43"/>
      <c r="O99" s="41" t="n">
        <f aca="false">O100</f>
        <v>26209033</v>
      </c>
      <c r="P99" s="41" t="n">
        <f aca="false">P100</f>
        <v>26209033</v>
      </c>
      <c r="Q99" s="41"/>
      <c r="R99" s="41" t="n">
        <f aca="false">R100</f>
        <v>26209033</v>
      </c>
    </row>
    <row r="100" customFormat="false" ht="32.25" hidden="true" customHeight="true" outlineLevel="0" collapsed="false">
      <c r="A100" s="33" t="s">
        <v>47</v>
      </c>
      <c r="B100" s="34" t="s">
        <v>22</v>
      </c>
      <c r="C100" s="40" t="s">
        <v>33</v>
      </c>
      <c r="D100" s="40" t="s">
        <v>89</v>
      </c>
      <c r="E100" s="40" t="s">
        <v>116</v>
      </c>
      <c r="F100" s="40" t="s">
        <v>116</v>
      </c>
      <c r="G100" s="35" t="s">
        <v>48</v>
      </c>
      <c r="H100" s="35"/>
      <c r="I100" s="41" t="n">
        <v>3191675</v>
      </c>
      <c r="J100" s="42"/>
      <c r="K100" s="41" t="n">
        <v>26209033</v>
      </c>
      <c r="L100" s="41"/>
      <c r="M100" s="41"/>
      <c r="N100" s="43"/>
      <c r="O100" s="41" t="n">
        <f aca="false">P100+Q100</f>
        <v>26209033</v>
      </c>
      <c r="P100" s="41" t="n">
        <v>26209033</v>
      </c>
      <c r="Q100" s="51"/>
      <c r="R100" s="41" t="n">
        <v>26209033</v>
      </c>
    </row>
    <row r="101" customFormat="false" ht="33" hidden="true" customHeight="true" outlineLevel="0" collapsed="false">
      <c r="A101" s="33" t="s">
        <v>117</v>
      </c>
      <c r="B101" s="34" t="s">
        <v>22</v>
      </c>
      <c r="C101" s="40" t="s">
        <v>33</v>
      </c>
      <c r="D101" s="40" t="s">
        <v>89</v>
      </c>
      <c r="E101" s="40" t="s">
        <v>118</v>
      </c>
      <c r="F101" s="40" t="s">
        <v>118</v>
      </c>
      <c r="G101" s="35"/>
      <c r="H101" s="35"/>
      <c r="I101" s="41" t="n">
        <f aca="false">I102</f>
        <v>250000</v>
      </c>
      <c r="J101" s="42"/>
      <c r="K101" s="41" t="n">
        <f aca="false">K102</f>
        <v>1368226.44</v>
      </c>
      <c r="L101" s="41" t="n">
        <f aca="false">L102</f>
        <v>250000</v>
      </c>
      <c r="M101" s="41" t="n">
        <f aca="false">M102</f>
        <v>250000</v>
      </c>
      <c r="N101" s="42"/>
      <c r="O101" s="41" t="n">
        <f aca="false">O102</f>
        <v>1368226.44</v>
      </c>
      <c r="P101" s="41" t="n">
        <f aca="false">P102</f>
        <v>1368226.44</v>
      </c>
      <c r="Q101" s="41"/>
      <c r="R101" s="41" t="n">
        <f aca="false">R102</f>
        <v>1368226.44</v>
      </c>
    </row>
    <row r="102" customFormat="false" ht="30.75" hidden="true" customHeight="true" outlineLevel="0" collapsed="false">
      <c r="A102" s="33" t="s">
        <v>45</v>
      </c>
      <c r="B102" s="34" t="s">
        <v>22</v>
      </c>
      <c r="C102" s="40" t="s">
        <v>33</v>
      </c>
      <c r="D102" s="40" t="s">
        <v>89</v>
      </c>
      <c r="E102" s="40" t="s">
        <v>118</v>
      </c>
      <c r="F102" s="40" t="s">
        <v>118</v>
      </c>
      <c r="G102" s="35" t="s">
        <v>46</v>
      </c>
      <c r="H102" s="35"/>
      <c r="I102" s="41" t="n">
        <f aca="false">I103</f>
        <v>250000</v>
      </c>
      <c r="J102" s="42"/>
      <c r="K102" s="41" t="n">
        <f aca="false">K103</f>
        <v>1368226.44</v>
      </c>
      <c r="L102" s="41" t="n">
        <f aca="false">L103</f>
        <v>250000</v>
      </c>
      <c r="M102" s="41" t="n">
        <f aca="false">M103</f>
        <v>250000</v>
      </c>
      <c r="N102" s="43"/>
      <c r="O102" s="41" t="n">
        <f aca="false">O103</f>
        <v>1368226.44</v>
      </c>
      <c r="P102" s="41" t="n">
        <f aca="false">P103</f>
        <v>1368226.44</v>
      </c>
      <c r="Q102" s="41"/>
      <c r="R102" s="41" t="n">
        <f aca="false">R103</f>
        <v>1368226.44</v>
      </c>
    </row>
    <row r="103" customFormat="false" ht="32.25" hidden="true" customHeight="true" outlineLevel="0" collapsed="false">
      <c r="A103" s="33" t="s">
        <v>47</v>
      </c>
      <c r="B103" s="34" t="s">
        <v>22</v>
      </c>
      <c r="C103" s="40" t="s">
        <v>33</v>
      </c>
      <c r="D103" s="40" t="s">
        <v>89</v>
      </c>
      <c r="E103" s="40" t="s">
        <v>118</v>
      </c>
      <c r="F103" s="40" t="s">
        <v>118</v>
      </c>
      <c r="G103" s="35" t="s">
        <v>48</v>
      </c>
      <c r="H103" s="35"/>
      <c r="I103" s="41" t="n">
        <v>250000</v>
      </c>
      <c r="J103" s="42"/>
      <c r="K103" s="41" t="n">
        <v>1368226.44</v>
      </c>
      <c r="L103" s="41" t="n">
        <v>250000</v>
      </c>
      <c r="M103" s="41" t="n">
        <v>250000</v>
      </c>
      <c r="N103" s="43"/>
      <c r="O103" s="41" t="n">
        <f aca="false">P103+Q103</f>
        <v>1368226.44</v>
      </c>
      <c r="P103" s="41" t="n">
        <v>1368226.44</v>
      </c>
      <c r="Q103" s="41"/>
      <c r="R103" s="41" t="n">
        <v>1368226.44</v>
      </c>
    </row>
    <row r="104" customFormat="false" ht="33.75" hidden="false" customHeight="true" outlineLevel="0" collapsed="false">
      <c r="A104" s="33" t="s">
        <v>115</v>
      </c>
      <c r="B104" s="34" t="s">
        <v>22</v>
      </c>
      <c r="C104" s="34" t="s">
        <v>33</v>
      </c>
      <c r="D104" s="34" t="s">
        <v>89</v>
      </c>
      <c r="E104" s="40" t="s">
        <v>119</v>
      </c>
      <c r="F104" s="34" t="s">
        <v>120</v>
      </c>
      <c r="G104" s="35"/>
      <c r="H104" s="35"/>
      <c r="I104" s="41" t="n">
        <f aca="false">I105</f>
        <v>4005684</v>
      </c>
      <c r="J104" s="42"/>
      <c r="K104" s="41" t="n">
        <f aca="false">K105</f>
        <v>2747653</v>
      </c>
      <c r="L104" s="41" t="n">
        <f aca="false">L105</f>
        <v>3046036</v>
      </c>
      <c r="M104" s="41" t="n">
        <f aca="false">M105</f>
        <v>3046036</v>
      </c>
      <c r="N104" s="43"/>
      <c r="O104" s="41" t="n">
        <f aca="false">O105</f>
        <v>2747653</v>
      </c>
      <c r="P104" s="41" t="n">
        <f aca="false">P105</f>
        <v>2918453</v>
      </c>
      <c r="Q104" s="41" t="n">
        <f aca="false">Q105</f>
        <v>-170800</v>
      </c>
      <c r="R104" s="41" t="n">
        <f aca="false">R105</f>
        <v>2747653</v>
      </c>
    </row>
    <row r="105" customFormat="false" ht="30.75" hidden="false" customHeight="true" outlineLevel="0" collapsed="false">
      <c r="A105" s="33" t="s">
        <v>45</v>
      </c>
      <c r="B105" s="34" t="s">
        <v>22</v>
      </c>
      <c r="C105" s="34" t="s">
        <v>33</v>
      </c>
      <c r="D105" s="34" t="s">
        <v>89</v>
      </c>
      <c r="E105" s="40" t="s">
        <v>119</v>
      </c>
      <c r="F105" s="34" t="s">
        <v>120</v>
      </c>
      <c r="G105" s="35" t="s">
        <v>46</v>
      </c>
      <c r="H105" s="35"/>
      <c r="I105" s="41" t="n">
        <f aca="false">I106</f>
        <v>4005684</v>
      </c>
      <c r="J105" s="44"/>
      <c r="K105" s="41" t="n">
        <f aca="false">K106</f>
        <v>2747653</v>
      </c>
      <c r="L105" s="41" t="n">
        <f aca="false">L106</f>
        <v>3046036</v>
      </c>
      <c r="M105" s="41" t="n">
        <f aca="false">M106</f>
        <v>3046036</v>
      </c>
      <c r="N105" s="43"/>
      <c r="O105" s="41" t="n">
        <f aca="false">O106</f>
        <v>2747653</v>
      </c>
      <c r="P105" s="41" t="n">
        <f aca="false">P106</f>
        <v>2918453</v>
      </c>
      <c r="Q105" s="41" t="n">
        <f aca="false">Q106</f>
        <v>-170800</v>
      </c>
      <c r="R105" s="41" t="n">
        <f aca="false">R106</f>
        <v>2747653</v>
      </c>
    </row>
    <row r="106" customFormat="false" ht="33" hidden="false" customHeight="true" outlineLevel="0" collapsed="false">
      <c r="A106" s="33" t="s">
        <v>47</v>
      </c>
      <c r="B106" s="34" t="s">
        <v>22</v>
      </c>
      <c r="C106" s="34" t="s">
        <v>33</v>
      </c>
      <c r="D106" s="34" t="s">
        <v>89</v>
      </c>
      <c r="E106" s="40" t="s">
        <v>119</v>
      </c>
      <c r="F106" s="34" t="s">
        <v>120</v>
      </c>
      <c r="G106" s="35" t="s">
        <v>48</v>
      </c>
      <c r="H106" s="35"/>
      <c r="I106" s="41" t="n">
        <v>4005684</v>
      </c>
      <c r="J106" s="22"/>
      <c r="K106" s="41" t="n">
        <v>2747653</v>
      </c>
      <c r="L106" s="41" t="n">
        <v>3046036</v>
      </c>
      <c r="M106" s="41" t="n">
        <v>3046036</v>
      </c>
      <c r="N106" s="43"/>
      <c r="O106" s="41" t="n">
        <f aca="false">P106+Q106</f>
        <v>2747653</v>
      </c>
      <c r="P106" s="41" t="n">
        <v>2918453</v>
      </c>
      <c r="Q106" s="41" t="n">
        <v>-170800</v>
      </c>
      <c r="R106" s="41" t="n">
        <v>2747653</v>
      </c>
    </row>
    <row r="107" customFormat="false" ht="24.75" hidden="true" customHeight="true" outlineLevel="0" collapsed="false">
      <c r="A107" s="33" t="s">
        <v>121</v>
      </c>
      <c r="B107" s="34" t="s">
        <v>22</v>
      </c>
      <c r="C107" s="40" t="s">
        <v>33</v>
      </c>
      <c r="D107" s="40" t="s">
        <v>122</v>
      </c>
      <c r="E107" s="40"/>
      <c r="F107" s="40"/>
      <c r="G107" s="35"/>
      <c r="H107" s="35"/>
      <c r="I107" s="41" t="e">
        <f aca="false">I108+I114+#REF!+#REF!</f>
        <v>#REF!</v>
      </c>
      <c r="J107" s="42"/>
      <c r="K107" s="41" t="n">
        <f aca="false">K108+K114+K117+K111</f>
        <v>590308</v>
      </c>
      <c r="L107" s="41" t="n">
        <f aca="false">L108+L114+L117+L111</f>
        <v>156308</v>
      </c>
      <c r="M107" s="41" t="n">
        <f aca="false">M108+M114+M117+M111</f>
        <v>156308</v>
      </c>
      <c r="N107" s="41" t="n">
        <f aca="false">N108+N114+N117+N111</f>
        <v>0</v>
      </c>
      <c r="O107" s="41" t="n">
        <f aca="false">O108+O114+O117+O111</f>
        <v>590308</v>
      </c>
      <c r="P107" s="41" t="n">
        <f aca="false">P108+P114+P117+P111</f>
        <v>590308</v>
      </c>
      <c r="Q107" s="41"/>
      <c r="R107" s="41" t="n">
        <f aca="false">R108+R114+R117+R111</f>
        <v>590308</v>
      </c>
    </row>
    <row r="108" customFormat="false" ht="45" hidden="true" customHeight="false" outlineLevel="0" collapsed="false">
      <c r="A108" s="34" t="s">
        <v>123</v>
      </c>
      <c r="B108" s="34" t="s">
        <v>22</v>
      </c>
      <c r="C108" s="40" t="s">
        <v>33</v>
      </c>
      <c r="D108" s="40" t="s">
        <v>122</v>
      </c>
      <c r="E108" s="40" t="s">
        <v>124</v>
      </c>
      <c r="F108" s="40" t="s">
        <v>124</v>
      </c>
      <c r="G108" s="40"/>
      <c r="H108" s="35"/>
      <c r="I108" s="41" t="n">
        <f aca="false">I109</f>
        <v>150296</v>
      </c>
      <c r="J108" s="45"/>
      <c r="K108" s="41" t="n">
        <f aca="false">K109</f>
        <v>156308</v>
      </c>
      <c r="L108" s="41" t="n">
        <f aca="false">L109</f>
        <v>156308</v>
      </c>
      <c r="M108" s="41" t="n">
        <f aca="false">M109</f>
        <v>156308</v>
      </c>
      <c r="N108" s="43"/>
      <c r="O108" s="41" t="n">
        <f aca="false">O109</f>
        <v>156308</v>
      </c>
      <c r="P108" s="41" t="n">
        <f aca="false">P109</f>
        <v>156308</v>
      </c>
      <c r="Q108" s="41"/>
      <c r="R108" s="41" t="n">
        <f aca="false">R109</f>
        <v>156308</v>
      </c>
    </row>
    <row r="109" customFormat="false" ht="45" hidden="true" customHeight="false" outlineLevel="0" collapsed="false">
      <c r="A109" s="33" t="s">
        <v>125</v>
      </c>
      <c r="B109" s="34" t="s">
        <v>22</v>
      </c>
      <c r="C109" s="40" t="s">
        <v>33</v>
      </c>
      <c r="D109" s="40" t="s">
        <v>122</v>
      </c>
      <c r="E109" s="40" t="s">
        <v>124</v>
      </c>
      <c r="F109" s="40" t="s">
        <v>124</v>
      </c>
      <c r="G109" s="40" t="s">
        <v>38</v>
      </c>
      <c r="H109" s="35"/>
      <c r="I109" s="41" t="n">
        <f aca="false">I110</f>
        <v>150296</v>
      </c>
      <c r="J109" s="44"/>
      <c r="K109" s="41" t="n">
        <f aca="false">K110</f>
        <v>156308</v>
      </c>
      <c r="L109" s="41" t="n">
        <f aca="false">L110</f>
        <v>156308</v>
      </c>
      <c r="M109" s="41" t="n">
        <f aca="false">M110</f>
        <v>156308</v>
      </c>
      <c r="N109" s="43"/>
      <c r="O109" s="41" t="n">
        <f aca="false">O110</f>
        <v>156308</v>
      </c>
      <c r="P109" s="41" t="n">
        <f aca="false">P110</f>
        <v>156308</v>
      </c>
      <c r="Q109" s="41"/>
      <c r="R109" s="41" t="n">
        <f aca="false">R110</f>
        <v>156308</v>
      </c>
    </row>
    <row r="110" customFormat="false" ht="31.5" hidden="true" customHeight="true" outlineLevel="0" collapsed="false">
      <c r="A110" s="33" t="s">
        <v>39</v>
      </c>
      <c r="B110" s="34" t="s">
        <v>22</v>
      </c>
      <c r="C110" s="40" t="s">
        <v>33</v>
      </c>
      <c r="D110" s="40" t="s">
        <v>122</v>
      </c>
      <c r="E110" s="40" t="s">
        <v>124</v>
      </c>
      <c r="F110" s="40" t="s">
        <v>124</v>
      </c>
      <c r="G110" s="40" t="s">
        <v>40</v>
      </c>
      <c r="H110" s="35"/>
      <c r="I110" s="41" t="n">
        <v>150296</v>
      </c>
      <c r="J110" s="22"/>
      <c r="K110" s="41" t="n">
        <v>156308</v>
      </c>
      <c r="L110" s="41" t="n">
        <v>156308</v>
      </c>
      <c r="M110" s="41" t="n">
        <v>156308</v>
      </c>
      <c r="N110" s="43"/>
      <c r="O110" s="41" t="n">
        <f aca="false">P110+Q110</f>
        <v>156308</v>
      </c>
      <c r="P110" s="41" t="n">
        <v>156308</v>
      </c>
      <c r="Q110" s="41"/>
      <c r="R110" s="41" t="n">
        <v>156308</v>
      </c>
    </row>
    <row r="111" customFormat="false" ht="31.5" hidden="true" customHeight="true" outlineLevel="0" collapsed="false">
      <c r="A111" s="33" t="s">
        <v>126</v>
      </c>
      <c r="B111" s="34" t="s">
        <v>22</v>
      </c>
      <c r="C111" s="40" t="s">
        <v>33</v>
      </c>
      <c r="D111" s="40" t="s">
        <v>122</v>
      </c>
      <c r="E111" s="40" t="s">
        <v>127</v>
      </c>
      <c r="F111" s="40"/>
      <c r="G111" s="40"/>
      <c r="H111" s="35"/>
      <c r="I111" s="41"/>
      <c r="J111" s="22"/>
      <c r="K111" s="41" t="n">
        <f aca="false">K112</f>
        <v>99000</v>
      </c>
      <c r="L111" s="41" t="n">
        <f aca="false">L112</f>
        <v>0</v>
      </c>
      <c r="M111" s="41" t="n">
        <f aca="false">M112</f>
        <v>0</v>
      </c>
      <c r="N111" s="41" t="n">
        <f aca="false">N112</f>
        <v>0</v>
      </c>
      <c r="O111" s="41" t="n">
        <f aca="false">O112</f>
        <v>99000</v>
      </c>
      <c r="P111" s="41" t="n">
        <f aca="false">P112</f>
        <v>99000</v>
      </c>
      <c r="Q111" s="41"/>
      <c r="R111" s="41" t="n">
        <f aca="false">R112</f>
        <v>99000</v>
      </c>
    </row>
    <row r="112" customFormat="false" ht="31.5" hidden="true" customHeight="true" outlineLevel="0" collapsed="false">
      <c r="A112" s="33" t="s">
        <v>45</v>
      </c>
      <c r="B112" s="34" t="s">
        <v>22</v>
      </c>
      <c r="C112" s="40" t="s">
        <v>33</v>
      </c>
      <c r="D112" s="40" t="s">
        <v>122</v>
      </c>
      <c r="E112" s="40" t="s">
        <v>127</v>
      </c>
      <c r="F112" s="40"/>
      <c r="G112" s="40" t="s">
        <v>46</v>
      </c>
      <c r="H112" s="35"/>
      <c r="I112" s="41"/>
      <c r="J112" s="22"/>
      <c r="K112" s="41" t="n">
        <f aca="false">K113</f>
        <v>99000</v>
      </c>
      <c r="L112" s="41" t="n">
        <f aca="false">L113</f>
        <v>0</v>
      </c>
      <c r="M112" s="41" t="n">
        <f aca="false">M113</f>
        <v>0</v>
      </c>
      <c r="N112" s="41" t="n">
        <f aca="false">N113</f>
        <v>0</v>
      </c>
      <c r="O112" s="41" t="n">
        <f aca="false">O113</f>
        <v>99000</v>
      </c>
      <c r="P112" s="41" t="n">
        <f aca="false">P113</f>
        <v>99000</v>
      </c>
      <c r="Q112" s="41"/>
      <c r="R112" s="41" t="n">
        <f aca="false">R113</f>
        <v>99000</v>
      </c>
    </row>
    <row r="113" customFormat="false" ht="31.5" hidden="true" customHeight="true" outlineLevel="0" collapsed="false">
      <c r="A113" s="33" t="s">
        <v>128</v>
      </c>
      <c r="B113" s="34" t="s">
        <v>22</v>
      </c>
      <c r="C113" s="40" t="s">
        <v>33</v>
      </c>
      <c r="D113" s="40" t="s">
        <v>122</v>
      </c>
      <c r="E113" s="40" t="s">
        <v>127</v>
      </c>
      <c r="F113" s="40"/>
      <c r="G113" s="40" t="s">
        <v>48</v>
      </c>
      <c r="H113" s="35"/>
      <c r="I113" s="41"/>
      <c r="J113" s="22"/>
      <c r="K113" s="41" t="n">
        <v>99000</v>
      </c>
      <c r="L113" s="41"/>
      <c r="M113" s="41"/>
      <c r="N113" s="43"/>
      <c r="O113" s="41" t="n">
        <f aca="false">P113+Q113</f>
        <v>99000</v>
      </c>
      <c r="P113" s="41" t="n">
        <v>99000</v>
      </c>
      <c r="Q113" s="41"/>
      <c r="R113" s="41" t="n">
        <v>99000</v>
      </c>
    </row>
    <row r="114" customFormat="false" ht="24" hidden="true" customHeight="true" outlineLevel="0" collapsed="false">
      <c r="A114" s="34" t="s">
        <v>129</v>
      </c>
      <c r="B114" s="34" t="s">
        <v>22</v>
      </c>
      <c r="C114" s="40" t="s">
        <v>33</v>
      </c>
      <c r="D114" s="40" t="s">
        <v>122</v>
      </c>
      <c r="E114" s="34" t="s">
        <v>130</v>
      </c>
      <c r="F114" s="34" t="s">
        <v>131</v>
      </c>
      <c r="G114" s="40"/>
      <c r="H114" s="35"/>
      <c r="I114" s="41" t="n">
        <f aca="false">I115</f>
        <v>331400</v>
      </c>
      <c r="J114" s="44"/>
      <c r="K114" s="41" t="n">
        <f aca="false">K115</f>
        <v>335000</v>
      </c>
      <c r="L114" s="41" t="n">
        <f aca="false">L115</f>
        <v>0</v>
      </c>
      <c r="M114" s="41" t="n">
        <f aca="false">M115</f>
        <v>0</v>
      </c>
      <c r="N114" s="43"/>
      <c r="O114" s="41" t="n">
        <f aca="false">O115</f>
        <v>335000</v>
      </c>
      <c r="P114" s="41" t="n">
        <f aca="false">P115</f>
        <v>335000</v>
      </c>
      <c r="Q114" s="41"/>
      <c r="R114" s="41" t="n">
        <f aca="false">R115</f>
        <v>335000</v>
      </c>
    </row>
    <row r="115" customFormat="false" ht="32.25" hidden="true" customHeight="true" outlineLevel="0" collapsed="false">
      <c r="A115" s="33" t="s">
        <v>45</v>
      </c>
      <c r="B115" s="34" t="s">
        <v>22</v>
      </c>
      <c r="C115" s="40" t="s">
        <v>33</v>
      </c>
      <c r="D115" s="40" t="s">
        <v>122</v>
      </c>
      <c r="E115" s="34" t="s">
        <v>130</v>
      </c>
      <c r="F115" s="34" t="s">
        <v>131</v>
      </c>
      <c r="G115" s="40" t="s">
        <v>46</v>
      </c>
      <c r="H115" s="35"/>
      <c r="I115" s="41" t="n">
        <f aca="false">I116</f>
        <v>331400</v>
      </c>
      <c r="J115" s="44"/>
      <c r="K115" s="41" t="n">
        <f aca="false">K116</f>
        <v>335000</v>
      </c>
      <c r="L115" s="41" t="n">
        <f aca="false">L116</f>
        <v>0</v>
      </c>
      <c r="M115" s="41" t="n">
        <f aca="false">M116</f>
        <v>0</v>
      </c>
      <c r="N115" s="43"/>
      <c r="O115" s="41" t="n">
        <f aca="false">O116</f>
        <v>335000</v>
      </c>
      <c r="P115" s="41" t="n">
        <f aca="false">P116</f>
        <v>335000</v>
      </c>
      <c r="Q115" s="41"/>
      <c r="R115" s="41" t="n">
        <f aca="false">R116</f>
        <v>335000</v>
      </c>
    </row>
    <row r="116" customFormat="false" ht="31.5" hidden="true" customHeight="true" outlineLevel="0" collapsed="false">
      <c r="A116" s="33" t="s">
        <v>128</v>
      </c>
      <c r="B116" s="34" t="s">
        <v>22</v>
      </c>
      <c r="C116" s="40" t="s">
        <v>33</v>
      </c>
      <c r="D116" s="40" t="s">
        <v>122</v>
      </c>
      <c r="E116" s="34" t="s">
        <v>130</v>
      </c>
      <c r="F116" s="34" t="s">
        <v>131</v>
      </c>
      <c r="G116" s="40" t="s">
        <v>48</v>
      </c>
      <c r="H116" s="35"/>
      <c r="I116" s="41" t="n">
        <v>331400</v>
      </c>
      <c r="J116" s="22"/>
      <c r="K116" s="41" t="n">
        <v>335000</v>
      </c>
      <c r="L116" s="41" t="n">
        <v>0</v>
      </c>
      <c r="M116" s="41" t="n">
        <v>0</v>
      </c>
      <c r="N116" s="43"/>
      <c r="O116" s="41" t="n">
        <f aca="false">P116+Q116</f>
        <v>335000</v>
      </c>
      <c r="P116" s="41" t="n">
        <v>335000</v>
      </c>
      <c r="Q116" s="43"/>
      <c r="R116" s="41" t="n">
        <v>335000</v>
      </c>
    </row>
    <row r="117" customFormat="false" ht="51.75" hidden="true" customHeight="true" outlineLevel="0" collapsed="false">
      <c r="A117" s="33" t="s">
        <v>132</v>
      </c>
      <c r="B117" s="34" t="s">
        <v>22</v>
      </c>
      <c r="C117" s="40" t="s">
        <v>33</v>
      </c>
      <c r="D117" s="40" t="s">
        <v>122</v>
      </c>
      <c r="E117" s="34" t="s">
        <v>133</v>
      </c>
      <c r="F117" s="34"/>
      <c r="G117" s="40"/>
      <c r="H117" s="35"/>
      <c r="I117" s="41"/>
      <c r="J117" s="22"/>
      <c r="K117" s="41" t="n">
        <f aca="false">K118</f>
        <v>0</v>
      </c>
      <c r="L117" s="41" t="n">
        <f aca="false">L118</f>
        <v>0</v>
      </c>
      <c r="M117" s="41" t="n">
        <f aca="false">M118</f>
        <v>0</v>
      </c>
      <c r="N117" s="43" t="n">
        <f aca="false">N118</f>
        <v>0</v>
      </c>
      <c r="O117" s="41" t="n">
        <f aca="false">O118</f>
        <v>0</v>
      </c>
      <c r="P117" s="41" t="n">
        <f aca="false">P118</f>
        <v>0</v>
      </c>
      <c r="Q117" s="41"/>
      <c r="R117" s="41" t="n">
        <f aca="false">R118</f>
        <v>0</v>
      </c>
    </row>
    <row r="118" customFormat="false" ht="31.5" hidden="true" customHeight="true" outlineLevel="0" collapsed="false">
      <c r="A118" s="33" t="s">
        <v>21</v>
      </c>
      <c r="B118" s="34" t="s">
        <v>22</v>
      </c>
      <c r="C118" s="40" t="s">
        <v>33</v>
      </c>
      <c r="D118" s="40" t="s">
        <v>122</v>
      </c>
      <c r="E118" s="34" t="s">
        <v>133</v>
      </c>
      <c r="F118" s="34"/>
      <c r="G118" s="40" t="s">
        <v>27</v>
      </c>
      <c r="H118" s="35"/>
      <c r="I118" s="41"/>
      <c r="J118" s="22"/>
      <c r="K118" s="41" t="n">
        <f aca="false">K119</f>
        <v>0</v>
      </c>
      <c r="L118" s="41" t="n">
        <f aca="false">L119</f>
        <v>0</v>
      </c>
      <c r="M118" s="41" t="n">
        <f aca="false">M119</f>
        <v>0</v>
      </c>
      <c r="N118" s="41" t="n">
        <f aca="false">N119</f>
        <v>0</v>
      </c>
      <c r="O118" s="41" t="n">
        <f aca="false">O119</f>
        <v>0</v>
      </c>
      <c r="P118" s="41" t="n">
        <f aca="false">P119</f>
        <v>0</v>
      </c>
      <c r="Q118" s="41"/>
      <c r="R118" s="41" t="n">
        <f aca="false">R119</f>
        <v>0</v>
      </c>
    </row>
    <row r="119" customFormat="false" ht="31.5" hidden="true" customHeight="true" outlineLevel="0" collapsed="false">
      <c r="A119" s="33" t="s">
        <v>134</v>
      </c>
      <c r="B119" s="34" t="s">
        <v>22</v>
      </c>
      <c r="C119" s="40" t="s">
        <v>33</v>
      </c>
      <c r="D119" s="40" t="s">
        <v>122</v>
      </c>
      <c r="E119" s="34" t="s">
        <v>133</v>
      </c>
      <c r="F119" s="34"/>
      <c r="G119" s="40" t="s">
        <v>111</v>
      </c>
      <c r="H119" s="35"/>
      <c r="I119" s="41"/>
      <c r="J119" s="22"/>
      <c r="K119" s="41" t="n">
        <v>0</v>
      </c>
      <c r="L119" s="41"/>
      <c r="M119" s="41"/>
      <c r="N119" s="43"/>
      <c r="O119" s="41" t="n">
        <f aca="false">P119+Q119</f>
        <v>0</v>
      </c>
      <c r="P119" s="41" t="n">
        <v>0</v>
      </c>
      <c r="Q119" s="41"/>
      <c r="R119" s="41" t="n">
        <v>0</v>
      </c>
    </row>
    <row r="120" customFormat="false" ht="21" hidden="false" customHeight="true" outlineLevel="0" collapsed="false">
      <c r="A120" s="33" t="s">
        <v>135</v>
      </c>
      <c r="B120" s="34" t="s">
        <v>22</v>
      </c>
      <c r="C120" s="40" t="s">
        <v>100</v>
      </c>
      <c r="D120" s="34"/>
      <c r="E120" s="34"/>
      <c r="F120" s="34"/>
      <c r="G120" s="35"/>
      <c r="H120" s="46"/>
      <c r="I120" s="41" t="e">
        <f aca="false">I128+I150+I121</f>
        <v>#REF!</v>
      </c>
      <c r="J120" s="42"/>
      <c r="K120" s="41" t="n">
        <f aca="false">K128+K150+K121+K166</f>
        <v>24396369.08</v>
      </c>
      <c r="L120" s="41" t="n">
        <f aca="false">L128+L150+L121+L166</f>
        <v>4963000</v>
      </c>
      <c r="M120" s="41" t="n">
        <f aca="false">M128+M150+M121+M166</f>
        <v>4963000</v>
      </c>
      <c r="N120" s="41" t="n">
        <f aca="false">N128+N150+N121+N166</f>
        <v>0</v>
      </c>
      <c r="O120" s="41" t="n">
        <f aca="false">O128+O150+O121+O166</f>
        <v>24396369.08</v>
      </c>
      <c r="P120" s="41" t="n">
        <f aca="false">P128+P150+P121+P166</f>
        <v>24386580.51</v>
      </c>
      <c r="Q120" s="41" t="n">
        <f aca="false">Q121+Q128+Q150+Q166</f>
        <v>9788.56999999995</v>
      </c>
      <c r="R120" s="41" t="n">
        <f aca="false">R128+R150+R121+R166</f>
        <v>24396369.08</v>
      </c>
    </row>
    <row r="121" customFormat="false" ht="21" hidden="false" customHeight="true" outlineLevel="0" collapsed="false">
      <c r="A121" s="33" t="s">
        <v>136</v>
      </c>
      <c r="B121" s="34" t="s">
        <v>22</v>
      </c>
      <c r="C121" s="40" t="s">
        <v>100</v>
      </c>
      <c r="D121" s="34" t="s">
        <v>23</v>
      </c>
      <c r="E121" s="34"/>
      <c r="F121" s="34"/>
      <c r="G121" s="35"/>
      <c r="H121" s="46"/>
      <c r="I121" s="41" t="e">
        <f aca="false">I122+I125+#REF!</f>
        <v>#REF!</v>
      </c>
      <c r="J121" s="42"/>
      <c r="K121" s="41" t="n">
        <f aca="false">K122+K125</f>
        <v>1005708.31</v>
      </c>
      <c r="L121" s="41" t="n">
        <f aca="false">L122+L125</f>
        <v>1025000</v>
      </c>
      <c r="M121" s="41" t="n">
        <f aca="false">M122+M125</f>
        <v>1025000</v>
      </c>
      <c r="N121" s="43"/>
      <c r="O121" s="41" t="n">
        <f aca="false">O122+O125</f>
        <v>1005708.31</v>
      </c>
      <c r="P121" s="41" t="n">
        <f aca="false">P122+P125</f>
        <v>1063910</v>
      </c>
      <c r="Q121" s="41" t="n">
        <f aca="false">Q122+Q125</f>
        <v>-58201.69</v>
      </c>
      <c r="R121" s="41" t="n">
        <f aca="false">R122+R125</f>
        <v>1005708.31</v>
      </c>
    </row>
    <row r="122" customFormat="false" ht="48.75" hidden="false" customHeight="true" outlineLevel="0" collapsed="false">
      <c r="A122" s="33" t="s">
        <v>137</v>
      </c>
      <c r="B122" s="34" t="s">
        <v>22</v>
      </c>
      <c r="C122" s="40" t="s">
        <v>100</v>
      </c>
      <c r="D122" s="34" t="s">
        <v>23</v>
      </c>
      <c r="E122" s="34" t="s">
        <v>138</v>
      </c>
      <c r="F122" s="34" t="s">
        <v>139</v>
      </c>
      <c r="G122" s="35"/>
      <c r="H122" s="46"/>
      <c r="I122" s="41" t="n">
        <f aca="false">I123</f>
        <v>919246</v>
      </c>
      <c r="J122" s="42"/>
      <c r="K122" s="41" t="n">
        <f aca="false">K123</f>
        <v>824324.31</v>
      </c>
      <c r="L122" s="41" t="n">
        <f aca="false">L123</f>
        <v>950000</v>
      </c>
      <c r="M122" s="41" t="n">
        <f aca="false">M123</f>
        <v>950000</v>
      </c>
      <c r="N122" s="43"/>
      <c r="O122" s="41" t="n">
        <f aca="false">O123</f>
        <v>824324.31</v>
      </c>
      <c r="P122" s="41" t="n">
        <f aca="false">P123</f>
        <v>854210</v>
      </c>
      <c r="Q122" s="41" t="n">
        <f aca="false">Q123</f>
        <v>-29885.69</v>
      </c>
      <c r="R122" s="41" t="n">
        <f aca="false">R123</f>
        <v>824324.31</v>
      </c>
    </row>
    <row r="123" customFormat="false" ht="36.75" hidden="false" customHeight="true" outlineLevel="0" collapsed="false">
      <c r="A123" s="33" t="s">
        <v>45</v>
      </c>
      <c r="B123" s="34" t="s">
        <v>22</v>
      </c>
      <c r="C123" s="40" t="s">
        <v>100</v>
      </c>
      <c r="D123" s="34" t="s">
        <v>23</v>
      </c>
      <c r="E123" s="34" t="s">
        <v>138</v>
      </c>
      <c r="F123" s="34" t="s">
        <v>139</v>
      </c>
      <c r="G123" s="35" t="s">
        <v>46</v>
      </c>
      <c r="H123" s="46"/>
      <c r="I123" s="41" t="n">
        <f aca="false">I124</f>
        <v>919246</v>
      </c>
      <c r="J123" s="42"/>
      <c r="K123" s="41" t="n">
        <f aca="false">K124</f>
        <v>824324.31</v>
      </c>
      <c r="L123" s="41" t="n">
        <f aca="false">L124</f>
        <v>950000</v>
      </c>
      <c r="M123" s="41" t="n">
        <f aca="false">M124</f>
        <v>950000</v>
      </c>
      <c r="N123" s="43"/>
      <c r="O123" s="41" t="n">
        <f aca="false">O124</f>
        <v>824324.31</v>
      </c>
      <c r="P123" s="41" t="n">
        <f aca="false">P124</f>
        <v>854210</v>
      </c>
      <c r="Q123" s="41" t="n">
        <f aca="false">Q124</f>
        <v>-29885.69</v>
      </c>
      <c r="R123" s="41" t="n">
        <f aca="false">R124</f>
        <v>824324.31</v>
      </c>
    </row>
    <row r="124" customFormat="false" ht="32.25" hidden="false" customHeight="true" outlineLevel="0" collapsed="false">
      <c r="A124" s="33" t="s">
        <v>47</v>
      </c>
      <c r="B124" s="34" t="s">
        <v>22</v>
      </c>
      <c r="C124" s="40" t="s">
        <v>100</v>
      </c>
      <c r="D124" s="34" t="s">
        <v>23</v>
      </c>
      <c r="E124" s="34" t="s">
        <v>138</v>
      </c>
      <c r="F124" s="34" t="s">
        <v>139</v>
      </c>
      <c r="G124" s="35" t="s">
        <v>48</v>
      </c>
      <c r="H124" s="46"/>
      <c r="I124" s="41" t="n">
        <v>919246</v>
      </c>
      <c r="J124" s="45"/>
      <c r="K124" s="41" t="n">
        <v>824324.31</v>
      </c>
      <c r="L124" s="41" t="n">
        <v>950000</v>
      </c>
      <c r="M124" s="41" t="n">
        <v>950000</v>
      </c>
      <c r="N124" s="43"/>
      <c r="O124" s="41" t="n">
        <f aca="false">P124+Q124</f>
        <v>824324.31</v>
      </c>
      <c r="P124" s="41" t="n">
        <v>854210</v>
      </c>
      <c r="Q124" s="41" t="n">
        <v>-29885.69</v>
      </c>
      <c r="R124" s="41" t="n">
        <v>824324.31</v>
      </c>
    </row>
    <row r="125" customFormat="false" ht="20.25" hidden="false" customHeight="true" outlineLevel="0" collapsed="false">
      <c r="A125" s="33" t="s">
        <v>140</v>
      </c>
      <c r="B125" s="34" t="s">
        <v>22</v>
      </c>
      <c r="C125" s="40" t="s">
        <v>100</v>
      </c>
      <c r="D125" s="34" t="s">
        <v>23</v>
      </c>
      <c r="E125" s="34" t="s">
        <v>141</v>
      </c>
      <c r="F125" s="34" t="s">
        <v>142</v>
      </c>
      <c r="G125" s="35"/>
      <c r="H125" s="46"/>
      <c r="I125" s="41" t="n">
        <f aca="false">I126</f>
        <v>164037</v>
      </c>
      <c r="J125" s="42"/>
      <c r="K125" s="41" t="n">
        <f aca="false">K126</f>
        <v>181384</v>
      </c>
      <c r="L125" s="41" t="n">
        <f aca="false">L126</f>
        <v>75000</v>
      </c>
      <c r="M125" s="41" t="n">
        <f aca="false">M126</f>
        <v>75000</v>
      </c>
      <c r="N125" s="43"/>
      <c r="O125" s="41" t="n">
        <f aca="false">O126</f>
        <v>181384</v>
      </c>
      <c r="P125" s="41" t="n">
        <f aca="false">P126</f>
        <v>209700</v>
      </c>
      <c r="Q125" s="41" t="n">
        <f aca="false">Q126</f>
        <v>-28316</v>
      </c>
      <c r="R125" s="41" t="n">
        <f aca="false">R126</f>
        <v>181384</v>
      </c>
    </row>
    <row r="126" customFormat="false" ht="33.75" hidden="false" customHeight="true" outlineLevel="0" collapsed="false">
      <c r="A126" s="33" t="s">
        <v>45</v>
      </c>
      <c r="B126" s="34" t="s">
        <v>22</v>
      </c>
      <c r="C126" s="40" t="s">
        <v>100</v>
      </c>
      <c r="D126" s="34" t="s">
        <v>23</v>
      </c>
      <c r="E126" s="34" t="s">
        <v>141</v>
      </c>
      <c r="F126" s="34" t="s">
        <v>142</v>
      </c>
      <c r="G126" s="35" t="s">
        <v>46</v>
      </c>
      <c r="H126" s="46"/>
      <c r="I126" s="41" t="n">
        <f aca="false">I127</f>
        <v>164037</v>
      </c>
      <c r="J126" s="42"/>
      <c r="K126" s="41" t="n">
        <f aca="false">K127</f>
        <v>181384</v>
      </c>
      <c r="L126" s="41" t="n">
        <f aca="false">L127</f>
        <v>75000</v>
      </c>
      <c r="M126" s="41" t="n">
        <f aca="false">M127</f>
        <v>75000</v>
      </c>
      <c r="N126" s="43"/>
      <c r="O126" s="41" t="n">
        <f aca="false">O127</f>
        <v>181384</v>
      </c>
      <c r="P126" s="41" t="n">
        <f aca="false">P127</f>
        <v>209700</v>
      </c>
      <c r="Q126" s="41" t="n">
        <f aca="false">Q127</f>
        <v>-28316</v>
      </c>
      <c r="R126" s="41" t="n">
        <f aca="false">R127</f>
        <v>181384</v>
      </c>
    </row>
    <row r="127" customFormat="false" ht="36.75" hidden="false" customHeight="true" outlineLevel="0" collapsed="false">
      <c r="A127" s="33" t="s">
        <v>47</v>
      </c>
      <c r="B127" s="34" t="s">
        <v>22</v>
      </c>
      <c r="C127" s="40" t="s">
        <v>100</v>
      </c>
      <c r="D127" s="34" t="s">
        <v>23</v>
      </c>
      <c r="E127" s="34" t="s">
        <v>141</v>
      </c>
      <c r="F127" s="34" t="s">
        <v>142</v>
      </c>
      <c r="G127" s="35" t="s">
        <v>48</v>
      </c>
      <c r="H127" s="46"/>
      <c r="I127" s="41" t="n">
        <v>164037</v>
      </c>
      <c r="J127" s="45"/>
      <c r="K127" s="41" t="n">
        <v>181384</v>
      </c>
      <c r="L127" s="41" t="n">
        <v>75000</v>
      </c>
      <c r="M127" s="41" t="n">
        <v>75000</v>
      </c>
      <c r="N127" s="43"/>
      <c r="O127" s="41" t="n">
        <f aca="false">P127+Q127</f>
        <v>181384</v>
      </c>
      <c r="P127" s="41" t="n">
        <v>209700</v>
      </c>
      <c r="Q127" s="41" t="n">
        <v>-28316</v>
      </c>
      <c r="R127" s="41" t="n">
        <v>181384</v>
      </c>
    </row>
    <row r="128" customFormat="false" ht="18" hidden="false" customHeight="true" outlineLevel="0" collapsed="false">
      <c r="A128" s="33" t="s">
        <v>143</v>
      </c>
      <c r="B128" s="34" t="s">
        <v>22</v>
      </c>
      <c r="C128" s="40" t="s">
        <v>100</v>
      </c>
      <c r="D128" s="40" t="s">
        <v>82</v>
      </c>
      <c r="E128" s="40"/>
      <c r="F128" s="40"/>
      <c r="G128" s="35"/>
      <c r="H128" s="35"/>
      <c r="I128" s="41" t="e">
        <f aca="false">I147+I132</f>
        <v>#REF!</v>
      </c>
      <c r="J128" s="42"/>
      <c r="K128" s="41" t="n">
        <f aca="false">K132+K138+K147+K129+K135+K144+K141</f>
        <v>8055475.61</v>
      </c>
      <c r="L128" s="41" t="n">
        <f aca="false">L132+L138+L147+L129+L135+L144+L141</f>
        <v>1200000</v>
      </c>
      <c r="M128" s="41" t="n">
        <f aca="false">M132+M138+M147+M129+M135+M144+M141</f>
        <v>1200000</v>
      </c>
      <c r="N128" s="41" t="n">
        <f aca="false">N132+N138+N147+N129+N135+N144+N141</f>
        <v>0</v>
      </c>
      <c r="O128" s="41" t="n">
        <f aca="false">O132+O138+O147+O129+O135+O144+O141</f>
        <v>8055475.61</v>
      </c>
      <c r="P128" s="41" t="n">
        <f aca="false">P132+P138+P147+P129+P135+P144+P141</f>
        <v>8266215.35</v>
      </c>
      <c r="Q128" s="41" t="n">
        <f aca="false">Q129+Q132+Q138+Q144</f>
        <v>-210739.74</v>
      </c>
      <c r="R128" s="41" t="n">
        <f aca="false">R132+R138+R147+R129+R135+R144+R141</f>
        <v>8055475.61</v>
      </c>
    </row>
    <row r="129" customFormat="false" ht="33.75" hidden="false" customHeight="true" outlineLevel="0" collapsed="false">
      <c r="A129" s="33" t="s">
        <v>144</v>
      </c>
      <c r="B129" s="34" t="s">
        <v>22</v>
      </c>
      <c r="C129" s="40" t="s">
        <v>100</v>
      </c>
      <c r="D129" s="40" t="s">
        <v>82</v>
      </c>
      <c r="E129" s="40" t="s">
        <v>145</v>
      </c>
      <c r="F129" s="40"/>
      <c r="G129" s="35"/>
      <c r="H129" s="35"/>
      <c r="I129" s="41"/>
      <c r="J129" s="42"/>
      <c r="K129" s="41" t="n">
        <f aca="false">K130</f>
        <v>278100</v>
      </c>
      <c r="L129" s="41" t="n">
        <f aca="false">L130</f>
        <v>0</v>
      </c>
      <c r="M129" s="41" t="n">
        <f aca="false">M130</f>
        <v>0</v>
      </c>
      <c r="N129" s="43"/>
      <c r="O129" s="41" t="n">
        <f aca="false">O130</f>
        <v>278100</v>
      </c>
      <c r="P129" s="41" t="n">
        <f aca="false">P130</f>
        <v>344100</v>
      </c>
      <c r="Q129" s="41" t="n">
        <f aca="false">Q130</f>
        <v>-66000</v>
      </c>
      <c r="R129" s="41" t="n">
        <f aca="false">R130</f>
        <v>278100</v>
      </c>
    </row>
    <row r="130" customFormat="false" ht="18" hidden="false" customHeight="true" outlineLevel="0" collapsed="false">
      <c r="A130" s="33" t="s">
        <v>146</v>
      </c>
      <c r="B130" s="34" t="s">
        <v>22</v>
      </c>
      <c r="C130" s="40" t="s">
        <v>100</v>
      </c>
      <c r="D130" s="40" t="s">
        <v>82</v>
      </c>
      <c r="E130" s="40" t="s">
        <v>145</v>
      </c>
      <c r="F130" s="40"/>
      <c r="G130" s="35" t="s">
        <v>147</v>
      </c>
      <c r="H130" s="35"/>
      <c r="I130" s="41"/>
      <c r="J130" s="42"/>
      <c r="K130" s="41" t="n">
        <f aca="false">K131</f>
        <v>278100</v>
      </c>
      <c r="L130" s="41" t="n">
        <f aca="false">L131</f>
        <v>0</v>
      </c>
      <c r="M130" s="41" t="n">
        <f aca="false">M131</f>
        <v>0</v>
      </c>
      <c r="N130" s="43"/>
      <c r="O130" s="41" t="n">
        <f aca="false">O131</f>
        <v>278100</v>
      </c>
      <c r="P130" s="41" t="n">
        <f aca="false">P131</f>
        <v>344100</v>
      </c>
      <c r="Q130" s="41" t="n">
        <f aca="false">Q131</f>
        <v>-66000</v>
      </c>
      <c r="R130" s="41" t="n">
        <f aca="false">R131</f>
        <v>278100</v>
      </c>
    </row>
    <row r="131" customFormat="false" ht="18" hidden="false" customHeight="true" outlineLevel="0" collapsed="false">
      <c r="A131" s="33" t="s">
        <v>148</v>
      </c>
      <c r="B131" s="34" t="s">
        <v>22</v>
      </c>
      <c r="C131" s="40" t="s">
        <v>100</v>
      </c>
      <c r="D131" s="40" t="s">
        <v>82</v>
      </c>
      <c r="E131" s="40" t="s">
        <v>145</v>
      </c>
      <c r="F131" s="40"/>
      <c r="G131" s="35" t="s">
        <v>149</v>
      </c>
      <c r="H131" s="35"/>
      <c r="I131" s="41"/>
      <c r="J131" s="42"/>
      <c r="K131" s="41" t="n">
        <v>278100</v>
      </c>
      <c r="L131" s="41"/>
      <c r="M131" s="41"/>
      <c r="N131" s="43"/>
      <c r="O131" s="41" t="n">
        <f aca="false">P131+Q131</f>
        <v>278100</v>
      </c>
      <c r="P131" s="41" t="n">
        <v>344100</v>
      </c>
      <c r="Q131" s="41" t="n">
        <v>-66000</v>
      </c>
      <c r="R131" s="41" t="n">
        <v>278100</v>
      </c>
    </row>
    <row r="132" customFormat="false" ht="36.75" hidden="false" customHeight="true" outlineLevel="0" collapsed="false">
      <c r="A132" s="33" t="s">
        <v>150</v>
      </c>
      <c r="B132" s="34" t="s">
        <v>22</v>
      </c>
      <c r="C132" s="34" t="s">
        <v>100</v>
      </c>
      <c r="D132" s="34" t="s">
        <v>82</v>
      </c>
      <c r="E132" s="34" t="s">
        <v>151</v>
      </c>
      <c r="F132" s="34" t="s">
        <v>152</v>
      </c>
      <c r="G132" s="35"/>
      <c r="H132" s="35"/>
      <c r="I132" s="41" t="e">
        <f aca="false">#REF!+I133</f>
        <v>#REF!</v>
      </c>
      <c r="J132" s="42"/>
      <c r="K132" s="41" t="n">
        <f aca="false">K133</f>
        <v>2000</v>
      </c>
      <c r="L132" s="41" t="n">
        <f aca="false">L133</f>
        <v>0</v>
      </c>
      <c r="M132" s="41" t="n">
        <f aca="false">M133</f>
        <v>0</v>
      </c>
      <c r="N132" s="43"/>
      <c r="O132" s="41" t="n">
        <f aca="false">O133</f>
        <v>2000</v>
      </c>
      <c r="P132" s="41" t="n">
        <f aca="false">P133</f>
        <v>140000</v>
      </c>
      <c r="Q132" s="41" t="n">
        <f aca="false">Q133</f>
        <v>-138000</v>
      </c>
      <c r="R132" s="41" t="n">
        <f aca="false">R133</f>
        <v>2000</v>
      </c>
    </row>
    <row r="133" customFormat="false" ht="36.75" hidden="false" customHeight="true" outlineLevel="0" collapsed="false">
      <c r="A133" s="33" t="s">
        <v>45</v>
      </c>
      <c r="B133" s="34" t="s">
        <v>22</v>
      </c>
      <c r="C133" s="40" t="s">
        <v>100</v>
      </c>
      <c r="D133" s="34" t="s">
        <v>82</v>
      </c>
      <c r="E133" s="34" t="s">
        <v>151</v>
      </c>
      <c r="F133" s="34" t="s">
        <v>152</v>
      </c>
      <c r="G133" s="35" t="s">
        <v>46</v>
      </c>
      <c r="H133" s="46"/>
      <c r="I133" s="41" t="n">
        <f aca="false">I134</f>
        <v>215101</v>
      </c>
      <c r="J133" s="42"/>
      <c r="K133" s="41" t="n">
        <f aca="false">K134</f>
        <v>2000</v>
      </c>
      <c r="L133" s="41" t="n">
        <f aca="false">L134</f>
        <v>0</v>
      </c>
      <c r="M133" s="41" t="n">
        <f aca="false">M134</f>
        <v>0</v>
      </c>
      <c r="N133" s="43"/>
      <c r="O133" s="41" t="n">
        <f aca="false">O134</f>
        <v>2000</v>
      </c>
      <c r="P133" s="41" t="n">
        <f aca="false">P134</f>
        <v>140000</v>
      </c>
      <c r="Q133" s="41" t="n">
        <f aca="false">Q134</f>
        <v>-138000</v>
      </c>
      <c r="R133" s="41" t="n">
        <f aca="false">R134</f>
        <v>2000</v>
      </c>
    </row>
    <row r="134" customFormat="false" ht="32.25" hidden="false" customHeight="true" outlineLevel="0" collapsed="false">
      <c r="A134" s="33" t="s">
        <v>47</v>
      </c>
      <c r="B134" s="34" t="s">
        <v>22</v>
      </c>
      <c r="C134" s="40" t="s">
        <v>100</v>
      </c>
      <c r="D134" s="34" t="s">
        <v>82</v>
      </c>
      <c r="E134" s="34" t="s">
        <v>151</v>
      </c>
      <c r="F134" s="34" t="s">
        <v>152</v>
      </c>
      <c r="G134" s="35" t="s">
        <v>48</v>
      </c>
      <c r="H134" s="46"/>
      <c r="I134" s="41" t="n">
        <v>215101</v>
      </c>
      <c r="J134" s="45"/>
      <c r="K134" s="41" t="n">
        <v>2000</v>
      </c>
      <c r="L134" s="41"/>
      <c r="M134" s="41"/>
      <c r="N134" s="43"/>
      <c r="O134" s="41" t="n">
        <f aca="false">P134+Q134</f>
        <v>2000</v>
      </c>
      <c r="P134" s="41" t="n">
        <v>140000</v>
      </c>
      <c r="Q134" s="41" t="n">
        <v>-138000</v>
      </c>
      <c r="R134" s="41" t="n">
        <v>2000</v>
      </c>
    </row>
    <row r="135" customFormat="false" ht="30" hidden="true" customHeight="false" outlineLevel="0" collapsed="false">
      <c r="A135" s="33" t="s">
        <v>153</v>
      </c>
      <c r="B135" s="34" t="s">
        <v>22</v>
      </c>
      <c r="C135" s="34" t="s">
        <v>100</v>
      </c>
      <c r="D135" s="34" t="s">
        <v>82</v>
      </c>
      <c r="E135" s="34" t="s">
        <v>154</v>
      </c>
      <c r="F135" s="34"/>
      <c r="G135" s="35"/>
      <c r="H135" s="35"/>
      <c r="I135" s="41"/>
      <c r="J135" s="22"/>
      <c r="K135" s="41" t="n">
        <f aca="false">K136</f>
        <v>5934004</v>
      </c>
      <c r="L135" s="41" t="n">
        <f aca="false">L136</f>
        <v>0</v>
      </c>
      <c r="M135" s="41" t="n">
        <f aca="false">M136</f>
        <v>0</v>
      </c>
      <c r="N135" s="43"/>
      <c r="O135" s="41" t="n">
        <f aca="false">O136</f>
        <v>5934004</v>
      </c>
      <c r="P135" s="41" t="n">
        <f aca="false">P136</f>
        <v>5934004</v>
      </c>
      <c r="Q135" s="41"/>
      <c r="R135" s="41" t="n">
        <f aca="false">R136</f>
        <v>5934004</v>
      </c>
    </row>
    <row r="136" customFormat="false" ht="30.75" hidden="true" customHeight="true" outlineLevel="0" collapsed="false">
      <c r="A136" s="33" t="s">
        <v>146</v>
      </c>
      <c r="B136" s="34" t="s">
        <v>22</v>
      </c>
      <c r="C136" s="34" t="s">
        <v>100</v>
      </c>
      <c r="D136" s="34" t="s">
        <v>82</v>
      </c>
      <c r="E136" s="34" t="s">
        <v>154</v>
      </c>
      <c r="F136" s="34"/>
      <c r="G136" s="35" t="s">
        <v>147</v>
      </c>
      <c r="H136" s="35"/>
      <c r="I136" s="41"/>
      <c r="J136" s="22"/>
      <c r="K136" s="41" t="n">
        <f aca="false">K137</f>
        <v>5934004</v>
      </c>
      <c r="L136" s="41"/>
      <c r="M136" s="41"/>
      <c r="N136" s="43"/>
      <c r="O136" s="41" t="n">
        <f aca="false">O137</f>
        <v>5934004</v>
      </c>
      <c r="P136" s="41" t="n">
        <f aca="false">P137</f>
        <v>5934004</v>
      </c>
      <c r="Q136" s="41"/>
      <c r="R136" s="41" t="n">
        <f aca="false">R137</f>
        <v>5934004</v>
      </c>
    </row>
    <row r="137" customFormat="false" ht="15" hidden="true" customHeight="true" outlineLevel="0" collapsed="false">
      <c r="A137" s="33" t="s">
        <v>148</v>
      </c>
      <c r="B137" s="34" t="s">
        <v>22</v>
      </c>
      <c r="C137" s="34" t="s">
        <v>100</v>
      </c>
      <c r="D137" s="34" t="s">
        <v>82</v>
      </c>
      <c r="E137" s="34" t="s">
        <v>154</v>
      </c>
      <c r="F137" s="34"/>
      <c r="G137" s="35" t="s">
        <v>149</v>
      </c>
      <c r="H137" s="35"/>
      <c r="I137" s="41"/>
      <c r="J137" s="22"/>
      <c r="K137" s="41" t="n">
        <v>5934004</v>
      </c>
      <c r="L137" s="41"/>
      <c r="M137" s="41"/>
      <c r="N137" s="43"/>
      <c r="O137" s="41" t="n">
        <f aca="false">P137+Q137</f>
        <v>5934004</v>
      </c>
      <c r="P137" s="41" t="n">
        <v>5934004</v>
      </c>
      <c r="Q137" s="41"/>
      <c r="R137" s="41" t="n">
        <v>5934004</v>
      </c>
    </row>
    <row r="138" customFormat="false" ht="33.75" hidden="false" customHeight="true" outlineLevel="0" collapsed="false">
      <c r="A138" s="33" t="s">
        <v>153</v>
      </c>
      <c r="B138" s="34" t="s">
        <v>22</v>
      </c>
      <c r="C138" s="34" t="s">
        <v>100</v>
      </c>
      <c r="D138" s="34" t="s">
        <v>82</v>
      </c>
      <c r="E138" s="34" t="s">
        <v>155</v>
      </c>
      <c r="F138" s="34"/>
      <c r="G138" s="35"/>
      <c r="H138" s="35"/>
      <c r="I138" s="41"/>
      <c r="J138" s="22"/>
      <c r="K138" s="41" t="n">
        <f aca="false">K139</f>
        <v>306069.68</v>
      </c>
      <c r="L138" s="41" t="n">
        <f aca="false">L139</f>
        <v>0</v>
      </c>
      <c r="M138" s="41" t="n">
        <f aca="false">M139</f>
        <v>0</v>
      </c>
      <c r="N138" s="42"/>
      <c r="O138" s="41" t="n">
        <f aca="false">O139</f>
        <v>306069.68</v>
      </c>
      <c r="P138" s="41" t="n">
        <f aca="false">P139</f>
        <v>312400</v>
      </c>
      <c r="Q138" s="41" t="n">
        <f aca="false">Q139</f>
        <v>-6330.32</v>
      </c>
      <c r="R138" s="41" t="n">
        <f aca="false">R139</f>
        <v>306069.68</v>
      </c>
    </row>
    <row r="139" customFormat="false" ht="30.75" hidden="false" customHeight="true" outlineLevel="0" collapsed="false">
      <c r="A139" s="33" t="s">
        <v>146</v>
      </c>
      <c r="B139" s="34" t="s">
        <v>22</v>
      </c>
      <c r="C139" s="34" t="s">
        <v>100</v>
      </c>
      <c r="D139" s="34" t="s">
        <v>82</v>
      </c>
      <c r="E139" s="34" t="s">
        <v>155</v>
      </c>
      <c r="F139" s="34"/>
      <c r="G139" s="35" t="s">
        <v>147</v>
      </c>
      <c r="H139" s="35"/>
      <c r="I139" s="41"/>
      <c r="J139" s="22"/>
      <c r="K139" s="41" t="n">
        <f aca="false">K140</f>
        <v>306069.68</v>
      </c>
      <c r="L139" s="41"/>
      <c r="M139" s="41"/>
      <c r="N139" s="43"/>
      <c r="O139" s="41" t="n">
        <f aca="false">O140</f>
        <v>306069.68</v>
      </c>
      <c r="P139" s="41" t="n">
        <f aca="false">P140</f>
        <v>312400</v>
      </c>
      <c r="Q139" s="41" t="n">
        <f aca="false">Q140</f>
        <v>-6330.32</v>
      </c>
      <c r="R139" s="41" t="n">
        <f aca="false">R140</f>
        <v>306069.68</v>
      </c>
    </row>
    <row r="140" customFormat="false" ht="14.25" hidden="false" customHeight="true" outlineLevel="0" collapsed="false">
      <c r="A140" s="33" t="s">
        <v>148</v>
      </c>
      <c r="B140" s="34" t="s">
        <v>22</v>
      </c>
      <c r="C140" s="34" t="s">
        <v>100</v>
      </c>
      <c r="D140" s="34" t="s">
        <v>82</v>
      </c>
      <c r="E140" s="34" t="s">
        <v>155</v>
      </c>
      <c r="F140" s="34"/>
      <c r="G140" s="35" t="s">
        <v>149</v>
      </c>
      <c r="H140" s="35"/>
      <c r="I140" s="41"/>
      <c r="J140" s="22"/>
      <c r="K140" s="41" t="n">
        <v>306069.68</v>
      </c>
      <c r="L140" s="41"/>
      <c r="M140" s="41"/>
      <c r="N140" s="43"/>
      <c r="O140" s="41" t="n">
        <f aca="false">P140+Q140</f>
        <v>306069.68</v>
      </c>
      <c r="P140" s="41" t="n">
        <v>312400</v>
      </c>
      <c r="Q140" s="41" t="n">
        <v>-6330.32</v>
      </c>
      <c r="R140" s="41" t="n">
        <v>306069.68</v>
      </c>
    </row>
    <row r="141" customFormat="false" ht="24.75" hidden="true" customHeight="true" outlineLevel="0" collapsed="false">
      <c r="A141" s="33" t="s">
        <v>156</v>
      </c>
      <c r="B141" s="34" t="s">
        <v>22</v>
      </c>
      <c r="C141" s="34" t="s">
        <v>100</v>
      </c>
      <c r="D141" s="34" t="s">
        <v>82</v>
      </c>
      <c r="E141" s="34" t="s">
        <v>157</v>
      </c>
      <c r="F141" s="34"/>
      <c r="G141" s="35"/>
      <c r="H141" s="35"/>
      <c r="I141" s="41"/>
      <c r="J141" s="22"/>
      <c r="K141" s="41" t="n">
        <f aca="false">K142</f>
        <v>234711.35</v>
      </c>
      <c r="L141" s="41" t="n">
        <f aca="false">L142</f>
        <v>0</v>
      </c>
      <c r="M141" s="41" t="n">
        <f aca="false">M142</f>
        <v>0</v>
      </c>
      <c r="N141" s="43"/>
      <c r="O141" s="41" t="n">
        <f aca="false">O142</f>
        <v>234711.35</v>
      </c>
      <c r="P141" s="41" t="n">
        <f aca="false">P142</f>
        <v>234711.35</v>
      </c>
      <c r="Q141" s="41"/>
      <c r="R141" s="41" t="n">
        <f aca="false">R142</f>
        <v>234711.35</v>
      </c>
    </row>
    <row r="142" customFormat="false" ht="33" hidden="true" customHeight="true" outlineLevel="0" collapsed="false">
      <c r="A142" s="33" t="s">
        <v>45</v>
      </c>
      <c r="B142" s="34" t="s">
        <v>22</v>
      </c>
      <c r="C142" s="34" t="s">
        <v>100</v>
      </c>
      <c r="D142" s="34" t="s">
        <v>82</v>
      </c>
      <c r="E142" s="34" t="s">
        <v>157</v>
      </c>
      <c r="F142" s="34"/>
      <c r="G142" s="35" t="s">
        <v>46</v>
      </c>
      <c r="H142" s="35"/>
      <c r="I142" s="41"/>
      <c r="J142" s="22"/>
      <c r="K142" s="41" t="n">
        <f aca="false">K143</f>
        <v>234711.35</v>
      </c>
      <c r="L142" s="41"/>
      <c r="M142" s="41"/>
      <c r="N142" s="43"/>
      <c r="O142" s="41" t="n">
        <f aca="false">O143</f>
        <v>234711.35</v>
      </c>
      <c r="P142" s="41" t="n">
        <f aca="false">P143</f>
        <v>234711.35</v>
      </c>
      <c r="Q142" s="41"/>
      <c r="R142" s="41" t="n">
        <f aca="false">R143</f>
        <v>234711.35</v>
      </c>
    </row>
    <row r="143" customFormat="false" ht="36" hidden="true" customHeight="true" outlineLevel="0" collapsed="false">
      <c r="A143" s="33" t="s">
        <v>47</v>
      </c>
      <c r="B143" s="34" t="s">
        <v>22</v>
      </c>
      <c r="C143" s="34" t="s">
        <v>100</v>
      </c>
      <c r="D143" s="34" t="s">
        <v>82</v>
      </c>
      <c r="E143" s="34" t="s">
        <v>157</v>
      </c>
      <c r="F143" s="34"/>
      <c r="G143" s="35" t="s">
        <v>48</v>
      </c>
      <c r="H143" s="35"/>
      <c r="I143" s="41"/>
      <c r="J143" s="22"/>
      <c r="K143" s="41" t="n">
        <v>234711.35</v>
      </c>
      <c r="L143" s="41"/>
      <c r="M143" s="41"/>
      <c r="N143" s="43"/>
      <c r="O143" s="41" t="n">
        <f aca="false">P143+Q143</f>
        <v>234711.35</v>
      </c>
      <c r="P143" s="41" t="n">
        <v>234711.35</v>
      </c>
      <c r="Q143" s="41"/>
      <c r="R143" s="41" t="n">
        <v>234711.35</v>
      </c>
    </row>
    <row r="144" customFormat="false" ht="24.75" hidden="false" customHeight="true" outlineLevel="0" collapsed="false">
      <c r="A144" s="33" t="s">
        <v>156</v>
      </c>
      <c r="B144" s="34" t="s">
        <v>22</v>
      </c>
      <c r="C144" s="34" t="s">
        <v>100</v>
      </c>
      <c r="D144" s="34" t="s">
        <v>82</v>
      </c>
      <c r="E144" s="34" t="s">
        <v>158</v>
      </c>
      <c r="F144" s="34"/>
      <c r="G144" s="35"/>
      <c r="H144" s="35"/>
      <c r="I144" s="41"/>
      <c r="J144" s="22"/>
      <c r="K144" s="41" t="n">
        <f aca="false">K145</f>
        <v>100590.58</v>
      </c>
      <c r="L144" s="41" t="n">
        <f aca="false">L145</f>
        <v>0</v>
      </c>
      <c r="M144" s="41" t="n">
        <f aca="false">M145</f>
        <v>0</v>
      </c>
      <c r="N144" s="42"/>
      <c r="O144" s="41" t="n">
        <f aca="false">O145</f>
        <v>100590.58</v>
      </c>
      <c r="P144" s="41" t="n">
        <f aca="false">P145</f>
        <v>101000</v>
      </c>
      <c r="Q144" s="41" t="n">
        <f aca="false">Q145</f>
        <v>-409.42</v>
      </c>
      <c r="R144" s="41" t="n">
        <f aca="false">R145</f>
        <v>100590.58</v>
      </c>
    </row>
    <row r="145" customFormat="false" ht="33" hidden="false" customHeight="true" outlineLevel="0" collapsed="false">
      <c r="A145" s="33" t="s">
        <v>45</v>
      </c>
      <c r="B145" s="34" t="s">
        <v>22</v>
      </c>
      <c r="C145" s="34" t="s">
        <v>100</v>
      </c>
      <c r="D145" s="34" t="s">
        <v>82</v>
      </c>
      <c r="E145" s="34" t="s">
        <v>158</v>
      </c>
      <c r="F145" s="34"/>
      <c r="G145" s="35" t="s">
        <v>46</v>
      </c>
      <c r="H145" s="35"/>
      <c r="I145" s="41"/>
      <c r="J145" s="22"/>
      <c r="K145" s="41" t="n">
        <f aca="false">K146</f>
        <v>100590.58</v>
      </c>
      <c r="L145" s="41"/>
      <c r="M145" s="41"/>
      <c r="N145" s="43"/>
      <c r="O145" s="41" t="n">
        <f aca="false">O146</f>
        <v>100590.58</v>
      </c>
      <c r="P145" s="41" t="n">
        <f aca="false">P146</f>
        <v>101000</v>
      </c>
      <c r="Q145" s="41" t="n">
        <f aca="false">Q146</f>
        <v>-409.42</v>
      </c>
      <c r="R145" s="41" t="n">
        <f aca="false">R146</f>
        <v>100590.58</v>
      </c>
    </row>
    <row r="146" customFormat="false" ht="36" hidden="false" customHeight="true" outlineLevel="0" collapsed="false">
      <c r="A146" s="33" t="s">
        <v>47</v>
      </c>
      <c r="B146" s="34" t="s">
        <v>22</v>
      </c>
      <c r="C146" s="34" t="s">
        <v>100</v>
      </c>
      <c r="D146" s="34" t="s">
        <v>82</v>
      </c>
      <c r="E146" s="34" t="s">
        <v>158</v>
      </c>
      <c r="F146" s="34"/>
      <c r="G146" s="35" t="s">
        <v>159</v>
      </c>
      <c r="H146" s="35"/>
      <c r="I146" s="41"/>
      <c r="J146" s="22"/>
      <c r="K146" s="41" t="n">
        <v>100590.58</v>
      </c>
      <c r="L146" s="41"/>
      <c r="M146" s="41"/>
      <c r="N146" s="43"/>
      <c r="O146" s="41" t="n">
        <f aca="false">P146+Q146</f>
        <v>100590.58</v>
      </c>
      <c r="P146" s="41" t="n">
        <v>101000</v>
      </c>
      <c r="Q146" s="41" t="n">
        <v>-409.42</v>
      </c>
      <c r="R146" s="41" t="n">
        <v>100590.58</v>
      </c>
    </row>
    <row r="147" customFormat="false" ht="15.75" hidden="true" customHeight="true" outlineLevel="0" collapsed="false">
      <c r="A147" s="33" t="s">
        <v>160</v>
      </c>
      <c r="B147" s="34" t="s">
        <v>22</v>
      </c>
      <c r="C147" s="34" t="s">
        <v>100</v>
      </c>
      <c r="D147" s="34" t="s">
        <v>82</v>
      </c>
      <c r="E147" s="34" t="s">
        <v>161</v>
      </c>
      <c r="F147" s="34" t="s">
        <v>162</v>
      </c>
      <c r="G147" s="35"/>
      <c r="H147" s="35"/>
      <c r="I147" s="41" t="n">
        <f aca="false">I148</f>
        <v>1181000</v>
      </c>
      <c r="J147" s="42"/>
      <c r="K147" s="41" t="n">
        <f aca="false">K148</f>
        <v>1200000</v>
      </c>
      <c r="L147" s="41" t="n">
        <f aca="false">L148</f>
        <v>1200000</v>
      </c>
      <c r="M147" s="41" t="n">
        <f aca="false">M148</f>
        <v>1200000</v>
      </c>
      <c r="N147" s="43"/>
      <c r="O147" s="41" t="n">
        <f aca="false">O148</f>
        <v>1200000</v>
      </c>
      <c r="P147" s="41" t="n">
        <f aca="false">P148</f>
        <v>1200000</v>
      </c>
      <c r="Q147" s="41"/>
      <c r="R147" s="41" t="n">
        <f aca="false">R148</f>
        <v>1200000</v>
      </c>
    </row>
    <row r="148" customFormat="false" ht="19.5" hidden="true" customHeight="true" outlineLevel="0" collapsed="false">
      <c r="A148" s="33" t="s">
        <v>21</v>
      </c>
      <c r="B148" s="34" t="s">
        <v>22</v>
      </c>
      <c r="C148" s="34" t="s">
        <v>100</v>
      </c>
      <c r="D148" s="34" t="s">
        <v>82</v>
      </c>
      <c r="E148" s="34" t="s">
        <v>161</v>
      </c>
      <c r="F148" s="34" t="s">
        <v>162</v>
      </c>
      <c r="G148" s="35" t="s">
        <v>27</v>
      </c>
      <c r="H148" s="35"/>
      <c r="I148" s="41" t="n">
        <f aca="false">I149</f>
        <v>1181000</v>
      </c>
      <c r="J148" s="44"/>
      <c r="K148" s="41" t="n">
        <f aca="false">K149</f>
        <v>1200000</v>
      </c>
      <c r="L148" s="41" t="n">
        <f aca="false">L149</f>
        <v>1200000</v>
      </c>
      <c r="M148" s="41" t="n">
        <f aca="false">M149</f>
        <v>1200000</v>
      </c>
      <c r="N148" s="43"/>
      <c r="O148" s="41" t="n">
        <f aca="false">O149</f>
        <v>1200000</v>
      </c>
      <c r="P148" s="41" t="n">
        <f aca="false">P149</f>
        <v>1200000</v>
      </c>
      <c r="Q148" s="41"/>
      <c r="R148" s="41" t="n">
        <f aca="false">R149</f>
        <v>1200000</v>
      </c>
    </row>
    <row r="149" customFormat="false" ht="52.5" hidden="true" customHeight="true" outlineLevel="0" collapsed="false">
      <c r="A149" s="33" t="s">
        <v>134</v>
      </c>
      <c r="B149" s="34" t="s">
        <v>22</v>
      </c>
      <c r="C149" s="34" t="s">
        <v>100</v>
      </c>
      <c r="D149" s="34" t="s">
        <v>82</v>
      </c>
      <c r="E149" s="34" t="s">
        <v>161</v>
      </c>
      <c r="F149" s="34" t="s">
        <v>162</v>
      </c>
      <c r="G149" s="35" t="s">
        <v>111</v>
      </c>
      <c r="H149" s="35"/>
      <c r="I149" s="41" t="n">
        <v>1181000</v>
      </c>
      <c r="J149" s="22"/>
      <c r="K149" s="41" t="n">
        <v>1200000</v>
      </c>
      <c r="L149" s="41" t="n">
        <v>1200000</v>
      </c>
      <c r="M149" s="41" t="n">
        <v>1200000</v>
      </c>
      <c r="N149" s="43"/>
      <c r="O149" s="41" t="n">
        <f aca="false">P149+Q149</f>
        <v>1200000</v>
      </c>
      <c r="P149" s="41" t="n">
        <v>1200000</v>
      </c>
      <c r="Q149" s="41"/>
      <c r="R149" s="41" t="n">
        <v>1200000</v>
      </c>
    </row>
    <row r="150" customFormat="false" ht="16.5" hidden="false" customHeight="true" outlineLevel="0" collapsed="false">
      <c r="A150" s="33" t="s">
        <v>163</v>
      </c>
      <c r="B150" s="34" t="s">
        <v>22</v>
      </c>
      <c r="C150" s="34" t="s">
        <v>100</v>
      </c>
      <c r="D150" s="34" t="s">
        <v>24</v>
      </c>
      <c r="E150" s="34"/>
      <c r="F150" s="34"/>
      <c r="G150" s="35"/>
      <c r="H150" s="35"/>
      <c r="I150" s="41" t="e">
        <f aca="false">I157+I160+#REF!+I151+I154</f>
        <v>#REF!</v>
      </c>
      <c r="J150" s="42"/>
      <c r="K150" s="41" t="n">
        <f aca="false">K157+K160+K151+K154+K163</f>
        <v>13405185.16</v>
      </c>
      <c r="L150" s="41" t="n">
        <f aca="false">L157+L160+L151+L154+L163</f>
        <v>2738000</v>
      </c>
      <c r="M150" s="41" t="n">
        <f aca="false">M157+M160+M151+M154+M163</f>
        <v>2738000</v>
      </c>
      <c r="N150" s="41" t="n">
        <f aca="false">N157+N160+N151+N154+N163</f>
        <v>0</v>
      </c>
      <c r="O150" s="41" t="n">
        <f aca="false">O157+O160+O151+O154+O163</f>
        <v>13405185.16</v>
      </c>
      <c r="P150" s="41" t="n">
        <f aca="false">P157+P160+P151+P154+P163</f>
        <v>13125455.16</v>
      </c>
      <c r="Q150" s="41" t="n">
        <f aca="false">Q157+Q163</f>
        <v>279730</v>
      </c>
      <c r="R150" s="41" t="n">
        <f aca="false">R157+R160+R151+R154+R163</f>
        <v>13405185.16</v>
      </c>
    </row>
    <row r="151" customFormat="false" ht="52.5" hidden="true" customHeight="true" outlineLevel="0" collapsed="false">
      <c r="A151" s="33" t="s">
        <v>164</v>
      </c>
      <c r="B151" s="34" t="s">
        <v>22</v>
      </c>
      <c r="C151" s="34" t="s">
        <v>100</v>
      </c>
      <c r="D151" s="34" t="s">
        <v>24</v>
      </c>
      <c r="E151" s="34" t="s">
        <v>165</v>
      </c>
      <c r="F151" s="34" t="s">
        <v>166</v>
      </c>
      <c r="G151" s="35"/>
      <c r="H151" s="35"/>
      <c r="I151" s="41" t="n">
        <f aca="false">I152</f>
        <v>15362724.71</v>
      </c>
      <c r="J151" s="42"/>
      <c r="K151" s="41" t="n">
        <f aca="false">K152</f>
        <v>0</v>
      </c>
      <c r="L151" s="41" t="n">
        <f aca="false">L152</f>
        <v>0</v>
      </c>
      <c r="M151" s="41" t="n">
        <f aca="false">M152</f>
        <v>0</v>
      </c>
      <c r="N151" s="43"/>
      <c r="O151" s="41" t="n">
        <f aca="false">O152</f>
        <v>0</v>
      </c>
      <c r="P151" s="41" t="n">
        <f aca="false">P152</f>
        <v>0</v>
      </c>
      <c r="Q151" s="41"/>
      <c r="R151" s="41" t="n">
        <f aca="false">R152</f>
        <v>0</v>
      </c>
    </row>
    <row r="152" customFormat="false" ht="32.25" hidden="true" customHeight="true" outlineLevel="0" collapsed="false">
      <c r="A152" s="33" t="s">
        <v>45</v>
      </c>
      <c r="B152" s="34" t="s">
        <v>22</v>
      </c>
      <c r="C152" s="34" t="s">
        <v>100</v>
      </c>
      <c r="D152" s="34" t="s">
        <v>24</v>
      </c>
      <c r="E152" s="34" t="s">
        <v>165</v>
      </c>
      <c r="F152" s="34" t="s">
        <v>166</v>
      </c>
      <c r="G152" s="35" t="s">
        <v>46</v>
      </c>
      <c r="H152" s="35"/>
      <c r="I152" s="41" t="n">
        <f aca="false">I153</f>
        <v>15362724.71</v>
      </c>
      <c r="J152" s="42"/>
      <c r="K152" s="41" t="n">
        <f aca="false">K153</f>
        <v>0</v>
      </c>
      <c r="L152" s="41" t="n">
        <f aca="false">L153</f>
        <v>0</v>
      </c>
      <c r="M152" s="41" t="n">
        <f aca="false">M153</f>
        <v>0</v>
      </c>
      <c r="N152" s="43"/>
      <c r="O152" s="41" t="n">
        <f aca="false">O153</f>
        <v>0</v>
      </c>
      <c r="P152" s="41" t="n">
        <f aca="false">P153</f>
        <v>0</v>
      </c>
      <c r="Q152" s="41"/>
      <c r="R152" s="41" t="n">
        <f aca="false">R153</f>
        <v>0</v>
      </c>
    </row>
    <row r="153" customFormat="false" ht="32.25" hidden="true" customHeight="true" outlineLevel="0" collapsed="false">
      <c r="A153" s="33" t="s">
        <v>47</v>
      </c>
      <c r="B153" s="34" t="s">
        <v>22</v>
      </c>
      <c r="C153" s="34" t="s">
        <v>100</v>
      </c>
      <c r="D153" s="34" t="s">
        <v>24</v>
      </c>
      <c r="E153" s="34" t="s">
        <v>165</v>
      </c>
      <c r="F153" s="34" t="s">
        <v>166</v>
      </c>
      <c r="G153" s="35" t="s">
        <v>48</v>
      </c>
      <c r="H153" s="35"/>
      <c r="I153" s="41" t="n">
        <v>15362724.71</v>
      </c>
      <c r="J153" s="22"/>
      <c r="K153" s="41" t="n">
        <v>0</v>
      </c>
      <c r="L153" s="41"/>
      <c r="M153" s="41"/>
      <c r="N153" s="43"/>
      <c r="O153" s="41" t="n">
        <f aca="false">P153+Q153</f>
        <v>0</v>
      </c>
      <c r="P153" s="41" t="n">
        <v>0</v>
      </c>
      <c r="Q153" s="41"/>
      <c r="R153" s="41" t="n">
        <v>0</v>
      </c>
    </row>
    <row r="154" customFormat="false" ht="52.5" hidden="true" customHeight="true" outlineLevel="0" collapsed="false">
      <c r="A154" s="33" t="s">
        <v>164</v>
      </c>
      <c r="B154" s="34" t="s">
        <v>22</v>
      </c>
      <c r="C154" s="34" t="s">
        <v>100</v>
      </c>
      <c r="D154" s="34" t="s">
        <v>24</v>
      </c>
      <c r="E154" s="34" t="s">
        <v>167</v>
      </c>
      <c r="F154" s="34" t="s">
        <v>168</v>
      </c>
      <c r="G154" s="35"/>
      <c r="H154" s="35"/>
      <c r="I154" s="41" t="n">
        <f aca="false">I155</f>
        <v>898170.59</v>
      </c>
      <c r="J154" s="42"/>
      <c r="K154" s="41" t="n">
        <f aca="false">K155</f>
        <v>9606455.16</v>
      </c>
      <c r="L154" s="41" t="n">
        <f aca="false">L155</f>
        <v>0</v>
      </c>
      <c r="M154" s="41" t="n">
        <f aca="false">M155</f>
        <v>0</v>
      </c>
      <c r="N154" s="42"/>
      <c r="O154" s="41" t="n">
        <f aca="false">O155</f>
        <v>9606455.16</v>
      </c>
      <c r="P154" s="41" t="n">
        <f aca="false">P155</f>
        <v>9606455.16</v>
      </c>
      <c r="Q154" s="41"/>
      <c r="R154" s="41" t="n">
        <f aca="false">R155</f>
        <v>9606455.16</v>
      </c>
    </row>
    <row r="155" customFormat="false" ht="32.25" hidden="true" customHeight="true" outlineLevel="0" collapsed="false">
      <c r="A155" s="33" t="s">
        <v>45</v>
      </c>
      <c r="B155" s="34" t="s">
        <v>22</v>
      </c>
      <c r="C155" s="34" t="s">
        <v>100</v>
      </c>
      <c r="D155" s="34" t="s">
        <v>24</v>
      </c>
      <c r="E155" s="34" t="s">
        <v>167</v>
      </c>
      <c r="F155" s="34" t="s">
        <v>168</v>
      </c>
      <c r="G155" s="35" t="s">
        <v>46</v>
      </c>
      <c r="H155" s="35"/>
      <c r="I155" s="41" t="n">
        <f aca="false">I156</f>
        <v>898170.59</v>
      </c>
      <c r="J155" s="42"/>
      <c r="K155" s="41" t="n">
        <f aca="false">K156</f>
        <v>9606455.16</v>
      </c>
      <c r="L155" s="41" t="n">
        <f aca="false">L156</f>
        <v>0</v>
      </c>
      <c r="M155" s="41" t="n">
        <f aca="false">M156</f>
        <v>0</v>
      </c>
      <c r="N155" s="43"/>
      <c r="O155" s="41" t="n">
        <f aca="false">O156</f>
        <v>9606455.16</v>
      </c>
      <c r="P155" s="41" t="n">
        <f aca="false">P156</f>
        <v>9606455.16</v>
      </c>
      <c r="Q155" s="41"/>
      <c r="R155" s="41" t="n">
        <f aca="false">R156</f>
        <v>9606455.16</v>
      </c>
    </row>
    <row r="156" customFormat="false" ht="32.25" hidden="true" customHeight="true" outlineLevel="0" collapsed="false">
      <c r="A156" s="33" t="s">
        <v>47</v>
      </c>
      <c r="B156" s="34" t="s">
        <v>22</v>
      </c>
      <c r="C156" s="34" t="s">
        <v>100</v>
      </c>
      <c r="D156" s="34" t="s">
        <v>24</v>
      </c>
      <c r="E156" s="34" t="s">
        <v>167</v>
      </c>
      <c r="F156" s="34" t="s">
        <v>168</v>
      </c>
      <c r="G156" s="35" t="s">
        <v>48</v>
      </c>
      <c r="H156" s="35"/>
      <c r="I156" s="41" t="n">
        <v>898170.59</v>
      </c>
      <c r="J156" s="22"/>
      <c r="K156" s="41" t="n">
        <v>9606455.16</v>
      </c>
      <c r="L156" s="41"/>
      <c r="M156" s="41"/>
      <c r="N156" s="43"/>
      <c r="O156" s="41" t="n">
        <f aca="false">P156+Q156</f>
        <v>9606455.16</v>
      </c>
      <c r="P156" s="41" t="n">
        <v>9606455.16</v>
      </c>
      <c r="Q156" s="41"/>
      <c r="R156" s="41" t="n">
        <v>9606455.16</v>
      </c>
    </row>
    <row r="157" customFormat="false" ht="17.25" hidden="false" customHeight="true" outlineLevel="0" collapsed="false">
      <c r="A157" s="33" t="s">
        <v>169</v>
      </c>
      <c r="B157" s="34" t="s">
        <v>22</v>
      </c>
      <c r="C157" s="34" t="s">
        <v>100</v>
      </c>
      <c r="D157" s="34" t="s">
        <v>24</v>
      </c>
      <c r="E157" s="34" t="s">
        <v>170</v>
      </c>
      <c r="F157" s="34" t="s">
        <v>171</v>
      </c>
      <c r="G157" s="35"/>
      <c r="H157" s="35"/>
      <c r="I157" s="41" t="n">
        <f aca="false">I158</f>
        <v>2383899</v>
      </c>
      <c r="J157" s="44"/>
      <c r="K157" s="41" t="n">
        <f aca="false">K158</f>
        <v>3098730</v>
      </c>
      <c r="L157" s="41" t="n">
        <f aca="false">L158</f>
        <v>2438000</v>
      </c>
      <c r="M157" s="41" t="n">
        <f aca="false">M158</f>
        <v>2438000</v>
      </c>
      <c r="N157" s="43"/>
      <c r="O157" s="41" t="n">
        <f aca="false">O158</f>
        <v>3098730</v>
      </c>
      <c r="P157" s="41" t="n">
        <f aca="false">P158</f>
        <v>3019000</v>
      </c>
      <c r="Q157" s="41" t="n">
        <f aca="false">Q158</f>
        <v>79730</v>
      </c>
      <c r="R157" s="41" t="n">
        <f aca="false">R158</f>
        <v>3098730</v>
      </c>
    </row>
    <row r="158" customFormat="false" ht="33.75" hidden="false" customHeight="true" outlineLevel="0" collapsed="false">
      <c r="A158" s="33" t="s">
        <v>45</v>
      </c>
      <c r="B158" s="34" t="s">
        <v>22</v>
      </c>
      <c r="C158" s="34" t="s">
        <v>100</v>
      </c>
      <c r="D158" s="34" t="s">
        <v>24</v>
      </c>
      <c r="E158" s="34" t="s">
        <v>170</v>
      </c>
      <c r="F158" s="34" t="s">
        <v>171</v>
      </c>
      <c r="G158" s="35" t="s">
        <v>46</v>
      </c>
      <c r="H158" s="35"/>
      <c r="I158" s="41" t="n">
        <f aca="false">I159</f>
        <v>2383899</v>
      </c>
      <c r="J158" s="44"/>
      <c r="K158" s="41" t="n">
        <f aca="false">K159</f>
        <v>3098730</v>
      </c>
      <c r="L158" s="41" t="n">
        <f aca="false">L159</f>
        <v>2438000</v>
      </c>
      <c r="M158" s="41" t="n">
        <f aca="false">M159</f>
        <v>2438000</v>
      </c>
      <c r="N158" s="43"/>
      <c r="O158" s="41" t="n">
        <f aca="false">O159</f>
        <v>3098730</v>
      </c>
      <c r="P158" s="41" t="n">
        <f aca="false">P159</f>
        <v>3019000</v>
      </c>
      <c r="Q158" s="41" t="n">
        <f aca="false">Q159</f>
        <v>79730</v>
      </c>
      <c r="R158" s="41" t="n">
        <f aca="false">R159</f>
        <v>3098730</v>
      </c>
    </row>
    <row r="159" customFormat="false" ht="31.5" hidden="false" customHeight="true" outlineLevel="0" collapsed="false">
      <c r="A159" s="33" t="s">
        <v>47</v>
      </c>
      <c r="B159" s="34" t="s">
        <v>22</v>
      </c>
      <c r="C159" s="34" t="s">
        <v>100</v>
      </c>
      <c r="D159" s="34" t="s">
        <v>24</v>
      </c>
      <c r="E159" s="34" t="s">
        <v>170</v>
      </c>
      <c r="F159" s="34" t="s">
        <v>171</v>
      </c>
      <c r="G159" s="35" t="s">
        <v>48</v>
      </c>
      <c r="H159" s="35"/>
      <c r="I159" s="41" t="n">
        <v>2383899</v>
      </c>
      <c r="J159" s="22"/>
      <c r="K159" s="41" t="n">
        <v>3098730</v>
      </c>
      <c r="L159" s="41" t="n">
        <v>2438000</v>
      </c>
      <c r="M159" s="41" t="n">
        <v>2438000</v>
      </c>
      <c r="N159" s="43"/>
      <c r="O159" s="41" t="n">
        <f aca="false">P159+Q159</f>
        <v>3098730</v>
      </c>
      <c r="P159" s="41" t="n">
        <v>3019000</v>
      </c>
      <c r="Q159" s="41" t="n">
        <v>79730</v>
      </c>
      <c r="R159" s="41" t="n">
        <v>3098730</v>
      </c>
    </row>
    <row r="160" customFormat="false" ht="21" hidden="true" customHeight="true" outlineLevel="0" collapsed="false">
      <c r="A160" s="33" t="s">
        <v>172</v>
      </c>
      <c r="B160" s="34" t="s">
        <v>22</v>
      </c>
      <c r="C160" s="34" t="s">
        <v>100</v>
      </c>
      <c r="D160" s="34" t="s">
        <v>24</v>
      </c>
      <c r="E160" s="34" t="s">
        <v>173</v>
      </c>
      <c r="F160" s="34" t="s">
        <v>174</v>
      </c>
      <c r="G160" s="35"/>
      <c r="H160" s="35"/>
      <c r="I160" s="41" t="n">
        <f aca="false">I161</f>
        <v>1285941</v>
      </c>
      <c r="J160" s="44"/>
      <c r="K160" s="41" t="n">
        <f aca="false">K161</f>
        <v>300000</v>
      </c>
      <c r="L160" s="41" t="n">
        <f aca="false">L161</f>
        <v>300000</v>
      </c>
      <c r="M160" s="41" t="n">
        <f aca="false">M161</f>
        <v>300000</v>
      </c>
      <c r="N160" s="43"/>
      <c r="O160" s="41" t="n">
        <f aca="false">O161</f>
        <v>300000</v>
      </c>
      <c r="P160" s="41" t="n">
        <f aca="false">P161</f>
        <v>300000</v>
      </c>
      <c r="Q160" s="41"/>
      <c r="R160" s="41" t="n">
        <f aca="false">R161</f>
        <v>300000</v>
      </c>
    </row>
    <row r="161" customFormat="false" ht="18.75" hidden="true" customHeight="true" outlineLevel="0" collapsed="false">
      <c r="A161" s="33" t="s">
        <v>21</v>
      </c>
      <c r="B161" s="34" t="s">
        <v>22</v>
      </c>
      <c r="C161" s="34" t="s">
        <v>100</v>
      </c>
      <c r="D161" s="34" t="s">
        <v>24</v>
      </c>
      <c r="E161" s="34" t="s">
        <v>173</v>
      </c>
      <c r="F161" s="34" t="s">
        <v>174</v>
      </c>
      <c r="G161" s="35" t="s">
        <v>27</v>
      </c>
      <c r="H161" s="35"/>
      <c r="I161" s="41" t="n">
        <f aca="false">I162</f>
        <v>1285941</v>
      </c>
      <c r="J161" s="44"/>
      <c r="K161" s="41" t="n">
        <f aca="false">K162</f>
        <v>300000</v>
      </c>
      <c r="L161" s="41" t="n">
        <f aca="false">L162</f>
        <v>300000</v>
      </c>
      <c r="M161" s="41" t="n">
        <f aca="false">M162</f>
        <v>300000</v>
      </c>
      <c r="N161" s="43"/>
      <c r="O161" s="41" t="n">
        <f aca="false">O162</f>
        <v>300000</v>
      </c>
      <c r="P161" s="41" t="n">
        <f aca="false">P162</f>
        <v>300000</v>
      </c>
      <c r="Q161" s="41"/>
      <c r="R161" s="41" t="n">
        <f aca="false">R162</f>
        <v>300000</v>
      </c>
    </row>
    <row r="162" customFormat="false" ht="48" hidden="true" customHeight="true" outlineLevel="0" collapsed="false">
      <c r="A162" s="33" t="s">
        <v>134</v>
      </c>
      <c r="B162" s="34" t="s">
        <v>22</v>
      </c>
      <c r="C162" s="34" t="s">
        <v>100</v>
      </c>
      <c r="D162" s="34" t="s">
        <v>24</v>
      </c>
      <c r="E162" s="34" t="s">
        <v>173</v>
      </c>
      <c r="F162" s="34" t="s">
        <v>174</v>
      </c>
      <c r="G162" s="35" t="s">
        <v>111</v>
      </c>
      <c r="H162" s="35"/>
      <c r="I162" s="41" t="n">
        <v>1285941</v>
      </c>
      <c r="J162" s="22"/>
      <c r="K162" s="41" t="n">
        <v>300000</v>
      </c>
      <c r="L162" s="41" t="n">
        <v>300000</v>
      </c>
      <c r="M162" s="41" t="n">
        <v>300000</v>
      </c>
      <c r="N162" s="43"/>
      <c r="O162" s="41" t="n">
        <f aca="false">P162+Q162</f>
        <v>300000</v>
      </c>
      <c r="P162" s="41" t="n">
        <v>300000</v>
      </c>
      <c r="Q162" s="41"/>
      <c r="R162" s="41" t="n">
        <v>300000</v>
      </c>
    </row>
    <row r="163" customFormat="false" ht="27" hidden="false" customHeight="true" outlineLevel="0" collapsed="false">
      <c r="A163" s="33" t="s">
        <v>175</v>
      </c>
      <c r="B163" s="34" t="s">
        <v>22</v>
      </c>
      <c r="C163" s="34" t="s">
        <v>100</v>
      </c>
      <c r="D163" s="34" t="s">
        <v>24</v>
      </c>
      <c r="E163" s="34" t="s">
        <v>176</v>
      </c>
      <c r="F163" s="34"/>
      <c r="G163" s="35"/>
      <c r="H163" s="35"/>
      <c r="I163" s="41"/>
      <c r="J163" s="22"/>
      <c r="K163" s="41" t="n">
        <f aca="false">K164</f>
        <v>400000</v>
      </c>
      <c r="L163" s="41" t="n">
        <f aca="false">L164</f>
        <v>0</v>
      </c>
      <c r="M163" s="41" t="n">
        <f aca="false">M164</f>
        <v>0</v>
      </c>
      <c r="N163" s="41" t="n">
        <f aca="false">N164</f>
        <v>0</v>
      </c>
      <c r="O163" s="41" t="n">
        <f aca="false">O164</f>
        <v>400000</v>
      </c>
      <c r="P163" s="41" t="n">
        <f aca="false">P164</f>
        <v>200000</v>
      </c>
      <c r="Q163" s="41" t="n">
        <f aca="false">Q164</f>
        <v>200000</v>
      </c>
      <c r="R163" s="41" t="n">
        <f aca="false">R164</f>
        <v>400000</v>
      </c>
    </row>
    <row r="164" customFormat="false" ht="33.75" hidden="false" customHeight="true" outlineLevel="0" collapsed="false">
      <c r="A164" s="33" t="s">
        <v>45</v>
      </c>
      <c r="B164" s="34" t="s">
        <v>22</v>
      </c>
      <c r="C164" s="34" t="s">
        <v>100</v>
      </c>
      <c r="D164" s="34" t="s">
        <v>24</v>
      </c>
      <c r="E164" s="34" t="s">
        <v>176</v>
      </c>
      <c r="F164" s="34"/>
      <c r="G164" s="35" t="s">
        <v>46</v>
      </c>
      <c r="H164" s="35"/>
      <c r="I164" s="41"/>
      <c r="J164" s="22"/>
      <c r="K164" s="41" t="n">
        <f aca="false">K165</f>
        <v>400000</v>
      </c>
      <c r="L164" s="41" t="n">
        <f aca="false">L165</f>
        <v>0</v>
      </c>
      <c r="M164" s="41" t="n">
        <f aca="false">M165</f>
        <v>0</v>
      </c>
      <c r="N164" s="41" t="n">
        <f aca="false">N165</f>
        <v>0</v>
      </c>
      <c r="O164" s="41" t="n">
        <f aca="false">O165</f>
        <v>400000</v>
      </c>
      <c r="P164" s="41" t="n">
        <f aca="false">P165</f>
        <v>200000</v>
      </c>
      <c r="Q164" s="41" t="n">
        <f aca="false">Q165</f>
        <v>200000</v>
      </c>
      <c r="R164" s="41" t="n">
        <f aca="false">R165</f>
        <v>400000</v>
      </c>
    </row>
    <row r="165" customFormat="false" ht="36" hidden="false" customHeight="true" outlineLevel="0" collapsed="false">
      <c r="A165" s="33" t="s">
        <v>47</v>
      </c>
      <c r="B165" s="34" t="s">
        <v>22</v>
      </c>
      <c r="C165" s="34" t="s">
        <v>100</v>
      </c>
      <c r="D165" s="34" t="s">
        <v>24</v>
      </c>
      <c r="E165" s="34" t="s">
        <v>176</v>
      </c>
      <c r="F165" s="34"/>
      <c r="G165" s="35" t="s">
        <v>48</v>
      </c>
      <c r="H165" s="35"/>
      <c r="I165" s="41"/>
      <c r="J165" s="22"/>
      <c r="K165" s="41" t="n">
        <v>400000</v>
      </c>
      <c r="L165" s="41"/>
      <c r="M165" s="41"/>
      <c r="N165" s="43"/>
      <c r="O165" s="41" t="n">
        <f aca="false">P165+Q165</f>
        <v>400000</v>
      </c>
      <c r="P165" s="41" t="n">
        <v>200000</v>
      </c>
      <c r="Q165" s="41" t="n">
        <v>200000</v>
      </c>
      <c r="R165" s="41" t="n">
        <v>400000</v>
      </c>
    </row>
    <row r="166" customFormat="false" ht="19.5" hidden="false" customHeight="true" outlineLevel="0" collapsed="false">
      <c r="A166" s="33" t="s">
        <v>177</v>
      </c>
      <c r="B166" s="34" t="s">
        <v>22</v>
      </c>
      <c r="C166" s="34" t="s">
        <v>100</v>
      </c>
      <c r="D166" s="34" t="s">
        <v>100</v>
      </c>
      <c r="E166" s="34"/>
      <c r="F166" s="34"/>
      <c r="G166" s="35"/>
      <c r="H166" s="35"/>
      <c r="I166" s="41"/>
      <c r="J166" s="22"/>
      <c r="K166" s="41" t="n">
        <f aca="false">K167+K170</f>
        <v>1930000</v>
      </c>
      <c r="L166" s="41" t="n">
        <f aca="false">L167+L170</f>
        <v>0</v>
      </c>
      <c r="M166" s="41" t="n">
        <f aca="false">M167+M170</f>
        <v>0</v>
      </c>
      <c r="N166" s="41" t="n">
        <f aca="false">N167+N170</f>
        <v>0</v>
      </c>
      <c r="O166" s="41" t="n">
        <f aca="false">O167+O170</f>
        <v>1930000</v>
      </c>
      <c r="P166" s="41" t="n">
        <f aca="false">P167+P170</f>
        <v>1931000</v>
      </c>
      <c r="Q166" s="41" t="n">
        <f aca="false">Q170</f>
        <v>-1000</v>
      </c>
      <c r="R166" s="41" t="n">
        <f aca="false">R167+R170</f>
        <v>1930000</v>
      </c>
    </row>
    <row r="167" customFormat="false" ht="36" hidden="true" customHeight="true" outlineLevel="0" collapsed="false">
      <c r="A167" s="33" t="s">
        <v>178</v>
      </c>
      <c r="B167" s="34" t="s">
        <v>22</v>
      </c>
      <c r="C167" s="34" t="s">
        <v>100</v>
      </c>
      <c r="D167" s="34" t="s">
        <v>100</v>
      </c>
      <c r="E167" s="34" t="s">
        <v>179</v>
      </c>
      <c r="F167" s="34"/>
      <c r="G167" s="35"/>
      <c r="H167" s="35"/>
      <c r="I167" s="41"/>
      <c r="J167" s="22"/>
      <c r="K167" s="41" t="n">
        <f aca="false">K168</f>
        <v>1351000</v>
      </c>
      <c r="L167" s="41" t="n">
        <f aca="false">L168</f>
        <v>0</v>
      </c>
      <c r="M167" s="41" t="n">
        <f aca="false">M168</f>
        <v>0</v>
      </c>
      <c r="N167" s="43" t="n">
        <f aca="false">N168</f>
        <v>0</v>
      </c>
      <c r="O167" s="41" t="n">
        <f aca="false">O168</f>
        <v>1351000</v>
      </c>
      <c r="P167" s="41" t="n">
        <f aca="false">P168</f>
        <v>1351000</v>
      </c>
      <c r="Q167" s="41"/>
      <c r="R167" s="41" t="n">
        <f aca="false">R168</f>
        <v>1351000</v>
      </c>
    </row>
    <row r="168" customFormat="false" ht="36" hidden="true" customHeight="true" outlineLevel="0" collapsed="false">
      <c r="A168" s="33" t="s">
        <v>45</v>
      </c>
      <c r="B168" s="34" t="s">
        <v>22</v>
      </c>
      <c r="C168" s="34" t="s">
        <v>100</v>
      </c>
      <c r="D168" s="34" t="s">
        <v>100</v>
      </c>
      <c r="E168" s="34" t="s">
        <v>179</v>
      </c>
      <c r="F168" s="34"/>
      <c r="G168" s="35" t="s">
        <v>46</v>
      </c>
      <c r="H168" s="35"/>
      <c r="I168" s="41"/>
      <c r="J168" s="22"/>
      <c r="K168" s="41" t="n">
        <f aca="false">K169</f>
        <v>1351000</v>
      </c>
      <c r="L168" s="41" t="n">
        <f aca="false">L169</f>
        <v>0</v>
      </c>
      <c r="M168" s="41" t="n">
        <f aca="false">M169</f>
        <v>0</v>
      </c>
      <c r="N168" s="41" t="n">
        <f aca="false">N169</f>
        <v>0</v>
      </c>
      <c r="O168" s="41" t="n">
        <f aca="false">O169</f>
        <v>1351000</v>
      </c>
      <c r="P168" s="41" t="n">
        <f aca="false">P169</f>
        <v>1351000</v>
      </c>
      <c r="Q168" s="41"/>
      <c r="R168" s="41" t="n">
        <f aca="false">R169</f>
        <v>1351000</v>
      </c>
    </row>
    <row r="169" customFormat="false" ht="36" hidden="true" customHeight="true" outlineLevel="0" collapsed="false">
      <c r="A169" s="33" t="s">
        <v>47</v>
      </c>
      <c r="B169" s="34" t="s">
        <v>22</v>
      </c>
      <c r="C169" s="34" t="s">
        <v>100</v>
      </c>
      <c r="D169" s="34" t="s">
        <v>100</v>
      </c>
      <c r="E169" s="34" t="s">
        <v>179</v>
      </c>
      <c r="F169" s="34"/>
      <c r="G169" s="35" t="s">
        <v>48</v>
      </c>
      <c r="H169" s="35"/>
      <c r="I169" s="41"/>
      <c r="J169" s="22"/>
      <c r="K169" s="41" t="n">
        <v>1351000</v>
      </c>
      <c r="L169" s="41"/>
      <c r="M169" s="41"/>
      <c r="N169" s="43"/>
      <c r="O169" s="41" t="n">
        <f aca="false">P169+Q169</f>
        <v>1351000</v>
      </c>
      <c r="P169" s="41" t="n">
        <v>1351000</v>
      </c>
      <c r="Q169" s="41"/>
      <c r="R169" s="41" t="n">
        <v>1351000</v>
      </c>
    </row>
    <row r="170" customFormat="false" ht="36" hidden="false" customHeight="true" outlineLevel="0" collapsed="false">
      <c r="A170" s="33" t="s">
        <v>178</v>
      </c>
      <c r="B170" s="34" t="s">
        <v>22</v>
      </c>
      <c r="C170" s="34" t="s">
        <v>100</v>
      </c>
      <c r="D170" s="34" t="s">
        <v>100</v>
      </c>
      <c r="E170" s="34" t="s">
        <v>180</v>
      </c>
      <c r="F170" s="34"/>
      <c r="G170" s="35"/>
      <c r="H170" s="35"/>
      <c r="I170" s="41"/>
      <c r="J170" s="22"/>
      <c r="K170" s="41" t="n">
        <f aca="false">K171</f>
        <v>579000</v>
      </c>
      <c r="L170" s="41" t="n">
        <f aca="false">L171</f>
        <v>0</v>
      </c>
      <c r="M170" s="41" t="n">
        <f aca="false">M171</f>
        <v>0</v>
      </c>
      <c r="N170" s="42" t="n">
        <f aca="false">N171</f>
        <v>0</v>
      </c>
      <c r="O170" s="41" t="n">
        <f aca="false">O171</f>
        <v>579000</v>
      </c>
      <c r="P170" s="41" t="n">
        <f aca="false">P171</f>
        <v>580000</v>
      </c>
      <c r="Q170" s="41" t="n">
        <f aca="false">Q171</f>
        <v>-1000</v>
      </c>
      <c r="R170" s="41" t="n">
        <f aca="false">R171</f>
        <v>579000</v>
      </c>
    </row>
    <row r="171" customFormat="false" ht="36" hidden="false" customHeight="true" outlineLevel="0" collapsed="false">
      <c r="A171" s="33" t="s">
        <v>45</v>
      </c>
      <c r="B171" s="34" t="s">
        <v>22</v>
      </c>
      <c r="C171" s="34" t="s">
        <v>100</v>
      </c>
      <c r="D171" s="34" t="s">
        <v>100</v>
      </c>
      <c r="E171" s="34" t="s">
        <v>180</v>
      </c>
      <c r="F171" s="34"/>
      <c r="G171" s="35" t="s">
        <v>46</v>
      </c>
      <c r="H171" s="35"/>
      <c r="I171" s="41"/>
      <c r="J171" s="22"/>
      <c r="K171" s="41" t="n">
        <f aca="false">K172</f>
        <v>579000</v>
      </c>
      <c r="L171" s="41" t="n">
        <f aca="false">L172</f>
        <v>0</v>
      </c>
      <c r="M171" s="41" t="n">
        <f aca="false">M172</f>
        <v>0</v>
      </c>
      <c r="N171" s="41" t="n">
        <f aca="false">N172</f>
        <v>0</v>
      </c>
      <c r="O171" s="41" t="n">
        <f aca="false">O172</f>
        <v>579000</v>
      </c>
      <c r="P171" s="41" t="n">
        <f aca="false">P172</f>
        <v>580000</v>
      </c>
      <c r="Q171" s="41" t="n">
        <f aca="false">Q172</f>
        <v>-1000</v>
      </c>
      <c r="R171" s="41" t="n">
        <f aca="false">R172</f>
        <v>579000</v>
      </c>
    </row>
    <row r="172" customFormat="false" ht="36" hidden="false" customHeight="true" outlineLevel="0" collapsed="false">
      <c r="A172" s="33" t="s">
        <v>47</v>
      </c>
      <c r="B172" s="34" t="s">
        <v>22</v>
      </c>
      <c r="C172" s="34" t="s">
        <v>100</v>
      </c>
      <c r="D172" s="34" t="s">
        <v>100</v>
      </c>
      <c r="E172" s="34" t="s">
        <v>180</v>
      </c>
      <c r="F172" s="34"/>
      <c r="G172" s="35" t="s">
        <v>48</v>
      </c>
      <c r="H172" s="35"/>
      <c r="I172" s="41"/>
      <c r="J172" s="22"/>
      <c r="K172" s="41" t="n">
        <v>579000</v>
      </c>
      <c r="L172" s="41"/>
      <c r="M172" s="41"/>
      <c r="N172" s="43"/>
      <c r="O172" s="41" t="n">
        <f aca="false">P172+Q172</f>
        <v>579000</v>
      </c>
      <c r="P172" s="41" t="n">
        <v>580000</v>
      </c>
      <c r="Q172" s="41" t="n">
        <v>-1000</v>
      </c>
      <c r="R172" s="41" t="n">
        <v>579000</v>
      </c>
    </row>
    <row r="173" customFormat="false" ht="20.25" hidden="false" customHeight="true" outlineLevel="0" collapsed="false">
      <c r="A173" s="33" t="s">
        <v>181</v>
      </c>
      <c r="B173" s="34" t="s">
        <v>22</v>
      </c>
      <c r="C173" s="34" t="s">
        <v>50</v>
      </c>
      <c r="D173" s="34"/>
      <c r="E173" s="34"/>
      <c r="F173" s="34"/>
      <c r="G173" s="35"/>
      <c r="H173" s="35"/>
      <c r="I173" s="41" t="e">
        <f aca="false">I174+I190+I221+I234+I241</f>
        <v>#REF!</v>
      </c>
      <c r="J173" s="42"/>
      <c r="K173" s="41" t="n">
        <f aca="false">K174+K190+K221+K234+K241</f>
        <v>138794682.46</v>
      </c>
      <c r="L173" s="41" t="n">
        <f aca="false">L174+L190+L221+L234+L241</f>
        <v>126290030</v>
      </c>
      <c r="M173" s="41" t="n">
        <f aca="false">M174+M190+M221+M234+M241</f>
        <v>127245690</v>
      </c>
      <c r="N173" s="43"/>
      <c r="O173" s="41" t="n">
        <f aca="false">O174+O190+O221+O234+O241</f>
        <v>138794682.46</v>
      </c>
      <c r="P173" s="41" t="n">
        <f aca="false">P174+P190+P221+P234+P241</f>
        <v>137969610.48</v>
      </c>
      <c r="Q173" s="41" t="n">
        <f aca="false">Q174+Q190+Q221+Q241</f>
        <v>825071.98</v>
      </c>
      <c r="R173" s="41" t="n">
        <f aca="false">R174+R190+R221+R234+R241</f>
        <v>138794682.46</v>
      </c>
    </row>
    <row r="174" customFormat="false" ht="17.25" hidden="false" customHeight="true" outlineLevel="0" collapsed="false">
      <c r="A174" s="33" t="s">
        <v>182</v>
      </c>
      <c r="B174" s="34" t="s">
        <v>22</v>
      </c>
      <c r="C174" s="34" t="s">
        <v>50</v>
      </c>
      <c r="D174" s="34" t="s">
        <v>23</v>
      </c>
      <c r="E174" s="34"/>
      <c r="F174" s="34"/>
      <c r="G174" s="35"/>
      <c r="H174" s="35"/>
      <c r="I174" s="41" t="n">
        <f aca="false">I175+I178+I181</f>
        <v>38715973</v>
      </c>
      <c r="J174" s="42"/>
      <c r="K174" s="41" t="n">
        <f aca="false">K175+K178+K181+K187+K184</f>
        <v>46114589.49</v>
      </c>
      <c r="L174" s="41" t="n">
        <f aca="false">L175+L178+L181+L187+L184</f>
        <v>43887650</v>
      </c>
      <c r="M174" s="41" t="n">
        <f aca="false">M175+M178+M181+M187+M184</f>
        <v>43887650</v>
      </c>
      <c r="N174" s="41" t="n">
        <f aca="false">N175+N178+N181+N187+N184</f>
        <v>0</v>
      </c>
      <c r="O174" s="41" t="n">
        <f aca="false">O175+O178+O181+O187+O184</f>
        <v>45834589.49</v>
      </c>
      <c r="P174" s="41" t="n">
        <f aca="false">P175+P178+P181+P187+P184</f>
        <v>45729342.51</v>
      </c>
      <c r="Q174" s="41" t="n">
        <f aca="false">Q175</f>
        <v>105246.98</v>
      </c>
      <c r="R174" s="41" t="n">
        <f aca="false">R175+R178+R181+R187+R184</f>
        <v>46114589.49</v>
      </c>
    </row>
    <row r="175" customFormat="false" ht="18" hidden="false" customHeight="true" outlineLevel="0" collapsed="false">
      <c r="A175" s="33" t="s">
        <v>183</v>
      </c>
      <c r="B175" s="34" t="s">
        <v>22</v>
      </c>
      <c r="C175" s="34" t="s">
        <v>50</v>
      </c>
      <c r="D175" s="34" t="s">
        <v>23</v>
      </c>
      <c r="E175" s="34" t="s">
        <v>184</v>
      </c>
      <c r="F175" s="34" t="s">
        <v>185</v>
      </c>
      <c r="G175" s="35"/>
      <c r="H175" s="35"/>
      <c r="I175" s="41" t="n">
        <f aca="false">I176</f>
        <v>10078024</v>
      </c>
      <c r="J175" s="42"/>
      <c r="K175" s="41" t="n">
        <f aca="false">K176</f>
        <v>13039329.25</v>
      </c>
      <c r="L175" s="41" t="n">
        <f aca="false">L176</f>
        <v>10865000</v>
      </c>
      <c r="M175" s="41" t="n">
        <f aca="false">M176</f>
        <v>10865000</v>
      </c>
      <c r="N175" s="43"/>
      <c r="O175" s="41" t="n">
        <f aca="false">O176</f>
        <v>12759329.25</v>
      </c>
      <c r="P175" s="41" t="n">
        <f aca="false">P176</f>
        <v>12654082.27</v>
      </c>
      <c r="Q175" s="41" t="n">
        <f aca="false">Q176</f>
        <v>105246.98</v>
      </c>
      <c r="R175" s="41" t="n">
        <f aca="false">R176</f>
        <v>13039329.25</v>
      </c>
    </row>
    <row r="176" customFormat="false" ht="39" hidden="false" customHeight="true" outlineLevel="0" collapsed="false">
      <c r="A176" s="33" t="s">
        <v>69</v>
      </c>
      <c r="B176" s="34" t="s">
        <v>22</v>
      </c>
      <c r="C176" s="34" t="s">
        <v>50</v>
      </c>
      <c r="D176" s="34" t="s">
        <v>23</v>
      </c>
      <c r="E176" s="34" t="s">
        <v>184</v>
      </c>
      <c r="F176" s="34" t="s">
        <v>185</v>
      </c>
      <c r="G176" s="35" t="s">
        <v>70</v>
      </c>
      <c r="H176" s="35"/>
      <c r="I176" s="41" t="n">
        <f aca="false">I177</f>
        <v>10078024</v>
      </c>
      <c r="J176" s="45"/>
      <c r="K176" s="41" t="n">
        <f aca="false">K177</f>
        <v>13039329.25</v>
      </c>
      <c r="L176" s="41" t="n">
        <f aca="false">L177</f>
        <v>10865000</v>
      </c>
      <c r="M176" s="41" t="n">
        <f aca="false">M177</f>
        <v>10865000</v>
      </c>
      <c r="N176" s="43"/>
      <c r="O176" s="41" t="n">
        <f aca="false">O177</f>
        <v>12759329.25</v>
      </c>
      <c r="P176" s="41" t="n">
        <f aca="false">P177</f>
        <v>12654082.27</v>
      </c>
      <c r="Q176" s="41" t="n">
        <f aca="false">Q177</f>
        <v>105246.98</v>
      </c>
      <c r="R176" s="41" t="n">
        <f aca="false">R177</f>
        <v>13039329.25</v>
      </c>
    </row>
    <row r="177" customFormat="false" ht="19.5" hidden="false" customHeight="true" outlineLevel="0" collapsed="false">
      <c r="A177" s="33" t="s">
        <v>71</v>
      </c>
      <c r="B177" s="34" t="s">
        <v>22</v>
      </c>
      <c r="C177" s="34" t="s">
        <v>50</v>
      </c>
      <c r="D177" s="34" t="s">
        <v>23</v>
      </c>
      <c r="E177" s="34" t="s">
        <v>184</v>
      </c>
      <c r="F177" s="34" t="s">
        <v>185</v>
      </c>
      <c r="G177" s="35" t="s">
        <v>72</v>
      </c>
      <c r="H177" s="35"/>
      <c r="I177" s="41" t="n">
        <v>10078024</v>
      </c>
      <c r="J177" s="44"/>
      <c r="K177" s="41" t="n">
        <v>13039329.25</v>
      </c>
      <c r="L177" s="41" t="n">
        <v>10865000</v>
      </c>
      <c r="M177" s="41" t="n">
        <v>10865000</v>
      </c>
      <c r="N177" s="43"/>
      <c r="O177" s="41" t="n">
        <f aca="false">P177+Q177</f>
        <v>12759329.25</v>
      </c>
      <c r="P177" s="41" t="n">
        <v>12654082.27</v>
      </c>
      <c r="Q177" s="41" t="n">
        <f aca="false">-280000+385246.98</f>
        <v>105246.98</v>
      </c>
      <c r="R177" s="41" t="n">
        <v>13039329.25</v>
      </c>
    </row>
    <row r="178" customFormat="false" ht="53.25" hidden="true" customHeight="true" outlineLevel="0" collapsed="false">
      <c r="A178" s="34" t="s">
        <v>186</v>
      </c>
      <c r="B178" s="34" t="s">
        <v>22</v>
      </c>
      <c r="C178" s="34" t="s">
        <v>50</v>
      </c>
      <c r="D178" s="34" t="s">
        <v>23</v>
      </c>
      <c r="E178" s="34" t="s">
        <v>187</v>
      </c>
      <c r="F178" s="34" t="s">
        <v>187</v>
      </c>
      <c r="G178" s="35"/>
      <c r="H178" s="35"/>
      <c r="I178" s="41" t="n">
        <f aca="false">I179</f>
        <v>28459402</v>
      </c>
      <c r="J178" s="45"/>
      <c r="K178" s="41" t="n">
        <f aca="false">K179</f>
        <v>32772650</v>
      </c>
      <c r="L178" s="41" t="n">
        <f aca="false">L179</f>
        <v>32772650</v>
      </c>
      <c r="M178" s="41" t="n">
        <f aca="false">M179</f>
        <v>32772650</v>
      </c>
      <c r="N178" s="43"/>
      <c r="O178" s="41" t="n">
        <f aca="false">O179</f>
        <v>32772650</v>
      </c>
      <c r="P178" s="41" t="n">
        <f aca="false">P179</f>
        <v>32772650</v>
      </c>
      <c r="Q178" s="41"/>
      <c r="R178" s="41" t="n">
        <f aca="false">R179</f>
        <v>32772650</v>
      </c>
    </row>
    <row r="179" customFormat="false" ht="35.25" hidden="true" customHeight="true" outlineLevel="0" collapsed="false">
      <c r="A179" s="33" t="s">
        <v>69</v>
      </c>
      <c r="B179" s="34" t="s">
        <v>22</v>
      </c>
      <c r="C179" s="34" t="s">
        <v>50</v>
      </c>
      <c r="D179" s="34" t="s">
        <v>23</v>
      </c>
      <c r="E179" s="34" t="s">
        <v>187</v>
      </c>
      <c r="F179" s="34" t="s">
        <v>187</v>
      </c>
      <c r="G179" s="35" t="s">
        <v>70</v>
      </c>
      <c r="H179" s="35"/>
      <c r="I179" s="41" t="n">
        <f aca="false">I180</f>
        <v>28459402</v>
      </c>
      <c r="J179" s="45"/>
      <c r="K179" s="41" t="n">
        <f aca="false">K180</f>
        <v>32772650</v>
      </c>
      <c r="L179" s="41" t="n">
        <f aca="false">L180</f>
        <v>32772650</v>
      </c>
      <c r="M179" s="41" t="n">
        <f aca="false">M180</f>
        <v>32772650</v>
      </c>
      <c r="N179" s="43"/>
      <c r="O179" s="41" t="n">
        <f aca="false">O180</f>
        <v>32772650</v>
      </c>
      <c r="P179" s="41" t="n">
        <f aca="false">P180</f>
        <v>32772650</v>
      </c>
      <c r="Q179" s="41"/>
      <c r="R179" s="41" t="n">
        <f aca="false">R180</f>
        <v>32772650</v>
      </c>
    </row>
    <row r="180" customFormat="false" ht="24.75" hidden="true" customHeight="true" outlineLevel="0" collapsed="false">
      <c r="A180" s="33" t="s">
        <v>71</v>
      </c>
      <c r="B180" s="34" t="s">
        <v>22</v>
      </c>
      <c r="C180" s="34" t="s">
        <v>50</v>
      </c>
      <c r="D180" s="34" t="s">
        <v>23</v>
      </c>
      <c r="E180" s="34" t="s">
        <v>187</v>
      </c>
      <c r="F180" s="34" t="s">
        <v>187</v>
      </c>
      <c r="G180" s="35" t="s">
        <v>72</v>
      </c>
      <c r="H180" s="35"/>
      <c r="I180" s="41" t="n">
        <v>28459402</v>
      </c>
      <c r="J180" s="44"/>
      <c r="K180" s="41" t="n">
        <v>32772650</v>
      </c>
      <c r="L180" s="41" t="n">
        <v>32772650</v>
      </c>
      <c r="M180" s="41" t="n">
        <v>32772650</v>
      </c>
      <c r="N180" s="43"/>
      <c r="O180" s="41" t="n">
        <f aca="false">P180+Q180</f>
        <v>32772650</v>
      </c>
      <c r="P180" s="41" t="n">
        <v>32772650</v>
      </c>
      <c r="Q180" s="41"/>
      <c r="R180" s="41" t="n">
        <v>32772650</v>
      </c>
    </row>
    <row r="181" customFormat="false" ht="31.5" hidden="true" customHeight="true" outlineLevel="0" collapsed="false">
      <c r="A181" s="33" t="s">
        <v>188</v>
      </c>
      <c r="B181" s="34" t="s">
        <v>22</v>
      </c>
      <c r="C181" s="34" t="s">
        <v>50</v>
      </c>
      <c r="D181" s="34" t="s">
        <v>23</v>
      </c>
      <c r="E181" s="34" t="s">
        <v>189</v>
      </c>
      <c r="F181" s="34" t="s">
        <v>190</v>
      </c>
      <c r="G181" s="35"/>
      <c r="H181" s="35"/>
      <c r="I181" s="41" t="n">
        <f aca="false">I182</f>
        <v>178547</v>
      </c>
      <c r="J181" s="44"/>
      <c r="K181" s="41" t="n">
        <f aca="false">K182</f>
        <v>238062.24</v>
      </c>
      <c r="L181" s="41" t="n">
        <f aca="false">L182</f>
        <v>250000</v>
      </c>
      <c r="M181" s="41" t="n">
        <f aca="false">M182</f>
        <v>250000</v>
      </c>
      <c r="N181" s="43"/>
      <c r="O181" s="41" t="n">
        <f aca="false">O182</f>
        <v>238062.24</v>
      </c>
      <c r="P181" s="41" t="n">
        <f aca="false">P182</f>
        <v>238062.24</v>
      </c>
      <c r="Q181" s="41"/>
      <c r="R181" s="41" t="n">
        <f aca="false">R182</f>
        <v>238062.24</v>
      </c>
    </row>
    <row r="182" customFormat="false" ht="33.75" hidden="true" customHeight="true" outlineLevel="0" collapsed="false">
      <c r="A182" s="33" t="s">
        <v>69</v>
      </c>
      <c r="B182" s="34" t="s">
        <v>22</v>
      </c>
      <c r="C182" s="34" t="s">
        <v>50</v>
      </c>
      <c r="D182" s="34" t="s">
        <v>23</v>
      </c>
      <c r="E182" s="34" t="s">
        <v>189</v>
      </c>
      <c r="F182" s="34" t="s">
        <v>190</v>
      </c>
      <c r="G182" s="35" t="s">
        <v>70</v>
      </c>
      <c r="H182" s="35"/>
      <c r="I182" s="41" t="n">
        <f aca="false">I183</f>
        <v>178547</v>
      </c>
      <c r="J182" s="44"/>
      <c r="K182" s="41" t="n">
        <f aca="false">K183</f>
        <v>238062.24</v>
      </c>
      <c r="L182" s="41" t="n">
        <f aca="false">L183</f>
        <v>250000</v>
      </c>
      <c r="M182" s="41" t="n">
        <f aca="false">M183</f>
        <v>250000</v>
      </c>
      <c r="N182" s="43"/>
      <c r="O182" s="41" t="n">
        <f aca="false">O183</f>
        <v>238062.24</v>
      </c>
      <c r="P182" s="41" t="n">
        <f aca="false">P183</f>
        <v>238062.24</v>
      </c>
      <c r="Q182" s="41"/>
      <c r="R182" s="41" t="n">
        <f aca="false">R183</f>
        <v>238062.24</v>
      </c>
    </row>
    <row r="183" customFormat="false" ht="20.25" hidden="true" customHeight="true" outlineLevel="0" collapsed="false">
      <c r="A183" s="33" t="s">
        <v>71</v>
      </c>
      <c r="B183" s="34" t="s">
        <v>22</v>
      </c>
      <c r="C183" s="34" t="s">
        <v>50</v>
      </c>
      <c r="D183" s="34" t="s">
        <v>23</v>
      </c>
      <c r="E183" s="34" t="s">
        <v>189</v>
      </c>
      <c r="F183" s="34" t="s">
        <v>190</v>
      </c>
      <c r="G183" s="35" t="s">
        <v>72</v>
      </c>
      <c r="H183" s="35"/>
      <c r="I183" s="41" t="n">
        <v>178547</v>
      </c>
      <c r="J183" s="44"/>
      <c r="K183" s="41" t="n">
        <v>238062.24</v>
      </c>
      <c r="L183" s="41" t="n">
        <v>250000</v>
      </c>
      <c r="M183" s="41" t="n">
        <v>250000</v>
      </c>
      <c r="N183" s="43"/>
      <c r="O183" s="41" t="n">
        <f aca="false">P183+Q183</f>
        <v>238062.24</v>
      </c>
      <c r="P183" s="41" t="n">
        <v>238062.24</v>
      </c>
      <c r="Q183" s="41"/>
      <c r="R183" s="41" t="n">
        <v>238062.24</v>
      </c>
    </row>
    <row r="184" customFormat="false" ht="21.75" hidden="true" customHeight="true" outlineLevel="0" collapsed="false">
      <c r="A184" s="33" t="s">
        <v>191</v>
      </c>
      <c r="B184" s="34" t="s">
        <v>22</v>
      </c>
      <c r="C184" s="34" t="s">
        <v>50</v>
      </c>
      <c r="D184" s="34" t="s">
        <v>23</v>
      </c>
      <c r="E184" s="34" t="s">
        <v>192</v>
      </c>
      <c r="F184" s="34"/>
      <c r="G184" s="35"/>
      <c r="H184" s="35"/>
      <c r="I184" s="41"/>
      <c r="J184" s="44"/>
      <c r="K184" s="41" t="n">
        <f aca="false">K185</f>
        <v>61320</v>
      </c>
      <c r="L184" s="41" t="n">
        <f aca="false">L185</f>
        <v>0</v>
      </c>
      <c r="M184" s="41" t="n">
        <f aca="false">M185</f>
        <v>0</v>
      </c>
      <c r="N184" s="43" t="n">
        <f aca="false">N185</f>
        <v>0</v>
      </c>
      <c r="O184" s="41" t="n">
        <f aca="false">O185</f>
        <v>61320</v>
      </c>
      <c r="P184" s="41" t="n">
        <f aca="false">P185</f>
        <v>61320</v>
      </c>
      <c r="Q184" s="41"/>
      <c r="R184" s="41" t="n">
        <f aca="false">R185</f>
        <v>61320</v>
      </c>
    </row>
    <row r="185" customFormat="false" ht="20.25" hidden="true" customHeight="true" outlineLevel="0" collapsed="false">
      <c r="A185" s="33" t="s">
        <v>69</v>
      </c>
      <c r="B185" s="34" t="s">
        <v>22</v>
      </c>
      <c r="C185" s="34" t="s">
        <v>50</v>
      </c>
      <c r="D185" s="34" t="s">
        <v>23</v>
      </c>
      <c r="E185" s="34" t="s">
        <v>192</v>
      </c>
      <c r="F185" s="34"/>
      <c r="G185" s="35" t="s">
        <v>70</v>
      </c>
      <c r="H185" s="35"/>
      <c r="I185" s="41"/>
      <c r="J185" s="44"/>
      <c r="K185" s="41" t="n">
        <f aca="false">K186</f>
        <v>61320</v>
      </c>
      <c r="L185" s="41" t="n">
        <f aca="false">L186</f>
        <v>0</v>
      </c>
      <c r="M185" s="41" t="n">
        <f aca="false">M186</f>
        <v>0</v>
      </c>
      <c r="N185" s="41" t="n">
        <f aca="false">N186</f>
        <v>0</v>
      </c>
      <c r="O185" s="41" t="n">
        <f aca="false">O186</f>
        <v>61320</v>
      </c>
      <c r="P185" s="41" t="n">
        <f aca="false">P186</f>
        <v>61320</v>
      </c>
      <c r="Q185" s="41"/>
      <c r="R185" s="41" t="n">
        <f aca="false">R186</f>
        <v>61320</v>
      </c>
    </row>
    <row r="186" customFormat="false" ht="20.25" hidden="true" customHeight="true" outlineLevel="0" collapsed="false">
      <c r="A186" s="33" t="s">
        <v>71</v>
      </c>
      <c r="B186" s="34" t="s">
        <v>22</v>
      </c>
      <c r="C186" s="34" t="s">
        <v>50</v>
      </c>
      <c r="D186" s="34" t="s">
        <v>23</v>
      </c>
      <c r="E186" s="34" t="s">
        <v>192</v>
      </c>
      <c r="F186" s="34"/>
      <c r="G186" s="35" t="s">
        <v>72</v>
      </c>
      <c r="H186" s="35"/>
      <c r="I186" s="41"/>
      <c r="J186" s="44"/>
      <c r="K186" s="41" t="n">
        <v>61320</v>
      </c>
      <c r="L186" s="41"/>
      <c r="M186" s="41"/>
      <c r="N186" s="43"/>
      <c r="O186" s="41" t="n">
        <f aca="false">P186+Q186</f>
        <v>61320</v>
      </c>
      <c r="P186" s="41" t="n">
        <v>61320</v>
      </c>
      <c r="Q186" s="41"/>
      <c r="R186" s="41" t="n">
        <v>61320</v>
      </c>
    </row>
    <row r="187" customFormat="false" ht="21" hidden="true" customHeight="true" outlineLevel="0" collapsed="false">
      <c r="A187" s="33" t="s">
        <v>191</v>
      </c>
      <c r="B187" s="34" t="s">
        <v>22</v>
      </c>
      <c r="C187" s="34" t="s">
        <v>50</v>
      </c>
      <c r="D187" s="34" t="s">
        <v>23</v>
      </c>
      <c r="E187" s="34" t="s">
        <v>193</v>
      </c>
      <c r="F187" s="34"/>
      <c r="G187" s="35"/>
      <c r="H187" s="35"/>
      <c r="I187" s="41"/>
      <c r="J187" s="44"/>
      <c r="K187" s="41" t="n">
        <f aca="false">K188</f>
        <v>3228</v>
      </c>
      <c r="L187" s="41" t="n">
        <f aca="false">L188</f>
        <v>0</v>
      </c>
      <c r="M187" s="41" t="n">
        <f aca="false">M188</f>
        <v>0</v>
      </c>
      <c r="N187" s="42" t="n">
        <f aca="false">N188</f>
        <v>0</v>
      </c>
      <c r="O187" s="41" t="n">
        <f aca="false">O188</f>
        <v>3228</v>
      </c>
      <c r="P187" s="41" t="n">
        <f aca="false">P188</f>
        <v>3228</v>
      </c>
      <c r="Q187" s="41"/>
      <c r="R187" s="41" t="n">
        <f aca="false">R188</f>
        <v>3228</v>
      </c>
    </row>
    <row r="188" customFormat="false" ht="20.25" hidden="true" customHeight="true" outlineLevel="0" collapsed="false">
      <c r="A188" s="33" t="s">
        <v>69</v>
      </c>
      <c r="B188" s="34" t="s">
        <v>22</v>
      </c>
      <c r="C188" s="34" t="s">
        <v>50</v>
      </c>
      <c r="D188" s="34" t="s">
        <v>23</v>
      </c>
      <c r="E188" s="34" t="s">
        <v>193</v>
      </c>
      <c r="F188" s="34"/>
      <c r="G188" s="35" t="s">
        <v>70</v>
      </c>
      <c r="H188" s="35"/>
      <c r="I188" s="41"/>
      <c r="J188" s="44"/>
      <c r="K188" s="41" t="n">
        <f aca="false">K189</f>
        <v>3228</v>
      </c>
      <c r="L188" s="41" t="n">
        <f aca="false">L189</f>
        <v>0</v>
      </c>
      <c r="M188" s="41" t="n">
        <f aca="false">M189</f>
        <v>0</v>
      </c>
      <c r="N188" s="41" t="n">
        <f aca="false">N189</f>
        <v>0</v>
      </c>
      <c r="O188" s="41" t="n">
        <f aca="false">O189</f>
        <v>3228</v>
      </c>
      <c r="P188" s="41" t="n">
        <f aca="false">P189</f>
        <v>3228</v>
      </c>
      <c r="Q188" s="41"/>
      <c r="R188" s="41" t="n">
        <f aca="false">R189</f>
        <v>3228</v>
      </c>
    </row>
    <row r="189" customFormat="false" ht="20.25" hidden="true" customHeight="true" outlineLevel="0" collapsed="false">
      <c r="A189" s="33" t="s">
        <v>71</v>
      </c>
      <c r="B189" s="34" t="s">
        <v>22</v>
      </c>
      <c r="C189" s="34" t="s">
        <v>50</v>
      </c>
      <c r="D189" s="34" t="s">
        <v>23</v>
      </c>
      <c r="E189" s="34" t="s">
        <v>193</v>
      </c>
      <c r="F189" s="34"/>
      <c r="G189" s="35" t="s">
        <v>72</v>
      </c>
      <c r="H189" s="35"/>
      <c r="I189" s="41"/>
      <c r="J189" s="44"/>
      <c r="K189" s="41" t="n">
        <v>3228</v>
      </c>
      <c r="L189" s="41"/>
      <c r="M189" s="41"/>
      <c r="N189" s="43"/>
      <c r="O189" s="41" t="n">
        <f aca="false">P189+Q189</f>
        <v>3228</v>
      </c>
      <c r="P189" s="41" t="n">
        <v>3228</v>
      </c>
      <c r="Q189" s="41"/>
      <c r="R189" s="41" t="n">
        <v>3228</v>
      </c>
    </row>
    <row r="190" customFormat="false" ht="16.5" hidden="false" customHeight="true" outlineLevel="0" collapsed="false">
      <c r="A190" s="33" t="s">
        <v>194</v>
      </c>
      <c r="B190" s="34" t="s">
        <v>22</v>
      </c>
      <c r="C190" s="34" t="s">
        <v>50</v>
      </c>
      <c r="D190" s="34" t="s">
        <v>82</v>
      </c>
      <c r="E190" s="34"/>
      <c r="F190" s="34"/>
      <c r="G190" s="35"/>
      <c r="H190" s="35"/>
      <c r="I190" s="41" t="e">
        <f aca="false">I191+I197+I203+I209+I200+I212+#REF!+#REF!+I194</f>
        <v>#REF!</v>
      </c>
      <c r="J190" s="42"/>
      <c r="K190" s="41" t="n">
        <f aca="false">K191+K197+K203+K209+K200+K212+K194+K206+K215+K218</f>
        <v>65526951.64</v>
      </c>
      <c r="L190" s="41" t="n">
        <f aca="false">L191+L197+L203+L209+L200+L212+L194+L206+L215+L218</f>
        <v>56579502</v>
      </c>
      <c r="M190" s="41" t="n">
        <f aca="false">M191+M197+M203+M209+M200+M212+M194+M206+M215+M218</f>
        <v>57049502</v>
      </c>
      <c r="N190" s="41" t="n">
        <f aca="false">N191+N197+N203+N209+N200+N212+N194+N206+N215+N218</f>
        <v>0</v>
      </c>
      <c r="O190" s="41" t="n">
        <f aca="false">O191+O197+O203+O209+O200+O212+O194+O206+O215+O218</f>
        <v>65526951.64</v>
      </c>
      <c r="P190" s="41" t="n">
        <f aca="false">P191+P197+P203+P209+P200+P212+P194+P206+P215+P218</f>
        <v>65291971.64</v>
      </c>
      <c r="Q190" s="41" t="n">
        <f aca="false">Q191+Q215+Q218</f>
        <v>234980</v>
      </c>
      <c r="R190" s="41" t="n">
        <f aca="false">R191+R197+R203+R209+R200+R212+R194+R206+R215+R218</f>
        <v>65526951.64</v>
      </c>
    </row>
    <row r="191" customFormat="false" ht="16.5" hidden="false" customHeight="true" outlineLevel="0" collapsed="false">
      <c r="A191" s="34" t="s">
        <v>195</v>
      </c>
      <c r="B191" s="34" t="s">
        <v>22</v>
      </c>
      <c r="C191" s="34" t="s">
        <v>50</v>
      </c>
      <c r="D191" s="34" t="s">
        <v>82</v>
      </c>
      <c r="E191" s="34" t="s">
        <v>196</v>
      </c>
      <c r="F191" s="34" t="s">
        <v>197</v>
      </c>
      <c r="G191" s="35"/>
      <c r="H191" s="35"/>
      <c r="I191" s="41" t="n">
        <f aca="false">I192</f>
        <v>15334905</v>
      </c>
      <c r="J191" s="45"/>
      <c r="K191" s="41" t="n">
        <f aca="false">K192</f>
        <v>25842403.7</v>
      </c>
      <c r="L191" s="41" t="n">
        <f aca="false">L192</f>
        <v>16962000</v>
      </c>
      <c r="M191" s="41" t="n">
        <f aca="false">M192</f>
        <v>17432000</v>
      </c>
      <c r="N191" s="43"/>
      <c r="O191" s="41" t="n">
        <f aca="false">O192</f>
        <v>25842403.7</v>
      </c>
      <c r="P191" s="41" t="n">
        <f aca="false">P192</f>
        <v>25652403.7</v>
      </c>
      <c r="Q191" s="41" t="n">
        <f aca="false">Q192</f>
        <v>190000</v>
      </c>
      <c r="R191" s="41" t="n">
        <f aca="false">R192</f>
        <v>25842403.7</v>
      </c>
    </row>
    <row r="192" customFormat="false" ht="31.5" hidden="false" customHeight="true" outlineLevel="0" collapsed="false">
      <c r="A192" s="33" t="s">
        <v>69</v>
      </c>
      <c r="B192" s="34" t="s">
        <v>22</v>
      </c>
      <c r="C192" s="34" t="s">
        <v>50</v>
      </c>
      <c r="D192" s="34" t="s">
        <v>82</v>
      </c>
      <c r="E192" s="34" t="s">
        <v>196</v>
      </c>
      <c r="F192" s="34" t="s">
        <v>197</v>
      </c>
      <c r="G192" s="35" t="s">
        <v>70</v>
      </c>
      <c r="H192" s="35"/>
      <c r="I192" s="41" t="n">
        <f aca="false">I193</f>
        <v>15334905</v>
      </c>
      <c r="J192" s="45"/>
      <c r="K192" s="41" t="n">
        <f aca="false">K193</f>
        <v>25842403.7</v>
      </c>
      <c r="L192" s="41" t="n">
        <f aca="false">L193</f>
        <v>16962000</v>
      </c>
      <c r="M192" s="41" t="n">
        <f aca="false">M193</f>
        <v>17432000</v>
      </c>
      <c r="N192" s="43"/>
      <c r="O192" s="41" t="n">
        <f aca="false">O193</f>
        <v>25842403.7</v>
      </c>
      <c r="P192" s="41" t="n">
        <f aca="false">P193</f>
        <v>25652403.7</v>
      </c>
      <c r="Q192" s="41" t="n">
        <f aca="false">Q193</f>
        <v>190000</v>
      </c>
      <c r="R192" s="41" t="n">
        <f aca="false">R193</f>
        <v>25842403.7</v>
      </c>
    </row>
    <row r="193" customFormat="false" ht="20.25" hidden="false" customHeight="true" outlineLevel="0" collapsed="false">
      <c r="A193" s="33" t="s">
        <v>71</v>
      </c>
      <c r="B193" s="34" t="s">
        <v>22</v>
      </c>
      <c r="C193" s="34" t="s">
        <v>50</v>
      </c>
      <c r="D193" s="34" t="s">
        <v>82</v>
      </c>
      <c r="E193" s="34" t="s">
        <v>196</v>
      </c>
      <c r="F193" s="34" t="s">
        <v>197</v>
      </c>
      <c r="G193" s="35" t="s">
        <v>72</v>
      </c>
      <c r="H193" s="35"/>
      <c r="I193" s="41" t="n">
        <v>15334905</v>
      </c>
      <c r="J193" s="22"/>
      <c r="K193" s="41" t="n">
        <v>25842403.7</v>
      </c>
      <c r="L193" s="41" t="n">
        <v>16962000</v>
      </c>
      <c r="M193" s="41" t="n">
        <f aca="false">470000+16962000</f>
        <v>17432000</v>
      </c>
      <c r="N193" s="43"/>
      <c r="O193" s="41" t="n">
        <f aca="false">P193+Q193</f>
        <v>25842403.7</v>
      </c>
      <c r="P193" s="41" t="n">
        <v>25652403.7</v>
      </c>
      <c r="Q193" s="41" t="n">
        <v>190000</v>
      </c>
      <c r="R193" s="41" t="n">
        <v>25842403.7</v>
      </c>
    </row>
    <row r="194" customFormat="false" ht="23.25" hidden="true" customHeight="true" outlineLevel="0" collapsed="false">
      <c r="A194" s="33" t="s">
        <v>198</v>
      </c>
      <c r="B194" s="34" t="s">
        <v>22</v>
      </c>
      <c r="C194" s="34" t="s">
        <v>50</v>
      </c>
      <c r="D194" s="34" t="s">
        <v>82</v>
      </c>
      <c r="E194" s="34" t="s">
        <v>199</v>
      </c>
      <c r="F194" s="34"/>
      <c r="G194" s="35"/>
      <c r="H194" s="35"/>
      <c r="I194" s="41" t="n">
        <f aca="false">I195</f>
        <v>0</v>
      </c>
      <c r="J194" s="22"/>
      <c r="K194" s="41" t="n">
        <f aca="false">K195</f>
        <v>0</v>
      </c>
      <c r="L194" s="41" t="n">
        <f aca="false">L195</f>
        <v>0</v>
      </c>
      <c r="M194" s="41" t="n">
        <f aca="false">M195</f>
        <v>0</v>
      </c>
      <c r="N194" s="43"/>
      <c r="O194" s="41" t="n">
        <f aca="false">O195</f>
        <v>0</v>
      </c>
      <c r="P194" s="41" t="n">
        <f aca="false">P195</f>
        <v>0</v>
      </c>
      <c r="Q194" s="41"/>
      <c r="R194" s="41" t="n">
        <f aca="false">R195</f>
        <v>0</v>
      </c>
    </row>
    <row r="195" customFormat="false" ht="37.5" hidden="true" customHeight="true" outlineLevel="0" collapsed="false">
      <c r="A195" s="33" t="s">
        <v>69</v>
      </c>
      <c r="B195" s="34" t="s">
        <v>22</v>
      </c>
      <c r="C195" s="34" t="s">
        <v>50</v>
      </c>
      <c r="D195" s="34" t="s">
        <v>82</v>
      </c>
      <c r="E195" s="34" t="s">
        <v>199</v>
      </c>
      <c r="F195" s="34"/>
      <c r="G195" s="35" t="s">
        <v>70</v>
      </c>
      <c r="H195" s="35"/>
      <c r="I195" s="41" t="n">
        <f aca="false">I196</f>
        <v>0</v>
      </c>
      <c r="J195" s="22"/>
      <c r="K195" s="41" t="n">
        <f aca="false">K196</f>
        <v>0</v>
      </c>
      <c r="L195" s="41" t="n">
        <f aca="false">L196</f>
        <v>0</v>
      </c>
      <c r="M195" s="41" t="n">
        <f aca="false">M196</f>
        <v>0</v>
      </c>
      <c r="N195" s="43"/>
      <c r="O195" s="41" t="n">
        <f aca="false">O196</f>
        <v>0</v>
      </c>
      <c r="P195" s="41" t="n">
        <f aca="false">P196</f>
        <v>0</v>
      </c>
      <c r="Q195" s="41"/>
      <c r="R195" s="41" t="n">
        <f aca="false">R196</f>
        <v>0</v>
      </c>
    </row>
    <row r="196" customFormat="false" ht="23.25" hidden="true" customHeight="true" outlineLevel="0" collapsed="false">
      <c r="A196" s="33" t="s">
        <v>71</v>
      </c>
      <c r="B196" s="34" t="s">
        <v>22</v>
      </c>
      <c r="C196" s="34" t="s">
        <v>50</v>
      </c>
      <c r="D196" s="34" t="s">
        <v>82</v>
      </c>
      <c r="E196" s="34" t="s">
        <v>199</v>
      </c>
      <c r="F196" s="34"/>
      <c r="G196" s="35" t="s">
        <v>72</v>
      </c>
      <c r="H196" s="35"/>
      <c r="I196" s="41"/>
      <c r="J196" s="22"/>
      <c r="K196" s="41"/>
      <c r="L196" s="41"/>
      <c r="M196" s="41"/>
      <c r="N196" s="43"/>
      <c r="O196" s="41"/>
      <c r="P196" s="41"/>
      <c r="Q196" s="41"/>
      <c r="R196" s="41"/>
    </row>
    <row r="197" customFormat="false" ht="66" hidden="true" customHeight="true" outlineLevel="0" collapsed="false">
      <c r="A197" s="34" t="s">
        <v>200</v>
      </c>
      <c r="B197" s="34" t="s">
        <v>22</v>
      </c>
      <c r="C197" s="34" t="s">
        <v>50</v>
      </c>
      <c r="D197" s="34" t="s">
        <v>82</v>
      </c>
      <c r="E197" s="34" t="s">
        <v>201</v>
      </c>
      <c r="F197" s="34" t="s">
        <v>201</v>
      </c>
      <c r="G197" s="35"/>
      <c r="H197" s="35"/>
      <c r="I197" s="41" t="n">
        <f aca="false">I198</f>
        <v>35564058</v>
      </c>
      <c r="J197" s="45"/>
      <c r="K197" s="41" t="n">
        <f aca="false">K198</f>
        <v>39429102</v>
      </c>
      <c r="L197" s="41" t="n">
        <f aca="false">L198</f>
        <v>39429102</v>
      </c>
      <c r="M197" s="41" t="n">
        <f aca="false">M198</f>
        <v>39429102</v>
      </c>
      <c r="N197" s="43"/>
      <c r="O197" s="41" t="n">
        <f aca="false">O198</f>
        <v>39429102</v>
      </c>
      <c r="P197" s="41" t="n">
        <f aca="false">P198</f>
        <v>39429102</v>
      </c>
      <c r="Q197" s="41"/>
      <c r="R197" s="41" t="n">
        <f aca="false">R198</f>
        <v>39429102</v>
      </c>
    </row>
    <row r="198" customFormat="false" ht="32.25" hidden="true" customHeight="true" outlineLevel="0" collapsed="false">
      <c r="A198" s="33" t="s">
        <v>69</v>
      </c>
      <c r="B198" s="34" t="s">
        <v>22</v>
      </c>
      <c r="C198" s="34" t="s">
        <v>50</v>
      </c>
      <c r="D198" s="34" t="s">
        <v>82</v>
      </c>
      <c r="E198" s="34" t="s">
        <v>201</v>
      </c>
      <c r="F198" s="34" t="s">
        <v>201</v>
      </c>
      <c r="G198" s="35" t="s">
        <v>70</v>
      </c>
      <c r="H198" s="35"/>
      <c r="I198" s="41" t="n">
        <f aca="false">I199</f>
        <v>35564058</v>
      </c>
      <c r="J198" s="44"/>
      <c r="K198" s="41" t="n">
        <f aca="false">K199</f>
        <v>39429102</v>
      </c>
      <c r="L198" s="41" t="n">
        <f aca="false">L199</f>
        <v>39429102</v>
      </c>
      <c r="M198" s="41" t="n">
        <f aca="false">M199</f>
        <v>39429102</v>
      </c>
      <c r="N198" s="43"/>
      <c r="O198" s="41" t="n">
        <f aca="false">O199</f>
        <v>39429102</v>
      </c>
      <c r="P198" s="41" t="n">
        <f aca="false">P199</f>
        <v>39429102</v>
      </c>
      <c r="Q198" s="41"/>
      <c r="R198" s="41" t="n">
        <f aca="false">R199</f>
        <v>39429102</v>
      </c>
    </row>
    <row r="199" customFormat="false" ht="23.25" hidden="true" customHeight="true" outlineLevel="0" collapsed="false">
      <c r="A199" s="33" t="s">
        <v>71</v>
      </c>
      <c r="B199" s="34" t="s">
        <v>22</v>
      </c>
      <c r="C199" s="34" t="s">
        <v>50</v>
      </c>
      <c r="D199" s="34" t="s">
        <v>82</v>
      </c>
      <c r="E199" s="34" t="s">
        <v>201</v>
      </c>
      <c r="F199" s="34" t="s">
        <v>201</v>
      </c>
      <c r="G199" s="35" t="s">
        <v>72</v>
      </c>
      <c r="H199" s="35"/>
      <c r="I199" s="41" t="n">
        <v>35564058</v>
      </c>
      <c r="J199" s="22"/>
      <c r="K199" s="41" t="n">
        <v>39429102</v>
      </c>
      <c r="L199" s="41" t="n">
        <v>39429102</v>
      </c>
      <c r="M199" s="41" t="n">
        <v>39429102</v>
      </c>
      <c r="N199" s="43"/>
      <c r="O199" s="41" t="n">
        <f aca="false">P199+Q199</f>
        <v>39429102</v>
      </c>
      <c r="P199" s="41" t="n">
        <v>39429102</v>
      </c>
      <c r="Q199" s="41"/>
      <c r="R199" s="41" t="n">
        <v>39429102</v>
      </c>
    </row>
    <row r="200" customFormat="false" ht="29.25" hidden="true" customHeight="true" outlineLevel="0" collapsed="false">
      <c r="A200" s="33" t="s">
        <v>202</v>
      </c>
      <c r="B200" s="34" t="s">
        <v>22</v>
      </c>
      <c r="C200" s="34" t="s">
        <v>50</v>
      </c>
      <c r="D200" s="34" t="s">
        <v>82</v>
      </c>
      <c r="E200" s="34" t="s">
        <v>203</v>
      </c>
      <c r="F200" s="34" t="s">
        <v>203</v>
      </c>
      <c r="G200" s="35"/>
      <c r="H200" s="35"/>
      <c r="I200" s="41" t="n">
        <f aca="false">I201</f>
        <v>0</v>
      </c>
      <c r="J200" s="42"/>
      <c r="K200" s="41" t="n">
        <f aca="false">K201</f>
        <v>0</v>
      </c>
      <c r="L200" s="41" t="n">
        <f aca="false">L201</f>
        <v>0</v>
      </c>
      <c r="M200" s="41" t="n">
        <f aca="false">M201</f>
        <v>0</v>
      </c>
      <c r="N200" s="43"/>
      <c r="O200" s="41" t="n">
        <f aca="false">O201</f>
        <v>0</v>
      </c>
      <c r="P200" s="41" t="n">
        <f aca="false">P201</f>
        <v>0</v>
      </c>
      <c r="Q200" s="41"/>
      <c r="R200" s="41" t="n">
        <f aca="false">R201</f>
        <v>0</v>
      </c>
    </row>
    <row r="201" customFormat="false" ht="23.25" hidden="true" customHeight="true" outlineLevel="0" collapsed="false">
      <c r="A201" s="33" t="s">
        <v>69</v>
      </c>
      <c r="B201" s="34" t="s">
        <v>22</v>
      </c>
      <c r="C201" s="34" t="s">
        <v>50</v>
      </c>
      <c r="D201" s="34" t="s">
        <v>82</v>
      </c>
      <c r="E201" s="34" t="s">
        <v>203</v>
      </c>
      <c r="F201" s="34" t="s">
        <v>203</v>
      </c>
      <c r="G201" s="35" t="s">
        <v>70</v>
      </c>
      <c r="H201" s="35"/>
      <c r="I201" s="41" t="n">
        <f aca="false">I202</f>
        <v>0</v>
      </c>
      <c r="J201" s="42"/>
      <c r="K201" s="41" t="n">
        <f aca="false">K202</f>
        <v>0</v>
      </c>
      <c r="L201" s="41" t="n">
        <f aca="false">L202</f>
        <v>0</v>
      </c>
      <c r="M201" s="41" t="n">
        <f aca="false">M202</f>
        <v>0</v>
      </c>
      <c r="N201" s="43"/>
      <c r="O201" s="41" t="n">
        <f aca="false">O202</f>
        <v>0</v>
      </c>
      <c r="P201" s="41" t="n">
        <f aca="false">P202</f>
        <v>0</v>
      </c>
      <c r="Q201" s="41"/>
      <c r="R201" s="41" t="n">
        <f aca="false">R202</f>
        <v>0</v>
      </c>
    </row>
    <row r="202" customFormat="false" ht="20.25" hidden="true" customHeight="true" outlineLevel="0" collapsed="false">
      <c r="A202" s="33" t="s">
        <v>71</v>
      </c>
      <c r="B202" s="34" t="s">
        <v>22</v>
      </c>
      <c r="C202" s="34" t="s">
        <v>50</v>
      </c>
      <c r="D202" s="34" t="s">
        <v>82</v>
      </c>
      <c r="E202" s="34" t="s">
        <v>203</v>
      </c>
      <c r="F202" s="34" t="s">
        <v>203</v>
      </c>
      <c r="G202" s="35" t="s">
        <v>72</v>
      </c>
      <c r="H202" s="35"/>
      <c r="I202" s="41" t="n">
        <v>0</v>
      </c>
      <c r="J202" s="22"/>
      <c r="K202" s="41" t="n">
        <v>0</v>
      </c>
      <c r="L202" s="41" t="n">
        <v>0</v>
      </c>
      <c r="M202" s="41" t="n">
        <v>0</v>
      </c>
      <c r="N202" s="43"/>
      <c r="O202" s="41" t="n">
        <v>0</v>
      </c>
      <c r="P202" s="41" t="n">
        <v>0</v>
      </c>
      <c r="Q202" s="41"/>
      <c r="R202" s="41" t="n">
        <v>0</v>
      </c>
    </row>
    <row r="203" customFormat="false" ht="19.5" hidden="true" customHeight="true" outlineLevel="0" collapsed="false">
      <c r="A203" s="34" t="s">
        <v>204</v>
      </c>
      <c r="B203" s="34" t="s">
        <v>22</v>
      </c>
      <c r="C203" s="34" t="s">
        <v>50</v>
      </c>
      <c r="D203" s="34" t="s">
        <v>82</v>
      </c>
      <c r="E203" s="34" t="s">
        <v>205</v>
      </c>
      <c r="F203" s="34" t="s">
        <v>206</v>
      </c>
      <c r="G203" s="35"/>
      <c r="H203" s="35"/>
      <c r="I203" s="41" t="n">
        <f aca="false">I204</f>
        <v>10000</v>
      </c>
      <c r="J203" s="44"/>
      <c r="K203" s="41" t="n">
        <f aca="false">K204</f>
        <v>0</v>
      </c>
      <c r="L203" s="41" t="n">
        <f aca="false">L204</f>
        <v>10000</v>
      </c>
      <c r="M203" s="41" t="n">
        <f aca="false">M204</f>
        <v>10000</v>
      </c>
      <c r="N203" s="43"/>
      <c r="O203" s="41" t="n">
        <f aca="false">O204</f>
        <v>0</v>
      </c>
      <c r="P203" s="41" t="n">
        <f aca="false">P204</f>
        <v>0</v>
      </c>
      <c r="Q203" s="41"/>
      <c r="R203" s="41" t="n">
        <f aca="false">R204</f>
        <v>0</v>
      </c>
    </row>
    <row r="204" customFormat="false" ht="32.25" hidden="true" customHeight="true" outlineLevel="0" collapsed="false">
      <c r="A204" s="33" t="s">
        <v>69</v>
      </c>
      <c r="B204" s="34" t="s">
        <v>22</v>
      </c>
      <c r="C204" s="34" t="s">
        <v>50</v>
      </c>
      <c r="D204" s="34" t="s">
        <v>82</v>
      </c>
      <c r="E204" s="34" t="s">
        <v>205</v>
      </c>
      <c r="F204" s="34" t="s">
        <v>207</v>
      </c>
      <c r="G204" s="35" t="s">
        <v>70</v>
      </c>
      <c r="H204" s="35"/>
      <c r="I204" s="41" t="n">
        <f aca="false">I205</f>
        <v>10000</v>
      </c>
      <c r="J204" s="44"/>
      <c r="K204" s="41" t="n">
        <f aca="false">K205</f>
        <v>0</v>
      </c>
      <c r="L204" s="41" t="n">
        <f aca="false">L205</f>
        <v>10000</v>
      </c>
      <c r="M204" s="41" t="n">
        <f aca="false">M205</f>
        <v>10000</v>
      </c>
      <c r="N204" s="43"/>
      <c r="O204" s="41" t="n">
        <f aca="false">O205</f>
        <v>0</v>
      </c>
      <c r="P204" s="41" t="n">
        <f aca="false">P205</f>
        <v>0</v>
      </c>
      <c r="Q204" s="41"/>
      <c r="R204" s="41" t="n">
        <f aca="false">R205</f>
        <v>0</v>
      </c>
    </row>
    <row r="205" customFormat="false" ht="20.25" hidden="true" customHeight="true" outlineLevel="0" collapsed="false">
      <c r="A205" s="33" t="s">
        <v>71</v>
      </c>
      <c r="B205" s="34" t="s">
        <v>22</v>
      </c>
      <c r="C205" s="34" t="s">
        <v>50</v>
      </c>
      <c r="D205" s="34" t="s">
        <v>82</v>
      </c>
      <c r="E205" s="34" t="s">
        <v>205</v>
      </c>
      <c r="F205" s="34" t="s">
        <v>207</v>
      </c>
      <c r="G205" s="35" t="s">
        <v>72</v>
      </c>
      <c r="H205" s="35"/>
      <c r="I205" s="41" t="n">
        <v>10000</v>
      </c>
      <c r="J205" s="22"/>
      <c r="K205" s="41" t="n">
        <v>0</v>
      </c>
      <c r="L205" s="41" t="n">
        <v>10000</v>
      </c>
      <c r="M205" s="41" t="n">
        <v>10000</v>
      </c>
      <c r="N205" s="43"/>
      <c r="O205" s="41" t="n">
        <f aca="false">P205+Q205</f>
        <v>0</v>
      </c>
      <c r="P205" s="41" t="n">
        <v>0</v>
      </c>
      <c r="Q205" s="41"/>
      <c r="R205" s="41" t="n">
        <v>0</v>
      </c>
    </row>
    <row r="206" customFormat="false" ht="20.25" hidden="true" customHeight="true" outlineLevel="0" collapsed="false">
      <c r="A206" s="33" t="s">
        <v>208</v>
      </c>
      <c r="B206" s="34" t="s">
        <v>22</v>
      </c>
      <c r="C206" s="34" t="s">
        <v>50</v>
      </c>
      <c r="D206" s="34" t="s">
        <v>82</v>
      </c>
      <c r="E206" s="34" t="s">
        <v>209</v>
      </c>
      <c r="F206" s="34"/>
      <c r="G206" s="35"/>
      <c r="H206" s="35"/>
      <c r="I206" s="41"/>
      <c r="J206" s="22"/>
      <c r="K206" s="41" t="n">
        <f aca="false">K207</f>
        <v>35220</v>
      </c>
      <c r="L206" s="41" t="n">
        <f aca="false">L207</f>
        <v>0</v>
      </c>
      <c r="M206" s="41" t="n">
        <f aca="false">M207</f>
        <v>0</v>
      </c>
      <c r="N206" s="41" t="n">
        <f aca="false">N207</f>
        <v>0</v>
      </c>
      <c r="O206" s="41" t="n">
        <f aca="false">O207</f>
        <v>35220</v>
      </c>
      <c r="P206" s="41" t="n">
        <f aca="false">P207</f>
        <v>35220</v>
      </c>
      <c r="Q206" s="41"/>
      <c r="R206" s="41" t="n">
        <f aca="false">R207</f>
        <v>35220</v>
      </c>
    </row>
    <row r="207" customFormat="false" ht="21.75" hidden="true" customHeight="true" outlineLevel="0" collapsed="false">
      <c r="A207" s="33" t="s">
        <v>210</v>
      </c>
      <c r="B207" s="34" t="s">
        <v>22</v>
      </c>
      <c r="C207" s="34" t="s">
        <v>50</v>
      </c>
      <c r="D207" s="34" t="s">
        <v>82</v>
      </c>
      <c r="E207" s="34" t="s">
        <v>209</v>
      </c>
      <c r="F207" s="34"/>
      <c r="G207" s="35" t="s">
        <v>211</v>
      </c>
      <c r="H207" s="35"/>
      <c r="I207" s="41"/>
      <c r="J207" s="22"/>
      <c r="K207" s="41" t="n">
        <f aca="false">K208</f>
        <v>35220</v>
      </c>
      <c r="L207" s="41" t="n">
        <f aca="false">L208</f>
        <v>0</v>
      </c>
      <c r="M207" s="41" t="n">
        <f aca="false">M208</f>
        <v>0</v>
      </c>
      <c r="N207" s="41" t="n">
        <f aca="false">N208</f>
        <v>0</v>
      </c>
      <c r="O207" s="41" t="n">
        <f aca="false">O208</f>
        <v>35220</v>
      </c>
      <c r="P207" s="41" t="n">
        <f aca="false">P208</f>
        <v>35220</v>
      </c>
      <c r="Q207" s="41"/>
      <c r="R207" s="41" t="n">
        <f aca="false">R208</f>
        <v>35220</v>
      </c>
    </row>
    <row r="208" customFormat="false" ht="39" hidden="true" customHeight="true" outlineLevel="0" collapsed="false">
      <c r="A208" s="33" t="s">
        <v>212</v>
      </c>
      <c r="B208" s="34" t="s">
        <v>22</v>
      </c>
      <c r="C208" s="34" t="s">
        <v>50</v>
      </c>
      <c r="D208" s="34" t="s">
        <v>82</v>
      </c>
      <c r="E208" s="34" t="s">
        <v>209</v>
      </c>
      <c r="F208" s="34"/>
      <c r="G208" s="35" t="s">
        <v>213</v>
      </c>
      <c r="H208" s="35"/>
      <c r="I208" s="41"/>
      <c r="J208" s="22"/>
      <c r="K208" s="41" t="n">
        <v>35220</v>
      </c>
      <c r="L208" s="41" t="n">
        <v>0</v>
      </c>
      <c r="M208" s="41" t="n">
        <v>0</v>
      </c>
      <c r="N208" s="43"/>
      <c r="O208" s="41" t="n">
        <f aca="false">P208+Q208</f>
        <v>35220</v>
      </c>
      <c r="P208" s="41" t="n">
        <v>35220</v>
      </c>
      <c r="Q208" s="41"/>
      <c r="R208" s="41" t="n">
        <v>35220</v>
      </c>
    </row>
    <row r="209" customFormat="false" ht="34.5" hidden="true" customHeight="true" outlineLevel="0" collapsed="false">
      <c r="A209" s="33" t="s">
        <v>188</v>
      </c>
      <c r="B209" s="34" t="s">
        <v>22</v>
      </c>
      <c r="C209" s="34" t="s">
        <v>50</v>
      </c>
      <c r="D209" s="34" t="s">
        <v>82</v>
      </c>
      <c r="E209" s="34" t="s">
        <v>189</v>
      </c>
      <c r="F209" s="34" t="s">
        <v>190</v>
      </c>
      <c r="G209" s="35"/>
      <c r="H209" s="35"/>
      <c r="I209" s="41" t="n">
        <f aca="false">I210</f>
        <v>125136</v>
      </c>
      <c r="J209" s="44"/>
      <c r="K209" s="41" t="n">
        <f aca="false">K210</f>
        <v>166845.94</v>
      </c>
      <c r="L209" s="41" t="n">
        <f aca="false">L210</f>
        <v>170000</v>
      </c>
      <c r="M209" s="41" t="n">
        <f aca="false">M210</f>
        <v>170000</v>
      </c>
      <c r="N209" s="43"/>
      <c r="O209" s="41" t="n">
        <f aca="false">O210</f>
        <v>166845.94</v>
      </c>
      <c r="P209" s="41" t="n">
        <f aca="false">P210</f>
        <v>166845.94</v>
      </c>
      <c r="Q209" s="41"/>
      <c r="R209" s="41" t="n">
        <f aca="false">R210</f>
        <v>166845.94</v>
      </c>
    </row>
    <row r="210" customFormat="false" ht="30" hidden="true" customHeight="true" outlineLevel="0" collapsed="false">
      <c r="A210" s="33" t="s">
        <v>69</v>
      </c>
      <c r="B210" s="34" t="s">
        <v>22</v>
      </c>
      <c r="C210" s="34" t="s">
        <v>50</v>
      </c>
      <c r="D210" s="34" t="s">
        <v>82</v>
      </c>
      <c r="E210" s="34" t="s">
        <v>189</v>
      </c>
      <c r="F210" s="34" t="s">
        <v>190</v>
      </c>
      <c r="G210" s="35" t="s">
        <v>70</v>
      </c>
      <c r="H210" s="35"/>
      <c r="I210" s="41" t="n">
        <f aca="false">I211</f>
        <v>125136</v>
      </c>
      <c r="J210" s="44"/>
      <c r="K210" s="41" t="n">
        <f aca="false">K211</f>
        <v>166845.94</v>
      </c>
      <c r="L210" s="41" t="n">
        <f aca="false">L211</f>
        <v>170000</v>
      </c>
      <c r="M210" s="41" t="n">
        <f aca="false">M211</f>
        <v>170000</v>
      </c>
      <c r="N210" s="43"/>
      <c r="O210" s="41" t="n">
        <f aca="false">O211</f>
        <v>166845.94</v>
      </c>
      <c r="P210" s="41" t="n">
        <f aca="false">P211</f>
        <v>166845.94</v>
      </c>
      <c r="Q210" s="41"/>
      <c r="R210" s="41" t="n">
        <f aca="false">R211</f>
        <v>166845.94</v>
      </c>
    </row>
    <row r="211" customFormat="false" ht="21" hidden="true" customHeight="true" outlineLevel="0" collapsed="false">
      <c r="A211" s="33" t="s">
        <v>71</v>
      </c>
      <c r="B211" s="34" t="s">
        <v>22</v>
      </c>
      <c r="C211" s="34" t="s">
        <v>50</v>
      </c>
      <c r="D211" s="34" t="s">
        <v>82</v>
      </c>
      <c r="E211" s="34" t="s">
        <v>189</v>
      </c>
      <c r="F211" s="34" t="s">
        <v>190</v>
      </c>
      <c r="G211" s="35" t="s">
        <v>72</v>
      </c>
      <c r="H211" s="35"/>
      <c r="I211" s="41" t="n">
        <v>125136</v>
      </c>
      <c r="J211" s="44"/>
      <c r="K211" s="41" t="n">
        <v>166845.94</v>
      </c>
      <c r="L211" s="41" t="n">
        <v>170000</v>
      </c>
      <c r="M211" s="41" t="n">
        <v>170000</v>
      </c>
      <c r="N211" s="43"/>
      <c r="O211" s="41" t="n">
        <f aca="false">P211+Q211</f>
        <v>166845.94</v>
      </c>
      <c r="P211" s="41" t="n">
        <v>166845.94</v>
      </c>
      <c r="Q211" s="41"/>
      <c r="R211" s="41" t="n">
        <v>166845.94</v>
      </c>
    </row>
    <row r="212" customFormat="false" ht="51.75" hidden="true" customHeight="true" outlineLevel="0" collapsed="false">
      <c r="A212" s="34" t="s">
        <v>214</v>
      </c>
      <c r="B212" s="34" t="s">
        <v>22</v>
      </c>
      <c r="C212" s="34" t="s">
        <v>50</v>
      </c>
      <c r="D212" s="34" t="s">
        <v>82</v>
      </c>
      <c r="E212" s="34" t="s">
        <v>215</v>
      </c>
      <c r="F212" s="34" t="s">
        <v>215</v>
      </c>
      <c r="G212" s="34"/>
      <c r="H212" s="35"/>
      <c r="I212" s="41" t="n">
        <f aca="false">I213</f>
        <v>8400</v>
      </c>
      <c r="J212" s="44"/>
      <c r="K212" s="41" t="n">
        <f aca="false">K213</f>
        <v>8400</v>
      </c>
      <c r="L212" s="41" t="n">
        <f aca="false">L213</f>
        <v>8400</v>
      </c>
      <c r="M212" s="41" t="n">
        <f aca="false">M213</f>
        <v>8400</v>
      </c>
      <c r="N212" s="43"/>
      <c r="O212" s="41" t="n">
        <f aca="false">O213</f>
        <v>8400</v>
      </c>
      <c r="P212" s="41" t="n">
        <f aca="false">P213</f>
        <v>8400</v>
      </c>
      <c r="Q212" s="41"/>
      <c r="R212" s="41" t="n">
        <f aca="false">R213</f>
        <v>8400</v>
      </c>
    </row>
    <row r="213" customFormat="false" ht="21" hidden="true" customHeight="true" outlineLevel="0" collapsed="false">
      <c r="A213" s="33" t="s">
        <v>210</v>
      </c>
      <c r="B213" s="34" t="s">
        <v>22</v>
      </c>
      <c r="C213" s="34" t="s">
        <v>50</v>
      </c>
      <c r="D213" s="34" t="s">
        <v>82</v>
      </c>
      <c r="E213" s="34" t="s">
        <v>215</v>
      </c>
      <c r="F213" s="34" t="s">
        <v>215</v>
      </c>
      <c r="G213" s="35" t="s">
        <v>211</v>
      </c>
      <c r="H213" s="35"/>
      <c r="I213" s="41" t="n">
        <f aca="false">I214</f>
        <v>8400</v>
      </c>
      <c r="J213" s="44"/>
      <c r="K213" s="41" t="n">
        <f aca="false">K214</f>
        <v>8400</v>
      </c>
      <c r="L213" s="41" t="n">
        <f aca="false">L214</f>
        <v>8400</v>
      </c>
      <c r="M213" s="41" t="n">
        <f aca="false">M214</f>
        <v>8400</v>
      </c>
      <c r="N213" s="43"/>
      <c r="O213" s="41" t="n">
        <f aca="false">O214</f>
        <v>8400</v>
      </c>
      <c r="P213" s="41" t="n">
        <f aca="false">P214</f>
        <v>8400</v>
      </c>
      <c r="Q213" s="41"/>
      <c r="R213" s="41" t="n">
        <f aca="false">R214</f>
        <v>8400</v>
      </c>
    </row>
    <row r="214" customFormat="false" ht="33" hidden="true" customHeight="true" outlineLevel="0" collapsed="false">
      <c r="A214" s="33" t="s">
        <v>212</v>
      </c>
      <c r="B214" s="34" t="s">
        <v>22</v>
      </c>
      <c r="C214" s="34" t="s">
        <v>50</v>
      </c>
      <c r="D214" s="34" t="s">
        <v>82</v>
      </c>
      <c r="E214" s="34" t="s">
        <v>215</v>
      </c>
      <c r="F214" s="34" t="s">
        <v>215</v>
      </c>
      <c r="G214" s="35" t="s">
        <v>213</v>
      </c>
      <c r="H214" s="35"/>
      <c r="I214" s="41" t="n">
        <v>8400</v>
      </c>
      <c r="J214" s="22"/>
      <c r="K214" s="41" t="n">
        <v>8400</v>
      </c>
      <c r="L214" s="41" t="n">
        <v>8400</v>
      </c>
      <c r="M214" s="41" t="n">
        <v>8400</v>
      </c>
      <c r="N214" s="43"/>
      <c r="O214" s="41" t="n">
        <f aca="false">P214+Q214</f>
        <v>8400</v>
      </c>
      <c r="P214" s="41" t="n">
        <v>8400</v>
      </c>
      <c r="Q214" s="41"/>
      <c r="R214" s="41" t="n">
        <v>8400</v>
      </c>
    </row>
    <row r="215" customFormat="false" ht="21.75" hidden="false" customHeight="true" outlineLevel="0" collapsed="false">
      <c r="A215" s="33" t="s">
        <v>191</v>
      </c>
      <c r="B215" s="34" t="s">
        <v>22</v>
      </c>
      <c r="C215" s="34" t="s">
        <v>50</v>
      </c>
      <c r="D215" s="34" t="s">
        <v>82</v>
      </c>
      <c r="E215" s="34" t="s">
        <v>192</v>
      </c>
      <c r="F215" s="34"/>
      <c r="G215" s="35"/>
      <c r="H215" s="35"/>
      <c r="I215" s="41"/>
      <c r="J215" s="44"/>
      <c r="K215" s="41" t="n">
        <f aca="false">K216</f>
        <v>42731</v>
      </c>
      <c r="L215" s="41" t="n">
        <f aca="false">L216</f>
        <v>0</v>
      </c>
      <c r="M215" s="41" t="n">
        <f aca="false">M216</f>
        <v>0</v>
      </c>
      <c r="N215" s="43" t="n">
        <f aca="false">N216</f>
        <v>0</v>
      </c>
      <c r="O215" s="41" t="n">
        <f aca="false">O216</f>
        <v>42731</v>
      </c>
      <c r="P215" s="41" t="n">
        <f aca="false">P216</f>
        <v>0</v>
      </c>
      <c r="Q215" s="41" t="n">
        <f aca="false">Q216</f>
        <v>42731</v>
      </c>
      <c r="R215" s="41" t="n">
        <f aca="false">R216</f>
        <v>42731</v>
      </c>
    </row>
    <row r="216" customFormat="false" ht="20.25" hidden="false" customHeight="true" outlineLevel="0" collapsed="false">
      <c r="A216" s="33" t="s">
        <v>69</v>
      </c>
      <c r="B216" s="34" t="s">
        <v>22</v>
      </c>
      <c r="C216" s="34" t="s">
        <v>50</v>
      </c>
      <c r="D216" s="34" t="s">
        <v>82</v>
      </c>
      <c r="E216" s="34" t="s">
        <v>192</v>
      </c>
      <c r="F216" s="34"/>
      <c r="G216" s="35" t="s">
        <v>70</v>
      </c>
      <c r="H216" s="35"/>
      <c r="I216" s="41"/>
      <c r="J216" s="44"/>
      <c r="K216" s="41" t="n">
        <f aca="false">K217</f>
        <v>42731</v>
      </c>
      <c r="L216" s="41" t="n">
        <f aca="false">L217</f>
        <v>0</v>
      </c>
      <c r="M216" s="41" t="n">
        <f aca="false">M217</f>
        <v>0</v>
      </c>
      <c r="N216" s="41" t="n">
        <f aca="false">N217</f>
        <v>0</v>
      </c>
      <c r="O216" s="41" t="n">
        <f aca="false">O217</f>
        <v>42731</v>
      </c>
      <c r="P216" s="41" t="n">
        <f aca="false">P217</f>
        <v>0</v>
      </c>
      <c r="Q216" s="41" t="n">
        <f aca="false">Q217</f>
        <v>42731</v>
      </c>
      <c r="R216" s="41" t="n">
        <f aca="false">R217</f>
        <v>42731</v>
      </c>
    </row>
    <row r="217" customFormat="false" ht="20.25" hidden="false" customHeight="true" outlineLevel="0" collapsed="false">
      <c r="A217" s="33" t="s">
        <v>71</v>
      </c>
      <c r="B217" s="34" t="s">
        <v>22</v>
      </c>
      <c r="C217" s="34" t="s">
        <v>50</v>
      </c>
      <c r="D217" s="34" t="s">
        <v>82</v>
      </c>
      <c r="E217" s="34" t="s">
        <v>192</v>
      </c>
      <c r="F217" s="34"/>
      <c r="G217" s="35" t="s">
        <v>72</v>
      </c>
      <c r="H217" s="35"/>
      <c r="I217" s="41"/>
      <c r="J217" s="44"/>
      <c r="K217" s="41" t="n">
        <v>42731</v>
      </c>
      <c r="L217" s="41"/>
      <c r="M217" s="41"/>
      <c r="N217" s="43"/>
      <c r="O217" s="41" t="n">
        <f aca="false">P217+Q217</f>
        <v>42731</v>
      </c>
      <c r="P217" s="41"/>
      <c r="Q217" s="41" t="n">
        <v>42731</v>
      </c>
      <c r="R217" s="41" t="n">
        <v>42731</v>
      </c>
    </row>
    <row r="218" customFormat="false" ht="21" hidden="false" customHeight="true" outlineLevel="0" collapsed="false">
      <c r="A218" s="33" t="s">
        <v>191</v>
      </c>
      <c r="B218" s="34" t="s">
        <v>22</v>
      </c>
      <c r="C218" s="34" t="s">
        <v>50</v>
      </c>
      <c r="D218" s="34" t="s">
        <v>82</v>
      </c>
      <c r="E218" s="34" t="s">
        <v>193</v>
      </c>
      <c r="F218" s="34"/>
      <c r="G218" s="35"/>
      <c r="H218" s="35"/>
      <c r="I218" s="41"/>
      <c r="J218" s="44"/>
      <c r="K218" s="41" t="n">
        <f aca="false">K219</f>
        <v>2249</v>
      </c>
      <c r="L218" s="41" t="n">
        <f aca="false">L219</f>
        <v>0</v>
      </c>
      <c r="M218" s="41" t="n">
        <f aca="false">M219</f>
        <v>0</v>
      </c>
      <c r="N218" s="42" t="n">
        <f aca="false">N219</f>
        <v>0</v>
      </c>
      <c r="O218" s="41" t="n">
        <f aca="false">O219</f>
        <v>2249</v>
      </c>
      <c r="P218" s="41" t="n">
        <f aca="false">P219</f>
        <v>0</v>
      </c>
      <c r="Q218" s="41" t="n">
        <f aca="false">Q219</f>
        <v>2249</v>
      </c>
      <c r="R218" s="41" t="n">
        <f aca="false">R219</f>
        <v>2249</v>
      </c>
    </row>
    <row r="219" customFormat="false" ht="20.25" hidden="false" customHeight="true" outlineLevel="0" collapsed="false">
      <c r="A219" s="33" t="s">
        <v>69</v>
      </c>
      <c r="B219" s="34" t="s">
        <v>22</v>
      </c>
      <c r="C219" s="34" t="s">
        <v>50</v>
      </c>
      <c r="D219" s="34" t="s">
        <v>82</v>
      </c>
      <c r="E219" s="34" t="s">
        <v>193</v>
      </c>
      <c r="F219" s="34"/>
      <c r="G219" s="35" t="s">
        <v>70</v>
      </c>
      <c r="H219" s="35"/>
      <c r="I219" s="41"/>
      <c r="J219" s="44"/>
      <c r="K219" s="41" t="n">
        <f aca="false">K220</f>
        <v>2249</v>
      </c>
      <c r="L219" s="41" t="n">
        <f aca="false">L220</f>
        <v>0</v>
      </c>
      <c r="M219" s="41" t="n">
        <f aca="false">M220</f>
        <v>0</v>
      </c>
      <c r="N219" s="41" t="n">
        <f aca="false">N220</f>
        <v>0</v>
      </c>
      <c r="O219" s="41" t="n">
        <f aca="false">O220</f>
        <v>2249</v>
      </c>
      <c r="P219" s="41" t="n">
        <f aca="false">P220</f>
        <v>0</v>
      </c>
      <c r="Q219" s="41" t="n">
        <f aca="false">Q220</f>
        <v>2249</v>
      </c>
      <c r="R219" s="41" t="n">
        <f aca="false">R220</f>
        <v>2249</v>
      </c>
    </row>
    <row r="220" customFormat="false" ht="20.25" hidden="false" customHeight="true" outlineLevel="0" collapsed="false">
      <c r="A220" s="33" t="s">
        <v>71</v>
      </c>
      <c r="B220" s="34" t="s">
        <v>22</v>
      </c>
      <c r="C220" s="34" t="s">
        <v>50</v>
      </c>
      <c r="D220" s="34" t="s">
        <v>82</v>
      </c>
      <c r="E220" s="34" t="s">
        <v>193</v>
      </c>
      <c r="F220" s="34"/>
      <c r="G220" s="35" t="s">
        <v>72</v>
      </c>
      <c r="H220" s="35"/>
      <c r="I220" s="41"/>
      <c r="J220" s="44"/>
      <c r="K220" s="41" t="n">
        <v>2249</v>
      </c>
      <c r="L220" s="41"/>
      <c r="M220" s="41"/>
      <c r="N220" s="43"/>
      <c r="O220" s="41" t="n">
        <f aca="false">P220+Q220</f>
        <v>2249</v>
      </c>
      <c r="P220" s="41"/>
      <c r="Q220" s="41" t="n">
        <v>2249</v>
      </c>
      <c r="R220" s="41" t="n">
        <v>2249</v>
      </c>
    </row>
    <row r="221" customFormat="false" ht="18" hidden="false" customHeight="true" outlineLevel="0" collapsed="false">
      <c r="A221" s="33" t="s">
        <v>216</v>
      </c>
      <c r="B221" s="34" t="s">
        <v>22</v>
      </c>
      <c r="C221" s="34" t="s">
        <v>50</v>
      </c>
      <c r="D221" s="34" t="s">
        <v>24</v>
      </c>
      <c r="E221" s="34"/>
      <c r="F221" s="34"/>
      <c r="G221" s="35"/>
      <c r="H221" s="35"/>
      <c r="I221" s="41" t="n">
        <f aca="false">I222+I225</f>
        <v>14504039.64</v>
      </c>
      <c r="J221" s="42"/>
      <c r="K221" s="41" t="n">
        <f aca="false">K222+K225+K228+K231</f>
        <v>18703966.56</v>
      </c>
      <c r="L221" s="41" t="n">
        <f aca="false">L222+L225+L228+L231</f>
        <v>18000678</v>
      </c>
      <c r="M221" s="41" t="n">
        <f aca="false">M222+M225+M228+M231</f>
        <v>18120034</v>
      </c>
      <c r="N221" s="41" t="n">
        <f aca="false">N222+N225+N228+N231</f>
        <v>0</v>
      </c>
      <c r="O221" s="41" t="n">
        <f aca="false">O222+O225+O228+O231</f>
        <v>18983966.56</v>
      </c>
      <c r="P221" s="41" t="n">
        <f aca="false">P222+P225+P228+P231</f>
        <v>18609441.56</v>
      </c>
      <c r="Q221" s="41" t="n">
        <f aca="false">Q222+Q228+Q231</f>
        <v>374525</v>
      </c>
      <c r="R221" s="41" t="n">
        <f aca="false">R222+R225+R228+R231</f>
        <v>18703966.56</v>
      </c>
    </row>
    <row r="222" customFormat="false" ht="22.5" hidden="false" customHeight="true" outlineLevel="0" collapsed="false">
      <c r="A222" s="34" t="s">
        <v>217</v>
      </c>
      <c r="B222" s="34" t="s">
        <v>22</v>
      </c>
      <c r="C222" s="34" t="s">
        <v>50</v>
      </c>
      <c r="D222" s="34" t="s">
        <v>24</v>
      </c>
      <c r="E222" s="34" t="s">
        <v>218</v>
      </c>
      <c r="F222" s="34" t="s">
        <v>219</v>
      </c>
      <c r="G222" s="35"/>
      <c r="H222" s="35"/>
      <c r="I222" s="41" t="n">
        <f aca="false">I223</f>
        <v>14490039.64</v>
      </c>
      <c r="J222" s="42"/>
      <c r="K222" s="41" t="n">
        <f aca="false">K223</f>
        <v>18588866.56</v>
      </c>
      <c r="L222" s="41" t="n">
        <f aca="false">L223</f>
        <v>17986678</v>
      </c>
      <c r="M222" s="41" t="n">
        <f aca="false">M223</f>
        <v>18106034</v>
      </c>
      <c r="N222" s="43"/>
      <c r="O222" s="41" t="n">
        <f aca="false">O223</f>
        <v>18868866.56</v>
      </c>
      <c r="P222" s="41" t="n">
        <f aca="false">P223</f>
        <v>18593841.56</v>
      </c>
      <c r="Q222" s="41" t="n">
        <f aca="false">Q223</f>
        <v>275025</v>
      </c>
      <c r="R222" s="41" t="n">
        <f aca="false">R223</f>
        <v>18588866.56</v>
      </c>
    </row>
    <row r="223" customFormat="false" ht="29.25" hidden="false" customHeight="true" outlineLevel="0" collapsed="false">
      <c r="A223" s="33" t="s">
        <v>69</v>
      </c>
      <c r="B223" s="34" t="s">
        <v>22</v>
      </c>
      <c r="C223" s="34" t="s">
        <v>50</v>
      </c>
      <c r="D223" s="34" t="s">
        <v>24</v>
      </c>
      <c r="E223" s="34" t="s">
        <v>218</v>
      </c>
      <c r="F223" s="34" t="s">
        <v>219</v>
      </c>
      <c r="G223" s="35" t="s">
        <v>70</v>
      </c>
      <c r="H223" s="35"/>
      <c r="I223" s="41" t="n">
        <f aca="false">I224</f>
        <v>14490039.64</v>
      </c>
      <c r="J223" s="42"/>
      <c r="K223" s="41" t="n">
        <f aca="false">K224</f>
        <v>18588866.56</v>
      </c>
      <c r="L223" s="41" t="n">
        <f aca="false">L224</f>
        <v>17986678</v>
      </c>
      <c r="M223" s="41" t="n">
        <f aca="false">M224</f>
        <v>18106034</v>
      </c>
      <c r="N223" s="43"/>
      <c r="O223" s="41" t="n">
        <f aca="false">O224</f>
        <v>18868866.56</v>
      </c>
      <c r="P223" s="41" t="n">
        <f aca="false">P224</f>
        <v>18593841.56</v>
      </c>
      <c r="Q223" s="41" t="n">
        <f aca="false">Q224</f>
        <v>275025</v>
      </c>
      <c r="R223" s="41" t="n">
        <f aca="false">R224</f>
        <v>18588866.56</v>
      </c>
    </row>
    <row r="224" customFormat="false" ht="22.5" hidden="false" customHeight="true" outlineLevel="0" collapsed="false">
      <c r="A224" s="33" t="s">
        <v>71</v>
      </c>
      <c r="B224" s="34" t="s">
        <v>22</v>
      </c>
      <c r="C224" s="34" t="s">
        <v>50</v>
      </c>
      <c r="D224" s="34" t="s">
        <v>24</v>
      </c>
      <c r="E224" s="34" t="s">
        <v>218</v>
      </c>
      <c r="F224" s="34" t="s">
        <v>219</v>
      </c>
      <c r="G224" s="35" t="s">
        <v>72</v>
      </c>
      <c r="H224" s="35"/>
      <c r="I224" s="41" t="n">
        <v>14490039.64</v>
      </c>
      <c r="J224" s="42"/>
      <c r="K224" s="41" t="n">
        <v>18588866.56</v>
      </c>
      <c r="L224" s="41" t="n">
        <f aca="false">1568554+16508124-90000</f>
        <v>17986678</v>
      </c>
      <c r="M224" s="41" t="n">
        <f aca="false">1688000+16508124-90-90000</f>
        <v>18106034</v>
      </c>
      <c r="N224" s="43"/>
      <c r="O224" s="41" t="n">
        <f aca="false">P224+Q224</f>
        <v>18868866.56</v>
      </c>
      <c r="P224" s="41" t="n">
        <v>18593841.56</v>
      </c>
      <c r="Q224" s="41" t="n">
        <f aca="false">280000+-4975</f>
        <v>275025</v>
      </c>
      <c r="R224" s="41" t="n">
        <v>18588866.56</v>
      </c>
    </row>
    <row r="225" customFormat="false" ht="32.25" hidden="true" customHeight="true" outlineLevel="0" collapsed="false">
      <c r="A225" s="33" t="s">
        <v>188</v>
      </c>
      <c r="B225" s="34" t="s">
        <v>22</v>
      </c>
      <c r="C225" s="34" t="s">
        <v>50</v>
      </c>
      <c r="D225" s="34" t="s">
        <v>24</v>
      </c>
      <c r="E225" s="34" t="s">
        <v>189</v>
      </c>
      <c r="F225" s="34" t="s">
        <v>190</v>
      </c>
      <c r="G225" s="35"/>
      <c r="H225" s="35"/>
      <c r="I225" s="41" t="n">
        <f aca="false">I226</f>
        <v>14000</v>
      </c>
      <c r="J225" s="42"/>
      <c r="K225" s="41" t="n">
        <f aca="false">K226</f>
        <v>15600</v>
      </c>
      <c r="L225" s="41" t="n">
        <f aca="false">L226</f>
        <v>14000</v>
      </c>
      <c r="M225" s="41" t="n">
        <f aca="false">M226</f>
        <v>14000</v>
      </c>
      <c r="N225" s="43"/>
      <c r="O225" s="41" t="n">
        <f aca="false">O226</f>
        <v>15600</v>
      </c>
      <c r="P225" s="41" t="n">
        <f aca="false">P226</f>
        <v>15600</v>
      </c>
      <c r="Q225" s="41"/>
      <c r="R225" s="41" t="n">
        <f aca="false">R226</f>
        <v>15600</v>
      </c>
    </row>
    <row r="226" customFormat="false" ht="33.75" hidden="true" customHeight="true" outlineLevel="0" collapsed="false">
      <c r="A226" s="33" t="s">
        <v>69</v>
      </c>
      <c r="B226" s="34" t="s">
        <v>22</v>
      </c>
      <c r="C226" s="34" t="s">
        <v>50</v>
      </c>
      <c r="D226" s="34" t="s">
        <v>24</v>
      </c>
      <c r="E226" s="34" t="s">
        <v>189</v>
      </c>
      <c r="F226" s="34" t="s">
        <v>190</v>
      </c>
      <c r="G226" s="35" t="s">
        <v>70</v>
      </c>
      <c r="H226" s="35"/>
      <c r="I226" s="41" t="n">
        <f aca="false">I227</f>
        <v>14000</v>
      </c>
      <c r="J226" s="42"/>
      <c r="K226" s="41" t="n">
        <f aca="false">K227</f>
        <v>15600</v>
      </c>
      <c r="L226" s="41" t="n">
        <f aca="false">L227</f>
        <v>14000</v>
      </c>
      <c r="M226" s="41" t="n">
        <f aca="false">M227</f>
        <v>14000</v>
      </c>
      <c r="N226" s="43"/>
      <c r="O226" s="41" t="n">
        <f aca="false">O227</f>
        <v>15600</v>
      </c>
      <c r="P226" s="41" t="n">
        <f aca="false">P227</f>
        <v>15600</v>
      </c>
      <c r="Q226" s="41"/>
      <c r="R226" s="41" t="n">
        <f aca="false">R227</f>
        <v>15600</v>
      </c>
    </row>
    <row r="227" customFormat="false" ht="22.5" hidden="true" customHeight="true" outlineLevel="0" collapsed="false">
      <c r="A227" s="33" t="s">
        <v>71</v>
      </c>
      <c r="B227" s="34" t="s">
        <v>22</v>
      </c>
      <c r="C227" s="34" t="s">
        <v>50</v>
      </c>
      <c r="D227" s="34" t="s">
        <v>24</v>
      </c>
      <c r="E227" s="34" t="s">
        <v>189</v>
      </c>
      <c r="F227" s="34" t="s">
        <v>190</v>
      </c>
      <c r="G227" s="35" t="s">
        <v>72</v>
      </c>
      <c r="H227" s="35"/>
      <c r="I227" s="41" t="n">
        <v>14000</v>
      </c>
      <c r="J227" s="42"/>
      <c r="K227" s="41" t="n">
        <v>15600</v>
      </c>
      <c r="L227" s="41" t="n">
        <v>14000</v>
      </c>
      <c r="M227" s="41" t="n">
        <v>14000</v>
      </c>
      <c r="N227" s="43"/>
      <c r="O227" s="41" t="n">
        <f aca="false">P227+Q227</f>
        <v>15600</v>
      </c>
      <c r="P227" s="41" t="n">
        <v>15600</v>
      </c>
      <c r="Q227" s="41"/>
      <c r="R227" s="41" t="n">
        <v>15600</v>
      </c>
    </row>
    <row r="228" customFormat="false" ht="21.75" hidden="false" customHeight="true" outlineLevel="0" collapsed="false">
      <c r="A228" s="33" t="s">
        <v>191</v>
      </c>
      <c r="B228" s="34" t="s">
        <v>22</v>
      </c>
      <c r="C228" s="34" t="s">
        <v>50</v>
      </c>
      <c r="D228" s="34" t="s">
        <v>24</v>
      </c>
      <c r="E228" s="34" t="s">
        <v>192</v>
      </c>
      <c r="F228" s="34"/>
      <c r="G228" s="35"/>
      <c r="H228" s="35"/>
      <c r="I228" s="41"/>
      <c r="J228" s="44"/>
      <c r="K228" s="41" t="n">
        <f aca="false">K229</f>
        <v>94525</v>
      </c>
      <c r="L228" s="41" t="n">
        <f aca="false">L229</f>
        <v>0</v>
      </c>
      <c r="M228" s="41" t="n">
        <f aca="false">M229</f>
        <v>0</v>
      </c>
      <c r="N228" s="43" t="n">
        <f aca="false">N229</f>
        <v>0</v>
      </c>
      <c r="O228" s="41" t="n">
        <f aca="false">O229</f>
        <v>94525</v>
      </c>
      <c r="P228" s="41" t="n">
        <f aca="false">P229</f>
        <v>0</v>
      </c>
      <c r="Q228" s="41" t="n">
        <f aca="false">Q229</f>
        <v>94525</v>
      </c>
      <c r="R228" s="41" t="n">
        <f aca="false">R229</f>
        <v>94525</v>
      </c>
    </row>
    <row r="229" customFormat="false" ht="20.25" hidden="false" customHeight="true" outlineLevel="0" collapsed="false">
      <c r="A229" s="33" t="s">
        <v>69</v>
      </c>
      <c r="B229" s="34" t="s">
        <v>22</v>
      </c>
      <c r="C229" s="34" t="s">
        <v>50</v>
      </c>
      <c r="D229" s="34" t="s">
        <v>24</v>
      </c>
      <c r="E229" s="34" t="s">
        <v>192</v>
      </c>
      <c r="F229" s="34"/>
      <c r="G229" s="35" t="s">
        <v>70</v>
      </c>
      <c r="H229" s="35"/>
      <c r="I229" s="41"/>
      <c r="J229" s="44"/>
      <c r="K229" s="41" t="n">
        <f aca="false">K230</f>
        <v>94525</v>
      </c>
      <c r="L229" s="41" t="n">
        <f aca="false">L230</f>
        <v>0</v>
      </c>
      <c r="M229" s="41" t="n">
        <f aca="false">M230</f>
        <v>0</v>
      </c>
      <c r="N229" s="41" t="n">
        <f aca="false">N230</f>
        <v>0</v>
      </c>
      <c r="O229" s="41" t="n">
        <f aca="false">O230</f>
        <v>94525</v>
      </c>
      <c r="P229" s="41" t="n">
        <f aca="false">P230</f>
        <v>0</v>
      </c>
      <c r="Q229" s="41" t="n">
        <f aca="false">Q230</f>
        <v>94525</v>
      </c>
      <c r="R229" s="41" t="n">
        <f aca="false">R230</f>
        <v>94525</v>
      </c>
    </row>
    <row r="230" customFormat="false" ht="20.25" hidden="false" customHeight="true" outlineLevel="0" collapsed="false">
      <c r="A230" s="33" t="s">
        <v>71</v>
      </c>
      <c r="B230" s="34" t="s">
        <v>22</v>
      </c>
      <c r="C230" s="34" t="s">
        <v>50</v>
      </c>
      <c r="D230" s="34" t="s">
        <v>24</v>
      </c>
      <c r="E230" s="34" t="s">
        <v>192</v>
      </c>
      <c r="F230" s="34"/>
      <c r="G230" s="35" t="s">
        <v>72</v>
      </c>
      <c r="H230" s="35"/>
      <c r="I230" s="41"/>
      <c r="J230" s="44"/>
      <c r="K230" s="41" t="n">
        <v>94525</v>
      </c>
      <c r="L230" s="41"/>
      <c r="M230" s="41"/>
      <c r="N230" s="43"/>
      <c r="O230" s="41" t="n">
        <f aca="false">P230+Q230</f>
        <v>94525</v>
      </c>
      <c r="P230" s="41"/>
      <c r="Q230" s="41" t="n">
        <v>94525</v>
      </c>
      <c r="R230" s="41" t="n">
        <v>94525</v>
      </c>
    </row>
    <row r="231" customFormat="false" ht="21" hidden="false" customHeight="true" outlineLevel="0" collapsed="false">
      <c r="A231" s="33" t="s">
        <v>191</v>
      </c>
      <c r="B231" s="34" t="s">
        <v>22</v>
      </c>
      <c r="C231" s="34" t="s">
        <v>50</v>
      </c>
      <c r="D231" s="34" t="s">
        <v>24</v>
      </c>
      <c r="E231" s="34" t="s">
        <v>193</v>
      </c>
      <c r="F231" s="34"/>
      <c r="G231" s="35"/>
      <c r="H231" s="35"/>
      <c r="I231" s="41"/>
      <c r="J231" s="44"/>
      <c r="K231" s="41" t="n">
        <f aca="false">K232</f>
        <v>4975</v>
      </c>
      <c r="L231" s="41" t="n">
        <f aca="false">L232</f>
        <v>0</v>
      </c>
      <c r="M231" s="41" t="n">
        <f aca="false">M232</f>
        <v>0</v>
      </c>
      <c r="N231" s="42" t="n">
        <f aca="false">N232</f>
        <v>0</v>
      </c>
      <c r="O231" s="41" t="n">
        <f aca="false">O232</f>
        <v>4975</v>
      </c>
      <c r="P231" s="41" t="n">
        <f aca="false">P232</f>
        <v>0</v>
      </c>
      <c r="Q231" s="41" t="n">
        <f aca="false">Q232</f>
        <v>4975</v>
      </c>
      <c r="R231" s="41" t="n">
        <f aca="false">R232</f>
        <v>4975</v>
      </c>
    </row>
    <row r="232" customFormat="false" ht="20.25" hidden="false" customHeight="true" outlineLevel="0" collapsed="false">
      <c r="A232" s="33" t="s">
        <v>69</v>
      </c>
      <c r="B232" s="34" t="s">
        <v>22</v>
      </c>
      <c r="C232" s="34" t="s">
        <v>50</v>
      </c>
      <c r="D232" s="34" t="s">
        <v>24</v>
      </c>
      <c r="E232" s="34" t="s">
        <v>193</v>
      </c>
      <c r="F232" s="34"/>
      <c r="G232" s="35" t="s">
        <v>70</v>
      </c>
      <c r="H232" s="35"/>
      <c r="I232" s="41"/>
      <c r="J232" s="44"/>
      <c r="K232" s="41" t="n">
        <f aca="false">K233</f>
        <v>4975</v>
      </c>
      <c r="L232" s="41" t="n">
        <f aca="false">L233</f>
        <v>0</v>
      </c>
      <c r="M232" s="41" t="n">
        <f aca="false">M233</f>
        <v>0</v>
      </c>
      <c r="N232" s="41" t="n">
        <f aca="false">N233</f>
        <v>0</v>
      </c>
      <c r="O232" s="41" t="n">
        <f aca="false">O233</f>
        <v>4975</v>
      </c>
      <c r="P232" s="41" t="n">
        <f aca="false">P233</f>
        <v>0</v>
      </c>
      <c r="Q232" s="41" t="n">
        <f aca="false">Q233</f>
        <v>4975</v>
      </c>
      <c r="R232" s="41" t="n">
        <f aca="false">R233</f>
        <v>4975</v>
      </c>
    </row>
    <row r="233" customFormat="false" ht="20.25" hidden="false" customHeight="true" outlineLevel="0" collapsed="false">
      <c r="A233" s="33" t="s">
        <v>71</v>
      </c>
      <c r="B233" s="34" t="s">
        <v>22</v>
      </c>
      <c r="C233" s="34" t="s">
        <v>50</v>
      </c>
      <c r="D233" s="34" t="s">
        <v>24</v>
      </c>
      <c r="E233" s="34" t="s">
        <v>193</v>
      </c>
      <c r="F233" s="34"/>
      <c r="G233" s="35" t="s">
        <v>72</v>
      </c>
      <c r="H233" s="35"/>
      <c r="I233" s="41"/>
      <c r="J233" s="44"/>
      <c r="K233" s="41" t="n">
        <v>4975</v>
      </c>
      <c r="L233" s="41"/>
      <c r="M233" s="41"/>
      <c r="N233" s="43"/>
      <c r="O233" s="41" t="n">
        <f aca="false">P233+Q233</f>
        <v>4975</v>
      </c>
      <c r="P233" s="41"/>
      <c r="Q233" s="41" t="n">
        <v>4975</v>
      </c>
      <c r="R233" s="41" t="n">
        <v>4975</v>
      </c>
    </row>
    <row r="234" customFormat="false" ht="19.5" hidden="true" customHeight="true" outlineLevel="0" collapsed="false">
      <c r="A234" s="33" t="s">
        <v>220</v>
      </c>
      <c r="B234" s="34" t="s">
        <v>22</v>
      </c>
      <c r="C234" s="34" t="s">
        <v>50</v>
      </c>
      <c r="D234" s="34" t="s">
        <v>50</v>
      </c>
      <c r="E234" s="34"/>
      <c r="F234" s="34"/>
      <c r="G234" s="35"/>
      <c r="H234" s="35"/>
      <c r="I234" s="41" t="n">
        <f aca="false">I238+I235</f>
        <v>391968</v>
      </c>
      <c r="J234" s="42"/>
      <c r="K234" s="41" t="n">
        <f aca="false">K238+K235</f>
        <v>405000</v>
      </c>
      <c r="L234" s="41" t="n">
        <f aca="false">L238+L235</f>
        <v>402800</v>
      </c>
      <c r="M234" s="41" t="n">
        <f aca="false">M238+M235</f>
        <v>402800</v>
      </c>
      <c r="N234" s="43"/>
      <c r="O234" s="41" t="n">
        <f aca="false">O238+O235</f>
        <v>405000</v>
      </c>
      <c r="P234" s="41" t="n">
        <f aca="false">P238+P235</f>
        <v>405000</v>
      </c>
      <c r="Q234" s="41"/>
      <c r="R234" s="41" t="n">
        <f aca="false">R238+R235</f>
        <v>405000</v>
      </c>
    </row>
    <row r="235" customFormat="false" ht="20.25" hidden="true" customHeight="true" outlineLevel="0" collapsed="false">
      <c r="A235" s="33" t="s">
        <v>221</v>
      </c>
      <c r="B235" s="34" t="s">
        <v>22</v>
      </c>
      <c r="C235" s="34" t="s">
        <v>50</v>
      </c>
      <c r="D235" s="34" t="s">
        <v>50</v>
      </c>
      <c r="E235" s="34" t="s">
        <v>222</v>
      </c>
      <c r="F235" s="34" t="s">
        <v>222</v>
      </c>
      <c r="G235" s="35"/>
      <c r="H235" s="35"/>
      <c r="I235" s="41" t="n">
        <f aca="false">I236</f>
        <v>270000</v>
      </c>
      <c r="J235" s="42"/>
      <c r="K235" s="41" t="n">
        <f aca="false">K236</f>
        <v>280800</v>
      </c>
      <c r="L235" s="41" t="n">
        <f aca="false">L236</f>
        <v>280800</v>
      </c>
      <c r="M235" s="41" t="n">
        <f aca="false">M236</f>
        <v>280800</v>
      </c>
      <c r="N235" s="43"/>
      <c r="O235" s="41" t="n">
        <f aca="false">O236</f>
        <v>280800</v>
      </c>
      <c r="P235" s="41" t="n">
        <f aca="false">P236</f>
        <v>280800</v>
      </c>
      <c r="Q235" s="41"/>
      <c r="R235" s="41" t="n">
        <f aca="false">R236</f>
        <v>280800</v>
      </c>
    </row>
    <row r="236" customFormat="false" ht="33.75" hidden="true" customHeight="true" outlineLevel="0" collapsed="false">
      <c r="A236" s="33" t="s">
        <v>69</v>
      </c>
      <c r="B236" s="34" t="s">
        <v>22</v>
      </c>
      <c r="C236" s="34" t="s">
        <v>50</v>
      </c>
      <c r="D236" s="34" t="s">
        <v>50</v>
      </c>
      <c r="E236" s="34" t="s">
        <v>222</v>
      </c>
      <c r="F236" s="34" t="s">
        <v>222</v>
      </c>
      <c r="G236" s="35" t="s">
        <v>70</v>
      </c>
      <c r="H236" s="35"/>
      <c r="I236" s="41" t="n">
        <f aca="false">I237</f>
        <v>270000</v>
      </c>
      <c r="J236" s="42"/>
      <c r="K236" s="41" t="n">
        <f aca="false">K237</f>
        <v>280800</v>
      </c>
      <c r="L236" s="41" t="n">
        <f aca="false">L237</f>
        <v>280800</v>
      </c>
      <c r="M236" s="41" t="n">
        <f aca="false">M237</f>
        <v>280800</v>
      </c>
      <c r="N236" s="43"/>
      <c r="O236" s="41" t="n">
        <f aca="false">O237</f>
        <v>280800</v>
      </c>
      <c r="P236" s="41" t="n">
        <f aca="false">P237</f>
        <v>280800</v>
      </c>
      <c r="Q236" s="41"/>
      <c r="R236" s="41" t="n">
        <f aca="false">R237</f>
        <v>280800</v>
      </c>
    </row>
    <row r="237" customFormat="false" ht="18.75" hidden="true" customHeight="true" outlineLevel="0" collapsed="false">
      <c r="A237" s="33" t="s">
        <v>71</v>
      </c>
      <c r="B237" s="34" t="s">
        <v>22</v>
      </c>
      <c r="C237" s="34" t="s">
        <v>50</v>
      </c>
      <c r="D237" s="34" t="s">
        <v>50</v>
      </c>
      <c r="E237" s="34" t="s">
        <v>222</v>
      </c>
      <c r="F237" s="34" t="s">
        <v>222</v>
      </c>
      <c r="G237" s="35" t="s">
        <v>72</v>
      </c>
      <c r="H237" s="35"/>
      <c r="I237" s="41" t="n">
        <v>270000</v>
      </c>
      <c r="J237" s="22"/>
      <c r="K237" s="41" t="n">
        <v>280800</v>
      </c>
      <c r="L237" s="41" t="n">
        <v>280800</v>
      </c>
      <c r="M237" s="41" t="n">
        <v>280800</v>
      </c>
      <c r="N237" s="43"/>
      <c r="O237" s="41" t="n">
        <f aca="false">P237+Q237</f>
        <v>280800</v>
      </c>
      <c r="P237" s="41" t="n">
        <v>280800</v>
      </c>
      <c r="Q237" s="41"/>
      <c r="R237" s="41" t="n">
        <v>280800</v>
      </c>
    </row>
    <row r="238" customFormat="false" ht="24" hidden="true" customHeight="true" outlineLevel="0" collapsed="false">
      <c r="A238" s="33" t="s">
        <v>223</v>
      </c>
      <c r="B238" s="34" t="s">
        <v>22</v>
      </c>
      <c r="C238" s="34" t="s">
        <v>50</v>
      </c>
      <c r="D238" s="34" t="s">
        <v>50</v>
      </c>
      <c r="E238" s="34" t="s">
        <v>224</v>
      </c>
      <c r="F238" s="34" t="s">
        <v>224</v>
      </c>
      <c r="G238" s="35"/>
      <c r="H238" s="35"/>
      <c r="I238" s="41" t="n">
        <f aca="false">I239</f>
        <v>121968</v>
      </c>
      <c r="J238" s="42"/>
      <c r="K238" s="41" t="n">
        <f aca="false">K239</f>
        <v>124200</v>
      </c>
      <c r="L238" s="41" t="n">
        <f aca="false">L239</f>
        <v>122000</v>
      </c>
      <c r="M238" s="41" t="n">
        <f aca="false">M239</f>
        <v>122000</v>
      </c>
      <c r="N238" s="42"/>
      <c r="O238" s="41" t="n">
        <f aca="false">O239</f>
        <v>124200</v>
      </c>
      <c r="P238" s="41" t="n">
        <f aca="false">P239</f>
        <v>124200</v>
      </c>
      <c r="Q238" s="41"/>
      <c r="R238" s="41" t="n">
        <f aca="false">R239</f>
        <v>124200</v>
      </c>
    </row>
    <row r="239" customFormat="false" ht="33.75" hidden="true" customHeight="true" outlineLevel="0" collapsed="false">
      <c r="A239" s="33" t="s">
        <v>69</v>
      </c>
      <c r="B239" s="34" t="s">
        <v>22</v>
      </c>
      <c r="C239" s="34" t="s">
        <v>50</v>
      </c>
      <c r="D239" s="34" t="s">
        <v>50</v>
      </c>
      <c r="E239" s="34" t="s">
        <v>224</v>
      </c>
      <c r="F239" s="34" t="s">
        <v>224</v>
      </c>
      <c r="G239" s="35" t="s">
        <v>70</v>
      </c>
      <c r="H239" s="35"/>
      <c r="I239" s="41" t="n">
        <f aca="false">I240</f>
        <v>121968</v>
      </c>
      <c r="J239" s="42"/>
      <c r="K239" s="41" t="n">
        <f aca="false">K240</f>
        <v>124200</v>
      </c>
      <c r="L239" s="41" t="n">
        <f aca="false">L240</f>
        <v>122000</v>
      </c>
      <c r="M239" s="41" t="n">
        <f aca="false">M240</f>
        <v>122000</v>
      </c>
      <c r="N239" s="43"/>
      <c r="O239" s="41" t="n">
        <f aca="false">O240</f>
        <v>124200</v>
      </c>
      <c r="P239" s="41" t="n">
        <f aca="false">P240</f>
        <v>124200</v>
      </c>
      <c r="Q239" s="41"/>
      <c r="R239" s="41" t="n">
        <f aca="false">R240</f>
        <v>124200</v>
      </c>
    </row>
    <row r="240" customFormat="false" ht="18.75" hidden="true" customHeight="true" outlineLevel="0" collapsed="false">
      <c r="A240" s="33" t="s">
        <v>71</v>
      </c>
      <c r="B240" s="34" t="s">
        <v>22</v>
      </c>
      <c r="C240" s="34" t="s">
        <v>50</v>
      </c>
      <c r="D240" s="34" t="s">
        <v>50</v>
      </c>
      <c r="E240" s="34" t="s">
        <v>224</v>
      </c>
      <c r="F240" s="34" t="s">
        <v>224</v>
      </c>
      <c r="G240" s="35" t="s">
        <v>72</v>
      </c>
      <c r="H240" s="35"/>
      <c r="I240" s="41" t="n">
        <v>121968</v>
      </c>
      <c r="J240" s="22"/>
      <c r="K240" s="41" t="n">
        <v>124200</v>
      </c>
      <c r="L240" s="41" t="n">
        <v>122000</v>
      </c>
      <c r="M240" s="41" t="n">
        <v>122000</v>
      </c>
      <c r="N240" s="43"/>
      <c r="O240" s="41" t="n">
        <f aca="false">P240+Q240</f>
        <v>124200</v>
      </c>
      <c r="P240" s="41" t="n">
        <v>124200</v>
      </c>
      <c r="Q240" s="41"/>
      <c r="R240" s="41" t="n">
        <v>124200</v>
      </c>
    </row>
    <row r="241" customFormat="false" ht="21" hidden="false" customHeight="true" outlineLevel="0" collapsed="false">
      <c r="A241" s="33" t="s">
        <v>225</v>
      </c>
      <c r="B241" s="34" t="s">
        <v>22</v>
      </c>
      <c r="C241" s="34" t="s">
        <v>50</v>
      </c>
      <c r="D241" s="34" t="s">
        <v>89</v>
      </c>
      <c r="E241" s="34"/>
      <c r="F241" s="34"/>
      <c r="G241" s="35"/>
      <c r="H241" s="35"/>
      <c r="I241" s="41" t="n">
        <f aca="false">I242</f>
        <v>7353630</v>
      </c>
      <c r="J241" s="45"/>
      <c r="K241" s="41" t="n">
        <f aca="false">K242</f>
        <v>8044174.77</v>
      </c>
      <c r="L241" s="41" t="n">
        <f aca="false">L242</f>
        <v>7419400</v>
      </c>
      <c r="M241" s="41" t="n">
        <f aca="false">M242</f>
        <v>7785704</v>
      </c>
      <c r="N241" s="43"/>
      <c r="O241" s="41" t="n">
        <f aca="false">O242</f>
        <v>8044174.77</v>
      </c>
      <c r="P241" s="41" t="n">
        <f aca="false">P242</f>
        <v>7933854.77</v>
      </c>
      <c r="Q241" s="41" t="n">
        <f aca="false">Q242</f>
        <v>110320</v>
      </c>
      <c r="R241" s="41" t="n">
        <f aca="false">R242</f>
        <v>8044174.77</v>
      </c>
    </row>
    <row r="242" customFormat="false" ht="40.5" hidden="false" customHeight="true" outlineLevel="0" collapsed="false">
      <c r="A242" s="33" t="s">
        <v>226</v>
      </c>
      <c r="B242" s="34" t="s">
        <v>22</v>
      </c>
      <c r="C242" s="34" t="s">
        <v>50</v>
      </c>
      <c r="D242" s="34" t="s">
        <v>89</v>
      </c>
      <c r="E242" s="34" t="s">
        <v>227</v>
      </c>
      <c r="F242" s="34" t="s">
        <v>228</v>
      </c>
      <c r="G242" s="35"/>
      <c r="H242" s="35"/>
      <c r="I242" s="41" t="n">
        <f aca="false">I243+I245+I247</f>
        <v>7353630</v>
      </c>
      <c r="J242" s="45"/>
      <c r="K242" s="41" t="n">
        <f aca="false">K243+K245+K247</f>
        <v>8044174.77</v>
      </c>
      <c r="L242" s="41" t="n">
        <f aca="false">L243+L245+L247</f>
        <v>7419400</v>
      </c>
      <c r="M242" s="41" t="n">
        <f aca="false">M243+M245+M247</f>
        <v>7785704</v>
      </c>
      <c r="N242" s="43"/>
      <c r="O242" s="41" t="n">
        <f aca="false">O243+O245+O247</f>
        <v>8044174.77</v>
      </c>
      <c r="P242" s="41" t="n">
        <f aca="false">P243+P245+P247</f>
        <v>7933854.77</v>
      </c>
      <c r="Q242" s="41" t="n">
        <f aca="false">Q243</f>
        <v>110320</v>
      </c>
      <c r="R242" s="41" t="n">
        <f aca="false">R243+R245+R247</f>
        <v>8044174.77</v>
      </c>
    </row>
    <row r="243" customFormat="false" ht="69.75" hidden="false" customHeight="true" outlineLevel="0" collapsed="false">
      <c r="A243" s="33" t="s">
        <v>37</v>
      </c>
      <c r="B243" s="34" t="s">
        <v>22</v>
      </c>
      <c r="C243" s="34" t="s">
        <v>50</v>
      </c>
      <c r="D243" s="34" t="s">
        <v>89</v>
      </c>
      <c r="E243" s="34" t="s">
        <v>227</v>
      </c>
      <c r="F243" s="34" t="s">
        <v>228</v>
      </c>
      <c r="G243" s="40" t="s">
        <v>38</v>
      </c>
      <c r="H243" s="35"/>
      <c r="I243" s="41" t="n">
        <f aca="false">I244</f>
        <v>6290000</v>
      </c>
      <c r="J243" s="44"/>
      <c r="K243" s="41" t="n">
        <f aca="false">K244</f>
        <v>7126320</v>
      </c>
      <c r="L243" s="41" t="n">
        <f aca="false">L244</f>
        <v>6728000</v>
      </c>
      <c r="M243" s="41" t="n">
        <f aca="false">M244</f>
        <v>7094304</v>
      </c>
      <c r="N243" s="43"/>
      <c r="O243" s="41" t="n">
        <f aca="false">O244</f>
        <v>7126320</v>
      </c>
      <c r="P243" s="41" t="n">
        <f aca="false">P244</f>
        <v>7016000</v>
      </c>
      <c r="Q243" s="41" t="n">
        <f aca="false">Q244</f>
        <v>110320</v>
      </c>
      <c r="R243" s="41" t="n">
        <f aca="false">R244</f>
        <v>7126320</v>
      </c>
    </row>
    <row r="244" customFormat="false" ht="33" hidden="false" customHeight="true" outlineLevel="0" collapsed="false">
      <c r="A244" s="33" t="s">
        <v>39</v>
      </c>
      <c r="B244" s="34" t="s">
        <v>22</v>
      </c>
      <c r="C244" s="34" t="s">
        <v>50</v>
      </c>
      <c r="D244" s="34" t="s">
        <v>89</v>
      </c>
      <c r="E244" s="34" t="s">
        <v>227</v>
      </c>
      <c r="F244" s="34" t="s">
        <v>228</v>
      </c>
      <c r="G244" s="40" t="s">
        <v>93</v>
      </c>
      <c r="H244" s="35"/>
      <c r="I244" s="41" t="n">
        <v>6290000</v>
      </c>
      <c r="J244" s="22"/>
      <c r="K244" s="41" t="n">
        <v>7126320</v>
      </c>
      <c r="L244" s="41" t="n">
        <v>6728000</v>
      </c>
      <c r="M244" s="41" t="n">
        <f aca="false">366304+6728000</f>
        <v>7094304</v>
      </c>
      <c r="N244" s="43"/>
      <c r="O244" s="41" t="n">
        <f aca="false">P244+Q244</f>
        <v>7126320</v>
      </c>
      <c r="P244" s="41" t="n">
        <v>7016000</v>
      </c>
      <c r="Q244" s="41" t="n">
        <v>110320</v>
      </c>
      <c r="R244" s="41" t="n">
        <v>7126320</v>
      </c>
    </row>
    <row r="245" customFormat="false" ht="33" hidden="true" customHeight="true" outlineLevel="0" collapsed="false">
      <c r="A245" s="33" t="s">
        <v>45</v>
      </c>
      <c r="B245" s="34" t="s">
        <v>22</v>
      </c>
      <c r="C245" s="34" t="s">
        <v>50</v>
      </c>
      <c r="D245" s="34" t="s">
        <v>89</v>
      </c>
      <c r="E245" s="34" t="s">
        <v>227</v>
      </c>
      <c r="F245" s="34" t="s">
        <v>228</v>
      </c>
      <c r="G245" s="40" t="s">
        <v>46</v>
      </c>
      <c r="H245" s="35"/>
      <c r="I245" s="41" t="n">
        <f aca="false">I246</f>
        <v>1055630</v>
      </c>
      <c r="J245" s="44"/>
      <c r="K245" s="41" t="n">
        <f aca="false">K246</f>
        <v>902854.77</v>
      </c>
      <c r="L245" s="41" t="n">
        <f aca="false">L246</f>
        <v>680000</v>
      </c>
      <c r="M245" s="41" t="n">
        <f aca="false">M246</f>
        <v>680000</v>
      </c>
      <c r="N245" s="43"/>
      <c r="O245" s="41" t="n">
        <f aca="false">O246</f>
        <v>902854.77</v>
      </c>
      <c r="P245" s="41" t="n">
        <f aca="false">P246</f>
        <v>902854.77</v>
      </c>
      <c r="Q245" s="41"/>
      <c r="R245" s="41" t="n">
        <f aca="false">R246</f>
        <v>902854.77</v>
      </c>
    </row>
    <row r="246" customFormat="false" ht="31.5" hidden="true" customHeight="true" outlineLevel="0" collapsed="false">
      <c r="A246" s="33" t="s">
        <v>47</v>
      </c>
      <c r="B246" s="34" t="s">
        <v>22</v>
      </c>
      <c r="C246" s="34" t="s">
        <v>50</v>
      </c>
      <c r="D246" s="34" t="s">
        <v>89</v>
      </c>
      <c r="E246" s="34" t="s">
        <v>227</v>
      </c>
      <c r="F246" s="34" t="s">
        <v>228</v>
      </c>
      <c r="G246" s="40" t="s">
        <v>48</v>
      </c>
      <c r="H246" s="35"/>
      <c r="I246" s="41" t="n">
        <v>1055630</v>
      </c>
      <c r="J246" s="22"/>
      <c r="K246" s="41" t="n">
        <v>902854.77</v>
      </c>
      <c r="L246" s="41" t="n">
        <v>680000</v>
      </c>
      <c r="M246" s="41" t="n">
        <v>680000</v>
      </c>
      <c r="N246" s="43"/>
      <c r="O246" s="41" t="n">
        <f aca="false">P246+Q246</f>
        <v>902854.77</v>
      </c>
      <c r="P246" s="41" t="n">
        <v>902854.77</v>
      </c>
      <c r="Q246" s="41"/>
      <c r="R246" s="41" t="n">
        <v>902854.77</v>
      </c>
    </row>
    <row r="247" customFormat="false" ht="19.5" hidden="true" customHeight="true" outlineLevel="0" collapsed="false">
      <c r="A247" s="33" t="s">
        <v>21</v>
      </c>
      <c r="B247" s="34" t="s">
        <v>22</v>
      </c>
      <c r="C247" s="34" t="s">
        <v>50</v>
      </c>
      <c r="D247" s="34" t="s">
        <v>89</v>
      </c>
      <c r="E247" s="34" t="s">
        <v>227</v>
      </c>
      <c r="F247" s="34" t="s">
        <v>228</v>
      </c>
      <c r="G247" s="40" t="s">
        <v>27</v>
      </c>
      <c r="H247" s="35"/>
      <c r="I247" s="41" t="n">
        <f aca="false">I248</f>
        <v>8000</v>
      </c>
      <c r="J247" s="45"/>
      <c r="K247" s="41" t="n">
        <f aca="false">K248</f>
        <v>15000</v>
      </c>
      <c r="L247" s="41" t="n">
        <f aca="false">L248</f>
        <v>11400</v>
      </c>
      <c r="M247" s="41" t="n">
        <f aca="false">M248</f>
        <v>11400</v>
      </c>
      <c r="N247" s="43"/>
      <c r="O247" s="41" t="n">
        <f aca="false">O248</f>
        <v>15000</v>
      </c>
      <c r="P247" s="41" t="n">
        <f aca="false">P248</f>
        <v>15000</v>
      </c>
      <c r="Q247" s="41"/>
      <c r="R247" s="41" t="n">
        <f aca="false">R248</f>
        <v>15000</v>
      </c>
    </row>
    <row r="248" customFormat="false" ht="20.25" hidden="true" customHeight="true" outlineLevel="0" collapsed="false">
      <c r="A248" s="33" t="s">
        <v>28</v>
      </c>
      <c r="B248" s="34" t="s">
        <v>22</v>
      </c>
      <c r="C248" s="34" t="s">
        <v>50</v>
      </c>
      <c r="D248" s="34" t="s">
        <v>89</v>
      </c>
      <c r="E248" s="34" t="s">
        <v>227</v>
      </c>
      <c r="F248" s="34" t="s">
        <v>228</v>
      </c>
      <c r="G248" s="40" t="s">
        <v>29</v>
      </c>
      <c r="H248" s="35"/>
      <c r="I248" s="41" t="n">
        <v>8000</v>
      </c>
      <c r="J248" s="22"/>
      <c r="K248" s="41" t="n">
        <v>15000</v>
      </c>
      <c r="L248" s="41" t="n">
        <v>11400</v>
      </c>
      <c r="M248" s="41" t="n">
        <v>11400</v>
      </c>
      <c r="N248" s="43"/>
      <c r="O248" s="41" t="n">
        <f aca="false">P248+Q248</f>
        <v>15000</v>
      </c>
      <c r="P248" s="41" t="n">
        <v>15000</v>
      </c>
      <c r="Q248" s="41"/>
      <c r="R248" s="41" t="n">
        <v>15000</v>
      </c>
    </row>
    <row r="249" customFormat="false" ht="21.75" hidden="false" customHeight="true" outlineLevel="0" collapsed="false">
      <c r="A249" s="33" t="s">
        <v>229</v>
      </c>
      <c r="B249" s="34" t="s">
        <v>22</v>
      </c>
      <c r="C249" s="34" t="s">
        <v>107</v>
      </c>
      <c r="D249" s="34"/>
      <c r="E249" s="34"/>
      <c r="F249" s="34"/>
      <c r="G249" s="35"/>
      <c r="H249" s="35"/>
      <c r="I249" s="41" t="n">
        <f aca="false">I250+I263</f>
        <v>8241111.4</v>
      </c>
      <c r="J249" s="42"/>
      <c r="K249" s="41" t="n">
        <f aca="false">K250+K263</f>
        <v>11490843.85</v>
      </c>
      <c r="L249" s="41" t="n">
        <f aca="false">L250+L263</f>
        <v>10295700</v>
      </c>
      <c r="M249" s="41" t="n">
        <f aca="false">M250+M263</f>
        <v>10950700</v>
      </c>
      <c r="N249" s="43"/>
      <c r="O249" s="41" t="n">
        <f aca="false">O250+O263</f>
        <v>11490843.85</v>
      </c>
      <c r="P249" s="41" t="n">
        <f aca="false">P250+P263</f>
        <v>11284142.85</v>
      </c>
      <c r="Q249" s="41" t="n">
        <f aca="false">Q250+Q263</f>
        <v>206701</v>
      </c>
      <c r="R249" s="41" t="n">
        <f aca="false">R250+R263</f>
        <v>11490843.85</v>
      </c>
    </row>
    <row r="250" customFormat="false" ht="20.25" hidden="false" customHeight="true" outlineLevel="0" collapsed="false">
      <c r="A250" s="33" t="s">
        <v>230</v>
      </c>
      <c r="B250" s="34" t="s">
        <v>22</v>
      </c>
      <c r="C250" s="34" t="s">
        <v>107</v>
      </c>
      <c r="D250" s="34" t="s">
        <v>23</v>
      </c>
      <c r="E250" s="34"/>
      <c r="F250" s="34"/>
      <c r="G250" s="35"/>
      <c r="H250" s="35"/>
      <c r="I250" s="41" t="n">
        <f aca="false">I254+I251</f>
        <v>7321661.4</v>
      </c>
      <c r="J250" s="42"/>
      <c r="K250" s="41" t="n">
        <f aca="false">K254+K251+K257+K260</f>
        <v>9883873.85</v>
      </c>
      <c r="L250" s="41" t="n">
        <f aca="false">L254+L251+L257+L260</f>
        <v>9026700</v>
      </c>
      <c r="M250" s="41" t="n">
        <f aca="false">M254+M251+M257+M260</f>
        <v>9592700</v>
      </c>
      <c r="N250" s="41" t="n">
        <f aca="false">N254+N251+N257+N260</f>
        <v>0</v>
      </c>
      <c r="O250" s="41" t="n">
        <f aca="false">O254+O251+O257+O260</f>
        <v>9883873.85</v>
      </c>
      <c r="P250" s="41" t="n">
        <f aca="false">P254+P251+P257+P260</f>
        <v>9730542.85</v>
      </c>
      <c r="Q250" s="41" t="n">
        <f aca="false">Q254</f>
        <v>153331</v>
      </c>
      <c r="R250" s="41" t="n">
        <f aca="false">R254+R251+R257+R260</f>
        <v>9883873.85</v>
      </c>
    </row>
    <row r="251" customFormat="false" ht="17.25" hidden="true" customHeight="true" outlineLevel="0" collapsed="false">
      <c r="A251" s="33" t="s">
        <v>231</v>
      </c>
      <c r="B251" s="34" t="s">
        <v>22</v>
      </c>
      <c r="C251" s="34" t="s">
        <v>107</v>
      </c>
      <c r="D251" s="34" t="s">
        <v>23</v>
      </c>
      <c r="E251" s="34" t="s">
        <v>232</v>
      </c>
      <c r="F251" s="34" t="s">
        <v>233</v>
      </c>
      <c r="G251" s="35"/>
      <c r="H251" s="35"/>
      <c r="I251" s="41" t="n">
        <f aca="false">I252</f>
        <v>1986300</v>
      </c>
      <c r="J251" s="42"/>
      <c r="K251" s="41" t="n">
        <f aca="false">K252</f>
        <v>2077714.85</v>
      </c>
      <c r="L251" s="41" t="n">
        <f aca="false">L252</f>
        <v>2470700</v>
      </c>
      <c r="M251" s="41" t="n">
        <f aca="false">M252</f>
        <v>2650700</v>
      </c>
      <c r="N251" s="43"/>
      <c r="O251" s="41" t="n">
        <f aca="false">O252</f>
        <v>2077714.85</v>
      </c>
      <c r="P251" s="41" t="n">
        <f aca="false">P252</f>
        <v>2077714.85</v>
      </c>
      <c r="Q251" s="41"/>
      <c r="R251" s="41" t="n">
        <f aca="false">R252</f>
        <v>2077714.85</v>
      </c>
    </row>
    <row r="252" customFormat="false" ht="36" hidden="true" customHeight="true" outlineLevel="0" collapsed="false">
      <c r="A252" s="33" t="s">
        <v>69</v>
      </c>
      <c r="B252" s="34" t="s">
        <v>22</v>
      </c>
      <c r="C252" s="34" t="s">
        <v>107</v>
      </c>
      <c r="D252" s="34" t="s">
        <v>23</v>
      </c>
      <c r="E252" s="34" t="s">
        <v>232</v>
      </c>
      <c r="F252" s="34" t="s">
        <v>233</v>
      </c>
      <c r="G252" s="35" t="s">
        <v>70</v>
      </c>
      <c r="H252" s="35"/>
      <c r="I252" s="41" t="n">
        <f aca="false">I253</f>
        <v>1986300</v>
      </c>
      <c r="J252" s="44"/>
      <c r="K252" s="41" t="n">
        <f aca="false">K253</f>
        <v>2077714.85</v>
      </c>
      <c r="L252" s="41" t="n">
        <f aca="false">L253</f>
        <v>2470700</v>
      </c>
      <c r="M252" s="41" t="n">
        <f aca="false">M253</f>
        <v>2650700</v>
      </c>
      <c r="N252" s="43"/>
      <c r="O252" s="41" t="n">
        <f aca="false">O253</f>
        <v>2077714.85</v>
      </c>
      <c r="P252" s="41" t="n">
        <f aca="false">P253</f>
        <v>2077714.85</v>
      </c>
      <c r="Q252" s="41"/>
      <c r="R252" s="41" t="n">
        <f aca="false">R253</f>
        <v>2077714.85</v>
      </c>
    </row>
    <row r="253" customFormat="false" ht="19.5" hidden="true" customHeight="true" outlineLevel="0" collapsed="false">
      <c r="A253" s="33" t="s">
        <v>71</v>
      </c>
      <c r="B253" s="34" t="s">
        <v>22</v>
      </c>
      <c r="C253" s="34" t="s">
        <v>107</v>
      </c>
      <c r="D253" s="34" t="s">
        <v>23</v>
      </c>
      <c r="E253" s="34" t="s">
        <v>232</v>
      </c>
      <c r="F253" s="34" t="s">
        <v>233</v>
      </c>
      <c r="G253" s="35" t="s">
        <v>72</v>
      </c>
      <c r="H253" s="35"/>
      <c r="I253" s="41" t="n">
        <v>1986300</v>
      </c>
      <c r="J253" s="22"/>
      <c r="K253" s="41" t="n">
        <v>2077714.85</v>
      </c>
      <c r="L253" s="41" t="n">
        <v>2470700</v>
      </c>
      <c r="M253" s="41" t="n">
        <f aca="false">180000+2470700</f>
        <v>2650700</v>
      </c>
      <c r="N253" s="43"/>
      <c r="O253" s="41" t="n">
        <f aca="false">P253+Q253</f>
        <v>2077714.85</v>
      </c>
      <c r="P253" s="41" t="n">
        <v>2077714.85</v>
      </c>
      <c r="Q253" s="41"/>
      <c r="R253" s="41" t="n">
        <v>2077714.85</v>
      </c>
    </row>
    <row r="254" customFormat="false" ht="21.75" hidden="false" customHeight="true" outlineLevel="0" collapsed="false">
      <c r="A254" s="52" t="s">
        <v>234</v>
      </c>
      <c r="B254" s="34" t="s">
        <v>22</v>
      </c>
      <c r="C254" s="34" t="s">
        <v>107</v>
      </c>
      <c r="D254" s="34" t="s">
        <v>23</v>
      </c>
      <c r="E254" s="34" t="s">
        <v>235</v>
      </c>
      <c r="F254" s="34" t="s">
        <v>236</v>
      </c>
      <c r="G254" s="35"/>
      <c r="H254" s="35"/>
      <c r="I254" s="41" t="n">
        <f aca="false">I255</f>
        <v>5335361.4</v>
      </c>
      <c r="J254" s="44"/>
      <c r="K254" s="41" t="n">
        <f aca="false">K255</f>
        <v>7389492</v>
      </c>
      <c r="L254" s="41" t="n">
        <f aca="false">L255</f>
        <v>6556000</v>
      </c>
      <c r="M254" s="41" t="n">
        <f aca="false">M255</f>
        <v>6942000</v>
      </c>
      <c r="N254" s="43"/>
      <c r="O254" s="41" t="n">
        <f aca="false">O255</f>
        <v>7389492</v>
      </c>
      <c r="P254" s="41" t="n">
        <f aca="false">P255</f>
        <v>7236161</v>
      </c>
      <c r="Q254" s="41" t="n">
        <f aca="false">Q255</f>
        <v>153331</v>
      </c>
      <c r="R254" s="41" t="n">
        <f aca="false">R255</f>
        <v>7389492</v>
      </c>
    </row>
    <row r="255" customFormat="false" ht="36" hidden="false" customHeight="true" outlineLevel="0" collapsed="false">
      <c r="A255" s="33" t="s">
        <v>69</v>
      </c>
      <c r="B255" s="34" t="s">
        <v>22</v>
      </c>
      <c r="C255" s="34" t="s">
        <v>107</v>
      </c>
      <c r="D255" s="34" t="s">
        <v>23</v>
      </c>
      <c r="E255" s="34" t="s">
        <v>235</v>
      </c>
      <c r="F255" s="34" t="s">
        <v>236</v>
      </c>
      <c r="G255" s="35" t="s">
        <v>70</v>
      </c>
      <c r="H255" s="35"/>
      <c r="I255" s="41" t="n">
        <f aca="false">I256</f>
        <v>5335361.4</v>
      </c>
      <c r="J255" s="42"/>
      <c r="K255" s="41" t="n">
        <f aca="false">K256</f>
        <v>7389492</v>
      </c>
      <c r="L255" s="41" t="n">
        <f aca="false">L256</f>
        <v>6556000</v>
      </c>
      <c r="M255" s="41" t="n">
        <f aca="false">M256</f>
        <v>6942000</v>
      </c>
      <c r="N255" s="43"/>
      <c r="O255" s="41" t="n">
        <f aca="false">O256</f>
        <v>7389492</v>
      </c>
      <c r="P255" s="41" t="n">
        <f aca="false">P256</f>
        <v>7236161</v>
      </c>
      <c r="Q255" s="41" t="n">
        <f aca="false">Q256</f>
        <v>153331</v>
      </c>
      <c r="R255" s="41" t="n">
        <f aca="false">R256</f>
        <v>7389492</v>
      </c>
    </row>
    <row r="256" customFormat="false" ht="17.25" hidden="false" customHeight="true" outlineLevel="0" collapsed="false">
      <c r="A256" s="33" t="s">
        <v>237</v>
      </c>
      <c r="B256" s="34" t="s">
        <v>22</v>
      </c>
      <c r="C256" s="34" t="s">
        <v>107</v>
      </c>
      <c r="D256" s="34" t="s">
        <v>23</v>
      </c>
      <c r="E256" s="34" t="s">
        <v>235</v>
      </c>
      <c r="F256" s="34" t="s">
        <v>236</v>
      </c>
      <c r="G256" s="35" t="s">
        <v>238</v>
      </c>
      <c r="H256" s="35"/>
      <c r="I256" s="41" t="n">
        <v>5335361.4</v>
      </c>
      <c r="J256" s="22"/>
      <c r="K256" s="41" t="n">
        <v>7389492</v>
      </c>
      <c r="L256" s="41" t="n">
        <v>6556000</v>
      </c>
      <c r="M256" s="41" t="n">
        <f aca="false">386000+6556000</f>
        <v>6942000</v>
      </c>
      <c r="N256" s="43"/>
      <c r="O256" s="41" t="n">
        <f aca="false">P256+Q256</f>
        <v>7389492</v>
      </c>
      <c r="P256" s="41" t="n">
        <v>7236161</v>
      </c>
      <c r="Q256" s="41" t="n">
        <v>153331</v>
      </c>
      <c r="R256" s="41" t="n">
        <v>7389492</v>
      </c>
    </row>
    <row r="257" customFormat="false" ht="48.75" hidden="true" customHeight="true" outlineLevel="0" collapsed="false">
      <c r="A257" s="33" t="s">
        <v>239</v>
      </c>
      <c r="B257" s="34" t="s">
        <v>22</v>
      </c>
      <c r="C257" s="34" t="s">
        <v>107</v>
      </c>
      <c r="D257" s="34" t="s">
        <v>23</v>
      </c>
      <c r="E257" s="34" t="s">
        <v>240</v>
      </c>
      <c r="F257" s="34"/>
      <c r="G257" s="35"/>
      <c r="H257" s="35"/>
      <c r="I257" s="41"/>
      <c r="J257" s="22"/>
      <c r="K257" s="41" t="n">
        <f aca="false">K258</f>
        <v>416667</v>
      </c>
      <c r="L257" s="41" t="n">
        <f aca="false">L258</f>
        <v>0</v>
      </c>
      <c r="M257" s="41" t="n">
        <f aca="false">M258</f>
        <v>0</v>
      </c>
      <c r="N257" s="42" t="n">
        <f aca="false">N258</f>
        <v>0</v>
      </c>
      <c r="O257" s="41" t="n">
        <f aca="false">O258</f>
        <v>416667</v>
      </c>
      <c r="P257" s="41" t="n">
        <f aca="false">P258</f>
        <v>416667</v>
      </c>
      <c r="Q257" s="41"/>
      <c r="R257" s="41" t="n">
        <f aca="false">R258</f>
        <v>416667</v>
      </c>
    </row>
    <row r="258" customFormat="false" ht="36" hidden="true" customHeight="true" outlineLevel="0" collapsed="false">
      <c r="A258" s="33" t="s">
        <v>69</v>
      </c>
      <c r="B258" s="34" t="s">
        <v>22</v>
      </c>
      <c r="C258" s="34" t="s">
        <v>107</v>
      </c>
      <c r="D258" s="34" t="s">
        <v>23</v>
      </c>
      <c r="E258" s="34" t="s">
        <v>240</v>
      </c>
      <c r="F258" s="34"/>
      <c r="G258" s="35" t="s">
        <v>70</v>
      </c>
      <c r="H258" s="35"/>
      <c r="I258" s="41"/>
      <c r="J258" s="22"/>
      <c r="K258" s="41" t="n">
        <f aca="false">K259</f>
        <v>416667</v>
      </c>
      <c r="L258" s="41" t="n">
        <f aca="false">L259</f>
        <v>0</v>
      </c>
      <c r="M258" s="41" t="n">
        <f aca="false">M259</f>
        <v>0</v>
      </c>
      <c r="N258" s="41" t="n">
        <f aca="false">N259</f>
        <v>0</v>
      </c>
      <c r="O258" s="41" t="n">
        <f aca="false">O259</f>
        <v>416667</v>
      </c>
      <c r="P258" s="41" t="n">
        <f aca="false">P259</f>
        <v>416667</v>
      </c>
      <c r="Q258" s="41"/>
      <c r="R258" s="41" t="n">
        <f aca="false">R259</f>
        <v>416667</v>
      </c>
    </row>
    <row r="259" customFormat="false" ht="24.75" hidden="true" customHeight="true" outlineLevel="0" collapsed="false">
      <c r="A259" s="33" t="s">
        <v>237</v>
      </c>
      <c r="B259" s="34" t="s">
        <v>22</v>
      </c>
      <c r="C259" s="34" t="s">
        <v>107</v>
      </c>
      <c r="D259" s="34" t="s">
        <v>23</v>
      </c>
      <c r="E259" s="34" t="s">
        <v>240</v>
      </c>
      <c r="F259" s="34"/>
      <c r="G259" s="35" t="s">
        <v>238</v>
      </c>
      <c r="H259" s="35"/>
      <c r="I259" s="41"/>
      <c r="J259" s="22"/>
      <c r="K259" s="41" t="n">
        <v>416667</v>
      </c>
      <c r="L259" s="41"/>
      <c r="M259" s="41"/>
      <c r="N259" s="43"/>
      <c r="O259" s="41" t="n">
        <f aca="false">P259+Q259</f>
        <v>416667</v>
      </c>
      <c r="P259" s="41" t="n">
        <v>416667</v>
      </c>
      <c r="Q259" s="41"/>
      <c r="R259" s="41" t="n">
        <v>416667</v>
      </c>
    </row>
    <row r="260" customFormat="false" ht="44.25" hidden="true" customHeight="true" outlineLevel="0" collapsed="false">
      <c r="A260" s="33" t="s">
        <v>241</v>
      </c>
      <c r="B260" s="34" t="s">
        <v>22</v>
      </c>
      <c r="C260" s="34" t="s">
        <v>107</v>
      </c>
      <c r="D260" s="34" t="s">
        <v>23</v>
      </c>
      <c r="E260" s="34" t="s">
        <v>242</v>
      </c>
      <c r="F260" s="34"/>
      <c r="G260" s="35"/>
      <c r="H260" s="35"/>
      <c r="I260" s="41"/>
      <c r="J260" s="22"/>
      <c r="K260" s="41" t="n">
        <f aca="false">K261</f>
        <v>0</v>
      </c>
      <c r="L260" s="41" t="n">
        <f aca="false">L261</f>
        <v>0</v>
      </c>
      <c r="M260" s="41" t="n">
        <f aca="false">M261</f>
        <v>0</v>
      </c>
      <c r="N260" s="43" t="n">
        <f aca="false">N261</f>
        <v>0</v>
      </c>
      <c r="O260" s="41" t="n">
        <f aca="false">O261</f>
        <v>0</v>
      </c>
      <c r="P260" s="41" t="n">
        <f aca="false">P261</f>
        <v>0</v>
      </c>
      <c r="Q260" s="41"/>
      <c r="R260" s="41" t="n">
        <f aca="false">R261</f>
        <v>0</v>
      </c>
    </row>
    <row r="261" customFormat="false" ht="36" hidden="true" customHeight="true" outlineLevel="0" collapsed="false">
      <c r="A261" s="33" t="s">
        <v>69</v>
      </c>
      <c r="B261" s="34" t="s">
        <v>22</v>
      </c>
      <c r="C261" s="34" t="s">
        <v>107</v>
      </c>
      <c r="D261" s="34" t="s">
        <v>23</v>
      </c>
      <c r="E261" s="34" t="s">
        <v>242</v>
      </c>
      <c r="F261" s="34"/>
      <c r="G261" s="35" t="s">
        <v>70</v>
      </c>
      <c r="H261" s="35"/>
      <c r="I261" s="41"/>
      <c r="J261" s="22"/>
      <c r="K261" s="41" t="n">
        <f aca="false">K262</f>
        <v>0</v>
      </c>
      <c r="L261" s="41" t="n">
        <f aca="false">L262</f>
        <v>0</v>
      </c>
      <c r="M261" s="41" t="n">
        <f aca="false">M262</f>
        <v>0</v>
      </c>
      <c r="N261" s="41" t="n">
        <f aca="false">N262</f>
        <v>0</v>
      </c>
      <c r="O261" s="41" t="n">
        <f aca="false">O262</f>
        <v>0</v>
      </c>
      <c r="P261" s="41" t="n">
        <f aca="false">P262</f>
        <v>0</v>
      </c>
      <c r="Q261" s="41"/>
      <c r="R261" s="41" t="n">
        <f aca="false">R262</f>
        <v>0</v>
      </c>
    </row>
    <row r="262" customFormat="false" ht="24.75" hidden="true" customHeight="true" outlineLevel="0" collapsed="false">
      <c r="A262" s="33" t="s">
        <v>237</v>
      </c>
      <c r="B262" s="34" t="s">
        <v>22</v>
      </c>
      <c r="C262" s="34" t="s">
        <v>107</v>
      </c>
      <c r="D262" s="34" t="s">
        <v>23</v>
      </c>
      <c r="E262" s="34" t="s">
        <v>242</v>
      </c>
      <c r="F262" s="34"/>
      <c r="G262" s="35" t="s">
        <v>238</v>
      </c>
      <c r="H262" s="35"/>
      <c r="I262" s="41"/>
      <c r="J262" s="22"/>
      <c r="K262" s="41" t="n">
        <v>0</v>
      </c>
      <c r="L262" s="41"/>
      <c r="M262" s="41"/>
      <c r="N262" s="43"/>
      <c r="O262" s="41" t="n">
        <f aca="false">P262+Q262</f>
        <v>0</v>
      </c>
      <c r="P262" s="41" t="n">
        <v>0</v>
      </c>
      <c r="Q262" s="41"/>
      <c r="R262" s="41" t="n">
        <v>0</v>
      </c>
    </row>
    <row r="263" customFormat="false" ht="24.75" hidden="false" customHeight="true" outlineLevel="0" collapsed="false">
      <c r="A263" s="33" t="s">
        <v>243</v>
      </c>
      <c r="B263" s="34" t="s">
        <v>22</v>
      </c>
      <c r="C263" s="34" t="s">
        <v>107</v>
      </c>
      <c r="D263" s="34" t="s">
        <v>33</v>
      </c>
      <c r="E263" s="34"/>
      <c r="F263" s="34"/>
      <c r="G263" s="35"/>
      <c r="H263" s="35"/>
      <c r="I263" s="41" t="n">
        <f aca="false">I264</f>
        <v>919450</v>
      </c>
      <c r="J263" s="42"/>
      <c r="K263" s="41" t="n">
        <f aca="false">K264</f>
        <v>1606970</v>
      </c>
      <c r="L263" s="41" t="n">
        <f aca="false">L264</f>
        <v>1269000</v>
      </c>
      <c r="M263" s="41" t="n">
        <f aca="false">M264</f>
        <v>1358000</v>
      </c>
      <c r="N263" s="43"/>
      <c r="O263" s="41" t="n">
        <f aca="false">O264</f>
        <v>1606970</v>
      </c>
      <c r="P263" s="41" t="n">
        <f aca="false">P264</f>
        <v>1553600</v>
      </c>
      <c r="Q263" s="41" t="n">
        <f aca="false">Q264</f>
        <v>53370</v>
      </c>
      <c r="R263" s="41" t="n">
        <f aca="false">R264</f>
        <v>1606970</v>
      </c>
    </row>
    <row r="264" customFormat="false" ht="40.5" hidden="false" customHeight="true" outlineLevel="0" collapsed="false">
      <c r="A264" s="33" t="s">
        <v>226</v>
      </c>
      <c r="B264" s="34" t="s">
        <v>22</v>
      </c>
      <c r="C264" s="34" t="s">
        <v>107</v>
      </c>
      <c r="D264" s="34" t="s">
        <v>33</v>
      </c>
      <c r="E264" s="34" t="s">
        <v>227</v>
      </c>
      <c r="F264" s="34" t="s">
        <v>228</v>
      </c>
      <c r="G264" s="35"/>
      <c r="H264" s="35"/>
      <c r="I264" s="41" t="n">
        <f aca="false">I265</f>
        <v>919450</v>
      </c>
      <c r="J264" s="42"/>
      <c r="K264" s="41" t="n">
        <f aca="false">K265</f>
        <v>1606970</v>
      </c>
      <c r="L264" s="41" t="n">
        <f aca="false">L265</f>
        <v>1269000</v>
      </c>
      <c r="M264" s="41" t="n">
        <f aca="false">M265</f>
        <v>1358000</v>
      </c>
      <c r="N264" s="43"/>
      <c r="O264" s="41" t="n">
        <f aca="false">O265</f>
        <v>1606970</v>
      </c>
      <c r="P264" s="41" t="n">
        <f aca="false">P265</f>
        <v>1553600</v>
      </c>
      <c r="Q264" s="41" t="n">
        <f aca="false">Q265</f>
        <v>53370</v>
      </c>
      <c r="R264" s="41" t="n">
        <f aca="false">R265</f>
        <v>1606970</v>
      </c>
    </row>
    <row r="265" customFormat="false" ht="69.75" hidden="false" customHeight="true" outlineLevel="0" collapsed="false">
      <c r="A265" s="33" t="s">
        <v>37</v>
      </c>
      <c r="B265" s="34" t="s">
        <v>22</v>
      </c>
      <c r="C265" s="34" t="s">
        <v>107</v>
      </c>
      <c r="D265" s="34" t="s">
        <v>33</v>
      </c>
      <c r="E265" s="34" t="s">
        <v>227</v>
      </c>
      <c r="F265" s="34" t="s">
        <v>228</v>
      </c>
      <c r="G265" s="40" t="s">
        <v>38</v>
      </c>
      <c r="H265" s="35"/>
      <c r="I265" s="41" t="n">
        <f aca="false">I266</f>
        <v>919450</v>
      </c>
      <c r="J265" s="42"/>
      <c r="K265" s="41" t="n">
        <f aca="false">K266</f>
        <v>1606970</v>
      </c>
      <c r="L265" s="41" t="n">
        <f aca="false">L266</f>
        <v>1269000</v>
      </c>
      <c r="M265" s="41" t="n">
        <f aca="false">M266</f>
        <v>1358000</v>
      </c>
      <c r="N265" s="43"/>
      <c r="O265" s="41" t="n">
        <f aca="false">O266</f>
        <v>1606970</v>
      </c>
      <c r="P265" s="41" t="n">
        <f aca="false">P266</f>
        <v>1553600</v>
      </c>
      <c r="Q265" s="41" t="n">
        <f aca="false">Q266</f>
        <v>53370</v>
      </c>
      <c r="R265" s="41" t="n">
        <f aca="false">R266</f>
        <v>1606970</v>
      </c>
    </row>
    <row r="266" customFormat="false" ht="36.75" hidden="false" customHeight="true" outlineLevel="0" collapsed="false">
      <c r="A266" s="33" t="s">
        <v>39</v>
      </c>
      <c r="B266" s="34" t="s">
        <v>22</v>
      </c>
      <c r="C266" s="34" t="s">
        <v>107</v>
      </c>
      <c r="D266" s="34" t="s">
        <v>33</v>
      </c>
      <c r="E266" s="34" t="s">
        <v>227</v>
      </c>
      <c r="F266" s="34" t="s">
        <v>228</v>
      </c>
      <c r="G266" s="40" t="s">
        <v>93</v>
      </c>
      <c r="H266" s="35"/>
      <c r="I266" s="41" t="n">
        <v>919450</v>
      </c>
      <c r="J266" s="22"/>
      <c r="K266" s="41" t="n">
        <v>1606970</v>
      </c>
      <c r="L266" s="41" t="n">
        <v>1269000</v>
      </c>
      <c r="M266" s="41" t="n">
        <f aca="false">89000+1269000</f>
        <v>1358000</v>
      </c>
      <c r="N266" s="43"/>
      <c r="O266" s="41" t="n">
        <f aca="false">P266+Q266</f>
        <v>1606970</v>
      </c>
      <c r="P266" s="41" t="n">
        <v>1553600</v>
      </c>
      <c r="Q266" s="41" t="n">
        <v>53370</v>
      </c>
      <c r="R266" s="41" t="n">
        <v>1606970</v>
      </c>
    </row>
    <row r="267" customFormat="false" ht="19.5" hidden="false" customHeight="true" outlineLevel="0" collapsed="false">
      <c r="A267" s="33" t="s">
        <v>244</v>
      </c>
      <c r="B267" s="34" t="s">
        <v>22</v>
      </c>
      <c r="C267" s="40" t="s">
        <v>245</v>
      </c>
      <c r="D267" s="40"/>
      <c r="E267" s="40"/>
      <c r="F267" s="40"/>
      <c r="G267" s="35"/>
      <c r="H267" s="35"/>
      <c r="I267" s="41" t="e">
        <f aca="false">I268+I272+I286+I305</f>
        <v>#REF!</v>
      </c>
      <c r="J267" s="42"/>
      <c r="K267" s="41" t="n">
        <f aca="false">K268+K272+K286+K305</f>
        <v>9679351.86</v>
      </c>
      <c r="L267" s="41" t="n">
        <f aca="false">L268+L272+L286+L305</f>
        <v>9125489.12</v>
      </c>
      <c r="M267" s="41" t="n">
        <f aca="false">M268+M272+M286+M305</f>
        <v>9634425.3</v>
      </c>
      <c r="N267" s="43"/>
      <c r="O267" s="41" t="n">
        <f aca="false">O268+O272+O286+O305</f>
        <v>9679351.86</v>
      </c>
      <c r="P267" s="41" t="n">
        <f aca="false">P268+P272+P286+P305</f>
        <v>9682410.86</v>
      </c>
      <c r="Q267" s="41" t="n">
        <f aca="false">Q268+Q305</f>
        <v>-3059</v>
      </c>
      <c r="R267" s="41" t="n">
        <f aca="false">R268+R272+R286+R305</f>
        <v>9679351.86</v>
      </c>
    </row>
    <row r="268" customFormat="false" ht="19.5" hidden="false" customHeight="true" outlineLevel="0" collapsed="false">
      <c r="A268" s="33" t="s">
        <v>246</v>
      </c>
      <c r="B268" s="34" t="s">
        <v>22</v>
      </c>
      <c r="C268" s="40" t="s">
        <v>245</v>
      </c>
      <c r="D268" s="40" t="s">
        <v>23</v>
      </c>
      <c r="E268" s="40"/>
      <c r="F268" s="40"/>
      <c r="G268" s="35"/>
      <c r="H268" s="35"/>
      <c r="I268" s="41" t="n">
        <f aca="false">I269</f>
        <v>819630</v>
      </c>
      <c r="J268" s="42"/>
      <c r="K268" s="41" t="n">
        <f aca="false">K269</f>
        <v>944094</v>
      </c>
      <c r="L268" s="41" t="n">
        <f aca="false">L269</f>
        <v>819630</v>
      </c>
      <c r="M268" s="41" t="n">
        <f aca="false">M269</f>
        <v>819630</v>
      </c>
      <c r="N268" s="43"/>
      <c r="O268" s="41" t="n">
        <f aca="false">O269</f>
        <v>944094</v>
      </c>
      <c r="P268" s="41" t="n">
        <f aca="false">P269</f>
        <v>942153</v>
      </c>
      <c r="Q268" s="41" t="n">
        <f aca="false">Q269</f>
        <v>1941</v>
      </c>
      <c r="R268" s="41" t="n">
        <f aca="false">R269</f>
        <v>944094</v>
      </c>
    </row>
    <row r="269" customFormat="false" ht="23.25" hidden="false" customHeight="true" outlineLevel="0" collapsed="false">
      <c r="A269" s="33" t="s">
        <v>247</v>
      </c>
      <c r="B269" s="34" t="s">
        <v>22</v>
      </c>
      <c r="C269" s="40" t="s">
        <v>245</v>
      </c>
      <c r="D269" s="40" t="s">
        <v>23</v>
      </c>
      <c r="E269" s="40" t="s">
        <v>248</v>
      </c>
      <c r="F269" s="40" t="s">
        <v>249</v>
      </c>
      <c r="G269" s="40"/>
      <c r="H269" s="35"/>
      <c r="I269" s="41" t="n">
        <f aca="false">I270</f>
        <v>819630</v>
      </c>
      <c r="J269" s="42"/>
      <c r="K269" s="41" t="n">
        <f aca="false">K270</f>
        <v>944094</v>
      </c>
      <c r="L269" s="41" t="n">
        <f aca="false">L270</f>
        <v>819630</v>
      </c>
      <c r="M269" s="41" t="n">
        <f aca="false">M270</f>
        <v>819630</v>
      </c>
      <c r="N269" s="43"/>
      <c r="O269" s="41" t="n">
        <f aca="false">O270</f>
        <v>944094</v>
      </c>
      <c r="P269" s="41" t="n">
        <f aca="false">P270</f>
        <v>942153</v>
      </c>
      <c r="Q269" s="41" t="n">
        <f aca="false">Q270</f>
        <v>1941</v>
      </c>
      <c r="R269" s="41" t="n">
        <f aca="false">R270</f>
        <v>944094</v>
      </c>
    </row>
    <row r="270" customFormat="false" ht="20.25" hidden="false" customHeight="true" outlineLevel="0" collapsed="false">
      <c r="A270" s="33" t="s">
        <v>210</v>
      </c>
      <c r="B270" s="34" t="s">
        <v>22</v>
      </c>
      <c r="C270" s="40" t="s">
        <v>245</v>
      </c>
      <c r="D270" s="40" t="s">
        <v>23</v>
      </c>
      <c r="E270" s="40" t="s">
        <v>248</v>
      </c>
      <c r="F270" s="40" t="s">
        <v>249</v>
      </c>
      <c r="G270" s="40" t="s">
        <v>211</v>
      </c>
      <c r="H270" s="35"/>
      <c r="I270" s="41" t="n">
        <f aca="false">I271</f>
        <v>819630</v>
      </c>
      <c r="J270" s="44"/>
      <c r="K270" s="41" t="n">
        <f aca="false">K271</f>
        <v>944094</v>
      </c>
      <c r="L270" s="41" t="n">
        <f aca="false">L271</f>
        <v>819630</v>
      </c>
      <c r="M270" s="41" t="n">
        <f aca="false">M271</f>
        <v>819630</v>
      </c>
      <c r="N270" s="43"/>
      <c r="O270" s="41" t="n">
        <f aca="false">O271</f>
        <v>944094</v>
      </c>
      <c r="P270" s="41" t="n">
        <f aca="false">P271</f>
        <v>942153</v>
      </c>
      <c r="Q270" s="41" t="n">
        <f aca="false">Q271</f>
        <v>1941</v>
      </c>
      <c r="R270" s="41" t="n">
        <f aca="false">R271</f>
        <v>944094</v>
      </c>
    </row>
    <row r="271" customFormat="false" ht="30" hidden="false" customHeight="true" outlineLevel="0" collapsed="false">
      <c r="A271" s="33" t="s">
        <v>212</v>
      </c>
      <c r="B271" s="34" t="s">
        <v>22</v>
      </c>
      <c r="C271" s="40" t="s">
        <v>245</v>
      </c>
      <c r="D271" s="40" t="s">
        <v>23</v>
      </c>
      <c r="E271" s="40" t="s">
        <v>248</v>
      </c>
      <c r="F271" s="40" t="s">
        <v>249</v>
      </c>
      <c r="G271" s="40" t="s">
        <v>213</v>
      </c>
      <c r="H271" s="35"/>
      <c r="I271" s="41" t="n">
        <v>819630</v>
      </c>
      <c r="J271" s="22"/>
      <c r="K271" s="41" t="n">
        <v>944094</v>
      </c>
      <c r="L271" s="41" t="n">
        <v>819630</v>
      </c>
      <c r="M271" s="41" t="n">
        <v>819630</v>
      </c>
      <c r="N271" s="43"/>
      <c r="O271" s="41" t="n">
        <f aca="false">P271+Q271</f>
        <v>944094</v>
      </c>
      <c r="P271" s="41" t="n">
        <v>942153</v>
      </c>
      <c r="Q271" s="41" t="n">
        <v>1941</v>
      </c>
      <c r="R271" s="41" t="n">
        <v>944094</v>
      </c>
    </row>
    <row r="272" customFormat="false" ht="16.5" hidden="true" customHeight="true" outlineLevel="0" collapsed="false">
      <c r="A272" s="33" t="s">
        <v>250</v>
      </c>
      <c r="B272" s="34" t="s">
        <v>22</v>
      </c>
      <c r="C272" s="40" t="s">
        <v>245</v>
      </c>
      <c r="D272" s="40" t="s">
        <v>24</v>
      </c>
      <c r="E272" s="40"/>
      <c r="F272" s="40"/>
      <c r="G272" s="35"/>
      <c r="H272" s="35"/>
      <c r="I272" s="41" t="n">
        <f aca="false">I273+I283+I277+I280</f>
        <v>645463.45</v>
      </c>
      <c r="J272" s="42"/>
      <c r="K272" s="41" t="n">
        <f aca="false">K273+K283+K277+K280</f>
        <v>545827.5</v>
      </c>
      <c r="L272" s="41" t="n">
        <f aca="false">L273+L283+L277+L280</f>
        <v>245665</v>
      </c>
      <c r="M272" s="41" t="n">
        <f aca="false">M273+M283+M277+M280</f>
        <v>305665</v>
      </c>
      <c r="N272" s="43"/>
      <c r="O272" s="41" t="n">
        <f aca="false">O273+O283+O277+O280</f>
        <v>545827.5</v>
      </c>
      <c r="P272" s="41" t="n">
        <f aca="false">P273+P283+P277+P280</f>
        <v>545827.5</v>
      </c>
      <c r="Q272" s="41"/>
      <c r="R272" s="41" t="n">
        <f aca="false">R273+R283+R277+R280</f>
        <v>545827.5</v>
      </c>
    </row>
    <row r="273" customFormat="false" ht="36" hidden="true" customHeight="true" outlineLevel="0" collapsed="false">
      <c r="A273" s="34" t="s">
        <v>251</v>
      </c>
      <c r="B273" s="34" t="s">
        <v>22</v>
      </c>
      <c r="C273" s="40" t="s">
        <v>245</v>
      </c>
      <c r="D273" s="40" t="s">
        <v>24</v>
      </c>
      <c r="E273" s="40" t="s">
        <v>252</v>
      </c>
      <c r="F273" s="40" t="s">
        <v>252</v>
      </c>
      <c r="G273" s="35"/>
      <c r="H273" s="35"/>
      <c r="I273" s="41" t="n">
        <f aca="false">I274</f>
        <v>72000</v>
      </c>
      <c r="J273" s="45"/>
      <c r="K273" s="41" t="n">
        <f aca="false">K274</f>
        <v>36000</v>
      </c>
      <c r="L273" s="41" t="n">
        <f aca="false">L274</f>
        <v>99000</v>
      </c>
      <c r="M273" s="41" t="n">
        <f aca="false">M274</f>
        <v>159000</v>
      </c>
      <c r="N273" s="43"/>
      <c r="O273" s="41" t="n">
        <f aca="false">O274</f>
        <v>36000</v>
      </c>
      <c r="P273" s="41" t="n">
        <f aca="false">P274</f>
        <v>36000</v>
      </c>
      <c r="Q273" s="41"/>
      <c r="R273" s="41" t="n">
        <f aca="false">R274</f>
        <v>36000</v>
      </c>
    </row>
    <row r="274" customFormat="false" ht="19.5" hidden="true" customHeight="true" outlineLevel="0" collapsed="false">
      <c r="A274" s="33" t="s">
        <v>210</v>
      </c>
      <c r="B274" s="34" t="s">
        <v>22</v>
      </c>
      <c r="C274" s="40" t="s">
        <v>245</v>
      </c>
      <c r="D274" s="40" t="s">
        <v>24</v>
      </c>
      <c r="E274" s="40" t="s">
        <v>252</v>
      </c>
      <c r="F274" s="40" t="s">
        <v>252</v>
      </c>
      <c r="G274" s="35" t="s">
        <v>211</v>
      </c>
      <c r="H274" s="35"/>
      <c r="I274" s="41" t="n">
        <f aca="false">I276</f>
        <v>72000</v>
      </c>
      <c r="J274" s="45"/>
      <c r="K274" s="41" t="n">
        <f aca="false">K275</f>
        <v>36000</v>
      </c>
      <c r="L274" s="41" t="n">
        <f aca="false">L275</f>
        <v>99000</v>
      </c>
      <c r="M274" s="41" t="n">
        <f aca="false">M275</f>
        <v>159000</v>
      </c>
      <c r="N274" s="43"/>
      <c r="O274" s="41" t="n">
        <f aca="false">O275</f>
        <v>36000</v>
      </c>
      <c r="P274" s="41" t="n">
        <f aca="false">P275</f>
        <v>36000</v>
      </c>
      <c r="Q274" s="41"/>
      <c r="R274" s="41" t="n">
        <f aca="false">R275</f>
        <v>36000</v>
      </c>
    </row>
    <row r="275" customFormat="false" ht="16.5" hidden="true" customHeight="true" outlineLevel="0" collapsed="false">
      <c r="A275" s="33" t="s">
        <v>253</v>
      </c>
      <c r="B275" s="34" t="s">
        <v>22</v>
      </c>
      <c r="C275" s="40" t="s">
        <v>245</v>
      </c>
      <c r="D275" s="40" t="s">
        <v>24</v>
      </c>
      <c r="E275" s="40" t="s">
        <v>252</v>
      </c>
      <c r="F275" s="40" t="s">
        <v>252</v>
      </c>
      <c r="G275" s="40" t="s">
        <v>254</v>
      </c>
      <c r="H275" s="35"/>
      <c r="I275" s="41" t="n">
        <v>72000</v>
      </c>
      <c r="J275" s="22"/>
      <c r="K275" s="41" t="n">
        <v>36000</v>
      </c>
      <c r="L275" s="41" t="n">
        <v>99000</v>
      </c>
      <c r="M275" s="41" t="n">
        <v>159000</v>
      </c>
      <c r="N275" s="43"/>
      <c r="O275" s="41" t="n">
        <f aca="false">P275+Q275</f>
        <v>36000</v>
      </c>
      <c r="P275" s="41" t="n">
        <v>36000</v>
      </c>
      <c r="Q275" s="41"/>
      <c r="R275" s="41" t="n">
        <v>36000</v>
      </c>
    </row>
    <row r="276" customFormat="false" ht="32.25" hidden="true" customHeight="true" outlineLevel="0" collapsed="false">
      <c r="A276" s="33" t="s">
        <v>255</v>
      </c>
      <c r="B276" s="34" t="s">
        <v>22</v>
      </c>
      <c r="C276" s="40" t="s">
        <v>245</v>
      </c>
      <c r="D276" s="40" t="s">
        <v>24</v>
      </c>
      <c r="E276" s="40" t="s">
        <v>252</v>
      </c>
      <c r="F276" s="40" t="s">
        <v>252</v>
      </c>
      <c r="G276" s="35" t="s">
        <v>256</v>
      </c>
      <c r="H276" s="35"/>
      <c r="I276" s="41" t="n">
        <v>72000</v>
      </c>
      <c r="J276" s="22"/>
      <c r="K276" s="41" t="n">
        <v>72000</v>
      </c>
      <c r="L276" s="41" t="n">
        <v>72000</v>
      </c>
      <c r="M276" s="41" t="n">
        <v>72000</v>
      </c>
      <c r="N276" s="43"/>
      <c r="O276" s="41" t="n">
        <v>72000</v>
      </c>
      <c r="P276" s="41" t="n">
        <v>72000</v>
      </c>
      <c r="Q276" s="41"/>
      <c r="R276" s="41" t="n">
        <v>72000</v>
      </c>
    </row>
    <row r="277" customFormat="false" ht="32.25" hidden="true" customHeight="true" outlineLevel="0" collapsed="false">
      <c r="A277" s="33" t="s">
        <v>257</v>
      </c>
      <c r="B277" s="34" t="s">
        <v>22</v>
      </c>
      <c r="C277" s="40" t="s">
        <v>245</v>
      </c>
      <c r="D277" s="40" t="s">
        <v>24</v>
      </c>
      <c r="E277" s="40" t="s">
        <v>258</v>
      </c>
      <c r="F277" s="40" t="s">
        <v>258</v>
      </c>
      <c r="G277" s="35"/>
      <c r="H277" s="35"/>
      <c r="I277" s="41" t="n">
        <f aca="false">I278</f>
        <v>426798.45</v>
      </c>
      <c r="J277" s="42"/>
      <c r="K277" s="41" t="n">
        <f aca="false">K278</f>
        <v>0</v>
      </c>
      <c r="L277" s="41" t="n">
        <f aca="false">L278</f>
        <v>0</v>
      </c>
      <c r="M277" s="41" t="n">
        <f aca="false">M278</f>
        <v>0</v>
      </c>
      <c r="N277" s="43"/>
      <c r="O277" s="41" t="n">
        <f aca="false">O278</f>
        <v>0</v>
      </c>
      <c r="P277" s="41" t="n">
        <f aca="false">P278</f>
        <v>0</v>
      </c>
      <c r="Q277" s="41"/>
      <c r="R277" s="41" t="n">
        <f aca="false">R278</f>
        <v>0</v>
      </c>
    </row>
    <row r="278" customFormat="false" ht="22.5" hidden="true" customHeight="true" outlineLevel="0" collapsed="false">
      <c r="A278" s="33" t="s">
        <v>210</v>
      </c>
      <c r="B278" s="34" t="s">
        <v>22</v>
      </c>
      <c r="C278" s="40" t="s">
        <v>245</v>
      </c>
      <c r="D278" s="40" t="s">
        <v>24</v>
      </c>
      <c r="E278" s="40" t="s">
        <v>258</v>
      </c>
      <c r="F278" s="40" t="s">
        <v>258</v>
      </c>
      <c r="G278" s="35" t="s">
        <v>211</v>
      </c>
      <c r="H278" s="35"/>
      <c r="I278" s="41" t="n">
        <f aca="false">I279</f>
        <v>426798.45</v>
      </c>
      <c r="J278" s="42"/>
      <c r="K278" s="41" t="n">
        <f aca="false">K279</f>
        <v>0</v>
      </c>
      <c r="L278" s="41" t="n">
        <f aca="false">L279</f>
        <v>0</v>
      </c>
      <c r="M278" s="41" t="n">
        <f aca="false">M279</f>
        <v>0</v>
      </c>
      <c r="N278" s="43"/>
      <c r="O278" s="41" t="n">
        <f aca="false">O279</f>
        <v>0</v>
      </c>
      <c r="P278" s="41" t="n">
        <f aca="false">P279</f>
        <v>0</v>
      </c>
      <c r="Q278" s="41"/>
      <c r="R278" s="41" t="n">
        <f aca="false">R279</f>
        <v>0</v>
      </c>
    </row>
    <row r="279" customFormat="false" ht="33" hidden="true" customHeight="true" outlineLevel="0" collapsed="false">
      <c r="A279" s="33" t="s">
        <v>212</v>
      </c>
      <c r="B279" s="34" t="s">
        <v>22</v>
      </c>
      <c r="C279" s="40" t="s">
        <v>245</v>
      </c>
      <c r="D279" s="40" t="s">
        <v>24</v>
      </c>
      <c r="E279" s="40" t="s">
        <v>258</v>
      </c>
      <c r="F279" s="40" t="s">
        <v>258</v>
      </c>
      <c r="G279" s="35" t="s">
        <v>213</v>
      </c>
      <c r="H279" s="35"/>
      <c r="I279" s="41" t="n">
        <v>426798.45</v>
      </c>
      <c r="J279" s="42"/>
      <c r="K279" s="41"/>
      <c r="L279" s="41"/>
      <c r="M279" s="41"/>
      <c r="N279" s="43"/>
      <c r="O279" s="41"/>
      <c r="P279" s="41"/>
      <c r="Q279" s="41"/>
      <c r="R279" s="41"/>
    </row>
    <row r="280" customFormat="false" ht="21" hidden="true" customHeight="true" outlineLevel="0" collapsed="false">
      <c r="A280" s="33" t="s">
        <v>259</v>
      </c>
      <c r="B280" s="34" t="s">
        <v>22</v>
      </c>
      <c r="C280" s="40" t="s">
        <v>245</v>
      </c>
      <c r="D280" s="40" t="s">
        <v>24</v>
      </c>
      <c r="E280" s="40" t="s">
        <v>260</v>
      </c>
      <c r="F280" s="40" t="s">
        <v>261</v>
      </c>
      <c r="G280" s="35"/>
      <c r="H280" s="35"/>
      <c r="I280" s="41" t="n">
        <f aca="false">I281</f>
        <v>146665</v>
      </c>
      <c r="J280" s="42"/>
      <c r="K280" s="41" t="n">
        <f aca="false">K281</f>
        <v>509827.5</v>
      </c>
      <c r="L280" s="41" t="n">
        <f aca="false">L281</f>
        <v>146665</v>
      </c>
      <c r="M280" s="41" t="n">
        <f aca="false">M281</f>
        <v>146665</v>
      </c>
      <c r="N280" s="42"/>
      <c r="O280" s="41" t="n">
        <f aca="false">O281</f>
        <v>509827.5</v>
      </c>
      <c r="P280" s="41" t="n">
        <f aca="false">P281</f>
        <v>509827.5</v>
      </c>
      <c r="Q280" s="41"/>
      <c r="R280" s="41" t="n">
        <f aca="false">R281</f>
        <v>509827.5</v>
      </c>
    </row>
    <row r="281" customFormat="false" ht="21.75" hidden="true" customHeight="true" outlineLevel="0" collapsed="false">
      <c r="A281" s="33" t="s">
        <v>210</v>
      </c>
      <c r="B281" s="34" t="s">
        <v>22</v>
      </c>
      <c r="C281" s="40" t="s">
        <v>245</v>
      </c>
      <c r="D281" s="40" t="s">
        <v>24</v>
      </c>
      <c r="E281" s="40" t="s">
        <v>260</v>
      </c>
      <c r="F281" s="40" t="s">
        <v>261</v>
      </c>
      <c r="G281" s="35" t="s">
        <v>211</v>
      </c>
      <c r="H281" s="35"/>
      <c r="I281" s="41" t="n">
        <f aca="false">I282</f>
        <v>146665</v>
      </c>
      <c r="J281" s="42"/>
      <c r="K281" s="41" t="n">
        <f aca="false">K282</f>
        <v>509827.5</v>
      </c>
      <c r="L281" s="41" t="n">
        <f aca="false">L282</f>
        <v>146665</v>
      </c>
      <c r="M281" s="41" t="n">
        <f aca="false">M282</f>
        <v>146665</v>
      </c>
      <c r="N281" s="43"/>
      <c r="O281" s="41" t="n">
        <f aca="false">O282</f>
        <v>509827.5</v>
      </c>
      <c r="P281" s="41" t="n">
        <f aca="false">P282</f>
        <v>509827.5</v>
      </c>
      <c r="Q281" s="41"/>
      <c r="R281" s="41" t="n">
        <f aca="false">R282</f>
        <v>509827.5</v>
      </c>
    </row>
    <row r="282" customFormat="false" ht="34.5" hidden="true" customHeight="true" outlineLevel="0" collapsed="false">
      <c r="A282" s="33" t="s">
        <v>212</v>
      </c>
      <c r="B282" s="34" t="s">
        <v>22</v>
      </c>
      <c r="C282" s="40" t="s">
        <v>245</v>
      </c>
      <c r="D282" s="40" t="s">
        <v>24</v>
      </c>
      <c r="E282" s="40" t="s">
        <v>260</v>
      </c>
      <c r="F282" s="40" t="s">
        <v>261</v>
      </c>
      <c r="G282" s="35" t="s">
        <v>213</v>
      </c>
      <c r="H282" s="35"/>
      <c r="I282" s="41" t="n">
        <v>146665</v>
      </c>
      <c r="J282" s="42"/>
      <c r="K282" s="41" t="n">
        <v>509827.5</v>
      </c>
      <c r="L282" s="41" t="n">
        <v>146665</v>
      </c>
      <c r="M282" s="41" t="n">
        <v>146665</v>
      </c>
      <c r="N282" s="43"/>
      <c r="O282" s="41" t="n">
        <f aca="false">P282+Q282</f>
        <v>509827.5</v>
      </c>
      <c r="P282" s="41" t="n">
        <v>509827.5</v>
      </c>
      <c r="Q282" s="41"/>
      <c r="R282" s="41" t="n">
        <v>509827.5</v>
      </c>
    </row>
    <row r="283" customFormat="false" ht="21" hidden="true" customHeight="true" outlineLevel="0" collapsed="false">
      <c r="A283" s="34" t="s">
        <v>262</v>
      </c>
      <c r="B283" s="34" t="s">
        <v>22</v>
      </c>
      <c r="C283" s="40" t="s">
        <v>245</v>
      </c>
      <c r="D283" s="40" t="s">
        <v>24</v>
      </c>
      <c r="E283" s="40" t="s">
        <v>263</v>
      </c>
      <c r="F283" s="40" t="s">
        <v>264</v>
      </c>
      <c r="G283" s="40"/>
      <c r="H283" s="35"/>
      <c r="I283" s="41" t="n">
        <f aca="false">I284</f>
        <v>0</v>
      </c>
      <c r="J283" s="44"/>
      <c r="K283" s="41" t="n">
        <f aca="false">K284</f>
        <v>0</v>
      </c>
      <c r="L283" s="41" t="n">
        <f aca="false">L284</f>
        <v>0</v>
      </c>
      <c r="M283" s="41" t="n">
        <f aca="false">M284</f>
        <v>0</v>
      </c>
      <c r="N283" s="43"/>
      <c r="O283" s="41" t="n">
        <f aca="false">O284</f>
        <v>0</v>
      </c>
      <c r="P283" s="41" t="n">
        <f aca="false">P284</f>
        <v>0</v>
      </c>
      <c r="Q283" s="41"/>
      <c r="R283" s="41" t="n">
        <f aca="false">R284</f>
        <v>0</v>
      </c>
    </row>
    <row r="284" customFormat="false" ht="18.75" hidden="true" customHeight="true" outlineLevel="0" collapsed="false">
      <c r="A284" s="33" t="s">
        <v>210</v>
      </c>
      <c r="B284" s="34" t="s">
        <v>22</v>
      </c>
      <c r="C284" s="40" t="s">
        <v>245</v>
      </c>
      <c r="D284" s="40" t="s">
        <v>24</v>
      </c>
      <c r="E284" s="40" t="s">
        <v>263</v>
      </c>
      <c r="F284" s="40" t="s">
        <v>264</v>
      </c>
      <c r="G284" s="40" t="s">
        <v>211</v>
      </c>
      <c r="H284" s="35"/>
      <c r="I284" s="41" t="n">
        <f aca="false">I285</f>
        <v>0</v>
      </c>
      <c r="J284" s="44"/>
      <c r="K284" s="41" t="n">
        <f aca="false">K285</f>
        <v>0</v>
      </c>
      <c r="L284" s="41" t="n">
        <f aca="false">L285</f>
        <v>0</v>
      </c>
      <c r="M284" s="41" t="n">
        <f aca="false">M285</f>
        <v>0</v>
      </c>
      <c r="N284" s="43"/>
      <c r="O284" s="41" t="n">
        <f aca="false">O285</f>
        <v>0</v>
      </c>
      <c r="P284" s="41" t="n">
        <f aca="false">P285</f>
        <v>0</v>
      </c>
      <c r="Q284" s="41"/>
      <c r="R284" s="41" t="n">
        <f aca="false">R285</f>
        <v>0</v>
      </c>
    </row>
    <row r="285" customFormat="false" ht="20.25" hidden="true" customHeight="true" outlineLevel="0" collapsed="false">
      <c r="A285" s="33" t="s">
        <v>265</v>
      </c>
      <c r="B285" s="34" t="s">
        <v>22</v>
      </c>
      <c r="C285" s="40" t="s">
        <v>245</v>
      </c>
      <c r="D285" s="40" t="s">
        <v>24</v>
      </c>
      <c r="E285" s="40" t="s">
        <v>263</v>
      </c>
      <c r="F285" s="40" t="s">
        <v>264</v>
      </c>
      <c r="G285" s="35" t="s">
        <v>213</v>
      </c>
      <c r="H285" s="35"/>
      <c r="I285" s="41" t="n">
        <v>0</v>
      </c>
      <c r="J285" s="22"/>
      <c r="K285" s="41" t="n">
        <v>0</v>
      </c>
      <c r="L285" s="41" t="n">
        <v>0</v>
      </c>
      <c r="M285" s="41" t="n">
        <v>0</v>
      </c>
      <c r="N285" s="43"/>
      <c r="O285" s="41" t="n">
        <f aca="false">P285+Q285</f>
        <v>0</v>
      </c>
      <c r="P285" s="41" t="n">
        <v>0</v>
      </c>
      <c r="Q285" s="41"/>
      <c r="R285" s="41" t="n">
        <v>0</v>
      </c>
    </row>
    <row r="286" customFormat="false" ht="17.25" hidden="true" customHeight="true" outlineLevel="0" collapsed="false">
      <c r="A286" s="33" t="s">
        <v>266</v>
      </c>
      <c r="B286" s="34" t="s">
        <v>22</v>
      </c>
      <c r="C286" s="34" t="s">
        <v>245</v>
      </c>
      <c r="D286" s="34" t="s">
        <v>33</v>
      </c>
      <c r="E286" s="34"/>
      <c r="F286" s="34"/>
      <c r="G286" s="35"/>
      <c r="H286" s="35"/>
      <c r="I286" s="41" t="n">
        <f aca="false">I287+I294+I301+I290</f>
        <v>5764794.64</v>
      </c>
      <c r="J286" s="42"/>
      <c r="K286" s="41" t="n">
        <f aca="false">K287+K294+K301+K290</f>
        <v>7372914.36</v>
      </c>
      <c r="L286" s="41" t="n">
        <f aca="false">L287+L294+L301+L290</f>
        <v>7259632.12</v>
      </c>
      <c r="M286" s="41" t="n">
        <f aca="false">M287+M294+M301+M290</f>
        <v>7708631.3</v>
      </c>
      <c r="N286" s="41" t="n">
        <f aca="false">N287+N294+N301+N290</f>
        <v>0</v>
      </c>
      <c r="O286" s="41" t="n">
        <f aca="false">O287+O294+O301+O290</f>
        <v>7372914.36</v>
      </c>
      <c r="P286" s="41" t="n">
        <f aca="false">P287+P294+P301+P290</f>
        <v>7372914.36</v>
      </c>
      <c r="Q286" s="41"/>
      <c r="R286" s="41" t="n">
        <f aca="false">R287+R294+R301+R290</f>
        <v>7372914.36</v>
      </c>
    </row>
    <row r="287" customFormat="false" ht="51.75" hidden="true" customHeight="true" outlineLevel="0" collapsed="false">
      <c r="A287" s="34" t="s">
        <v>267</v>
      </c>
      <c r="B287" s="34" t="s">
        <v>22</v>
      </c>
      <c r="C287" s="34" t="s">
        <v>245</v>
      </c>
      <c r="D287" s="34" t="s">
        <v>33</v>
      </c>
      <c r="E287" s="34" t="s">
        <v>268</v>
      </c>
      <c r="F287" s="34" t="s">
        <v>268</v>
      </c>
      <c r="G287" s="35"/>
      <c r="H287" s="35"/>
      <c r="I287" s="41" t="n">
        <f aca="false">+I288</f>
        <v>897303</v>
      </c>
      <c r="J287" s="42"/>
      <c r="K287" s="41" t="n">
        <f aca="false">+K288</f>
        <v>2840409</v>
      </c>
      <c r="L287" s="41" t="n">
        <f aca="false">+L288</f>
        <v>1893606</v>
      </c>
      <c r="M287" s="41" t="n">
        <f aca="false">+M288</f>
        <v>1893606</v>
      </c>
      <c r="N287" s="43"/>
      <c r="O287" s="41" t="n">
        <f aca="false">+O288</f>
        <v>2840409</v>
      </c>
      <c r="P287" s="41" t="n">
        <f aca="false">+P288</f>
        <v>2840409</v>
      </c>
      <c r="Q287" s="41"/>
      <c r="R287" s="41" t="n">
        <f aca="false">+R288</f>
        <v>2840409</v>
      </c>
    </row>
    <row r="288" customFormat="false" ht="35.25" hidden="true" customHeight="true" outlineLevel="0" collapsed="false">
      <c r="A288" s="33" t="s">
        <v>146</v>
      </c>
      <c r="B288" s="34" t="s">
        <v>22</v>
      </c>
      <c r="C288" s="34" t="s">
        <v>245</v>
      </c>
      <c r="D288" s="34" t="s">
        <v>33</v>
      </c>
      <c r="E288" s="34" t="s">
        <v>268</v>
      </c>
      <c r="F288" s="34" t="s">
        <v>268</v>
      </c>
      <c r="G288" s="35" t="s">
        <v>147</v>
      </c>
      <c r="H288" s="35"/>
      <c r="I288" s="41" t="n">
        <f aca="false">I289</f>
        <v>897303</v>
      </c>
      <c r="J288" s="44"/>
      <c r="K288" s="41" t="n">
        <f aca="false">K289</f>
        <v>2840409</v>
      </c>
      <c r="L288" s="41" t="n">
        <f aca="false">L289</f>
        <v>1893606</v>
      </c>
      <c r="M288" s="41" t="n">
        <f aca="false">M289</f>
        <v>1893606</v>
      </c>
      <c r="N288" s="50"/>
      <c r="O288" s="41" t="n">
        <f aca="false">O289</f>
        <v>2840409</v>
      </c>
      <c r="P288" s="41" t="n">
        <f aca="false">P289</f>
        <v>2840409</v>
      </c>
      <c r="Q288" s="41"/>
      <c r="R288" s="41" t="n">
        <f aca="false">R289</f>
        <v>2840409</v>
      </c>
    </row>
    <row r="289" customFormat="false" ht="18" hidden="true" customHeight="true" outlineLevel="0" collapsed="false">
      <c r="A289" s="33" t="s">
        <v>148</v>
      </c>
      <c r="B289" s="34" t="s">
        <v>22</v>
      </c>
      <c r="C289" s="34" t="s">
        <v>245</v>
      </c>
      <c r="D289" s="34" t="s">
        <v>33</v>
      </c>
      <c r="E289" s="34" t="s">
        <v>268</v>
      </c>
      <c r="F289" s="34" t="s">
        <v>268</v>
      </c>
      <c r="G289" s="35" t="s">
        <v>149</v>
      </c>
      <c r="H289" s="35"/>
      <c r="I289" s="41" t="n">
        <v>897303</v>
      </c>
      <c r="J289" s="22"/>
      <c r="K289" s="41" t="n">
        <v>2840409</v>
      </c>
      <c r="L289" s="41" t="n">
        <v>1893606</v>
      </c>
      <c r="M289" s="41" t="n">
        <v>1893606</v>
      </c>
      <c r="N289" s="43"/>
      <c r="O289" s="41" t="n">
        <f aca="false">P289+Q289</f>
        <v>2840409</v>
      </c>
      <c r="P289" s="41" t="n">
        <v>2840409</v>
      </c>
      <c r="Q289" s="41"/>
      <c r="R289" s="41" t="n">
        <v>2840409</v>
      </c>
    </row>
    <row r="290" customFormat="false" ht="48.75" hidden="true" customHeight="true" outlineLevel="0" collapsed="false">
      <c r="A290" s="34" t="s">
        <v>269</v>
      </c>
      <c r="B290" s="34" t="s">
        <v>22</v>
      </c>
      <c r="C290" s="34" t="s">
        <v>245</v>
      </c>
      <c r="D290" s="34" t="s">
        <v>33</v>
      </c>
      <c r="E290" s="34" t="s">
        <v>270</v>
      </c>
      <c r="F290" s="34" t="s">
        <v>270</v>
      </c>
      <c r="G290" s="35"/>
      <c r="H290" s="35"/>
      <c r="I290" s="41" t="n">
        <f aca="false">I291</f>
        <v>1147377</v>
      </c>
      <c r="J290" s="44"/>
      <c r="K290" s="41" t="n">
        <f aca="false">K291</f>
        <v>1031869</v>
      </c>
      <c r="L290" s="41" t="n">
        <f aca="false">L291</f>
        <v>1041869</v>
      </c>
      <c r="M290" s="41" t="n">
        <f aca="false">M291</f>
        <v>1041869</v>
      </c>
      <c r="N290" s="43"/>
      <c r="O290" s="41" t="n">
        <f aca="false">O291</f>
        <v>1031869</v>
      </c>
      <c r="P290" s="41" t="n">
        <f aca="false">P291</f>
        <v>1031869</v>
      </c>
      <c r="Q290" s="41"/>
      <c r="R290" s="41" t="n">
        <f aca="false">R291</f>
        <v>1031869</v>
      </c>
    </row>
    <row r="291" customFormat="false" ht="18.75" hidden="true" customHeight="true" outlineLevel="0" collapsed="false">
      <c r="A291" s="33" t="s">
        <v>210</v>
      </c>
      <c r="B291" s="34" t="s">
        <v>22</v>
      </c>
      <c r="C291" s="34" t="s">
        <v>245</v>
      </c>
      <c r="D291" s="34" t="s">
        <v>33</v>
      </c>
      <c r="E291" s="34" t="s">
        <v>270</v>
      </c>
      <c r="F291" s="34" t="s">
        <v>270</v>
      </c>
      <c r="G291" s="35" t="s">
        <v>211</v>
      </c>
      <c r="H291" s="35"/>
      <c r="I291" s="41" t="n">
        <f aca="false">I292+I293</f>
        <v>1147377</v>
      </c>
      <c r="J291" s="42"/>
      <c r="K291" s="41" t="n">
        <f aca="false">K292+K293</f>
        <v>1031869</v>
      </c>
      <c r="L291" s="41" t="n">
        <f aca="false">L292+L293</f>
        <v>1041869</v>
      </c>
      <c r="M291" s="41" t="n">
        <f aca="false">M292+M293</f>
        <v>1041869</v>
      </c>
      <c r="N291" s="43"/>
      <c r="O291" s="41" t="n">
        <f aca="false">O292+O293</f>
        <v>1031869</v>
      </c>
      <c r="P291" s="41" t="n">
        <f aca="false">P292+P293</f>
        <v>1031869</v>
      </c>
      <c r="Q291" s="41"/>
      <c r="R291" s="41" t="n">
        <f aca="false">R292+R293</f>
        <v>1031869</v>
      </c>
    </row>
    <row r="292" customFormat="false" ht="17.25" hidden="true" customHeight="true" outlineLevel="0" collapsed="false">
      <c r="A292" s="33" t="s">
        <v>253</v>
      </c>
      <c r="B292" s="34" t="s">
        <v>22</v>
      </c>
      <c r="C292" s="34" t="s">
        <v>245</v>
      </c>
      <c r="D292" s="34" t="s">
        <v>33</v>
      </c>
      <c r="E292" s="34" t="s">
        <v>270</v>
      </c>
      <c r="F292" s="34" t="s">
        <v>270</v>
      </c>
      <c r="G292" s="35" t="s">
        <v>254</v>
      </c>
      <c r="H292" s="35"/>
      <c r="I292" s="41" t="n">
        <v>0</v>
      </c>
      <c r="J292" s="22"/>
      <c r="K292" s="41" t="n">
        <v>0</v>
      </c>
      <c r="L292" s="41" t="n">
        <v>0</v>
      </c>
      <c r="M292" s="41" t="n">
        <v>0</v>
      </c>
      <c r="N292" s="43"/>
      <c r="O292" s="41" t="n">
        <v>0</v>
      </c>
      <c r="P292" s="41" t="n">
        <v>0</v>
      </c>
      <c r="Q292" s="41"/>
      <c r="R292" s="41" t="n">
        <v>0</v>
      </c>
    </row>
    <row r="293" customFormat="false" ht="36.75" hidden="true" customHeight="true" outlineLevel="0" collapsed="false">
      <c r="A293" s="33" t="s">
        <v>271</v>
      </c>
      <c r="B293" s="34" t="s">
        <v>22</v>
      </c>
      <c r="C293" s="34" t="s">
        <v>245</v>
      </c>
      <c r="D293" s="34" t="s">
        <v>33</v>
      </c>
      <c r="E293" s="34" t="s">
        <v>270</v>
      </c>
      <c r="F293" s="34" t="s">
        <v>270</v>
      </c>
      <c r="G293" s="35" t="s">
        <v>213</v>
      </c>
      <c r="H293" s="35"/>
      <c r="I293" s="41" t="n">
        <v>1147377</v>
      </c>
      <c r="J293" s="22"/>
      <c r="K293" s="41" t="n">
        <v>1031869</v>
      </c>
      <c r="L293" s="41" t="n">
        <v>1041869</v>
      </c>
      <c r="M293" s="41" t="n">
        <v>1041869</v>
      </c>
      <c r="N293" s="43"/>
      <c r="O293" s="41" t="n">
        <f aca="false">P293+Q293</f>
        <v>1031869</v>
      </c>
      <c r="P293" s="41" t="n">
        <v>1031869</v>
      </c>
      <c r="Q293" s="41"/>
      <c r="R293" s="41" t="n">
        <v>1031869</v>
      </c>
    </row>
    <row r="294" customFormat="false" ht="95.25" hidden="true" customHeight="true" outlineLevel="0" collapsed="false">
      <c r="A294" s="34" t="s">
        <v>272</v>
      </c>
      <c r="B294" s="34" t="s">
        <v>22</v>
      </c>
      <c r="C294" s="34" t="s">
        <v>245</v>
      </c>
      <c r="D294" s="34" t="s">
        <v>33</v>
      </c>
      <c r="E294" s="34" t="s">
        <v>273</v>
      </c>
      <c r="F294" s="34" t="s">
        <v>273</v>
      </c>
      <c r="G294" s="35"/>
      <c r="H294" s="35"/>
      <c r="I294" s="48" t="n">
        <f aca="false">I296+I298+I300</f>
        <v>3589312</v>
      </c>
      <c r="J294" s="49"/>
      <c r="K294" s="48" t="n">
        <f aca="false">K296+K298+K300</f>
        <v>3433600</v>
      </c>
      <c r="L294" s="48" t="n">
        <f aca="false">L296+L298+L300</f>
        <v>4218254</v>
      </c>
      <c r="M294" s="48" t="n">
        <f aca="false">M296+M298+M300</f>
        <v>4663017</v>
      </c>
      <c r="N294" s="50"/>
      <c r="O294" s="48" t="n">
        <f aca="false">O296+O298+O300</f>
        <v>3433600</v>
      </c>
      <c r="P294" s="48" t="n">
        <f aca="false">P296+P298+P300</f>
        <v>3433600</v>
      </c>
      <c r="Q294" s="41"/>
      <c r="R294" s="48" t="n">
        <f aca="false">R296+R298+R300</f>
        <v>3433600</v>
      </c>
    </row>
    <row r="295" customFormat="false" ht="1.5" hidden="true" customHeight="true" outlineLevel="0" collapsed="false">
      <c r="A295" s="33" t="s">
        <v>125</v>
      </c>
      <c r="B295" s="34" t="s">
        <v>22</v>
      </c>
      <c r="C295" s="34" t="s">
        <v>245</v>
      </c>
      <c r="D295" s="34" t="s">
        <v>33</v>
      </c>
      <c r="E295" s="34" t="s">
        <v>274</v>
      </c>
      <c r="F295" s="34" t="s">
        <v>274</v>
      </c>
      <c r="G295" s="35" t="s">
        <v>38</v>
      </c>
      <c r="H295" s="35"/>
      <c r="I295" s="48" t="e">
        <f aca="false">#REF!</f>
        <v>#REF!</v>
      </c>
      <c r="J295" s="44"/>
      <c r="K295" s="48" t="e">
        <f aca="false">#REF!</f>
        <v>#REF!</v>
      </c>
      <c r="L295" s="48" t="e">
        <f aca="false">#REF!</f>
        <v>#REF!</v>
      </c>
      <c r="M295" s="48" t="e">
        <f aca="false">#REF!</f>
        <v>#REF!</v>
      </c>
      <c r="N295" s="50"/>
      <c r="O295" s="48" t="e">
        <f aca="false">#REF!</f>
        <v>#REF!</v>
      </c>
      <c r="P295" s="48" t="e">
        <f aca="false">#REF!</f>
        <v>#REF!</v>
      </c>
      <c r="Q295" s="41"/>
      <c r="R295" s="48" t="e">
        <f aca="false">#REF!</f>
        <v>#REF!</v>
      </c>
    </row>
    <row r="296" customFormat="false" ht="31.5" hidden="true" customHeight="true" outlineLevel="0" collapsed="false">
      <c r="A296" s="33" t="s">
        <v>45</v>
      </c>
      <c r="B296" s="34" t="s">
        <v>22</v>
      </c>
      <c r="C296" s="34" t="s">
        <v>245</v>
      </c>
      <c r="D296" s="34" t="s">
        <v>33</v>
      </c>
      <c r="E296" s="34" t="s">
        <v>273</v>
      </c>
      <c r="F296" s="34" t="s">
        <v>273</v>
      </c>
      <c r="G296" s="35" t="s">
        <v>46</v>
      </c>
      <c r="H296" s="35"/>
      <c r="I296" s="48" t="n">
        <f aca="false">I297</f>
        <v>0</v>
      </c>
      <c r="J296" s="49"/>
      <c r="K296" s="48" t="n">
        <f aca="false">K297</f>
        <v>0</v>
      </c>
      <c r="L296" s="48" t="n">
        <f aca="false">L297</f>
        <v>0</v>
      </c>
      <c r="M296" s="48" t="n">
        <f aca="false">M297</f>
        <v>0</v>
      </c>
      <c r="N296" s="50"/>
      <c r="O296" s="48" t="n">
        <f aca="false">O297</f>
        <v>0</v>
      </c>
      <c r="P296" s="48" t="n">
        <f aca="false">P297</f>
        <v>0</v>
      </c>
      <c r="Q296" s="41"/>
      <c r="R296" s="48" t="n">
        <f aca="false">R297</f>
        <v>0</v>
      </c>
    </row>
    <row r="297" customFormat="false" ht="34.5" hidden="true" customHeight="true" outlineLevel="0" collapsed="false">
      <c r="A297" s="33" t="s">
        <v>47</v>
      </c>
      <c r="B297" s="34" t="s">
        <v>22</v>
      </c>
      <c r="C297" s="34" t="s">
        <v>245</v>
      </c>
      <c r="D297" s="34" t="s">
        <v>33</v>
      </c>
      <c r="E297" s="34" t="s">
        <v>273</v>
      </c>
      <c r="F297" s="34" t="s">
        <v>273</v>
      </c>
      <c r="G297" s="35" t="s">
        <v>48</v>
      </c>
      <c r="H297" s="35"/>
      <c r="I297" s="48" t="n">
        <v>0</v>
      </c>
      <c r="J297" s="44"/>
      <c r="K297" s="48" t="n">
        <v>0</v>
      </c>
      <c r="L297" s="48" t="n">
        <v>0</v>
      </c>
      <c r="M297" s="48" t="n">
        <v>0</v>
      </c>
      <c r="N297" s="50"/>
      <c r="O297" s="48" t="n">
        <v>0</v>
      </c>
      <c r="P297" s="48" t="n">
        <v>0</v>
      </c>
      <c r="Q297" s="41"/>
      <c r="R297" s="48" t="n">
        <v>0</v>
      </c>
    </row>
    <row r="298" customFormat="false" ht="21" hidden="true" customHeight="true" outlineLevel="0" collapsed="false">
      <c r="A298" s="33" t="s">
        <v>210</v>
      </c>
      <c r="B298" s="34" t="s">
        <v>22</v>
      </c>
      <c r="C298" s="34" t="s">
        <v>245</v>
      </c>
      <c r="D298" s="34" t="s">
        <v>33</v>
      </c>
      <c r="E298" s="34" t="s">
        <v>273</v>
      </c>
      <c r="F298" s="34" t="s">
        <v>273</v>
      </c>
      <c r="G298" s="35" t="s">
        <v>211</v>
      </c>
      <c r="H298" s="35"/>
      <c r="I298" s="48" t="n">
        <f aca="false">I299</f>
        <v>2821325</v>
      </c>
      <c r="J298" s="44"/>
      <c r="K298" s="48" t="n">
        <f aca="false">K299</f>
        <v>2629001</v>
      </c>
      <c r="L298" s="48" t="n">
        <f aca="false">L299</f>
        <v>3360111</v>
      </c>
      <c r="M298" s="48" t="n">
        <f aca="false">M299</f>
        <v>3772410</v>
      </c>
      <c r="N298" s="50"/>
      <c r="O298" s="48" t="n">
        <f aca="false">O299</f>
        <v>2629001</v>
      </c>
      <c r="P298" s="48" t="n">
        <f aca="false">P299</f>
        <v>2629001</v>
      </c>
      <c r="Q298" s="41"/>
      <c r="R298" s="48" t="n">
        <f aca="false">R299</f>
        <v>2629001</v>
      </c>
    </row>
    <row r="299" customFormat="false" ht="27.75" hidden="true" customHeight="true" outlineLevel="0" collapsed="false">
      <c r="A299" s="33" t="s">
        <v>253</v>
      </c>
      <c r="B299" s="34" t="s">
        <v>22</v>
      </c>
      <c r="C299" s="34" t="s">
        <v>245</v>
      </c>
      <c r="D299" s="34" t="s">
        <v>33</v>
      </c>
      <c r="E299" s="34" t="s">
        <v>273</v>
      </c>
      <c r="F299" s="34" t="s">
        <v>273</v>
      </c>
      <c r="G299" s="35" t="s">
        <v>254</v>
      </c>
      <c r="H299" s="35"/>
      <c r="I299" s="48" t="n">
        <v>2821325</v>
      </c>
      <c r="J299" s="44"/>
      <c r="K299" s="48" t="n">
        <v>2629001</v>
      </c>
      <c r="L299" s="53" t="n">
        <v>3360111</v>
      </c>
      <c r="M299" s="53" t="n">
        <v>3772410</v>
      </c>
      <c r="N299" s="50"/>
      <c r="O299" s="41" t="n">
        <f aca="false">P299+Q299</f>
        <v>2629001</v>
      </c>
      <c r="P299" s="48" t="n">
        <v>2629001</v>
      </c>
      <c r="Q299" s="41"/>
      <c r="R299" s="48" t="n">
        <v>2629001</v>
      </c>
    </row>
    <row r="300" customFormat="false" ht="33.75" hidden="true" customHeight="true" outlineLevel="0" collapsed="false">
      <c r="A300" s="33" t="s">
        <v>275</v>
      </c>
      <c r="B300" s="34" t="s">
        <v>22</v>
      </c>
      <c r="C300" s="34" t="s">
        <v>245</v>
      </c>
      <c r="D300" s="34" t="s">
        <v>33</v>
      </c>
      <c r="E300" s="34" t="s">
        <v>273</v>
      </c>
      <c r="F300" s="34" t="s">
        <v>273</v>
      </c>
      <c r="G300" s="35" t="s">
        <v>213</v>
      </c>
      <c r="H300" s="35"/>
      <c r="I300" s="48" t="n">
        <v>767987</v>
      </c>
      <c r="J300" s="44"/>
      <c r="K300" s="48" t="n">
        <v>804599</v>
      </c>
      <c r="L300" s="53" t="n">
        <v>858143</v>
      </c>
      <c r="M300" s="53" t="n">
        <v>890607</v>
      </c>
      <c r="N300" s="50"/>
      <c r="O300" s="41" t="n">
        <f aca="false">P300+Q300</f>
        <v>804599</v>
      </c>
      <c r="P300" s="48" t="n">
        <v>804599</v>
      </c>
      <c r="Q300" s="41"/>
      <c r="R300" s="48" t="n">
        <v>804599</v>
      </c>
    </row>
    <row r="301" customFormat="false" ht="39" hidden="true" customHeight="true" outlineLevel="0" collapsed="false">
      <c r="A301" s="33" t="s">
        <v>276</v>
      </c>
      <c r="B301" s="34" t="s">
        <v>22</v>
      </c>
      <c r="C301" s="34" t="s">
        <v>245</v>
      </c>
      <c r="D301" s="34" t="s">
        <v>33</v>
      </c>
      <c r="E301" s="34" t="s">
        <v>277</v>
      </c>
      <c r="F301" s="34" t="s">
        <v>277</v>
      </c>
      <c r="G301" s="40"/>
      <c r="H301" s="35"/>
      <c r="I301" s="48" t="n">
        <f aca="false">I302</f>
        <v>130802.64</v>
      </c>
      <c r="J301" s="49"/>
      <c r="K301" s="48" t="n">
        <f aca="false">K302</f>
        <v>67036.36</v>
      </c>
      <c r="L301" s="48" t="n">
        <f aca="false">L302</f>
        <v>105903.12</v>
      </c>
      <c r="M301" s="48" t="n">
        <f aca="false">M302</f>
        <v>110139.3</v>
      </c>
      <c r="N301" s="50"/>
      <c r="O301" s="48" t="n">
        <f aca="false">O302</f>
        <v>67036.36</v>
      </c>
      <c r="P301" s="48" t="n">
        <f aca="false">P302</f>
        <v>67036.36</v>
      </c>
      <c r="Q301" s="41"/>
      <c r="R301" s="48" t="n">
        <f aca="false">R302</f>
        <v>67036.36</v>
      </c>
    </row>
    <row r="302" customFormat="false" ht="21" hidden="true" customHeight="true" outlineLevel="0" collapsed="false">
      <c r="A302" s="33" t="s">
        <v>210</v>
      </c>
      <c r="B302" s="34" t="s">
        <v>22</v>
      </c>
      <c r="C302" s="34" t="s">
        <v>245</v>
      </c>
      <c r="D302" s="34" t="s">
        <v>33</v>
      </c>
      <c r="E302" s="34" t="s">
        <v>277</v>
      </c>
      <c r="F302" s="34" t="s">
        <v>277</v>
      </c>
      <c r="G302" s="35" t="s">
        <v>211</v>
      </c>
      <c r="H302" s="35"/>
      <c r="I302" s="48" t="n">
        <f aca="false">I303</f>
        <v>130802.64</v>
      </c>
      <c r="J302" s="44"/>
      <c r="K302" s="48" t="n">
        <f aca="false">K303</f>
        <v>67036.36</v>
      </c>
      <c r="L302" s="48" t="n">
        <f aca="false">L303</f>
        <v>105903.12</v>
      </c>
      <c r="M302" s="48" t="n">
        <f aca="false">M303</f>
        <v>110139.3</v>
      </c>
      <c r="N302" s="50"/>
      <c r="O302" s="48" t="n">
        <f aca="false">O303</f>
        <v>67036.36</v>
      </c>
      <c r="P302" s="48" t="n">
        <f aca="false">P303</f>
        <v>67036.36</v>
      </c>
      <c r="Q302" s="41"/>
      <c r="R302" s="48" t="n">
        <f aca="false">R303</f>
        <v>67036.36</v>
      </c>
    </row>
    <row r="303" customFormat="false" ht="25.5" hidden="true" customHeight="true" outlineLevel="0" collapsed="false">
      <c r="A303" s="33" t="s">
        <v>253</v>
      </c>
      <c r="B303" s="34" t="s">
        <v>22</v>
      </c>
      <c r="C303" s="34" t="s">
        <v>245</v>
      </c>
      <c r="D303" s="34" t="s">
        <v>33</v>
      </c>
      <c r="E303" s="34" t="s">
        <v>277</v>
      </c>
      <c r="F303" s="34" t="s">
        <v>277</v>
      </c>
      <c r="G303" s="35" t="s">
        <v>254</v>
      </c>
      <c r="H303" s="35"/>
      <c r="I303" s="48" t="n">
        <v>130802.64</v>
      </c>
      <c r="J303" s="44"/>
      <c r="K303" s="48" t="n">
        <v>67036.36</v>
      </c>
      <c r="L303" s="54" t="n">
        <v>105903.12</v>
      </c>
      <c r="M303" s="54" t="n">
        <v>110139.3</v>
      </c>
      <c r="N303" s="50"/>
      <c r="O303" s="41" t="n">
        <f aca="false">P303+Q303</f>
        <v>67036.36</v>
      </c>
      <c r="P303" s="48" t="n">
        <v>67036.36</v>
      </c>
      <c r="Q303" s="41"/>
      <c r="R303" s="48" t="n">
        <v>67036.36</v>
      </c>
    </row>
    <row r="304" customFormat="false" ht="18.75" hidden="true" customHeight="true" outlineLevel="0" collapsed="false">
      <c r="A304" s="33" t="s">
        <v>128</v>
      </c>
      <c r="B304" s="34" t="s">
        <v>22</v>
      </c>
      <c r="C304" s="40" t="s">
        <v>245</v>
      </c>
      <c r="D304" s="40" t="s">
        <v>278</v>
      </c>
      <c r="E304" s="40"/>
      <c r="F304" s="40"/>
      <c r="G304" s="35" t="s">
        <v>48</v>
      </c>
      <c r="H304" s="35"/>
      <c r="I304" s="41" t="n">
        <v>0</v>
      </c>
      <c r="J304" s="22"/>
      <c r="K304" s="41" t="n">
        <v>0</v>
      </c>
      <c r="L304" s="41" t="n">
        <v>0</v>
      </c>
      <c r="M304" s="41" t="n">
        <v>0</v>
      </c>
      <c r="N304" s="43"/>
      <c r="O304" s="41" t="n">
        <v>0</v>
      </c>
      <c r="P304" s="41" t="n">
        <v>0</v>
      </c>
      <c r="Q304" s="41"/>
      <c r="R304" s="41" t="n">
        <v>0</v>
      </c>
    </row>
    <row r="305" customFormat="false" ht="18.75" hidden="false" customHeight="true" outlineLevel="0" collapsed="false">
      <c r="A305" s="33" t="s">
        <v>279</v>
      </c>
      <c r="B305" s="34" t="s">
        <v>22</v>
      </c>
      <c r="C305" s="40" t="s">
        <v>245</v>
      </c>
      <c r="D305" s="40" t="s">
        <v>278</v>
      </c>
      <c r="E305" s="40"/>
      <c r="F305" s="40"/>
      <c r="G305" s="35"/>
      <c r="H305" s="35"/>
      <c r="I305" s="41" t="e">
        <f aca="false">I306+I311+#REF!+I316</f>
        <v>#REF!</v>
      </c>
      <c r="J305" s="42"/>
      <c r="K305" s="41" t="n">
        <f aca="false">K306+K311+K316+K319+K322</f>
        <v>816516</v>
      </c>
      <c r="L305" s="41" t="n">
        <f aca="false">L306+L311+L316+L319+L322</f>
        <v>800562</v>
      </c>
      <c r="M305" s="41" t="n">
        <f aca="false">M306+M311+M316+M319+M322</f>
        <v>800499</v>
      </c>
      <c r="N305" s="41" t="n">
        <f aca="false">N306+N311+N316+N319+N322</f>
        <v>0</v>
      </c>
      <c r="O305" s="41" t="n">
        <f aca="false">O306+O311+O316+O319+O322</f>
        <v>816516</v>
      </c>
      <c r="P305" s="41" t="n">
        <f aca="false">P306+P311+P316+P319+P322</f>
        <v>821516</v>
      </c>
      <c r="Q305" s="41" t="n">
        <f aca="false">Q306+Q311+Q316</f>
        <v>-5000</v>
      </c>
      <c r="R305" s="41" t="n">
        <f aca="false">R306+R311+R316+R319+R322</f>
        <v>816516</v>
      </c>
    </row>
    <row r="306" customFormat="false" ht="77.25" hidden="false" customHeight="true" outlineLevel="0" collapsed="false">
      <c r="A306" s="47" t="s">
        <v>64</v>
      </c>
      <c r="B306" s="34" t="s">
        <v>22</v>
      </c>
      <c r="C306" s="34" t="s">
        <v>245</v>
      </c>
      <c r="D306" s="34" t="s">
        <v>278</v>
      </c>
      <c r="E306" s="34" t="s">
        <v>65</v>
      </c>
      <c r="F306" s="34" t="s">
        <v>65</v>
      </c>
      <c r="G306" s="40"/>
      <c r="H306" s="35"/>
      <c r="I306" s="41" t="n">
        <f aca="false">I307+I309</f>
        <v>300592</v>
      </c>
      <c r="J306" s="44"/>
      <c r="K306" s="41" t="n">
        <f aca="false">K307+K309</f>
        <v>312616</v>
      </c>
      <c r="L306" s="41" t="n">
        <f aca="false">L307+L309</f>
        <v>312616</v>
      </c>
      <c r="M306" s="41" t="n">
        <f aca="false">M307+M309</f>
        <v>312616</v>
      </c>
      <c r="N306" s="43"/>
      <c r="O306" s="41" t="n">
        <f aca="false">O307+O309</f>
        <v>312616</v>
      </c>
      <c r="P306" s="41" t="n">
        <f aca="false">P307+P309</f>
        <v>312616</v>
      </c>
      <c r="Q306" s="41" t="n">
        <f aca="false">Q307+Q309</f>
        <v>0</v>
      </c>
      <c r="R306" s="41" t="n">
        <f aca="false">R307+R309</f>
        <v>312616</v>
      </c>
    </row>
    <row r="307" customFormat="false" ht="65.25" hidden="false" customHeight="true" outlineLevel="0" collapsed="false">
      <c r="A307" s="33" t="s">
        <v>37</v>
      </c>
      <c r="B307" s="34" t="s">
        <v>22</v>
      </c>
      <c r="C307" s="34" t="s">
        <v>245</v>
      </c>
      <c r="D307" s="34" t="s">
        <v>278</v>
      </c>
      <c r="E307" s="34" t="s">
        <v>65</v>
      </c>
      <c r="F307" s="34" t="s">
        <v>65</v>
      </c>
      <c r="G307" s="40" t="s">
        <v>38</v>
      </c>
      <c r="H307" s="35"/>
      <c r="I307" s="41" t="n">
        <f aca="false">I308</f>
        <v>273067</v>
      </c>
      <c r="J307" s="44"/>
      <c r="K307" s="41" t="n">
        <f aca="false">K308</f>
        <v>284281.9</v>
      </c>
      <c r="L307" s="41" t="n">
        <f aca="false">L308</f>
        <v>286000</v>
      </c>
      <c r="M307" s="41" t="n">
        <f aca="false">M308</f>
        <v>286000</v>
      </c>
      <c r="N307" s="43"/>
      <c r="O307" s="41" t="n">
        <f aca="false">O308</f>
        <v>284281.9</v>
      </c>
      <c r="P307" s="41" t="n">
        <f aca="false">P308</f>
        <v>286000</v>
      </c>
      <c r="Q307" s="41" t="n">
        <f aca="false">Q308</f>
        <v>-1718.1</v>
      </c>
      <c r="R307" s="41" t="n">
        <f aca="false">R308</f>
        <v>284281.9</v>
      </c>
    </row>
    <row r="308" customFormat="false" ht="33.75" hidden="false" customHeight="true" outlineLevel="0" collapsed="false">
      <c r="A308" s="33" t="s">
        <v>39</v>
      </c>
      <c r="B308" s="34" t="s">
        <v>22</v>
      </c>
      <c r="C308" s="34" t="s">
        <v>245</v>
      </c>
      <c r="D308" s="34" t="s">
        <v>278</v>
      </c>
      <c r="E308" s="34" t="s">
        <v>65</v>
      </c>
      <c r="F308" s="34" t="s">
        <v>65</v>
      </c>
      <c r="G308" s="40" t="s">
        <v>40</v>
      </c>
      <c r="H308" s="35"/>
      <c r="I308" s="41" t="n">
        <v>273067</v>
      </c>
      <c r="J308" s="22"/>
      <c r="K308" s="41" t="n">
        <v>284281.9</v>
      </c>
      <c r="L308" s="41" t="n">
        <v>286000</v>
      </c>
      <c r="M308" s="41" t="n">
        <v>286000</v>
      </c>
      <c r="N308" s="43"/>
      <c r="O308" s="41" t="n">
        <f aca="false">P308+Q308</f>
        <v>284281.9</v>
      </c>
      <c r="P308" s="41" t="n">
        <v>286000</v>
      </c>
      <c r="Q308" s="41" t="n">
        <v>-1718.1</v>
      </c>
      <c r="R308" s="41" t="n">
        <v>284281.9</v>
      </c>
    </row>
    <row r="309" customFormat="false" ht="34.5" hidden="false" customHeight="true" outlineLevel="0" collapsed="false">
      <c r="A309" s="33" t="s">
        <v>45</v>
      </c>
      <c r="B309" s="34" t="s">
        <v>22</v>
      </c>
      <c r="C309" s="34" t="s">
        <v>245</v>
      </c>
      <c r="D309" s="34" t="s">
        <v>278</v>
      </c>
      <c r="E309" s="34" t="s">
        <v>65</v>
      </c>
      <c r="F309" s="34" t="s">
        <v>65</v>
      </c>
      <c r="G309" s="40" t="s">
        <v>46</v>
      </c>
      <c r="H309" s="35"/>
      <c r="I309" s="41" t="n">
        <f aca="false">I310</f>
        <v>27525</v>
      </c>
      <c r="J309" s="44"/>
      <c r="K309" s="41" t="n">
        <f aca="false">K310</f>
        <v>28334.1</v>
      </c>
      <c r="L309" s="41" t="n">
        <f aca="false">L310</f>
        <v>26616</v>
      </c>
      <c r="M309" s="41" t="n">
        <f aca="false">M310</f>
        <v>26616</v>
      </c>
      <c r="N309" s="43"/>
      <c r="O309" s="41" t="n">
        <f aca="false">O310</f>
        <v>28334.1</v>
      </c>
      <c r="P309" s="41" t="n">
        <f aca="false">P310</f>
        <v>26616</v>
      </c>
      <c r="Q309" s="41" t="n">
        <f aca="false">Q310</f>
        <v>1718.1</v>
      </c>
      <c r="R309" s="41" t="n">
        <f aca="false">R310</f>
        <v>28334.1</v>
      </c>
    </row>
    <row r="310" customFormat="false" ht="35.25" hidden="false" customHeight="true" outlineLevel="0" collapsed="false">
      <c r="A310" s="33" t="s">
        <v>47</v>
      </c>
      <c r="B310" s="34" t="s">
        <v>22</v>
      </c>
      <c r="C310" s="34" t="s">
        <v>245</v>
      </c>
      <c r="D310" s="34" t="s">
        <v>278</v>
      </c>
      <c r="E310" s="34" t="s">
        <v>65</v>
      </c>
      <c r="F310" s="34" t="s">
        <v>65</v>
      </c>
      <c r="G310" s="40" t="s">
        <v>48</v>
      </c>
      <c r="H310" s="35"/>
      <c r="I310" s="41" t="n">
        <v>27525</v>
      </c>
      <c r="J310" s="22"/>
      <c r="K310" s="41" t="n">
        <v>28334.1</v>
      </c>
      <c r="L310" s="41" t="n">
        <v>26616</v>
      </c>
      <c r="M310" s="41" t="n">
        <v>26616</v>
      </c>
      <c r="N310" s="43"/>
      <c r="O310" s="41" t="n">
        <f aca="false">P310+Q310</f>
        <v>28334.1</v>
      </c>
      <c r="P310" s="41" t="n">
        <v>26616</v>
      </c>
      <c r="Q310" s="41" t="n">
        <v>1718.1</v>
      </c>
      <c r="R310" s="41" t="n">
        <v>28334.1</v>
      </c>
    </row>
    <row r="311" customFormat="false" ht="103.5" hidden="false" customHeight="true" outlineLevel="0" collapsed="false">
      <c r="A311" s="34" t="s">
        <v>272</v>
      </c>
      <c r="B311" s="34" t="s">
        <v>22</v>
      </c>
      <c r="C311" s="34" t="s">
        <v>245</v>
      </c>
      <c r="D311" s="34" t="s">
        <v>278</v>
      </c>
      <c r="E311" s="34" t="s">
        <v>273</v>
      </c>
      <c r="F311" s="34" t="s">
        <v>273</v>
      </c>
      <c r="G311" s="35"/>
      <c r="H311" s="35"/>
      <c r="I311" s="41" t="n">
        <f aca="false">I312+I314</f>
        <v>450888</v>
      </c>
      <c r="J311" s="44"/>
      <c r="K311" s="41" t="n">
        <f aca="false">K312+K314</f>
        <v>482900</v>
      </c>
      <c r="L311" s="41" t="n">
        <f aca="false">L312+L314</f>
        <v>482946</v>
      </c>
      <c r="M311" s="41" t="n">
        <f aca="false">M312+M314</f>
        <v>482883</v>
      </c>
      <c r="N311" s="43"/>
      <c r="O311" s="41" t="n">
        <f aca="false">O312+O314</f>
        <v>482900</v>
      </c>
      <c r="P311" s="41" t="n">
        <f aca="false">P312+P314</f>
        <v>482900</v>
      </c>
      <c r="Q311" s="41" t="n">
        <f aca="false">Q312+Q314</f>
        <v>0</v>
      </c>
      <c r="R311" s="41" t="n">
        <f aca="false">R312+R314</f>
        <v>482900</v>
      </c>
    </row>
    <row r="312" customFormat="false" ht="63.75" hidden="false" customHeight="true" outlineLevel="0" collapsed="false">
      <c r="A312" s="33" t="s">
        <v>37</v>
      </c>
      <c r="B312" s="34" t="s">
        <v>22</v>
      </c>
      <c r="C312" s="34" t="s">
        <v>245</v>
      </c>
      <c r="D312" s="34" t="s">
        <v>278</v>
      </c>
      <c r="E312" s="34" t="s">
        <v>273</v>
      </c>
      <c r="F312" s="34" t="s">
        <v>273</v>
      </c>
      <c r="G312" s="35" t="s">
        <v>38</v>
      </c>
      <c r="H312" s="35"/>
      <c r="I312" s="41" t="n">
        <f aca="false">I313</f>
        <v>409000</v>
      </c>
      <c r="J312" s="44"/>
      <c r="K312" s="41" t="n">
        <f aca="false">K313</f>
        <v>426273.71</v>
      </c>
      <c r="L312" s="41" t="n">
        <f aca="false">L313</f>
        <v>429000</v>
      </c>
      <c r="M312" s="41" t="n">
        <f aca="false">M313</f>
        <v>429000</v>
      </c>
      <c r="N312" s="50"/>
      <c r="O312" s="41" t="n">
        <f aca="false">O313</f>
        <v>426273.71</v>
      </c>
      <c r="P312" s="41" t="n">
        <f aca="false">P313</f>
        <v>429000</v>
      </c>
      <c r="Q312" s="41" t="n">
        <f aca="false">Q313</f>
        <v>-2726.29</v>
      </c>
      <c r="R312" s="41" t="n">
        <f aca="false">R313</f>
        <v>426273.71</v>
      </c>
    </row>
    <row r="313" customFormat="false" ht="33" hidden="false" customHeight="true" outlineLevel="0" collapsed="false">
      <c r="A313" s="33" t="s">
        <v>39</v>
      </c>
      <c r="B313" s="34" t="s">
        <v>22</v>
      </c>
      <c r="C313" s="34" t="s">
        <v>245</v>
      </c>
      <c r="D313" s="34" t="s">
        <v>278</v>
      </c>
      <c r="E313" s="34" t="s">
        <v>273</v>
      </c>
      <c r="F313" s="34" t="s">
        <v>273</v>
      </c>
      <c r="G313" s="35" t="s">
        <v>40</v>
      </c>
      <c r="H313" s="35"/>
      <c r="I313" s="41" t="n">
        <v>409000</v>
      </c>
      <c r="J313" s="44"/>
      <c r="K313" s="41" t="n">
        <v>426273.71</v>
      </c>
      <c r="L313" s="41" t="n">
        <v>429000</v>
      </c>
      <c r="M313" s="41" t="n">
        <v>429000</v>
      </c>
      <c r="N313" s="43"/>
      <c r="O313" s="41" t="n">
        <f aca="false">P313+Q313</f>
        <v>426273.71</v>
      </c>
      <c r="P313" s="41" t="n">
        <v>429000</v>
      </c>
      <c r="Q313" s="41" t="n">
        <v>-2726.29</v>
      </c>
      <c r="R313" s="41" t="n">
        <v>426273.71</v>
      </c>
    </row>
    <row r="314" customFormat="false" ht="33" hidden="false" customHeight="true" outlineLevel="0" collapsed="false">
      <c r="A314" s="33" t="s">
        <v>45</v>
      </c>
      <c r="B314" s="34" t="s">
        <v>22</v>
      </c>
      <c r="C314" s="34" t="s">
        <v>245</v>
      </c>
      <c r="D314" s="34" t="s">
        <v>278</v>
      </c>
      <c r="E314" s="34" t="s">
        <v>273</v>
      </c>
      <c r="F314" s="34" t="s">
        <v>273</v>
      </c>
      <c r="G314" s="35" t="s">
        <v>46</v>
      </c>
      <c r="H314" s="35"/>
      <c r="I314" s="41" t="n">
        <f aca="false">I315</f>
        <v>41888</v>
      </c>
      <c r="J314" s="44"/>
      <c r="K314" s="41" t="n">
        <f aca="false">K315</f>
        <v>56626.29</v>
      </c>
      <c r="L314" s="41" t="n">
        <f aca="false">L315</f>
        <v>53946</v>
      </c>
      <c r="M314" s="41" t="n">
        <f aca="false">M315</f>
        <v>53883</v>
      </c>
      <c r="N314" s="50"/>
      <c r="O314" s="41" t="n">
        <f aca="false">O315</f>
        <v>56626.29</v>
      </c>
      <c r="P314" s="41" t="n">
        <f aca="false">P315</f>
        <v>53900</v>
      </c>
      <c r="Q314" s="41" t="n">
        <f aca="false">Q315</f>
        <v>2726.29</v>
      </c>
      <c r="R314" s="41" t="n">
        <f aca="false">R315</f>
        <v>56626.29</v>
      </c>
    </row>
    <row r="315" customFormat="false" ht="33.75" hidden="false" customHeight="true" outlineLevel="0" collapsed="false">
      <c r="A315" s="33" t="s">
        <v>47</v>
      </c>
      <c r="B315" s="34" t="s">
        <v>22</v>
      </c>
      <c r="C315" s="34" t="s">
        <v>245</v>
      </c>
      <c r="D315" s="34" t="s">
        <v>278</v>
      </c>
      <c r="E315" s="34" t="s">
        <v>273</v>
      </c>
      <c r="F315" s="34" t="s">
        <v>273</v>
      </c>
      <c r="G315" s="35" t="s">
        <v>48</v>
      </c>
      <c r="H315" s="35"/>
      <c r="I315" s="41" t="n">
        <v>41888</v>
      </c>
      <c r="J315" s="44"/>
      <c r="K315" s="41" t="n">
        <v>56626.29</v>
      </c>
      <c r="L315" s="41" t="n">
        <v>53946</v>
      </c>
      <c r="M315" s="41" t="n">
        <v>53883</v>
      </c>
      <c r="N315" s="43"/>
      <c r="O315" s="41" t="n">
        <f aca="false">P315+Q315</f>
        <v>56626.29</v>
      </c>
      <c r="P315" s="41" t="n">
        <v>53900</v>
      </c>
      <c r="Q315" s="41" t="n">
        <v>2726.29</v>
      </c>
      <c r="R315" s="41" t="n">
        <v>56626.29</v>
      </c>
    </row>
    <row r="316" customFormat="false" ht="42.75" hidden="false" customHeight="true" outlineLevel="0" collapsed="false">
      <c r="A316" s="33" t="s">
        <v>280</v>
      </c>
      <c r="B316" s="34" t="s">
        <v>22</v>
      </c>
      <c r="C316" s="34" t="s">
        <v>245</v>
      </c>
      <c r="D316" s="34" t="s">
        <v>278</v>
      </c>
      <c r="E316" s="34" t="s">
        <v>281</v>
      </c>
      <c r="F316" s="34" t="s">
        <v>282</v>
      </c>
      <c r="G316" s="35"/>
      <c r="H316" s="35"/>
      <c r="I316" s="41" t="n">
        <f aca="false">I317</f>
        <v>5000</v>
      </c>
      <c r="J316" s="42"/>
      <c r="K316" s="41" t="n">
        <f aca="false">K317</f>
        <v>0</v>
      </c>
      <c r="L316" s="41" t="n">
        <f aca="false">L317</f>
        <v>5000</v>
      </c>
      <c r="M316" s="41" t="n">
        <f aca="false">M317</f>
        <v>5000</v>
      </c>
      <c r="N316" s="43"/>
      <c r="O316" s="41" t="n">
        <f aca="false">O317</f>
        <v>0</v>
      </c>
      <c r="P316" s="41" t="n">
        <f aca="false">P317</f>
        <v>5000</v>
      </c>
      <c r="Q316" s="41" t="n">
        <f aca="false">Q317</f>
        <v>-5000</v>
      </c>
      <c r="R316" s="41" t="n">
        <f aca="false">R317</f>
        <v>0</v>
      </c>
    </row>
    <row r="317" customFormat="false" ht="20.25" hidden="false" customHeight="true" outlineLevel="0" collapsed="false">
      <c r="A317" s="33" t="s">
        <v>210</v>
      </c>
      <c r="B317" s="34" t="s">
        <v>22</v>
      </c>
      <c r="C317" s="34" t="s">
        <v>245</v>
      </c>
      <c r="D317" s="34" t="s">
        <v>278</v>
      </c>
      <c r="E317" s="34" t="s">
        <v>281</v>
      </c>
      <c r="F317" s="34" t="s">
        <v>282</v>
      </c>
      <c r="G317" s="40" t="s">
        <v>211</v>
      </c>
      <c r="H317" s="35"/>
      <c r="I317" s="41" t="n">
        <f aca="false">I318</f>
        <v>5000</v>
      </c>
      <c r="J317" s="44"/>
      <c r="K317" s="41" t="n">
        <f aca="false">K318</f>
        <v>0</v>
      </c>
      <c r="L317" s="41" t="n">
        <f aca="false">L318</f>
        <v>5000</v>
      </c>
      <c r="M317" s="41" t="n">
        <f aca="false">M318</f>
        <v>5000</v>
      </c>
      <c r="N317" s="43"/>
      <c r="O317" s="41" t="n">
        <f aca="false">O318</f>
        <v>0</v>
      </c>
      <c r="P317" s="41" t="n">
        <f aca="false">P318</f>
        <v>5000</v>
      </c>
      <c r="Q317" s="41" t="n">
        <f aca="false">Q318</f>
        <v>-5000</v>
      </c>
      <c r="R317" s="41" t="n">
        <f aca="false">R318</f>
        <v>0</v>
      </c>
    </row>
    <row r="318" customFormat="false" ht="16.5" hidden="false" customHeight="true" outlineLevel="0" collapsed="false">
      <c r="A318" s="33" t="s">
        <v>253</v>
      </c>
      <c r="B318" s="34" t="s">
        <v>22</v>
      </c>
      <c r="C318" s="34" t="s">
        <v>245</v>
      </c>
      <c r="D318" s="34" t="s">
        <v>278</v>
      </c>
      <c r="E318" s="34" t="s">
        <v>281</v>
      </c>
      <c r="F318" s="34" t="s">
        <v>282</v>
      </c>
      <c r="G318" s="40" t="s">
        <v>254</v>
      </c>
      <c r="H318" s="35"/>
      <c r="I318" s="41" t="n">
        <v>5000</v>
      </c>
      <c r="J318" s="22"/>
      <c r="K318" s="41" t="n">
        <v>0</v>
      </c>
      <c r="L318" s="41" t="n">
        <v>5000</v>
      </c>
      <c r="M318" s="41" t="n">
        <v>5000</v>
      </c>
      <c r="N318" s="43"/>
      <c r="O318" s="41" t="n">
        <f aca="false">P318+Q318</f>
        <v>0</v>
      </c>
      <c r="P318" s="41" t="n">
        <v>5000</v>
      </c>
      <c r="Q318" s="41" t="n">
        <v>-5000</v>
      </c>
      <c r="R318" s="41" t="n">
        <v>0</v>
      </c>
    </row>
    <row r="319" customFormat="false" ht="36.75" hidden="true" customHeight="true" outlineLevel="0" collapsed="false">
      <c r="A319" s="33" t="s">
        <v>283</v>
      </c>
      <c r="B319" s="34" t="s">
        <v>22</v>
      </c>
      <c r="C319" s="34" t="s">
        <v>245</v>
      </c>
      <c r="D319" s="34" t="s">
        <v>278</v>
      </c>
      <c r="E319" s="34" t="s">
        <v>284</v>
      </c>
      <c r="F319" s="34"/>
      <c r="G319" s="40"/>
      <c r="H319" s="35"/>
      <c r="I319" s="41"/>
      <c r="J319" s="22"/>
      <c r="K319" s="41" t="n">
        <f aca="false">K320</f>
        <v>0</v>
      </c>
      <c r="L319" s="41" t="n">
        <f aca="false">L320</f>
        <v>0</v>
      </c>
      <c r="M319" s="41" t="n">
        <f aca="false">M320</f>
        <v>0</v>
      </c>
      <c r="N319" s="41" t="n">
        <f aca="false">N320</f>
        <v>0</v>
      </c>
      <c r="O319" s="41" t="n">
        <f aca="false">O320</f>
        <v>0</v>
      </c>
      <c r="P319" s="41" t="n">
        <f aca="false">P320</f>
        <v>0</v>
      </c>
      <c r="Q319" s="41"/>
      <c r="R319" s="41" t="n">
        <f aca="false">R320</f>
        <v>0</v>
      </c>
    </row>
    <row r="320" customFormat="false" ht="16.5" hidden="true" customHeight="true" outlineLevel="0" collapsed="false">
      <c r="A320" s="33" t="s">
        <v>210</v>
      </c>
      <c r="B320" s="34" t="s">
        <v>22</v>
      </c>
      <c r="C320" s="34" t="s">
        <v>245</v>
      </c>
      <c r="D320" s="34" t="s">
        <v>278</v>
      </c>
      <c r="E320" s="34" t="s">
        <v>284</v>
      </c>
      <c r="F320" s="34"/>
      <c r="G320" s="40" t="s">
        <v>211</v>
      </c>
      <c r="H320" s="35"/>
      <c r="I320" s="41"/>
      <c r="J320" s="22"/>
      <c r="K320" s="41" t="n">
        <f aca="false">K321</f>
        <v>0</v>
      </c>
      <c r="L320" s="41" t="n">
        <f aca="false">L321</f>
        <v>0</v>
      </c>
      <c r="M320" s="41" t="n">
        <f aca="false">M321</f>
        <v>0</v>
      </c>
      <c r="N320" s="41" t="n">
        <f aca="false">N321</f>
        <v>0</v>
      </c>
      <c r="O320" s="41" t="n">
        <f aca="false">O321</f>
        <v>0</v>
      </c>
      <c r="P320" s="41" t="n">
        <f aca="false">P321</f>
        <v>0</v>
      </c>
      <c r="Q320" s="41"/>
      <c r="R320" s="41" t="n">
        <f aca="false">R321</f>
        <v>0</v>
      </c>
    </row>
    <row r="321" customFormat="false" ht="31.5" hidden="true" customHeight="true" outlineLevel="0" collapsed="false">
      <c r="A321" s="33" t="s">
        <v>275</v>
      </c>
      <c r="B321" s="34" t="s">
        <v>22</v>
      </c>
      <c r="C321" s="34" t="s">
        <v>245</v>
      </c>
      <c r="D321" s="34" t="s">
        <v>278</v>
      </c>
      <c r="E321" s="34" t="s">
        <v>284</v>
      </c>
      <c r="F321" s="34"/>
      <c r="G321" s="40" t="s">
        <v>213</v>
      </c>
      <c r="H321" s="35"/>
      <c r="I321" s="41"/>
      <c r="J321" s="22"/>
      <c r="K321" s="41"/>
      <c r="L321" s="41"/>
      <c r="M321" s="41"/>
      <c r="N321" s="43"/>
      <c r="O321" s="41" t="n">
        <f aca="false">P321+Q321</f>
        <v>0</v>
      </c>
      <c r="P321" s="41"/>
      <c r="Q321" s="41"/>
      <c r="R321" s="41"/>
    </row>
    <row r="322" customFormat="false" ht="20.25" hidden="true" customHeight="true" outlineLevel="0" collapsed="false">
      <c r="A322" s="33" t="s">
        <v>285</v>
      </c>
      <c r="B322" s="34" t="s">
        <v>22</v>
      </c>
      <c r="C322" s="34" t="s">
        <v>245</v>
      </c>
      <c r="D322" s="34" t="s">
        <v>278</v>
      </c>
      <c r="E322" s="40" t="s">
        <v>286</v>
      </c>
      <c r="F322" s="34"/>
      <c r="G322" s="40"/>
      <c r="H322" s="35"/>
      <c r="I322" s="41"/>
      <c r="J322" s="22"/>
      <c r="K322" s="41" t="n">
        <f aca="false">K323</f>
        <v>21000</v>
      </c>
      <c r="L322" s="41" t="n">
        <f aca="false">L323</f>
        <v>0</v>
      </c>
      <c r="M322" s="41" t="n">
        <f aca="false">M323</f>
        <v>0</v>
      </c>
      <c r="N322" s="41" t="n">
        <f aca="false">N323</f>
        <v>0</v>
      </c>
      <c r="O322" s="41" t="n">
        <f aca="false">O323</f>
        <v>21000</v>
      </c>
      <c r="P322" s="41" t="n">
        <f aca="false">P323</f>
        <v>21000</v>
      </c>
      <c r="Q322" s="41" t="n">
        <f aca="false">Q323</f>
        <v>0</v>
      </c>
      <c r="R322" s="41" t="n">
        <f aca="false">R323</f>
        <v>21000</v>
      </c>
    </row>
    <row r="323" customFormat="false" ht="16.5" hidden="true" customHeight="true" outlineLevel="0" collapsed="false">
      <c r="A323" s="33" t="s">
        <v>210</v>
      </c>
      <c r="B323" s="34" t="s">
        <v>22</v>
      </c>
      <c r="C323" s="34" t="s">
        <v>245</v>
      </c>
      <c r="D323" s="34" t="s">
        <v>278</v>
      </c>
      <c r="E323" s="40" t="s">
        <v>286</v>
      </c>
      <c r="F323" s="34"/>
      <c r="G323" s="40" t="s">
        <v>211</v>
      </c>
      <c r="H323" s="35"/>
      <c r="I323" s="41"/>
      <c r="J323" s="22"/>
      <c r="K323" s="41" t="n">
        <f aca="false">K324</f>
        <v>21000</v>
      </c>
      <c r="L323" s="41" t="n">
        <f aca="false">L324</f>
        <v>0</v>
      </c>
      <c r="M323" s="41" t="n">
        <f aca="false">M324</f>
        <v>0</v>
      </c>
      <c r="N323" s="41" t="n">
        <f aca="false">N324</f>
        <v>0</v>
      </c>
      <c r="O323" s="41" t="n">
        <f aca="false">O324</f>
        <v>21000</v>
      </c>
      <c r="P323" s="41" t="n">
        <f aca="false">P324</f>
        <v>21000</v>
      </c>
      <c r="Q323" s="41"/>
      <c r="R323" s="41" t="n">
        <f aca="false">R324</f>
        <v>21000</v>
      </c>
    </row>
    <row r="324" customFormat="false" ht="31.5" hidden="true" customHeight="true" outlineLevel="0" collapsed="false">
      <c r="A324" s="33" t="s">
        <v>275</v>
      </c>
      <c r="B324" s="34" t="s">
        <v>22</v>
      </c>
      <c r="C324" s="34" t="s">
        <v>245</v>
      </c>
      <c r="D324" s="34" t="s">
        <v>278</v>
      </c>
      <c r="E324" s="40" t="s">
        <v>286</v>
      </c>
      <c r="F324" s="34"/>
      <c r="G324" s="40" t="s">
        <v>213</v>
      </c>
      <c r="H324" s="35"/>
      <c r="I324" s="41"/>
      <c r="J324" s="22"/>
      <c r="K324" s="41" t="n">
        <v>21000</v>
      </c>
      <c r="L324" s="41"/>
      <c r="M324" s="41"/>
      <c r="N324" s="43"/>
      <c r="O324" s="41" t="n">
        <f aca="false">P324+Q324</f>
        <v>21000</v>
      </c>
      <c r="P324" s="41" t="n">
        <v>21000</v>
      </c>
      <c r="Q324" s="41"/>
      <c r="R324" s="41" t="n">
        <v>21000</v>
      </c>
    </row>
    <row r="325" customFormat="false" ht="17.25" hidden="true" customHeight="true" outlineLevel="0" collapsed="false">
      <c r="A325" s="33" t="s">
        <v>287</v>
      </c>
      <c r="B325" s="34" t="s">
        <v>22</v>
      </c>
      <c r="C325" s="34" t="s">
        <v>57</v>
      </c>
      <c r="D325" s="34"/>
      <c r="E325" s="34"/>
      <c r="F325" s="34"/>
      <c r="G325" s="35"/>
      <c r="H325" s="35"/>
      <c r="I325" s="41" t="n">
        <f aca="false">I326</f>
        <v>12213701</v>
      </c>
      <c r="J325" s="42"/>
      <c r="K325" s="41" t="n">
        <f aca="false">K326</f>
        <v>13583309</v>
      </c>
      <c r="L325" s="41" t="n">
        <f aca="false">L326</f>
        <v>12304578</v>
      </c>
      <c r="M325" s="41" t="n">
        <f aca="false">M326</f>
        <v>12971578</v>
      </c>
      <c r="N325" s="43"/>
      <c r="O325" s="41" t="n">
        <f aca="false">O326</f>
        <v>13583309</v>
      </c>
      <c r="P325" s="41" t="n">
        <f aca="false">P326</f>
        <v>13583309</v>
      </c>
      <c r="Q325" s="41"/>
      <c r="R325" s="41" t="n">
        <f aca="false">R326</f>
        <v>13583309</v>
      </c>
    </row>
    <row r="326" customFormat="false" ht="17.25" hidden="true" customHeight="true" outlineLevel="0" collapsed="false">
      <c r="A326" s="55" t="s">
        <v>288</v>
      </c>
      <c r="B326" s="34" t="s">
        <v>22</v>
      </c>
      <c r="C326" s="34" t="s">
        <v>57</v>
      </c>
      <c r="D326" s="34" t="s">
        <v>23</v>
      </c>
      <c r="E326" s="34"/>
      <c r="F326" s="34"/>
      <c r="G326" s="35"/>
      <c r="H326" s="35"/>
      <c r="I326" s="41" t="n">
        <f aca="false">I327</f>
        <v>12213701</v>
      </c>
      <c r="J326" s="42"/>
      <c r="K326" s="41" t="n">
        <f aca="false">K327+K333+K330</f>
        <v>13583309</v>
      </c>
      <c r="L326" s="41" t="n">
        <f aca="false">L327+L333+L330</f>
        <v>12304578</v>
      </c>
      <c r="M326" s="41" t="n">
        <f aca="false">M327+M333+M330</f>
        <v>12971578</v>
      </c>
      <c r="N326" s="41" t="n">
        <f aca="false">N327+N333+N330</f>
        <v>0</v>
      </c>
      <c r="O326" s="41" t="n">
        <f aca="false">O327+O333+O330</f>
        <v>13583309</v>
      </c>
      <c r="P326" s="41" t="n">
        <f aca="false">P327+P333+P330</f>
        <v>13583309</v>
      </c>
      <c r="Q326" s="41"/>
      <c r="R326" s="41" t="n">
        <f aca="false">R327+R333+R330</f>
        <v>13583309</v>
      </c>
    </row>
    <row r="327" customFormat="false" ht="18.75" hidden="true" customHeight="true" outlineLevel="0" collapsed="false">
      <c r="A327" s="34" t="s">
        <v>289</v>
      </c>
      <c r="B327" s="34" t="s">
        <v>22</v>
      </c>
      <c r="C327" s="56" t="s">
        <v>57</v>
      </c>
      <c r="D327" s="56" t="s">
        <v>23</v>
      </c>
      <c r="E327" s="56" t="s">
        <v>290</v>
      </c>
      <c r="F327" s="56" t="s">
        <v>291</v>
      </c>
      <c r="G327" s="33"/>
      <c r="H327" s="35"/>
      <c r="I327" s="41" t="n">
        <f aca="false">I328</f>
        <v>12213701</v>
      </c>
      <c r="J327" s="45"/>
      <c r="K327" s="41" t="n">
        <f aca="false">K328</f>
        <v>13553309</v>
      </c>
      <c r="L327" s="41" t="n">
        <f aca="false">L328</f>
        <v>12304578</v>
      </c>
      <c r="M327" s="41" t="n">
        <f aca="false">M328</f>
        <v>12971578</v>
      </c>
      <c r="N327" s="43"/>
      <c r="O327" s="41" t="n">
        <f aca="false">O328</f>
        <v>13553309</v>
      </c>
      <c r="P327" s="41" t="n">
        <f aca="false">P328</f>
        <v>13553309</v>
      </c>
      <c r="Q327" s="41"/>
      <c r="R327" s="41" t="n">
        <f aca="false">R328</f>
        <v>13553309</v>
      </c>
    </row>
    <row r="328" customFormat="false" ht="33" hidden="true" customHeight="true" outlineLevel="0" collapsed="false">
      <c r="A328" s="33" t="s">
        <v>69</v>
      </c>
      <c r="B328" s="34" t="s">
        <v>22</v>
      </c>
      <c r="C328" s="56" t="s">
        <v>57</v>
      </c>
      <c r="D328" s="56" t="s">
        <v>23</v>
      </c>
      <c r="E328" s="56" t="s">
        <v>290</v>
      </c>
      <c r="F328" s="56" t="s">
        <v>291</v>
      </c>
      <c r="G328" s="56" t="s">
        <v>70</v>
      </c>
      <c r="H328" s="35"/>
      <c r="I328" s="41" t="n">
        <f aca="false">I329</f>
        <v>12213701</v>
      </c>
      <c r="J328" s="44"/>
      <c r="K328" s="41" t="n">
        <f aca="false">K329</f>
        <v>13553309</v>
      </c>
      <c r="L328" s="41" t="n">
        <f aca="false">L329</f>
        <v>12304578</v>
      </c>
      <c r="M328" s="41" t="n">
        <f aca="false">M329</f>
        <v>12971578</v>
      </c>
      <c r="N328" s="43"/>
      <c r="O328" s="41" t="n">
        <f aca="false">O329</f>
        <v>13553309</v>
      </c>
      <c r="P328" s="41" t="n">
        <f aca="false">P329</f>
        <v>13553309</v>
      </c>
      <c r="Q328" s="41"/>
      <c r="R328" s="41" t="n">
        <f aca="false">R329</f>
        <v>13553309</v>
      </c>
    </row>
    <row r="329" customFormat="false" ht="27" hidden="true" customHeight="true" outlineLevel="0" collapsed="false">
      <c r="A329" s="33" t="s">
        <v>292</v>
      </c>
      <c r="B329" s="34" t="s">
        <v>22</v>
      </c>
      <c r="C329" s="56" t="s">
        <v>57</v>
      </c>
      <c r="D329" s="56" t="s">
        <v>23</v>
      </c>
      <c r="E329" s="56" t="s">
        <v>290</v>
      </c>
      <c r="F329" s="56" t="s">
        <v>291</v>
      </c>
      <c r="G329" s="56" t="n">
        <v>620</v>
      </c>
      <c r="H329" s="35"/>
      <c r="I329" s="41" t="n">
        <f aca="false">-135000+12348701</f>
        <v>12213701</v>
      </c>
      <c r="J329" s="42"/>
      <c r="K329" s="41" t="n">
        <v>13553309</v>
      </c>
      <c r="L329" s="41" t="n">
        <v>12304578</v>
      </c>
      <c r="M329" s="41" t="n">
        <f aca="false">667000+12304578</f>
        <v>12971578</v>
      </c>
      <c r="N329" s="43"/>
      <c r="O329" s="41" t="n">
        <f aca="false">P329+Q329</f>
        <v>13553309</v>
      </c>
      <c r="P329" s="41" t="n">
        <v>13553309</v>
      </c>
      <c r="Q329" s="41"/>
      <c r="R329" s="41" t="n">
        <v>13553309</v>
      </c>
    </row>
    <row r="330" customFormat="false" ht="24" hidden="true" customHeight="true" outlineLevel="0" collapsed="false">
      <c r="A330" s="33" t="s">
        <v>293</v>
      </c>
      <c r="B330" s="34" t="s">
        <v>22</v>
      </c>
      <c r="C330" s="56" t="n">
        <v>11</v>
      </c>
      <c r="D330" s="56" t="s">
        <v>23</v>
      </c>
      <c r="E330" s="56" t="s">
        <v>294</v>
      </c>
      <c r="F330" s="56"/>
      <c r="G330" s="56"/>
      <c r="H330" s="35"/>
      <c r="I330" s="41" t="n">
        <f aca="false">I331</f>
        <v>28500</v>
      </c>
      <c r="J330" s="44"/>
      <c r="K330" s="41" t="n">
        <f aca="false">K331</f>
        <v>28500</v>
      </c>
      <c r="L330" s="41" t="n">
        <f aca="false">L331</f>
        <v>0</v>
      </c>
      <c r="M330" s="41" t="n">
        <f aca="false">M331</f>
        <v>0</v>
      </c>
      <c r="N330" s="43" t="n">
        <f aca="false">N331</f>
        <v>0</v>
      </c>
      <c r="O330" s="41" t="n">
        <f aca="false">O331</f>
        <v>28500</v>
      </c>
      <c r="P330" s="41" t="n">
        <f aca="false">P331</f>
        <v>28500</v>
      </c>
      <c r="Q330" s="41"/>
      <c r="R330" s="41" t="n">
        <f aca="false">R331</f>
        <v>28500</v>
      </c>
    </row>
    <row r="331" customFormat="false" ht="39" hidden="true" customHeight="true" outlineLevel="0" collapsed="false">
      <c r="A331" s="33" t="s">
        <v>69</v>
      </c>
      <c r="B331" s="34" t="s">
        <v>22</v>
      </c>
      <c r="C331" s="56" t="n">
        <v>11</v>
      </c>
      <c r="D331" s="56" t="s">
        <v>23</v>
      </c>
      <c r="E331" s="56" t="s">
        <v>294</v>
      </c>
      <c r="F331" s="56"/>
      <c r="G331" s="56" t="n">
        <v>600</v>
      </c>
      <c r="H331" s="35"/>
      <c r="I331" s="41" t="n">
        <f aca="false">I332</f>
        <v>28500</v>
      </c>
      <c r="J331" s="44"/>
      <c r="K331" s="41" t="n">
        <f aca="false">K332</f>
        <v>28500</v>
      </c>
      <c r="L331" s="41" t="n">
        <f aca="false">L332</f>
        <v>0</v>
      </c>
      <c r="M331" s="41" t="n">
        <f aca="false">M332</f>
        <v>0</v>
      </c>
      <c r="N331" s="41" t="n">
        <f aca="false">N332</f>
        <v>0</v>
      </c>
      <c r="O331" s="41" t="n">
        <f aca="false">O332</f>
        <v>28500</v>
      </c>
      <c r="P331" s="41" t="n">
        <f aca="false">P332</f>
        <v>28500</v>
      </c>
      <c r="Q331" s="41"/>
      <c r="R331" s="41" t="n">
        <f aca="false">R332</f>
        <v>28500</v>
      </c>
    </row>
    <row r="332" customFormat="false" ht="27" hidden="true" customHeight="true" outlineLevel="0" collapsed="false">
      <c r="A332" s="33" t="s">
        <v>292</v>
      </c>
      <c r="B332" s="34" t="s">
        <v>22</v>
      </c>
      <c r="C332" s="56" t="n">
        <v>11</v>
      </c>
      <c r="D332" s="56" t="s">
        <v>23</v>
      </c>
      <c r="E332" s="56" t="s">
        <v>294</v>
      </c>
      <c r="F332" s="56"/>
      <c r="G332" s="56" t="n">
        <v>620</v>
      </c>
      <c r="H332" s="35"/>
      <c r="I332" s="41" t="n">
        <v>28500</v>
      </c>
      <c r="J332" s="44"/>
      <c r="K332" s="41" t="n">
        <v>28500</v>
      </c>
      <c r="L332" s="41"/>
      <c r="M332" s="41"/>
      <c r="N332" s="43"/>
      <c r="O332" s="41" t="n">
        <f aca="false">P332+Q332</f>
        <v>28500</v>
      </c>
      <c r="P332" s="41" t="n">
        <v>28500</v>
      </c>
      <c r="Q332" s="41"/>
      <c r="R332" s="41" t="n">
        <v>28500</v>
      </c>
    </row>
    <row r="333" customFormat="false" ht="18" hidden="true" customHeight="true" outlineLevel="0" collapsed="false">
      <c r="A333" s="33" t="s">
        <v>295</v>
      </c>
      <c r="B333" s="34" t="s">
        <v>22</v>
      </c>
      <c r="C333" s="56" t="n">
        <v>11</v>
      </c>
      <c r="D333" s="56" t="s">
        <v>23</v>
      </c>
      <c r="E333" s="56" t="s">
        <v>296</v>
      </c>
      <c r="F333" s="56"/>
      <c r="G333" s="56"/>
      <c r="H333" s="35"/>
      <c r="I333" s="41"/>
      <c r="J333" s="44"/>
      <c r="K333" s="41" t="n">
        <f aca="false">K334</f>
        <v>1500</v>
      </c>
      <c r="L333" s="41" t="n">
        <f aca="false">L334</f>
        <v>0</v>
      </c>
      <c r="M333" s="41" t="n">
        <f aca="false">M334</f>
        <v>0</v>
      </c>
      <c r="N333" s="42" t="n">
        <f aca="false">N334</f>
        <v>0</v>
      </c>
      <c r="O333" s="41" t="n">
        <f aca="false">O334</f>
        <v>1500</v>
      </c>
      <c r="P333" s="41" t="n">
        <f aca="false">P334</f>
        <v>1500</v>
      </c>
      <c r="Q333" s="41"/>
      <c r="R333" s="41" t="n">
        <f aca="false">R334</f>
        <v>1500</v>
      </c>
    </row>
    <row r="334" customFormat="false" ht="33" hidden="true" customHeight="true" outlineLevel="0" collapsed="false">
      <c r="A334" s="33" t="s">
        <v>69</v>
      </c>
      <c r="B334" s="34" t="s">
        <v>22</v>
      </c>
      <c r="C334" s="56" t="n">
        <v>11</v>
      </c>
      <c r="D334" s="56" t="s">
        <v>23</v>
      </c>
      <c r="E334" s="56" t="s">
        <v>296</v>
      </c>
      <c r="F334" s="56"/>
      <c r="G334" s="56" t="n">
        <v>600</v>
      </c>
      <c r="H334" s="35"/>
      <c r="I334" s="41"/>
      <c r="J334" s="44"/>
      <c r="K334" s="41" t="n">
        <f aca="false">K335</f>
        <v>1500</v>
      </c>
      <c r="L334" s="41" t="n">
        <f aca="false">L335</f>
        <v>0</v>
      </c>
      <c r="M334" s="41" t="n">
        <f aca="false">M335</f>
        <v>0</v>
      </c>
      <c r="N334" s="41" t="n">
        <f aca="false">N335</f>
        <v>0</v>
      </c>
      <c r="O334" s="41" t="n">
        <f aca="false">O335</f>
        <v>1500</v>
      </c>
      <c r="P334" s="41" t="n">
        <f aca="false">P335</f>
        <v>1500</v>
      </c>
      <c r="Q334" s="41"/>
      <c r="R334" s="41" t="n">
        <f aca="false">R335</f>
        <v>1500</v>
      </c>
    </row>
    <row r="335" customFormat="false" ht="23.25" hidden="true" customHeight="true" outlineLevel="0" collapsed="false">
      <c r="A335" s="33" t="s">
        <v>292</v>
      </c>
      <c r="B335" s="34" t="s">
        <v>22</v>
      </c>
      <c r="C335" s="56" t="n">
        <v>11</v>
      </c>
      <c r="D335" s="56" t="s">
        <v>23</v>
      </c>
      <c r="E335" s="56" t="s">
        <v>296</v>
      </c>
      <c r="F335" s="56"/>
      <c r="G335" s="56" t="n">
        <v>620</v>
      </c>
      <c r="H335" s="35"/>
      <c r="I335" s="41"/>
      <c r="J335" s="44"/>
      <c r="K335" s="41" t="n">
        <v>1500</v>
      </c>
      <c r="L335" s="41"/>
      <c r="M335" s="41"/>
      <c r="N335" s="43"/>
      <c r="O335" s="41" t="n">
        <f aca="false">P335+Q335</f>
        <v>1500</v>
      </c>
      <c r="P335" s="41" t="n">
        <v>1500</v>
      </c>
      <c r="Q335" s="41"/>
      <c r="R335" s="41" t="n">
        <v>1500</v>
      </c>
    </row>
    <row r="336" customFormat="false" ht="27.75" hidden="false" customHeight="true" outlineLevel="0" collapsed="false">
      <c r="A336" s="33" t="s">
        <v>297</v>
      </c>
      <c r="B336" s="34" t="s">
        <v>22</v>
      </c>
      <c r="C336" s="34" t="s">
        <v>122</v>
      </c>
      <c r="D336" s="34"/>
      <c r="E336" s="34"/>
      <c r="F336" s="34"/>
      <c r="G336" s="35"/>
      <c r="H336" s="35"/>
      <c r="I336" s="41" t="n">
        <f aca="false">I337</f>
        <v>806400</v>
      </c>
      <c r="J336" s="44"/>
      <c r="K336" s="41" t="n">
        <f aca="false">K337</f>
        <v>627686</v>
      </c>
      <c r="L336" s="41" t="n">
        <f aca="false">L337</f>
        <v>637000</v>
      </c>
      <c r="M336" s="41" t="n">
        <f aca="false">M337</f>
        <v>637000</v>
      </c>
      <c r="N336" s="43"/>
      <c r="O336" s="41" t="n">
        <f aca="false">O337</f>
        <v>627686</v>
      </c>
      <c r="P336" s="41" t="n">
        <f aca="false">P337</f>
        <v>670400</v>
      </c>
      <c r="Q336" s="41" t="n">
        <f aca="false">Q337</f>
        <v>-42714</v>
      </c>
      <c r="R336" s="41" t="n">
        <f aca="false">R337</f>
        <v>627686</v>
      </c>
    </row>
    <row r="337" customFormat="false" ht="17.25" hidden="false" customHeight="true" outlineLevel="0" collapsed="false">
      <c r="A337" s="33" t="s">
        <v>298</v>
      </c>
      <c r="B337" s="34" t="s">
        <v>22</v>
      </c>
      <c r="C337" s="34" t="s">
        <v>122</v>
      </c>
      <c r="D337" s="34" t="s">
        <v>82</v>
      </c>
      <c r="E337" s="34"/>
      <c r="F337" s="34"/>
      <c r="G337" s="35"/>
      <c r="H337" s="46"/>
      <c r="I337" s="41" t="n">
        <f aca="false">I338</f>
        <v>806400</v>
      </c>
      <c r="J337" s="45"/>
      <c r="K337" s="41" t="n">
        <f aca="false">K338+K341</f>
        <v>627686</v>
      </c>
      <c r="L337" s="41" t="n">
        <f aca="false">L338+L341</f>
        <v>637000</v>
      </c>
      <c r="M337" s="41" t="n">
        <f aca="false">M338+M341</f>
        <v>637000</v>
      </c>
      <c r="N337" s="41" t="n">
        <f aca="false">N338+N341</f>
        <v>0</v>
      </c>
      <c r="O337" s="41" t="n">
        <f aca="false">O338+O341</f>
        <v>627686</v>
      </c>
      <c r="P337" s="41" t="n">
        <f aca="false">P338+P341</f>
        <v>670400</v>
      </c>
      <c r="Q337" s="41" t="n">
        <f aca="false">Q341</f>
        <v>-42714</v>
      </c>
      <c r="R337" s="41" t="n">
        <f aca="false">R338+R341</f>
        <v>627686</v>
      </c>
    </row>
    <row r="338" customFormat="false" ht="15.75" hidden="true" customHeight="true" outlineLevel="0" collapsed="false">
      <c r="A338" s="34" t="s">
        <v>299</v>
      </c>
      <c r="B338" s="34" t="s">
        <v>22</v>
      </c>
      <c r="C338" s="34" t="s">
        <v>122</v>
      </c>
      <c r="D338" s="34" t="s">
        <v>82</v>
      </c>
      <c r="E338" s="34" t="s">
        <v>300</v>
      </c>
      <c r="F338" s="34" t="s">
        <v>301</v>
      </c>
      <c r="G338" s="35"/>
      <c r="H338" s="35"/>
      <c r="I338" s="41" t="n">
        <f aca="false">I339</f>
        <v>806400</v>
      </c>
      <c r="J338" s="44"/>
      <c r="K338" s="41" t="n">
        <f aca="false">K339</f>
        <v>0</v>
      </c>
      <c r="L338" s="41" t="n">
        <f aca="false">L339</f>
        <v>0</v>
      </c>
      <c r="M338" s="41" t="n">
        <f aca="false">M339</f>
        <v>0</v>
      </c>
      <c r="N338" s="43"/>
      <c r="O338" s="41" t="n">
        <f aca="false">O339</f>
        <v>0</v>
      </c>
      <c r="P338" s="41" t="n">
        <f aca="false">P339</f>
        <v>0</v>
      </c>
      <c r="Q338" s="41"/>
      <c r="R338" s="41" t="n">
        <f aca="false">R339</f>
        <v>0</v>
      </c>
    </row>
    <row r="339" customFormat="false" ht="35.25" hidden="true" customHeight="true" outlineLevel="0" collapsed="false">
      <c r="A339" s="33" t="s">
        <v>69</v>
      </c>
      <c r="B339" s="34" t="s">
        <v>22</v>
      </c>
      <c r="C339" s="34" t="s">
        <v>122</v>
      </c>
      <c r="D339" s="34" t="s">
        <v>82</v>
      </c>
      <c r="E339" s="34" t="s">
        <v>300</v>
      </c>
      <c r="F339" s="34" t="s">
        <v>301</v>
      </c>
      <c r="G339" s="35" t="s">
        <v>70</v>
      </c>
      <c r="H339" s="35"/>
      <c r="I339" s="41" t="n">
        <f aca="false">I340</f>
        <v>806400</v>
      </c>
      <c r="J339" s="44"/>
      <c r="K339" s="41" t="n">
        <f aca="false">K340</f>
        <v>0</v>
      </c>
      <c r="L339" s="41" t="n">
        <f aca="false">L340</f>
        <v>0</v>
      </c>
      <c r="M339" s="41" t="n">
        <f aca="false">M340</f>
        <v>0</v>
      </c>
      <c r="N339" s="43"/>
      <c r="O339" s="41" t="n">
        <f aca="false">O340</f>
        <v>0</v>
      </c>
      <c r="P339" s="41" t="n">
        <f aca="false">P340</f>
        <v>0</v>
      </c>
      <c r="Q339" s="41"/>
      <c r="R339" s="41" t="n">
        <f aca="false">R340</f>
        <v>0</v>
      </c>
    </row>
    <row r="340" customFormat="false" ht="18" hidden="true" customHeight="true" outlineLevel="0" collapsed="false">
      <c r="A340" s="33" t="s">
        <v>71</v>
      </c>
      <c r="B340" s="34" t="s">
        <v>22</v>
      </c>
      <c r="C340" s="34" t="s">
        <v>122</v>
      </c>
      <c r="D340" s="34" t="s">
        <v>82</v>
      </c>
      <c r="E340" s="34" t="s">
        <v>300</v>
      </c>
      <c r="F340" s="34" t="s">
        <v>301</v>
      </c>
      <c r="G340" s="35" t="s">
        <v>72</v>
      </c>
      <c r="H340" s="35"/>
      <c r="I340" s="41" t="n">
        <v>806400</v>
      </c>
      <c r="J340" s="22"/>
      <c r="K340" s="41" t="n">
        <v>0</v>
      </c>
      <c r="L340" s="41" t="n">
        <v>0</v>
      </c>
      <c r="M340" s="41" t="n">
        <v>0</v>
      </c>
      <c r="N340" s="43"/>
      <c r="O340" s="41" t="n">
        <f aca="false">P340+Q340</f>
        <v>0</v>
      </c>
      <c r="P340" s="41" t="n">
        <v>0</v>
      </c>
      <c r="Q340" s="41"/>
      <c r="R340" s="41" t="n">
        <v>0</v>
      </c>
    </row>
    <row r="341" customFormat="false" ht="35.25" hidden="false" customHeight="true" outlineLevel="0" collapsed="false">
      <c r="A341" s="33" t="s">
        <v>226</v>
      </c>
      <c r="B341" s="34" t="s">
        <v>22</v>
      </c>
      <c r="C341" s="34" t="s">
        <v>122</v>
      </c>
      <c r="D341" s="34" t="s">
        <v>82</v>
      </c>
      <c r="E341" s="34" t="s">
        <v>302</v>
      </c>
      <c r="F341" s="34" t="s">
        <v>301</v>
      </c>
      <c r="G341" s="35"/>
      <c r="H341" s="35"/>
      <c r="I341" s="41" t="n">
        <f aca="false">I342</f>
        <v>806400</v>
      </c>
      <c r="J341" s="44"/>
      <c r="K341" s="41" t="n">
        <f aca="false">K342</f>
        <v>627686</v>
      </c>
      <c r="L341" s="41" t="n">
        <f aca="false">L342</f>
        <v>637000</v>
      </c>
      <c r="M341" s="41" t="n">
        <f aca="false">M342</f>
        <v>637000</v>
      </c>
      <c r="N341" s="43"/>
      <c r="O341" s="41" t="n">
        <f aca="false">O342</f>
        <v>627686</v>
      </c>
      <c r="P341" s="41" t="n">
        <f aca="false">P342</f>
        <v>670400</v>
      </c>
      <c r="Q341" s="41" t="n">
        <f aca="false">Q342</f>
        <v>-42714</v>
      </c>
      <c r="R341" s="41" t="n">
        <f aca="false">R342</f>
        <v>627686</v>
      </c>
    </row>
    <row r="342" customFormat="false" ht="35.25" hidden="false" customHeight="true" outlineLevel="0" collapsed="false">
      <c r="A342" s="33" t="s">
        <v>69</v>
      </c>
      <c r="B342" s="34" t="s">
        <v>22</v>
      </c>
      <c r="C342" s="34" t="s">
        <v>122</v>
      </c>
      <c r="D342" s="34" t="s">
        <v>82</v>
      </c>
      <c r="E342" s="34" t="s">
        <v>302</v>
      </c>
      <c r="F342" s="34" t="s">
        <v>301</v>
      </c>
      <c r="G342" s="35" t="s">
        <v>70</v>
      </c>
      <c r="H342" s="35"/>
      <c r="I342" s="41" t="n">
        <f aca="false">I343</f>
        <v>806400</v>
      </c>
      <c r="J342" s="44"/>
      <c r="K342" s="41" t="n">
        <f aca="false">K343</f>
        <v>627686</v>
      </c>
      <c r="L342" s="41" t="n">
        <f aca="false">L343</f>
        <v>637000</v>
      </c>
      <c r="M342" s="41" t="n">
        <f aca="false">M343</f>
        <v>637000</v>
      </c>
      <c r="N342" s="43"/>
      <c r="O342" s="41" t="n">
        <f aca="false">O343</f>
        <v>627686</v>
      </c>
      <c r="P342" s="41" t="n">
        <f aca="false">P343</f>
        <v>670400</v>
      </c>
      <c r="Q342" s="41" t="n">
        <f aca="false">Q343</f>
        <v>-42714</v>
      </c>
      <c r="R342" s="41" t="n">
        <f aca="false">R343</f>
        <v>627686</v>
      </c>
    </row>
    <row r="343" customFormat="false" ht="18" hidden="false" customHeight="true" outlineLevel="0" collapsed="false">
      <c r="A343" s="33" t="s">
        <v>71</v>
      </c>
      <c r="B343" s="34" t="s">
        <v>22</v>
      </c>
      <c r="C343" s="34" t="s">
        <v>122</v>
      </c>
      <c r="D343" s="34" t="s">
        <v>82</v>
      </c>
      <c r="E343" s="34" t="s">
        <v>302</v>
      </c>
      <c r="F343" s="34" t="s">
        <v>301</v>
      </c>
      <c r="G343" s="35" t="s">
        <v>72</v>
      </c>
      <c r="H343" s="35"/>
      <c r="I343" s="41" t="n">
        <v>806400</v>
      </c>
      <c r="J343" s="22"/>
      <c r="K343" s="41" t="n">
        <v>627686</v>
      </c>
      <c r="L343" s="41" t="n">
        <v>637000</v>
      </c>
      <c r="M343" s="41" t="n">
        <v>637000</v>
      </c>
      <c r="N343" s="43"/>
      <c r="O343" s="41" t="n">
        <f aca="false">P343+Q343</f>
        <v>627686</v>
      </c>
      <c r="P343" s="41" t="n">
        <v>670400</v>
      </c>
      <c r="Q343" s="41" t="n">
        <v>-42714</v>
      </c>
      <c r="R343" s="41" t="n">
        <v>627686</v>
      </c>
    </row>
    <row r="344" customFormat="false" ht="22.5" hidden="false" customHeight="true" outlineLevel="0" collapsed="false">
      <c r="A344" s="33" t="s">
        <v>303</v>
      </c>
      <c r="B344" s="34" t="s">
        <v>304</v>
      </c>
      <c r="C344" s="34"/>
      <c r="D344" s="34"/>
      <c r="E344" s="34"/>
      <c r="F344" s="34"/>
      <c r="G344" s="35"/>
      <c r="H344" s="35"/>
      <c r="I344" s="41" t="n">
        <f aca="false">I345+I358</f>
        <v>6512943</v>
      </c>
      <c r="J344" s="42"/>
      <c r="K344" s="41" t="n">
        <f aca="false">K345+K358</f>
        <v>5637172</v>
      </c>
      <c r="L344" s="41" t="n">
        <f aca="false">L345+L358</f>
        <v>6443750</v>
      </c>
      <c r="M344" s="41" t="n">
        <f aca="false">M345+M358</f>
        <v>6443750</v>
      </c>
      <c r="N344" s="43"/>
      <c r="O344" s="41" t="n">
        <f aca="false">O345+O358</f>
        <v>5637172</v>
      </c>
      <c r="P344" s="41" t="n">
        <f aca="false">P345+P358</f>
        <v>5746866</v>
      </c>
      <c r="Q344" s="41" t="n">
        <f aca="false">Q345+Q358</f>
        <v>-109694</v>
      </c>
      <c r="R344" s="41" t="n">
        <f aca="false">R345+R358</f>
        <v>5637172</v>
      </c>
    </row>
    <row r="345" customFormat="false" ht="18" hidden="false" customHeight="true" outlineLevel="0" collapsed="false">
      <c r="A345" s="33" t="s">
        <v>31</v>
      </c>
      <c r="B345" s="34" t="s">
        <v>304</v>
      </c>
      <c r="C345" s="34" t="s">
        <v>23</v>
      </c>
      <c r="D345" s="34"/>
      <c r="E345" s="34"/>
      <c r="F345" s="34"/>
      <c r="G345" s="35"/>
      <c r="H345" s="35"/>
      <c r="I345" s="41" t="n">
        <f aca="false">I346+I354</f>
        <v>3922943</v>
      </c>
      <c r="J345" s="42"/>
      <c r="K345" s="41" t="n">
        <f aca="false">K346+K354</f>
        <v>3900612</v>
      </c>
      <c r="L345" s="41" t="n">
        <f aca="false">L346+L354</f>
        <v>4218100</v>
      </c>
      <c r="M345" s="41" t="n">
        <f aca="false">M346+M354</f>
        <v>4218100</v>
      </c>
      <c r="N345" s="43"/>
      <c r="O345" s="41" t="n">
        <f aca="false">O346+O354</f>
        <v>3900612</v>
      </c>
      <c r="P345" s="41" t="n">
        <f aca="false">P346+P354</f>
        <v>4011470</v>
      </c>
      <c r="Q345" s="41" t="n">
        <f aca="false">Q346+Q354</f>
        <v>-110858</v>
      </c>
      <c r="R345" s="41" t="n">
        <f aca="false">R346+R354</f>
        <v>3900612</v>
      </c>
    </row>
    <row r="346" customFormat="false" ht="47.25" hidden="false" customHeight="true" outlineLevel="0" collapsed="false">
      <c r="A346" s="33" t="s">
        <v>305</v>
      </c>
      <c r="B346" s="34" t="s">
        <v>304</v>
      </c>
      <c r="C346" s="40" t="s">
        <v>23</v>
      </c>
      <c r="D346" s="40" t="s">
        <v>278</v>
      </c>
      <c r="E346" s="40"/>
      <c r="F346" s="40"/>
      <c r="G346" s="40"/>
      <c r="H346" s="40"/>
      <c r="I346" s="41" t="n">
        <f aca="false">I347</f>
        <v>3538243</v>
      </c>
      <c r="J346" s="42"/>
      <c r="K346" s="41" t="n">
        <f aca="false">K347</f>
        <v>3900612</v>
      </c>
      <c r="L346" s="41" t="n">
        <f aca="false">L347</f>
        <v>3918100</v>
      </c>
      <c r="M346" s="41" t="n">
        <f aca="false">M347</f>
        <v>3918100</v>
      </c>
      <c r="N346" s="43"/>
      <c r="O346" s="41" t="n">
        <f aca="false">O347</f>
        <v>3900612</v>
      </c>
      <c r="P346" s="41" t="n">
        <f aca="false">P347</f>
        <v>3832470</v>
      </c>
      <c r="Q346" s="41" t="n">
        <f aca="false">Q347</f>
        <v>68142</v>
      </c>
      <c r="R346" s="41" t="n">
        <f aca="false">R347</f>
        <v>3900612</v>
      </c>
    </row>
    <row r="347" customFormat="false" ht="31.5" hidden="false" customHeight="true" outlineLevel="0" collapsed="false">
      <c r="A347" s="33" t="s">
        <v>41</v>
      </c>
      <c r="B347" s="34" t="s">
        <v>304</v>
      </c>
      <c r="C347" s="40" t="s">
        <v>23</v>
      </c>
      <c r="D347" s="40" t="s">
        <v>278</v>
      </c>
      <c r="E347" s="40" t="s">
        <v>306</v>
      </c>
      <c r="F347" s="40" t="s">
        <v>307</v>
      </c>
      <c r="G347" s="40"/>
      <c r="H347" s="40"/>
      <c r="I347" s="41" t="n">
        <f aca="false">I348+I350+I352</f>
        <v>3538243</v>
      </c>
      <c r="J347" s="44"/>
      <c r="K347" s="41" t="n">
        <f aca="false">K348+K350+K352</f>
        <v>3900612</v>
      </c>
      <c r="L347" s="41" t="n">
        <f aca="false">L348+L350+L352</f>
        <v>3918100</v>
      </c>
      <c r="M347" s="41" t="n">
        <f aca="false">M348+M350+M352</f>
        <v>3918100</v>
      </c>
      <c r="N347" s="43"/>
      <c r="O347" s="41" t="n">
        <f aca="false">O348+O350+O352</f>
        <v>3900612</v>
      </c>
      <c r="P347" s="41" t="n">
        <f aca="false">P348+P350+P352</f>
        <v>3832470</v>
      </c>
      <c r="Q347" s="41" t="n">
        <f aca="false">Q348+Q350</f>
        <v>68142</v>
      </c>
      <c r="R347" s="41" t="n">
        <f aca="false">R348+R350+R352</f>
        <v>3900612</v>
      </c>
    </row>
    <row r="348" customFormat="false" ht="65.25" hidden="false" customHeight="true" outlineLevel="0" collapsed="false">
      <c r="A348" s="33" t="s">
        <v>37</v>
      </c>
      <c r="B348" s="34" t="s">
        <v>304</v>
      </c>
      <c r="C348" s="40" t="s">
        <v>23</v>
      </c>
      <c r="D348" s="40" t="s">
        <v>278</v>
      </c>
      <c r="E348" s="40" t="s">
        <v>306</v>
      </c>
      <c r="F348" s="40" t="s">
        <v>307</v>
      </c>
      <c r="G348" s="40" t="s">
        <v>38</v>
      </c>
      <c r="H348" s="40"/>
      <c r="I348" s="41" t="n">
        <f aca="false">I349</f>
        <v>3342743</v>
      </c>
      <c r="J348" s="44"/>
      <c r="K348" s="41" t="n">
        <f aca="false">K349</f>
        <v>3650970</v>
      </c>
      <c r="L348" s="41" t="n">
        <f aca="false">L349</f>
        <v>3658600</v>
      </c>
      <c r="M348" s="41" t="n">
        <f aca="false">M349</f>
        <v>3658600</v>
      </c>
      <c r="N348" s="43"/>
      <c r="O348" s="41" t="n">
        <f aca="false">O349</f>
        <v>3650970</v>
      </c>
      <c r="P348" s="41" t="n">
        <f aca="false">P349</f>
        <v>3600970</v>
      </c>
      <c r="Q348" s="41" t="n">
        <f aca="false">Q349</f>
        <v>50000</v>
      </c>
      <c r="R348" s="41" t="n">
        <f aca="false">R349</f>
        <v>3650970</v>
      </c>
    </row>
    <row r="349" customFormat="false" ht="31.5" hidden="false" customHeight="true" outlineLevel="0" collapsed="false">
      <c r="A349" s="33" t="s">
        <v>39</v>
      </c>
      <c r="B349" s="34" t="s">
        <v>304</v>
      </c>
      <c r="C349" s="40" t="s">
        <v>23</v>
      </c>
      <c r="D349" s="40" t="s">
        <v>278</v>
      </c>
      <c r="E349" s="40" t="s">
        <v>306</v>
      </c>
      <c r="F349" s="40" t="s">
        <v>307</v>
      </c>
      <c r="G349" s="40" t="s">
        <v>40</v>
      </c>
      <c r="H349" s="40"/>
      <c r="I349" s="41" t="n">
        <v>3342743</v>
      </c>
      <c r="J349" s="22"/>
      <c r="K349" s="41" t="n">
        <v>3650970</v>
      </c>
      <c r="L349" s="41" t="n">
        <v>3658600</v>
      </c>
      <c r="M349" s="41" t="n">
        <v>3658600</v>
      </c>
      <c r="N349" s="43"/>
      <c r="O349" s="41" t="n">
        <f aca="false">P349+Q349</f>
        <v>3650970</v>
      </c>
      <c r="P349" s="41" t="n">
        <v>3600970</v>
      </c>
      <c r="Q349" s="41" t="n">
        <v>50000</v>
      </c>
      <c r="R349" s="41" t="n">
        <v>3650970</v>
      </c>
    </row>
    <row r="350" customFormat="false" ht="36" hidden="false" customHeight="true" outlineLevel="0" collapsed="false">
      <c r="A350" s="33" t="s">
        <v>45</v>
      </c>
      <c r="B350" s="34" t="s">
        <v>304</v>
      </c>
      <c r="C350" s="40" t="s">
        <v>23</v>
      </c>
      <c r="D350" s="40" t="s">
        <v>278</v>
      </c>
      <c r="E350" s="40" t="s">
        <v>306</v>
      </c>
      <c r="F350" s="40" t="s">
        <v>307</v>
      </c>
      <c r="G350" s="40" t="s">
        <v>46</v>
      </c>
      <c r="H350" s="40"/>
      <c r="I350" s="41" t="n">
        <f aca="false">I351</f>
        <v>192000</v>
      </c>
      <c r="J350" s="44"/>
      <c r="K350" s="41" t="n">
        <f aca="false">K351</f>
        <v>246142</v>
      </c>
      <c r="L350" s="41" t="n">
        <f aca="false">L351</f>
        <v>256000</v>
      </c>
      <c r="M350" s="41" t="n">
        <f aca="false">M351</f>
        <v>256000</v>
      </c>
      <c r="N350" s="43"/>
      <c r="O350" s="41" t="n">
        <f aca="false">O351</f>
        <v>246142</v>
      </c>
      <c r="P350" s="41" t="n">
        <f aca="false">P351</f>
        <v>228000</v>
      </c>
      <c r="Q350" s="41" t="n">
        <f aca="false">Q351</f>
        <v>18142</v>
      </c>
      <c r="R350" s="41" t="n">
        <f aca="false">R351</f>
        <v>246142</v>
      </c>
    </row>
    <row r="351" customFormat="false" ht="32.25" hidden="false" customHeight="true" outlineLevel="0" collapsed="false">
      <c r="A351" s="33" t="s">
        <v>47</v>
      </c>
      <c r="B351" s="34" t="s">
        <v>304</v>
      </c>
      <c r="C351" s="40" t="s">
        <v>23</v>
      </c>
      <c r="D351" s="40" t="s">
        <v>278</v>
      </c>
      <c r="E351" s="40" t="s">
        <v>306</v>
      </c>
      <c r="F351" s="40" t="s">
        <v>307</v>
      </c>
      <c r="G351" s="40" t="s">
        <v>48</v>
      </c>
      <c r="H351" s="40"/>
      <c r="I351" s="41" t="n">
        <v>192000</v>
      </c>
      <c r="J351" s="22"/>
      <c r="K351" s="41" t="n">
        <v>246142</v>
      </c>
      <c r="L351" s="41" t="n">
        <v>256000</v>
      </c>
      <c r="M351" s="41" t="n">
        <v>256000</v>
      </c>
      <c r="N351" s="43"/>
      <c r="O351" s="41" t="n">
        <f aca="false">P351+Q351</f>
        <v>246142</v>
      </c>
      <c r="P351" s="41" t="n">
        <v>228000</v>
      </c>
      <c r="Q351" s="41" t="n">
        <v>18142</v>
      </c>
      <c r="R351" s="41" t="n">
        <v>246142</v>
      </c>
    </row>
    <row r="352" customFormat="false" ht="19.5" hidden="true" customHeight="true" outlineLevel="0" collapsed="false">
      <c r="A352" s="33" t="s">
        <v>21</v>
      </c>
      <c r="B352" s="34" t="s">
        <v>304</v>
      </c>
      <c r="C352" s="40" t="s">
        <v>23</v>
      </c>
      <c r="D352" s="40" t="s">
        <v>278</v>
      </c>
      <c r="E352" s="40" t="s">
        <v>306</v>
      </c>
      <c r="F352" s="40" t="s">
        <v>307</v>
      </c>
      <c r="G352" s="40" t="s">
        <v>27</v>
      </c>
      <c r="H352" s="40"/>
      <c r="I352" s="41" t="n">
        <f aca="false">I353</f>
        <v>3500</v>
      </c>
      <c r="J352" s="42"/>
      <c r="K352" s="41" t="n">
        <f aca="false">K353</f>
        <v>3500</v>
      </c>
      <c r="L352" s="41" t="n">
        <f aca="false">L353</f>
        <v>3500</v>
      </c>
      <c r="M352" s="41" t="n">
        <f aca="false">M353</f>
        <v>3500</v>
      </c>
      <c r="N352" s="43"/>
      <c r="O352" s="41" t="n">
        <f aca="false">O353</f>
        <v>3500</v>
      </c>
      <c r="P352" s="41" t="n">
        <f aca="false">P353</f>
        <v>3500</v>
      </c>
      <c r="Q352" s="41"/>
      <c r="R352" s="41" t="n">
        <f aca="false">R353</f>
        <v>3500</v>
      </c>
    </row>
    <row r="353" customFormat="false" ht="21" hidden="true" customHeight="true" outlineLevel="0" collapsed="false">
      <c r="A353" s="33" t="s">
        <v>28</v>
      </c>
      <c r="B353" s="34" t="s">
        <v>304</v>
      </c>
      <c r="C353" s="40" t="s">
        <v>23</v>
      </c>
      <c r="D353" s="40" t="s">
        <v>278</v>
      </c>
      <c r="E353" s="40" t="s">
        <v>306</v>
      </c>
      <c r="F353" s="40" t="s">
        <v>307</v>
      </c>
      <c r="G353" s="40" t="s">
        <v>29</v>
      </c>
      <c r="H353" s="40"/>
      <c r="I353" s="41" t="n">
        <v>3500</v>
      </c>
      <c r="J353" s="22"/>
      <c r="K353" s="41" t="n">
        <v>3500</v>
      </c>
      <c r="L353" s="41" t="n">
        <v>3500</v>
      </c>
      <c r="M353" s="41" t="n">
        <v>3500</v>
      </c>
      <c r="N353" s="43"/>
      <c r="O353" s="41" t="n">
        <f aca="false">P353+Q353</f>
        <v>3500</v>
      </c>
      <c r="P353" s="41" t="n">
        <v>3500</v>
      </c>
      <c r="Q353" s="41"/>
      <c r="R353" s="41" t="n">
        <v>3500</v>
      </c>
    </row>
    <row r="354" customFormat="false" ht="20.25" hidden="false" customHeight="true" outlineLevel="0" collapsed="false">
      <c r="A354" s="33" t="s">
        <v>56</v>
      </c>
      <c r="B354" s="34" t="s">
        <v>304</v>
      </c>
      <c r="C354" s="34" t="s">
        <v>23</v>
      </c>
      <c r="D354" s="34" t="s">
        <v>57</v>
      </c>
      <c r="E354" s="34"/>
      <c r="F354" s="34"/>
      <c r="G354" s="40"/>
      <c r="H354" s="35"/>
      <c r="I354" s="41" t="n">
        <f aca="false">I355</f>
        <v>384700</v>
      </c>
      <c r="J354" s="45"/>
      <c r="K354" s="41" t="n">
        <f aca="false">K355</f>
        <v>0</v>
      </c>
      <c r="L354" s="41" t="n">
        <f aca="false">L355</f>
        <v>300000</v>
      </c>
      <c r="M354" s="41" t="n">
        <f aca="false">M355</f>
        <v>300000</v>
      </c>
      <c r="N354" s="43"/>
      <c r="O354" s="41" t="n">
        <f aca="false">O355</f>
        <v>0</v>
      </c>
      <c r="P354" s="41" t="n">
        <f aca="false">P355</f>
        <v>179000</v>
      </c>
      <c r="Q354" s="41" t="n">
        <f aca="false">Q355</f>
        <v>-179000</v>
      </c>
      <c r="R354" s="41" t="n">
        <f aca="false">R355</f>
        <v>0</v>
      </c>
    </row>
    <row r="355" customFormat="false" ht="24.75" hidden="false" customHeight="true" outlineLevel="0" collapsed="false">
      <c r="A355" s="33" t="s">
        <v>285</v>
      </c>
      <c r="B355" s="34" t="s">
        <v>304</v>
      </c>
      <c r="C355" s="40" t="s">
        <v>23</v>
      </c>
      <c r="D355" s="40" t="s">
        <v>57</v>
      </c>
      <c r="E355" s="40" t="s">
        <v>286</v>
      </c>
      <c r="F355" s="40" t="s">
        <v>59</v>
      </c>
      <c r="G355" s="40"/>
      <c r="H355" s="35"/>
      <c r="I355" s="41" t="n">
        <f aca="false">I356</f>
        <v>384700</v>
      </c>
      <c r="J355" s="44"/>
      <c r="K355" s="41" t="n">
        <f aca="false">K356</f>
        <v>0</v>
      </c>
      <c r="L355" s="41" t="n">
        <f aca="false">L356</f>
        <v>300000</v>
      </c>
      <c r="M355" s="41" t="n">
        <f aca="false">M356</f>
        <v>300000</v>
      </c>
      <c r="N355" s="43"/>
      <c r="O355" s="41" t="n">
        <f aca="false">O356</f>
        <v>0</v>
      </c>
      <c r="P355" s="41" t="n">
        <f aca="false">P356</f>
        <v>179000</v>
      </c>
      <c r="Q355" s="41" t="n">
        <f aca="false">Q356</f>
        <v>-179000</v>
      </c>
      <c r="R355" s="41" t="n">
        <f aca="false">R356</f>
        <v>0</v>
      </c>
    </row>
    <row r="356" customFormat="false" ht="21" hidden="false" customHeight="true" outlineLevel="0" collapsed="false">
      <c r="A356" s="33" t="s">
        <v>21</v>
      </c>
      <c r="B356" s="34" t="s">
        <v>304</v>
      </c>
      <c r="C356" s="40" t="s">
        <v>23</v>
      </c>
      <c r="D356" s="40" t="s">
        <v>57</v>
      </c>
      <c r="E356" s="40" t="s">
        <v>286</v>
      </c>
      <c r="F356" s="40" t="s">
        <v>59</v>
      </c>
      <c r="G356" s="40" t="s">
        <v>27</v>
      </c>
      <c r="H356" s="35"/>
      <c r="I356" s="41" t="n">
        <f aca="false">I357</f>
        <v>384700</v>
      </c>
      <c r="J356" s="44"/>
      <c r="K356" s="41" t="n">
        <f aca="false">K357</f>
        <v>0</v>
      </c>
      <c r="L356" s="41" t="n">
        <f aca="false">L357</f>
        <v>300000</v>
      </c>
      <c r="M356" s="41" t="n">
        <f aca="false">M357</f>
        <v>300000</v>
      </c>
      <c r="N356" s="43"/>
      <c r="O356" s="41" t="n">
        <f aca="false">O357</f>
        <v>0</v>
      </c>
      <c r="P356" s="41" t="n">
        <f aca="false">P357</f>
        <v>179000</v>
      </c>
      <c r="Q356" s="41" t="n">
        <f aca="false">Q357</f>
        <v>-179000</v>
      </c>
      <c r="R356" s="41" t="n">
        <f aca="false">R357</f>
        <v>0</v>
      </c>
    </row>
    <row r="357" customFormat="false" ht="19.5" hidden="false" customHeight="true" outlineLevel="0" collapsed="false">
      <c r="A357" s="33" t="s">
        <v>60</v>
      </c>
      <c r="B357" s="34" t="s">
        <v>304</v>
      </c>
      <c r="C357" s="40" t="s">
        <v>23</v>
      </c>
      <c r="D357" s="40" t="s">
        <v>57</v>
      </c>
      <c r="E357" s="40" t="s">
        <v>286</v>
      </c>
      <c r="F357" s="40" t="s">
        <v>59</v>
      </c>
      <c r="G357" s="40" t="s">
        <v>61</v>
      </c>
      <c r="H357" s="46"/>
      <c r="I357" s="41" t="n">
        <v>384700</v>
      </c>
      <c r="J357" s="22"/>
      <c r="K357" s="41" t="n">
        <v>0</v>
      </c>
      <c r="L357" s="41" t="n">
        <v>300000</v>
      </c>
      <c r="M357" s="41" t="n">
        <v>300000</v>
      </c>
      <c r="N357" s="43"/>
      <c r="O357" s="41" t="n">
        <f aca="false">P357+Q357</f>
        <v>0</v>
      </c>
      <c r="P357" s="41" t="n">
        <v>179000</v>
      </c>
      <c r="Q357" s="41" t="n">
        <v>-179000</v>
      </c>
      <c r="R357" s="41" t="n">
        <v>0</v>
      </c>
    </row>
    <row r="358" customFormat="false" ht="25.5" hidden="false" customHeight="true" outlineLevel="0" collapsed="false">
      <c r="A358" s="33" t="s">
        <v>308</v>
      </c>
      <c r="B358" s="34" t="s">
        <v>304</v>
      </c>
      <c r="C358" s="40" t="s">
        <v>63</v>
      </c>
      <c r="D358" s="40"/>
      <c r="E358" s="40"/>
      <c r="F358" s="40"/>
      <c r="G358" s="40"/>
      <c r="H358" s="40"/>
      <c r="I358" s="41" t="n">
        <f aca="false">I359</f>
        <v>2590000</v>
      </c>
      <c r="J358" s="44"/>
      <c r="K358" s="41" t="n">
        <f aca="false">K359</f>
        <v>1736560</v>
      </c>
      <c r="L358" s="41" t="n">
        <f aca="false">L359</f>
        <v>2225650</v>
      </c>
      <c r="M358" s="41" t="n">
        <f aca="false">M359</f>
        <v>2225650</v>
      </c>
      <c r="N358" s="43"/>
      <c r="O358" s="41" t="n">
        <f aca="false">O359</f>
        <v>1736560</v>
      </c>
      <c r="P358" s="41" t="n">
        <f aca="false">P359</f>
        <v>1735396</v>
      </c>
      <c r="Q358" s="41" t="n">
        <f aca="false">Q359</f>
        <v>1164</v>
      </c>
      <c r="R358" s="41" t="n">
        <f aca="false">R359</f>
        <v>1736560</v>
      </c>
    </row>
    <row r="359" customFormat="false" ht="30" hidden="false" customHeight="true" outlineLevel="0" collapsed="false">
      <c r="A359" s="33" t="s">
        <v>309</v>
      </c>
      <c r="B359" s="34" t="s">
        <v>304</v>
      </c>
      <c r="C359" s="40" t="s">
        <v>63</v>
      </c>
      <c r="D359" s="40" t="s">
        <v>23</v>
      </c>
      <c r="E359" s="40"/>
      <c r="F359" s="40"/>
      <c r="G359" s="40"/>
      <c r="H359" s="40"/>
      <c r="I359" s="41" t="n">
        <f aca="false">I360</f>
        <v>2590000</v>
      </c>
      <c r="J359" s="44"/>
      <c r="K359" s="41" t="n">
        <f aca="false">K360</f>
        <v>1736560</v>
      </c>
      <c r="L359" s="41" t="n">
        <f aca="false">L360</f>
        <v>2225650</v>
      </c>
      <c r="M359" s="41" t="n">
        <f aca="false">M360</f>
        <v>2225650</v>
      </c>
      <c r="N359" s="43"/>
      <c r="O359" s="41" t="n">
        <f aca="false">O360</f>
        <v>1736560</v>
      </c>
      <c r="P359" s="41" t="n">
        <f aca="false">P360</f>
        <v>1735396</v>
      </c>
      <c r="Q359" s="41" t="n">
        <f aca="false">Q360</f>
        <v>1164</v>
      </c>
      <c r="R359" s="41" t="n">
        <f aca="false">R360</f>
        <v>1736560</v>
      </c>
    </row>
    <row r="360" customFormat="false" ht="21" hidden="false" customHeight="true" outlineLevel="0" collapsed="false">
      <c r="A360" s="33" t="s">
        <v>310</v>
      </c>
      <c r="B360" s="34" t="s">
        <v>304</v>
      </c>
      <c r="C360" s="40" t="s">
        <v>63</v>
      </c>
      <c r="D360" s="40" t="s">
        <v>23</v>
      </c>
      <c r="E360" s="40" t="s">
        <v>311</v>
      </c>
      <c r="F360" s="40" t="s">
        <v>312</v>
      </c>
      <c r="G360" s="40"/>
      <c r="H360" s="40"/>
      <c r="I360" s="41" t="n">
        <f aca="false">I361</f>
        <v>2590000</v>
      </c>
      <c r="J360" s="45"/>
      <c r="K360" s="41" t="n">
        <f aca="false">K361</f>
        <v>1736560</v>
      </c>
      <c r="L360" s="41" t="n">
        <f aca="false">L361</f>
        <v>2225650</v>
      </c>
      <c r="M360" s="41" t="n">
        <f aca="false">M361</f>
        <v>2225650</v>
      </c>
      <c r="N360" s="43"/>
      <c r="O360" s="41" t="n">
        <f aca="false">O361</f>
        <v>1736560</v>
      </c>
      <c r="P360" s="41" t="n">
        <f aca="false">P361</f>
        <v>1735396</v>
      </c>
      <c r="Q360" s="41" t="n">
        <f aca="false">Q361</f>
        <v>1164</v>
      </c>
      <c r="R360" s="41" t="n">
        <f aca="false">R361</f>
        <v>1736560</v>
      </c>
    </row>
    <row r="361" customFormat="false" ht="19.5" hidden="false" customHeight="true" outlineLevel="0" collapsed="false">
      <c r="A361" s="33" t="s">
        <v>313</v>
      </c>
      <c r="B361" s="34" t="s">
        <v>304</v>
      </c>
      <c r="C361" s="40" t="s">
        <v>63</v>
      </c>
      <c r="D361" s="40" t="s">
        <v>23</v>
      </c>
      <c r="E361" s="40" t="s">
        <v>311</v>
      </c>
      <c r="F361" s="40" t="s">
        <v>312</v>
      </c>
      <c r="G361" s="40" t="s">
        <v>314</v>
      </c>
      <c r="H361" s="35"/>
      <c r="I361" s="41" t="n">
        <f aca="false">I362</f>
        <v>2590000</v>
      </c>
      <c r="J361" s="57"/>
      <c r="K361" s="41" t="n">
        <f aca="false">K362</f>
        <v>1736560</v>
      </c>
      <c r="L361" s="41" t="n">
        <f aca="false">L362</f>
        <v>2225650</v>
      </c>
      <c r="M361" s="41" t="n">
        <f aca="false">M362</f>
        <v>2225650</v>
      </c>
      <c r="N361" s="43"/>
      <c r="O361" s="41" t="n">
        <f aca="false">O362</f>
        <v>1736560</v>
      </c>
      <c r="P361" s="41" t="n">
        <f aca="false">P362</f>
        <v>1735396</v>
      </c>
      <c r="Q361" s="41" t="n">
        <f aca="false">Q362</f>
        <v>1164</v>
      </c>
      <c r="R361" s="41" t="n">
        <f aca="false">R362</f>
        <v>1736560</v>
      </c>
    </row>
    <row r="362" customFormat="false" ht="21.75" hidden="false" customHeight="true" outlineLevel="0" collapsed="false">
      <c r="A362" s="33" t="s">
        <v>310</v>
      </c>
      <c r="B362" s="34" t="s">
        <v>304</v>
      </c>
      <c r="C362" s="40" t="s">
        <v>63</v>
      </c>
      <c r="D362" s="40" t="s">
        <v>23</v>
      </c>
      <c r="E362" s="40" t="s">
        <v>311</v>
      </c>
      <c r="F362" s="40" t="s">
        <v>312</v>
      </c>
      <c r="G362" s="40" t="s">
        <v>315</v>
      </c>
      <c r="H362" s="35"/>
      <c r="I362" s="41" t="n">
        <v>2590000</v>
      </c>
      <c r="J362" s="22"/>
      <c r="K362" s="41" t="n">
        <v>1736560</v>
      </c>
      <c r="L362" s="41" t="n">
        <f aca="false">90000+2135650</f>
        <v>2225650</v>
      </c>
      <c r="M362" s="41" t="n">
        <f aca="false">90000+2135650</f>
        <v>2225650</v>
      </c>
      <c r="N362" s="43"/>
      <c r="O362" s="41" t="n">
        <f aca="false">P362+Q362</f>
        <v>1736560</v>
      </c>
      <c r="P362" s="41" t="n">
        <v>1735396</v>
      </c>
      <c r="Q362" s="41" t="n">
        <v>1164</v>
      </c>
      <c r="R362" s="41" t="n">
        <v>1736560</v>
      </c>
    </row>
    <row r="363" customFormat="false" ht="21.75" hidden="true" customHeight="true" outlineLevel="0" collapsed="false">
      <c r="A363" s="58" t="s">
        <v>316</v>
      </c>
      <c r="B363" s="34" t="s">
        <v>304</v>
      </c>
      <c r="C363" s="47" t="s">
        <v>317</v>
      </c>
      <c r="D363" s="47"/>
      <c r="E363" s="47"/>
      <c r="F363" s="47"/>
      <c r="G363" s="40"/>
      <c r="H363" s="35"/>
      <c r="I363" s="41"/>
      <c r="J363" s="22"/>
      <c r="K363" s="41"/>
      <c r="L363" s="41"/>
      <c r="M363" s="41"/>
      <c r="N363" s="43"/>
      <c r="O363" s="41"/>
      <c r="P363" s="41"/>
      <c r="Q363" s="41"/>
      <c r="R363" s="41"/>
    </row>
    <row r="364" customFormat="false" ht="21.75" hidden="true" customHeight="true" outlineLevel="0" collapsed="false">
      <c r="A364" s="58" t="s">
        <v>316</v>
      </c>
      <c r="B364" s="34" t="s">
        <v>304</v>
      </c>
      <c r="C364" s="40" t="s">
        <v>317</v>
      </c>
      <c r="D364" s="40" t="s">
        <v>317</v>
      </c>
      <c r="E364" s="40"/>
      <c r="F364" s="40"/>
      <c r="G364" s="40"/>
      <c r="H364" s="35"/>
      <c r="I364" s="41"/>
      <c r="J364" s="22"/>
      <c r="K364" s="41"/>
      <c r="L364" s="41"/>
      <c r="M364" s="41"/>
      <c r="N364" s="43"/>
      <c r="O364" s="41"/>
      <c r="P364" s="41"/>
      <c r="Q364" s="41"/>
      <c r="R364" s="41"/>
    </row>
    <row r="365" customFormat="false" ht="21.75" hidden="true" customHeight="true" outlineLevel="0" collapsed="false">
      <c r="A365" s="58" t="s">
        <v>316</v>
      </c>
      <c r="B365" s="34" t="s">
        <v>304</v>
      </c>
      <c r="C365" s="47" t="s">
        <v>317</v>
      </c>
      <c r="D365" s="47" t="s">
        <v>317</v>
      </c>
      <c r="E365" s="47" t="s">
        <v>318</v>
      </c>
      <c r="F365" s="47" t="s">
        <v>318</v>
      </c>
      <c r="G365" s="40"/>
      <c r="H365" s="35"/>
      <c r="I365" s="41"/>
      <c r="J365" s="22"/>
      <c r="K365" s="41"/>
      <c r="L365" s="41"/>
      <c r="M365" s="41"/>
      <c r="N365" s="43"/>
      <c r="O365" s="41"/>
      <c r="P365" s="41"/>
      <c r="Q365" s="41"/>
      <c r="R365" s="41"/>
    </row>
    <row r="366" customFormat="false" ht="32.25" hidden="false" customHeight="true" outlineLevel="0" collapsed="false">
      <c r="A366" s="33" t="s">
        <v>319</v>
      </c>
      <c r="B366" s="34" t="s">
        <v>320</v>
      </c>
      <c r="C366" s="40"/>
      <c r="D366" s="40"/>
      <c r="E366" s="40"/>
      <c r="F366" s="40"/>
      <c r="G366" s="35"/>
      <c r="H366" s="35"/>
      <c r="I366" s="41" t="n">
        <f aca="false">I367+I376</f>
        <v>2133881</v>
      </c>
      <c r="J366" s="45"/>
      <c r="K366" s="41" t="n">
        <f aca="false">K367+K376+K382</f>
        <v>2759509</v>
      </c>
      <c r="L366" s="41" t="n">
        <f aca="false">L367+L376+L382</f>
        <v>3060599</v>
      </c>
      <c r="M366" s="41" t="n">
        <f aca="false">M367+M376+M382</f>
        <v>3060599</v>
      </c>
      <c r="N366" s="41" t="n">
        <f aca="false">N367+N376+N382</f>
        <v>0</v>
      </c>
      <c r="O366" s="41" t="n">
        <f aca="false">O367+O376+O382</f>
        <v>2759509</v>
      </c>
      <c r="P366" s="41" t="n">
        <f aca="false">P367+P376+P382</f>
        <v>2424699</v>
      </c>
      <c r="Q366" s="41" t="n">
        <f aca="false">Q367+Q376+Q381</f>
        <v>334810</v>
      </c>
      <c r="R366" s="41" t="n">
        <f aca="false">R367+R376+R382</f>
        <v>2759509</v>
      </c>
    </row>
    <row r="367" customFormat="false" ht="18" hidden="false" customHeight="true" outlineLevel="0" collapsed="false">
      <c r="A367" s="33" t="s">
        <v>31</v>
      </c>
      <c r="B367" s="34" t="s">
        <v>320</v>
      </c>
      <c r="C367" s="34" t="s">
        <v>23</v>
      </c>
      <c r="D367" s="34"/>
      <c r="E367" s="34"/>
      <c r="F367" s="34"/>
      <c r="G367" s="35"/>
      <c r="H367" s="35"/>
      <c r="I367" s="41" t="n">
        <f aca="false">I368</f>
        <v>1791881</v>
      </c>
      <c r="J367" s="45"/>
      <c r="K367" s="41" t="n">
        <f aca="false">K368</f>
        <v>1855399</v>
      </c>
      <c r="L367" s="41" t="n">
        <f aca="false">L368</f>
        <v>2660599</v>
      </c>
      <c r="M367" s="41" t="n">
        <f aca="false">M368</f>
        <v>2660599</v>
      </c>
      <c r="N367" s="43"/>
      <c r="O367" s="41" t="n">
        <f aca="false">O368</f>
        <v>1855399</v>
      </c>
      <c r="P367" s="41" t="n">
        <f aca="false">P368</f>
        <v>1935599</v>
      </c>
      <c r="Q367" s="41" t="n">
        <f aca="false">Q368</f>
        <v>-80200</v>
      </c>
      <c r="R367" s="41" t="n">
        <f aca="false">R368</f>
        <v>1855399</v>
      </c>
    </row>
    <row r="368" customFormat="false" ht="18" hidden="false" customHeight="true" outlineLevel="0" collapsed="false">
      <c r="A368" s="33" t="s">
        <v>62</v>
      </c>
      <c r="B368" s="34" t="s">
        <v>320</v>
      </c>
      <c r="C368" s="34" t="s">
        <v>23</v>
      </c>
      <c r="D368" s="34" t="s">
        <v>63</v>
      </c>
      <c r="E368" s="34"/>
      <c r="F368" s="34"/>
      <c r="G368" s="40"/>
      <c r="H368" s="46"/>
      <c r="I368" s="41" t="n">
        <f aca="false">I369</f>
        <v>1791881</v>
      </c>
      <c r="J368" s="45"/>
      <c r="K368" s="41" t="n">
        <f aca="false">K369</f>
        <v>1855399</v>
      </c>
      <c r="L368" s="41" t="n">
        <f aca="false">L369</f>
        <v>2660599</v>
      </c>
      <c r="M368" s="41" t="n">
        <f aca="false">M369</f>
        <v>2660599</v>
      </c>
      <c r="N368" s="43"/>
      <c r="O368" s="41" t="n">
        <f aca="false">O369</f>
        <v>1855399</v>
      </c>
      <c r="P368" s="41" t="n">
        <f aca="false">P369</f>
        <v>1935599</v>
      </c>
      <c r="Q368" s="41" t="n">
        <f aca="false">Q369</f>
        <v>-80200</v>
      </c>
      <c r="R368" s="41" t="n">
        <f aca="false">R369</f>
        <v>1855399</v>
      </c>
    </row>
    <row r="369" customFormat="false" ht="33" hidden="false" customHeight="true" outlineLevel="0" collapsed="false">
      <c r="A369" s="33" t="s">
        <v>41</v>
      </c>
      <c r="B369" s="34" t="s">
        <v>320</v>
      </c>
      <c r="C369" s="40" t="s">
        <v>23</v>
      </c>
      <c r="D369" s="40" t="s">
        <v>63</v>
      </c>
      <c r="E369" s="40" t="s">
        <v>321</v>
      </c>
      <c r="F369" s="40" t="s">
        <v>322</v>
      </c>
      <c r="G369" s="40"/>
      <c r="H369" s="35"/>
      <c r="I369" s="41" t="n">
        <f aca="false">I370+I372+I374</f>
        <v>1791881</v>
      </c>
      <c r="J369" s="42"/>
      <c r="K369" s="41" t="n">
        <f aca="false">K370+K372+K374</f>
        <v>1855399</v>
      </c>
      <c r="L369" s="41" t="n">
        <f aca="false">L370+L372+L374</f>
        <v>2660599</v>
      </c>
      <c r="M369" s="41" t="n">
        <f aca="false">M370+M372+M374</f>
        <v>2660599</v>
      </c>
      <c r="N369" s="43"/>
      <c r="O369" s="41" t="n">
        <f aca="false">O370+O372+O374</f>
        <v>1855399</v>
      </c>
      <c r="P369" s="41" t="n">
        <f aca="false">P370+P372+P374</f>
        <v>1935599</v>
      </c>
      <c r="Q369" s="41" t="n">
        <f aca="false">Q370+Q372</f>
        <v>-80200</v>
      </c>
      <c r="R369" s="41" t="n">
        <f aca="false">R370+R372+R374</f>
        <v>1855399</v>
      </c>
    </row>
    <row r="370" customFormat="false" ht="49.5" hidden="false" customHeight="true" outlineLevel="0" collapsed="false">
      <c r="A370" s="33" t="s">
        <v>37</v>
      </c>
      <c r="B370" s="34" t="s">
        <v>320</v>
      </c>
      <c r="C370" s="34" t="s">
        <v>23</v>
      </c>
      <c r="D370" s="34" t="s">
        <v>63</v>
      </c>
      <c r="E370" s="40" t="s">
        <v>321</v>
      </c>
      <c r="F370" s="40" t="s">
        <v>322</v>
      </c>
      <c r="G370" s="40" t="s">
        <v>38</v>
      </c>
      <c r="H370" s="35"/>
      <c r="I370" s="41" t="n">
        <f aca="false">I371</f>
        <v>1695881</v>
      </c>
      <c r="J370" s="44"/>
      <c r="K370" s="41" t="n">
        <f aca="false">K371</f>
        <v>1761600</v>
      </c>
      <c r="L370" s="41" t="n">
        <f aca="false">L371</f>
        <v>2565600</v>
      </c>
      <c r="M370" s="41" t="n">
        <f aca="false">M371</f>
        <v>2565600</v>
      </c>
      <c r="N370" s="43"/>
      <c r="O370" s="41" t="n">
        <f aca="false">O371</f>
        <v>1761600</v>
      </c>
      <c r="P370" s="41" t="n">
        <f aca="false">P371</f>
        <v>1840600</v>
      </c>
      <c r="Q370" s="41" t="n">
        <f aca="false">Q371</f>
        <v>-79000</v>
      </c>
      <c r="R370" s="41" t="n">
        <f aca="false">R371</f>
        <v>1761600</v>
      </c>
    </row>
    <row r="371" customFormat="false" ht="29.25" hidden="false" customHeight="true" outlineLevel="0" collapsed="false">
      <c r="A371" s="33" t="s">
        <v>39</v>
      </c>
      <c r="B371" s="34" t="s">
        <v>320</v>
      </c>
      <c r="C371" s="34" t="s">
        <v>23</v>
      </c>
      <c r="D371" s="34" t="s">
        <v>63</v>
      </c>
      <c r="E371" s="40" t="s">
        <v>321</v>
      </c>
      <c r="F371" s="40" t="s">
        <v>322</v>
      </c>
      <c r="G371" s="40" t="s">
        <v>40</v>
      </c>
      <c r="H371" s="35"/>
      <c r="I371" s="41" t="n">
        <v>1695881</v>
      </c>
      <c r="J371" s="22"/>
      <c r="K371" s="41" t="n">
        <v>1761600</v>
      </c>
      <c r="L371" s="41" t="n">
        <v>2565600</v>
      </c>
      <c r="M371" s="41" t="n">
        <v>2565600</v>
      </c>
      <c r="N371" s="43"/>
      <c r="O371" s="41" t="n">
        <f aca="false">P371+Q371</f>
        <v>1761600</v>
      </c>
      <c r="P371" s="41" t="n">
        <v>1840600</v>
      </c>
      <c r="Q371" s="41" t="n">
        <v>-79000</v>
      </c>
      <c r="R371" s="41" t="n">
        <v>1761600</v>
      </c>
    </row>
    <row r="372" customFormat="false" ht="32.25" hidden="false" customHeight="true" outlineLevel="0" collapsed="false">
      <c r="A372" s="33" t="s">
        <v>45</v>
      </c>
      <c r="B372" s="34" t="s">
        <v>320</v>
      </c>
      <c r="C372" s="34" t="s">
        <v>23</v>
      </c>
      <c r="D372" s="34" t="s">
        <v>63</v>
      </c>
      <c r="E372" s="40" t="s">
        <v>321</v>
      </c>
      <c r="F372" s="40" t="s">
        <v>322</v>
      </c>
      <c r="G372" s="40" t="s">
        <v>46</v>
      </c>
      <c r="H372" s="35"/>
      <c r="I372" s="41" t="n">
        <f aca="false">I373</f>
        <v>94162</v>
      </c>
      <c r="J372" s="44"/>
      <c r="K372" s="41" t="n">
        <f aca="false">K373</f>
        <v>90799</v>
      </c>
      <c r="L372" s="41" t="n">
        <f aca="false">L373</f>
        <v>91999</v>
      </c>
      <c r="M372" s="41" t="n">
        <f aca="false">M373</f>
        <v>91999</v>
      </c>
      <c r="N372" s="43"/>
      <c r="O372" s="41" t="n">
        <f aca="false">O373</f>
        <v>90799</v>
      </c>
      <c r="P372" s="41" t="n">
        <f aca="false">P373</f>
        <v>91999</v>
      </c>
      <c r="Q372" s="41" t="n">
        <f aca="false">Q373</f>
        <v>-1200</v>
      </c>
      <c r="R372" s="41" t="n">
        <f aca="false">R373</f>
        <v>90799</v>
      </c>
    </row>
    <row r="373" customFormat="false" ht="32.25" hidden="false" customHeight="true" outlineLevel="0" collapsed="false">
      <c r="A373" s="33" t="s">
        <v>47</v>
      </c>
      <c r="B373" s="34" t="s">
        <v>320</v>
      </c>
      <c r="C373" s="34" t="s">
        <v>23</v>
      </c>
      <c r="D373" s="34" t="s">
        <v>63</v>
      </c>
      <c r="E373" s="40" t="s">
        <v>321</v>
      </c>
      <c r="F373" s="40" t="s">
        <v>322</v>
      </c>
      <c r="G373" s="40" t="s">
        <v>48</v>
      </c>
      <c r="H373" s="35"/>
      <c r="I373" s="41" t="n">
        <v>94162</v>
      </c>
      <c r="J373" s="22"/>
      <c r="K373" s="41" t="n">
        <v>90799</v>
      </c>
      <c r="L373" s="41" t="n">
        <v>91999</v>
      </c>
      <c r="M373" s="41" t="n">
        <v>91999</v>
      </c>
      <c r="N373" s="43"/>
      <c r="O373" s="41" t="n">
        <f aca="false">P373+Q373</f>
        <v>90799</v>
      </c>
      <c r="P373" s="41" t="n">
        <v>91999</v>
      </c>
      <c r="Q373" s="41" t="n">
        <v>-1200</v>
      </c>
      <c r="R373" s="41" t="n">
        <v>90799</v>
      </c>
    </row>
    <row r="374" customFormat="false" ht="18.75" hidden="true" customHeight="true" outlineLevel="0" collapsed="false">
      <c r="A374" s="33" t="s">
        <v>21</v>
      </c>
      <c r="B374" s="34" t="s">
        <v>320</v>
      </c>
      <c r="C374" s="34" t="s">
        <v>23</v>
      </c>
      <c r="D374" s="34" t="s">
        <v>63</v>
      </c>
      <c r="E374" s="40" t="s">
        <v>321</v>
      </c>
      <c r="F374" s="40" t="s">
        <v>322</v>
      </c>
      <c r="G374" s="40" t="s">
        <v>27</v>
      </c>
      <c r="H374" s="35"/>
      <c r="I374" s="41" t="n">
        <f aca="false">I375</f>
        <v>1838</v>
      </c>
      <c r="J374" s="42"/>
      <c r="K374" s="41" t="n">
        <f aca="false">K375</f>
        <v>3000</v>
      </c>
      <c r="L374" s="41" t="n">
        <f aca="false">L375</f>
        <v>3000</v>
      </c>
      <c r="M374" s="41" t="n">
        <f aca="false">M375</f>
        <v>3000</v>
      </c>
      <c r="N374" s="43"/>
      <c r="O374" s="41" t="n">
        <f aca="false">O375</f>
        <v>3000</v>
      </c>
      <c r="P374" s="41" t="n">
        <f aca="false">P375</f>
        <v>3000</v>
      </c>
      <c r="Q374" s="41"/>
      <c r="R374" s="41" t="n">
        <f aca="false">R375</f>
        <v>3000</v>
      </c>
    </row>
    <row r="375" customFormat="false" ht="18.75" hidden="true" customHeight="true" outlineLevel="0" collapsed="false">
      <c r="A375" s="33" t="s">
        <v>28</v>
      </c>
      <c r="B375" s="34" t="s">
        <v>320</v>
      </c>
      <c r="C375" s="34" t="s">
        <v>23</v>
      </c>
      <c r="D375" s="34" t="s">
        <v>63</v>
      </c>
      <c r="E375" s="40" t="s">
        <v>321</v>
      </c>
      <c r="F375" s="40" t="s">
        <v>322</v>
      </c>
      <c r="G375" s="40" t="s">
        <v>29</v>
      </c>
      <c r="H375" s="35"/>
      <c r="I375" s="41" t="n">
        <v>1838</v>
      </c>
      <c r="J375" s="42"/>
      <c r="K375" s="41" t="n">
        <v>3000</v>
      </c>
      <c r="L375" s="41" t="n">
        <v>3000</v>
      </c>
      <c r="M375" s="41" t="n">
        <v>3000</v>
      </c>
      <c r="N375" s="43"/>
      <c r="O375" s="41" t="n">
        <f aca="false">P375+Q375</f>
        <v>3000</v>
      </c>
      <c r="P375" s="41" t="n">
        <v>3000</v>
      </c>
      <c r="Q375" s="41"/>
      <c r="R375" s="41" t="n">
        <v>3000</v>
      </c>
    </row>
    <row r="376" customFormat="false" ht="15.75" hidden="false" customHeight="true" outlineLevel="0" collapsed="false">
      <c r="A376" s="33" t="s">
        <v>94</v>
      </c>
      <c r="B376" s="34" t="s">
        <v>320</v>
      </c>
      <c r="C376" s="34" t="s">
        <v>33</v>
      </c>
      <c r="D376" s="34"/>
      <c r="E376" s="40"/>
      <c r="F376" s="40"/>
      <c r="G376" s="40"/>
      <c r="H376" s="35"/>
      <c r="I376" s="41" t="n">
        <f aca="false">I377</f>
        <v>342000</v>
      </c>
      <c r="J376" s="42"/>
      <c r="K376" s="41" t="n">
        <f aca="false">K377</f>
        <v>875794</v>
      </c>
      <c r="L376" s="41" t="n">
        <f aca="false">L377</f>
        <v>400000</v>
      </c>
      <c r="M376" s="41" t="n">
        <f aca="false">M377</f>
        <v>400000</v>
      </c>
      <c r="N376" s="43"/>
      <c r="O376" s="41" t="n">
        <f aca="false">O377</f>
        <v>875794</v>
      </c>
      <c r="P376" s="41" t="n">
        <f aca="false">P377</f>
        <v>489100</v>
      </c>
      <c r="Q376" s="41" t="n">
        <f aca="false">Q377</f>
        <v>386694</v>
      </c>
      <c r="R376" s="41" t="n">
        <f aca="false">R377</f>
        <v>875794</v>
      </c>
    </row>
    <row r="377" customFormat="false" ht="17.25" hidden="false" customHeight="true" outlineLevel="0" collapsed="false">
      <c r="A377" s="33" t="s">
        <v>121</v>
      </c>
      <c r="B377" s="34" t="s">
        <v>320</v>
      </c>
      <c r="C377" s="40" t="s">
        <v>33</v>
      </c>
      <c r="D377" s="40" t="s">
        <v>122</v>
      </c>
      <c r="E377" s="40"/>
      <c r="F377" s="40"/>
      <c r="G377" s="35"/>
      <c r="H377" s="35"/>
      <c r="I377" s="41" t="n">
        <f aca="false">I378</f>
        <v>342000</v>
      </c>
      <c r="J377" s="45"/>
      <c r="K377" s="41" t="n">
        <f aca="false">K378</f>
        <v>875794</v>
      </c>
      <c r="L377" s="41" t="n">
        <f aca="false">L378</f>
        <v>400000</v>
      </c>
      <c r="M377" s="41" t="n">
        <f aca="false">M378</f>
        <v>400000</v>
      </c>
      <c r="N377" s="43"/>
      <c r="O377" s="41" t="n">
        <f aca="false">O378</f>
        <v>875794</v>
      </c>
      <c r="P377" s="41" t="n">
        <f aca="false">P378</f>
        <v>489100</v>
      </c>
      <c r="Q377" s="41" t="n">
        <f aca="false">Q378</f>
        <v>386694</v>
      </c>
      <c r="R377" s="41" t="n">
        <f aca="false">R378</f>
        <v>875794</v>
      </c>
    </row>
    <row r="378" customFormat="false" ht="24" hidden="false" customHeight="true" outlineLevel="0" collapsed="false">
      <c r="A378" s="34" t="s">
        <v>323</v>
      </c>
      <c r="B378" s="34" t="s">
        <v>320</v>
      </c>
      <c r="C378" s="40" t="s">
        <v>33</v>
      </c>
      <c r="D378" s="40" t="s">
        <v>122</v>
      </c>
      <c r="E378" s="34" t="s">
        <v>324</v>
      </c>
      <c r="F378" s="34" t="s">
        <v>325</v>
      </c>
      <c r="G378" s="40"/>
      <c r="H378" s="35"/>
      <c r="I378" s="41" t="n">
        <f aca="false">I379</f>
        <v>342000</v>
      </c>
      <c r="J378" s="44"/>
      <c r="K378" s="41" t="n">
        <f aca="false">K379</f>
        <v>875794</v>
      </c>
      <c r="L378" s="41" t="n">
        <f aca="false">L379</f>
        <v>400000</v>
      </c>
      <c r="M378" s="41" t="n">
        <f aca="false">M379</f>
        <v>400000</v>
      </c>
      <c r="N378" s="43"/>
      <c r="O378" s="41" t="n">
        <f aca="false">O379</f>
        <v>875794</v>
      </c>
      <c r="P378" s="41" t="n">
        <f aca="false">P379</f>
        <v>489100</v>
      </c>
      <c r="Q378" s="41" t="n">
        <f aca="false">Q379</f>
        <v>386694</v>
      </c>
      <c r="R378" s="41" t="n">
        <f aca="false">R379</f>
        <v>875794</v>
      </c>
    </row>
    <row r="379" customFormat="false" ht="21" hidden="false" customHeight="true" outlineLevel="0" collapsed="false">
      <c r="A379" s="33" t="s">
        <v>326</v>
      </c>
      <c r="B379" s="34" t="s">
        <v>320</v>
      </c>
      <c r="C379" s="40" t="s">
        <v>33</v>
      </c>
      <c r="D379" s="40" t="s">
        <v>122</v>
      </c>
      <c r="E379" s="34" t="s">
        <v>324</v>
      </c>
      <c r="F379" s="34" t="s">
        <v>325</v>
      </c>
      <c r="G379" s="40" t="s">
        <v>46</v>
      </c>
      <c r="H379" s="35"/>
      <c r="I379" s="41" t="n">
        <f aca="false">I380</f>
        <v>342000</v>
      </c>
      <c r="J379" s="44"/>
      <c r="K379" s="41" t="n">
        <f aca="false">K380</f>
        <v>875794</v>
      </c>
      <c r="L379" s="41" t="n">
        <f aca="false">L380</f>
        <v>400000</v>
      </c>
      <c r="M379" s="41" t="n">
        <f aca="false">M380</f>
        <v>400000</v>
      </c>
      <c r="N379" s="43"/>
      <c r="O379" s="41" t="n">
        <f aca="false">O380</f>
        <v>875794</v>
      </c>
      <c r="P379" s="41" t="n">
        <f aca="false">P380</f>
        <v>489100</v>
      </c>
      <c r="Q379" s="41" t="n">
        <f aca="false">Q380</f>
        <v>386694</v>
      </c>
      <c r="R379" s="41" t="n">
        <f aca="false">R380</f>
        <v>875794</v>
      </c>
    </row>
    <row r="380" customFormat="false" ht="31.5" hidden="false" customHeight="true" outlineLevel="0" collapsed="false">
      <c r="A380" s="33" t="s">
        <v>128</v>
      </c>
      <c r="B380" s="34" t="s">
        <v>320</v>
      </c>
      <c r="C380" s="40" t="s">
        <v>33</v>
      </c>
      <c r="D380" s="40" t="s">
        <v>122</v>
      </c>
      <c r="E380" s="34" t="s">
        <v>324</v>
      </c>
      <c r="F380" s="34" t="s">
        <v>325</v>
      </c>
      <c r="G380" s="40" t="s">
        <v>48</v>
      </c>
      <c r="H380" s="35"/>
      <c r="I380" s="41" t="n">
        <v>342000</v>
      </c>
      <c r="J380" s="22"/>
      <c r="K380" s="41" t="n">
        <v>875794</v>
      </c>
      <c r="L380" s="41" t="n">
        <v>400000</v>
      </c>
      <c r="M380" s="41" t="n">
        <v>400000</v>
      </c>
      <c r="N380" s="43"/>
      <c r="O380" s="41" t="n">
        <f aca="false">P380+Q380</f>
        <v>875794</v>
      </c>
      <c r="P380" s="41" t="n">
        <v>489100</v>
      </c>
      <c r="Q380" s="41" t="n">
        <v>386694</v>
      </c>
      <c r="R380" s="41" t="n">
        <v>875794</v>
      </c>
    </row>
    <row r="381" customFormat="false" ht="20.25" hidden="false" customHeight="true" outlineLevel="0" collapsed="false">
      <c r="A381" s="33" t="s">
        <v>135</v>
      </c>
      <c r="B381" s="34" t="s">
        <v>320</v>
      </c>
      <c r="C381" s="40" t="s">
        <v>100</v>
      </c>
      <c r="D381" s="34"/>
      <c r="E381" s="34"/>
      <c r="F381" s="34"/>
      <c r="G381" s="40"/>
      <c r="H381" s="35"/>
      <c r="I381" s="41"/>
      <c r="J381" s="22"/>
      <c r="K381" s="41" t="n">
        <f aca="false">K382</f>
        <v>28316</v>
      </c>
      <c r="L381" s="41" t="n">
        <f aca="false">L382</f>
        <v>0</v>
      </c>
      <c r="M381" s="41" t="n">
        <f aca="false">M382</f>
        <v>0</v>
      </c>
      <c r="N381" s="41" t="n">
        <f aca="false">N382</f>
        <v>0</v>
      </c>
      <c r="O381" s="41" t="n">
        <f aca="false">O382</f>
        <v>28316</v>
      </c>
      <c r="P381" s="41" t="n">
        <f aca="false">P382</f>
        <v>0</v>
      </c>
      <c r="Q381" s="41" t="n">
        <f aca="false">Q382</f>
        <v>28316</v>
      </c>
      <c r="R381" s="41" t="n">
        <f aca="false">R382</f>
        <v>28316</v>
      </c>
    </row>
    <row r="382" customFormat="false" ht="17.25" hidden="false" customHeight="true" outlineLevel="0" collapsed="false">
      <c r="A382" s="33" t="s">
        <v>140</v>
      </c>
      <c r="B382" s="34" t="s">
        <v>320</v>
      </c>
      <c r="C382" s="40" t="s">
        <v>100</v>
      </c>
      <c r="D382" s="34" t="s">
        <v>23</v>
      </c>
      <c r="E382" s="34" t="s">
        <v>327</v>
      </c>
      <c r="F382" s="34" t="s">
        <v>142</v>
      </c>
      <c r="G382" s="35"/>
      <c r="H382" s="46"/>
      <c r="I382" s="41" t="n">
        <f aca="false">I383</f>
        <v>164037</v>
      </c>
      <c r="J382" s="42"/>
      <c r="K382" s="41" t="n">
        <f aca="false">K383</f>
        <v>28316</v>
      </c>
      <c r="L382" s="41" t="n">
        <f aca="false">L383</f>
        <v>0</v>
      </c>
      <c r="M382" s="41" t="n">
        <f aca="false">M383</f>
        <v>0</v>
      </c>
      <c r="N382" s="43"/>
      <c r="O382" s="41" t="n">
        <f aca="false">O383</f>
        <v>28316</v>
      </c>
      <c r="P382" s="41" t="n">
        <f aca="false">P383</f>
        <v>0</v>
      </c>
      <c r="Q382" s="41" t="n">
        <f aca="false">Q383</f>
        <v>28316</v>
      </c>
      <c r="R382" s="41" t="n">
        <f aca="false">R383</f>
        <v>28316</v>
      </c>
    </row>
    <row r="383" customFormat="false" ht="31.5" hidden="false" customHeight="true" outlineLevel="0" collapsed="false">
      <c r="A383" s="33" t="s">
        <v>45</v>
      </c>
      <c r="B383" s="34" t="s">
        <v>320</v>
      </c>
      <c r="C383" s="40" t="s">
        <v>100</v>
      </c>
      <c r="D383" s="34" t="s">
        <v>23</v>
      </c>
      <c r="E383" s="34" t="s">
        <v>327</v>
      </c>
      <c r="F383" s="34" t="s">
        <v>142</v>
      </c>
      <c r="G383" s="35" t="s">
        <v>46</v>
      </c>
      <c r="H383" s="46"/>
      <c r="I383" s="41" t="n">
        <f aca="false">I384</f>
        <v>164037</v>
      </c>
      <c r="J383" s="42"/>
      <c r="K383" s="41" t="n">
        <f aca="false">K384</f>
        <v>28316</v>
      </c>
      <c r="L383" s="41" t="n">
        <f aca="false">L384</f>
        <v>0</v>
      </c>
      <c r="M383" s="41" t="n">
        <f aca="false">M384</f>
        <v>0</v>
      </c>
      <c r="N383" s="43"/>
      <c r="O383" s="41" t="n">
        <f aca="false">O384</f>
        <v>28316</v>
      </c>
      <c r="P383" s="41" t="n">
        <f aca="false">P384</f>
        <v>0</v>
      </c>
      <c r="Q383" s="41" t="n">
        <f aca="false">Q384</f>
        <v>28316</v>
      </c>
      <c r="R383" s="41" t="n">
        <f aca="false">R384</f>
        <v>28316</v>
      </c>
    </row>
    <row r="384" customFormat="false" ht="31.5" hidden="false" customHeight="true" outlineLevel="0" collapsed="false">
      <c r="A384" s="33" t="s">
        <v>47</v>
      </c>
      <c r="B384" s="34" t="s">
        <v>320</v>
      </c>
      <c r="C384" s="40" t="s">
        <v>100</v>
      </c>
      <c r="D384" s="34" t="s">
        <v>23</v>
      </c>
      <c r="E384" s="34" t="s">
        <v>327</v>
      </c>
      <c r="F384" s="34" t="s">
        <v>142</v>
      </c>
      <c r="G384" s="35" t="s">
        <v>48</v>
      </c>
      <c r="H384" s="46"/>
      <c r="I384" s="41" t="n">
        <v>164037</v>
      </c>
      <c r="J384" s="45"/>
      <c r="K384" s="41" t="n">
        <v>28316</v>
      </c>
      <c r="L384" s="41"/>
      <c r="M384" s="41"/>
      <c r="N384" s="43"/>
      <c r="O384" s="41" t="n">
        <f aca="false">P384+Q384</f>
        <v>28316</v>
      </c>
      <c r="P384" s="41"/>
      <c r="Q384" s="41" t="n">
        <v>28316</v>
      </c>
      <c r="R384" s="41" t="n">
        <v>28316</v>
      </c>
    </row>
    <row r="385" customFormat="false" ht="20.25" hidden="false" customHeight="true" outlineLevel="0" collapsed="false">
      <c r="A385" s="33" t="s">
        <v>328</v>
      </c>
      <c r="B385" s="34" t="s">
        <v>329</v>
      </c>
      <c r="C385" s="34"/>
      <c r="D385" s="34"/>
      <c r="E385" s="34"/>
      <c r="F385" s="34"/>
      <c r="G385" s="35"/>
      <c r="H385" s="35"/>
      <c r="I385" s="41" t="n">
        <f aca="false">I386</f>
        <v>724796</v>
      </c>
      <c r="J385" s="45"/>
      <c r="K385" s="41" t="n">
        <f aca="false">K386</f>
        <v>824080</v>
      </c>
      <c r="L385" s="41" t="n">
        <f aca="false">L386</f>
        <v>765420</v>
      </c>
      <c r="M385" s="41" t="n">
        <f aca="false">M386</f>
        <v>765420</v>
      </c>
      <c r="N385" s="43"/>
      <c r="O385" s="41" t="n">
        <f aca="false">O386</f>
        <v>824080</v>
      </c>
      <c r="P385" s="41" t="n">
        <f aca="false">P386</f>
        <v>832124</v>
      </c>
      <c r="Q385" s="41" t="n">
        <f aca="false">Q386</f>
        <v>-8044</v>
      </c>
      <c r="R385" s="41" t="n">
        <f aca="false">R386</f>
        <v>824080</v>
      </c>
    </row>
    <row r="386" customFormat="false" ht="20.25" hidden="false" customHeight="true" outlineLevel="0" collapsed="false">
      <c r="A386" s="33" t="s">
        <v>31</v>
      </c>
      <c r="B386" s="34" t="s">
        <v>329</v>
      </c>
      <c r="C386" s="34" t="s">
        <v>23</v>
      </c>
      <c r="D386" s="34"/>
      <c r="E386" s="34"/>
      <c r="F386" s="34"/>
      <c r="G386" s="35"/>
      <c r="H386" s="35"/>
      <c r="I386" s="41" t="n">
        <f aca="false">I387</f>
        <v>724796</v>
      </c>
      <c r="J386" s="45"/>
      <c r="K386" s="41" t="n">
        <f aca="false">K387</f>
        <v>824080</v>
      </c>
      <c r="L386" s="41" t="n">
        <f aca="false">L387</f>
        <v>765420</v>
      </c>
      <c r="M386" s="41" t="n">
        <f aca="false">M387</f>
        <v>765420</v>
      </c>
      <c r="N386" s="43"/>
      <c r="O386" s="41" t="n">
        <f aca="false">O387</f>
        <v>824080</v>
      </c>
      <c r="P386" s="41" t="n">
        <f aca="false">P387</f>
        <v>832124</v>
      </c>
      <c r="Q386" s="41" t="n">
        <f aca="false">Q387</f>
        <v>-8044</v>
      </c>
      <c r="R386" s="41" t="n">
        <f aca="false">R387</f>
        <v>824080</v>
      </c>
    </row>
    <row r="387" customFormat="false" ht="42" hidden="false" customHeight="true" outlineLevel="0" collapsed="false">
      <c r="A387" s="33" t="s">
        <v>305</v>
      </c>
      <c r="B387" s="34" t="s">
        <v>329</v>
      </c>
      <c r="C387" s="40" t="s">
        <v>23</v>
      </c>
      <c r="D387" s="40" t="s">
        <v>278</v>
      </c>
      <c r="E387" s="34"/>
      <c r="F387" s="34"/>
      <c r="G387" s="35"/>
      <c r="H387" s="35"/>
      <c r="I387" s="41" t="n">
        <f aca="false">I391+I388</f>
        <v>724796</v>
      </c>
      <c r="J387" s="45"/>
      <c r="K387" s="41" t="n">
        <f aca="false">K391+K388</f>
        <v>824080</v>
      </c>
      <c r="L387" s="41" t="n">
        <f aca="false">L391+L388</f>
        <v>765420</v>
      </c>
      <c r="M387" s="41" t="n">
        <f aca="false">M391+M388</f>
        <v>765420</v>
      </c>
      <c r="N387" s="43"/>
      <c r="O387" s="41" t="n">
        <f aca="false">O391+O388</f>
        <v>824080</v>
      </c>
      <c r="P387" s="41" t="n">
        <f aca="false">P391+P388</f>
        <v>832124</v>
      </c>
      <c r="Q387" s="41" t="n">
        <f aca="false">Q388+Q391</f>
        <v>-8044</v>
      </c>
      <c r="R387" s="41" t="n">
        <f aca="false">R391+R388</f>
        <v>824080</v>
      </c>
    </row>
    <row r="388" customFormat="false" ht="36.75" hidden="false" customHeight="true" outlineLevel="0" collapsed="false">
      <c r="A388" s="52" t="s">
        <v>330</v>
      </c>
      <c r="B388" s="34" t="s">
        <v>329</v>
      </c>
      <c r="C388" s="35" t="s">
        <v>23</v>
      </c>
      <c r="D388" s="35" t="s">
        <v>278</v>
      </c>
      <c r="E388" s="35" t="s">
        <v>331</v>
      </c>
      <c r="F388" s="35" t="s">
        <v>332</v>
      </c>
      <c r="G388" s="35"/>
      <c r="H388" s="35"/>
      <c r="I388" s="41" t="n">
        <f aca="false">I389</f>
        <v>717796</v>
      </c>
      <c r="J388" s="44"/>
      <c r="K388" s="41" t="n">
        <f aca="false">K389</f>
        <v>805756</v>
      </c>
      <c r="L388" s="41" t="n">
        <f aca="false">L389</f>
        <v>754000</v>
      </c>
      <c r="M388" s="41" t="n">
        <f aca="false">M389</f>
        <v>754000</v>
      </c>
      <c r="N388" s="43"/>
      <c r="O388" s="41" t="n">
        <f aca="false">O389</f>
        <v>805756</v>
      </c>
      <c r="P388" s="41" t="n">
        <f aca="false">P389</f>
        <v>819000</v>
      </c>
      <c r="Q388" s="41" t="n">
        <f aca="false">Q389</f>
        <v>-13244</v>
      </c>
      <c r="R388" s="41" t="n">
        <f aca="false">R389</f>
        <v>805756</v>
      </c>
    </row>
    <row r="389" customFormat="false" ht="65.25" hidden="false" customHeight="true" outlineLevel="0" collapsed="false">
      <c r="A389" s="33" t="s">
        <v>37</v>
      </c>
      <c r="B389" s="34" t="s">
        <v>329</v>
      </c>
      <c r="C389" s="35" t="s">
        <v>23</v>
      </c>
      <c r="D389" s="35" t="s">
        <v>278</v>
      </c>
      <c r="E389" s="35" t="s">
        <v>331</v>
      </c>
      <c r="F389" s="35" t="s">
        <v>332</v>
      </c>
      <c r="G389" s="35" t="s">
        <v>38</v>
      </c>
      <c r="H389" s="35"/>
      <c r="I389" s="41" t="n">
        <f aca="false">I390</f>
        <v>717796</v>
      </c>
      <c r="J389" s="44"/>
      <c r="K389" s="41" t="n">
        <f aca="false">K390</f>
        <v>805756</v>
      </c>
      <c r="L389" s="41" t="n">
        <f aca="false">L390</f>
        <v>754000</v>
      </c>
      <c r="M389" s="41" t="n">
        <f aca="false">M390</f>
        <v>754000</v>
      </c>
      <c r="N389" s="43"/>
      <c r="O389" s="41" t="n">
        <f aca="false">O390</f>
        <v>805756</v>
      </c>
      <c r="P389" s="41" t="n">
        <f aca="false">P390</f>
        <v>819000</v>
      </c>
      <c r="Q389" s="41" t="n">
        <f aca="false">Q390</f>
        <v>-13244</v>
      </c>
      <c r="R389" s="41" t="n">
        <f aca="false">R390</f>
        <v>805756</v>
      </c>
    </row>
    <row r="390" customFormat="false" ht="33" hidden="false" customHeight="true" outlineLevel="0" collapsed="false">
      <c r="A390" s="33" t="s">
        <v>39</v>
      </c>
      <c r="B390" s="34" t="s">
        <v>329</v>
      </c>
      <c r="C390" s="35" t="s">
        <v>23</v>
      </c>
      <c r="D390" s="35" t="s">
        <v>278</v>
      </c>
      <c r="E390" s="35" t="s">
        <v>331</v>
      </c>
      <c r="F390" s="35" t="s">
        <v>332</v>
      </c>
      <c r="G390" s="35" t="s">
        <v>40</v>
      </c>
      <c r="H390" s="35"/>
      <c r="I390" s="41" t="n">
        <v>717796</v>
      </c>
      <c r="J390" s="22"/>
      <c r="K390" s="41" t="n">
        <v>805756</v>
      </c>
      <c r="L390" s="41" t="n">
        <v>754000</v>
      </c>
      <c r="M390" s="41" t="n">
        <v>754000</v>
      </c>
      <c r="N390" s="43"/>
      <c r="O390" s="41" t="n">
        <f aca="false">P390+Q390</f>
        <v>805756</v>
      </c>
      <c r="P390" s="41" t="n">
        <v>819000</v>
      </c>
      <c r="Q390" s="41" t="n">
        <v>-13244</v>
      </c>
      <c r="R390" s="41" t="n">
        <v>805756</v>
      </c>
    </row>
    <row r="391" customFormat="false" ht="36" hidden="false" customHeight="true" outlineLevel="0" collapsed="false">
      <c r="A391" s="33" t="s">
        <v>41</v>
      </c>
      <c r="B391" s="34" t="s">
        <v>329</v>
      </c>
      <c r="C391" s="40" t="s">
        <v>23</v>
      </c>
      <c r="D391" s="40" t="s">
        <v>278</v>
      </c>
      <c r="E391" s="40" t="s">
        <v>25</v>
      </c>
      <c r="F391" s="40" t="s">
        <v>26</v>
      </c>
      <c r="G391" s="40"/>
      <c r="H391" s="40"/>
      <c r="I391" s="41" t="n">
        <f aca="false">I392+I394</f>
        <v>7000</v>
      </c>
      <c r="J391" s="42"/>
      <c r="K391" s="41" t="n">
        <f aca="false">K392+K394</f>
        <v>18324</v>
      </c>
      <c r="L391" s="41" t="n">
        <f aca="false">L392+L394</f>
        <v>11420</v>
      </c>
      <c r="M391" s="41" t="n">
        <f aca="false">M392+M394</f>
        <v>11420</v>
      </c>
      <c r="N391" s="43"/>
      <c r="O391" s="41" t="n">
        <f aca="false">O392+O394</f>
        <v>18324</v>
      </c>
      <c r="P391" s="41" t="n">
        <f aca="false">P392+P394</f>
        <v>13124</v>
      </c>
      <c r="Q391" s="41" t="n">
        <f aca="false">Q392</f>
        <v>5200</v>
      </c>
      <c r="R391" s="41" t="n">
        <f aca="false">R392+R394</f>
        <v>18324</v>
      </c>
    </row>
    <row r="392" customFormat="false" ht="33" hidden="false" customHeight="true" outlineLevel="0" collapsed="false">
      <c r="A392" s="33" t="s">
        <v>45</v>
      </c>
      <c r="B392" s="34" t="s">
        <v>329</v>
      </c>
      <c r="C392" s="40" t="s">
        <v>23</v>
      </c>
      <c r="D392" s="40" t="s">
        <v>278</v>
      </c>
      <c r="E392" s="40" t="s">
        <v>25</v>
      </c>
      <c r="F392" s="40" t="s">
        <v>26</v>
      </c>
      <c r="G392" s="40" t="s">
        <v>46</v>
      </c>
      <c r="H392" s="40"/>
      <c r="I392" s="41" t="n">
        <f aca="false">I393</f>
        <v>6900</v>
      </c>
      <c r="J392" s="44"/>
      <c r="K392" s="41" t="n">
        <f aca="false">K393</f>
        <v>18224</v>
      </c>
      <c r="L392" s="41" t="n">
        <f aca="false">L393</f>
        <v>11320</v>
      </c>
      <c r="M392" s="41" t="n">
        <f aca="false">M393</f>
        <v>11320</v>
      </c>
      <c r="N392" s="43"/>
      <c r="O392" s="41" t="n">
        <f aca="false">O393</f>
        <v>18224</v>
      </c>
      <c r="P392" s="41" t="n">
        <f aca="false">P393</f>
        <v>13024</v>
      </c>
      <c r="Q392" s="41" t="n">
        <f aca="false">Q393</f>
        <v>5200</v>
      </c>
      <c r="R392" s="41" t="n">
        <f aca="false">R393</f>
        <v>18224</v>
      </c>
    </row>
    <row r="393" customFormat="false" ht="31.5" hidden="false" customHeight="true" outlineLevel="0" collapsed="false">
      <c r="A393" s="33" t="s">
        <v>47</v>
      </c>
      <c r="B393" s="34" t="s">
        <v>329</v>
      </c>
      <c r="C393" s="40" t="s">
        <v>23</v>
      </c>
      <c r="D393" s="40" t="s">
        <v>278</v>
      </c>
      <c r="E393" s="40" t="s">
        <v>25</v>
      </c>
      <c r="F393" s="40" t="s">
        <v>26</v>
      </c>
      <c r="G393" s="40" t="s">
        <v>48</v>
      </c>
      <c r="H393" s="40"/>
      <c r="I393" s="41" t="n">
        <v>6900</v>
      </c>
      <c r="J393" s="44"/>
      <c r="K393" s="41" t="n">
        <v>18224</v>
      </c>
      <c r="L393" s="41" t="n">
        <v>11320</v>
      </c>
      <c r="M393" s="41" t="n">
        <v>11320</v>
      </c>
      <c r="N393" s="43"/>
      <c r="O393" s="41" t="n">
        <f aca="false">P393+Q393</f>
        <v>18224</v>
      </c>
      <c r="P393" s="41" t="n">
        <v>13024</v>
      </c>
      <c r="Q393" s="41" t="n">
        <v>5200</v>
      </c>
      <c r="R393" s="41" t="n">
        <v>18224</v>
      </c>
    </row>
    <row r="394" customFormat="false" ht="18.75" hidden="true" customHeight="true" outlineLevel="0" collapsed="false">
      <c r="A394" s="33" t="s">
        <v>21</v>
      </c>
      <c r="B394" s="34" t="s">
        <v>329</v>
      </c>
      <c r="C394" s="40" t="s">
        <v>23</v>
      </c>
      <c r="D394" s="40" t="s">
        <v>278</v>
      </c>
      <c r="E394" s="40" t="s">
        <v>25</v>
      </c>
      <c r="F394" s="40" t="s">
        <v>26</v>
      </c>
      <c r="G394" s="40" t="s">
        <v>27</v>
      </c>
      <c r="H394" s="35"/>
      <c r="I394" s="41" t="n">
        <f aca="false">I395</f>
        <v>100</v>
      </c>
      <c r="J394" s="42"/>
      <c r="K394" s="41" t="n">
        <f aca="false">K395</f>
        <v>100</v>
      </c>
      <c r="L394" s="41" t="n">
        <f aca="false">L395</f>
        <v>100</v>
      </c>
      <c r="M394" s="41" t="n">
        <f aca="false">M395</f>
        <v>100</v>
      </c>
      <c r="N394" s="43"/>
      <c r="O394" s="41" t="n">
        <f aca="false">O395</f>
        <v>100</v>
      </c>
      <c r="P394" s="41" t="n">
        <f aca="false">P395</f>
        <v>100</v>
      </c>
      <c r="Q394" s="41"/>
      <c r="R394" s="41" t="n">
        <f aca="false">R395</f>
        <v>100</v>
      </c>
    </row>
    <row r="395" customFormat="false" ht="18.75" hidden="true" customHeight="true" outlineLevel="0" collapsed="false">
      <c r="A395" s="33" t="s">
        <v>28</v>
      </c>
      <c r="B395" s="34" t="s">
        <v>329</v>
      </c>
      <c r="C395" s="40" t="s">
        <v>23</v>
      </c>
      <c r="D395" s="40" t="s">
        <v>278</v>
      </c>
      <c r="E395" s="40" t="s">
        <v>25</v>
      </c>
      <c r="F395" s="40" t="s">
        <v>26</v>
      </c>
      <c r="G395" s="40" t="s">
        <v>29</v>
      </c>
      <c r="H395" s="35"/>
      <c r="I395" s="41" t="n">
        <v>100</v>
      </c>
      <c r="J395" s="42"/>
      <c r="K395" s="41" t="n">
        <v>100</v>
      </c>
      <c r="L395" s="41" t="n">
        <v>100</v>
      </c>
      <c r="M395" s="41" t="n">
        <v>100</v>
      </c>
      <c r="N395" s="43"/>
      <c r="O395" s="41" t="n">
        <f aca="false">P395+Q395</f>
        <v>100</v>
      </c>
      <c r="P395" s="41" t="n">
        <v>100</v>
      </c>
      <c r="Q395" s="41"/>
      <c r="R395" s="41" t="n">
        <v>100</v>
      </c>
    </row>
    <row r="396" customFormat="false" ht="1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5"/>
      <c r="I396" s="41" t="e">
        <f aca="false">I9+I19+I344+I385+I366</f>
        <v>#REF!</v>
      </c>
      <c r="J396" s="42"/>
      <c r="K396" s="41" t="n">
        <f aca="false">K9+K19+K344+K385+K366</f>
        <v>255161942.5</v>
      </c>
      <c r="L396" s="41" t="n">
        <f aca="false">L9+L19+L344+L385+L366</f>
        <v>193601652.22</v>
      </c>
      <c r="M396" s="41" t="n">
        <f aca="false">M9+M19+M344+M385+M366</f>
        <v>196405686.4</v>
      </c>
      <c r="N396" s="43"/>
      <c r="O396" s="41" t="n">
        <f aca="false">O9+O19+O344+O385+O366</f>
        <v>255161942.5</v>
      </c>
      <c r="P396" s="41" t="n">
        <f aca="false">P9+P19+P344+P385+P366</f>
        <v>254035681.74</v>
      </c>
      <c r="Q396" s="41" t="n">
        <f aca="false">Q9+Q19+Q344+Q385+Q366</f>
        <v>1126260.76</v>
      </c>
      <c r="R396" s="41" t="n">
        <f aca="false">R9+R19+R344+R385+R366</f>
        <v>255161942.5</v>
      </c>
    </row>
    <row r="397" customFormat="false" ht="15" hidden="false" customHeight="false" outlineLevel="0" collapsed="false">
      <c r="A397" s="59"/>
      <c r="B397" s="6"/>
      <c r="C397" s="20"/>
      <c r="D397" s="20"/>
      <c r="E397" s="20"/>
      <c r="F397" s="20"/>
      <c r="G397" s="20"/>
      <c r="H397" s="20"/>
      <c r="I397" s="21"/>
      <c r="J397" s="22"/>
      <c r="K397" s="60"/>
      <c r="L397" s="60"/>
      <c r="M397" s="60"/>
      <c r="N397" s="24"/>
      <c r="P397" s="60"/>
      <c r="R397" s="60"/>
    </row>
  </sheetData>
  <sheetProtection sheet="true" password="ce1e"/>
  <mergeCells count="12">
    <mergeCell ref="B1:I1"/>
    <mergeCell ref="B2:Q2"/>
    <mergeCell ref="B3:Q3"/>
    <mergeCell ref="A10:Q10"/>
    <mergeCell ref="K11:M11"/>
    <mergeCell ref="B12:I12"/>
    <mergeCell ref="K12:M12"/>
    <mergeCell ref="B13:I13"/>
    <mergeCell ref="K13:M13"/>
    <mergeCell ref="A14:M14"/>
    <mergeCell ref="K15:M15"/>
    <mergeCell ref="A396:G39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06T12:35:25Z</cp:lastPrinted>
  <dcterms:modified xsi:type="dcterms:W3CDTF">2018-12-06T12:35:27Z</dcterms:modified>
  <cp:revision>0</cp:revision>
  <dc:subject/>
  <dc:title/>
</cp:coreProperties>
</file>